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Areas de los SHAPES" sheetId="1" state="visible" r:id="rId2"/>
    <sheet name="coord AI PuertGaitan PuertArime" sheetId="2" state="visible" r:id="rId3"/>
    <sheet name="AI Apiay PtoGaitan" sheetId="3" state="visible" r:id="rId4"/>
    <sheet name="AI Acacias Granada" sheetId="4" state="visible" r:id="rId5"/>
    <sheet name="AI Anillo Vial" sheetId="5" state="visible" r:id="rId6"/>
    <sheet name="AI RIOOCOA Api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9" uniqueCount="58">
  <si>
    <t xml:space="preserve">AI PuertoGaitan-PuertoArimena</t>
  </si>
  <si>
    <t xml:space="preserve">FID</t>
  </si>
  <si>
    <t xml:space="preserve">nombre</t>
  </si>
  <si>
    <t xml:space="preserve">estudio</t>
  </si>
  <si>
    <t xml:space="preserve">Tipo</t>
  </si>
  <si>
    <t xml:space="preserve">Area</t>
  </si>
  <si>
    <t xml:space="preserve">Puerto Gaitan - Puente Arimena</t>
  </si>
  <si>
    <t xml:space="preserve">PAGA</t>
  </si>
  <si>
    <t xml:space="preserve">Area Intervencion</t>
  </si>
  <si>
    <t xml:space="preserve">Zodme 2</t>
  </si>
  <si>
    <t xml:space="preserve">Zodme 3</t>
  </si>
  <si>
    <t xml:space="preserve">Puente Rio Manacacias</t>
  </si>
  <si>
    <t xml:space="preserve">Campamento Neblinas</t>
  </si>
  <si>
    <t xml:space="preserve">Zodme 1</t>
  </si>
  <si>
    <t xml:space="preserve">AreaIntervencion_Apiay_PtoGaitan</t>
  </si>
  <si>
    <t xml:space="preserve">UF</t>
  </si>
  <si>
    <t xml:space="preserve">Apiay - Puerto Gaitan</t>
  </si>
  <si>
    <t xml:space="preserve">CCO</t>
  </si>
  <si>
    <t xml:space="preserve">UF06</t>
  </si>
  <si>
    <t xml:space="preserve">Zodme</t>
  </si>
  <si>
    <t xml:space="preserve">UF08</t>
  </si>
  <si>
    <t xml:space="preserve">Peaje La Libertad</t>
  </si>
  <si>
    <t xml:space="preserve">Peaje Yucao</t>
  </si>
  <si>
    <t xml:space="preserve">Broche Rio Negro</t>
  </si>
  <si>
    <t xml:space="preserve">Peaje Casetabla</t>
  </si>
  <si>
    <t xml:space="preserve">UF07</t>
  </si>
  <si>
    <t xml:space="preserve">Broche Rio Yucao</t>
  </si>
  <si>
    <t xml:space="preserve">AreaIntervencion_RIOOCOA_APIAY</t>
  </si>
  <si>
    <t xml:space="preserve">Rio Ocoa - Apiay</t>
  </si>
  <si>
    <t xml:space="preserve">Segunda Calzada</t>
  </si>
  <si>
    <t xml:space="preserve">Reconformacion 8</t>
  </si>
  <si>
    <t xml:space="preserve">Reconformacion 9</t>
  </si>
  <si>
    <t xml:space="preserve">Reconformacion 10</t>
  </si>
  <si>
    <t xml:space="preserve">Reconformacion 11</t>
  </si>
  <si>
    <t xml:space="preserve">Reconformacion 12</t>
  </si>
  <si>
    <t xml:space="preserve">Reconformacion 13</t>
  </si>
  <si>
    <t xml:space="preserve">AreaIntervencion_ANILLO_VIAL</t>
  </si>
  <si>
    <t xml:space="preserve">Anillo Vial</t>
  </si>
  <si>
    <t xml:space="preserve">Campamento Mayor Catama</t>
  </si>
  <si>
    <t xml:space="preserve">Campamento Menor Terminal</t>
  </si>
  <si>
    <t xml:space="preserve">AreaIntervencion_Acacias_Granada</t>
  </si>
  <si>
    <t xml:space="preserve">Acacias - Granada</t>
  </si>
  <si>
    <t xml:space="preserve">Zodme 9</t>
  </si>
  <si>
    <t xml:space="preserve">UF01</t>
  </si>
  <si>
    <t xml:space="preserve">Zodme 10</t>
  </si>
  <si>
    <t xml:space="preserve">Campamento Menor Guamal</t>
  </si>
  <si>
    <t xml:space="preserve">Campamento Menor Humadea</t>
  </si>
  <si>
    <t xml:space="preserve">Broche Rio Guamal</t>
  </si>
  <si>
    <t xml:space="preserve">Broche Humadea</t>
  </si>
  <si>
    <t xml:space="preserve">Peaje Iraca</t>
  </si>
  <si>
    <t xml:space="preserve">TOTAL FINAL</t>
  </si>
  <si>
    <t xml:space="preserve">ET_X</t>
  </si>
  <si>
    <t xml:space="preserve">ET_Y</t>
  </si>
  <si>
    <t xml:space="preserve">Exclusión - 0_1</t>
  </si>
  <si>
    <t xml:space="preserve">Exclusión - 0_2</t>
  </si>
  <si>
    <t xml:space="preserve">Exclusión - 0_3</t>
  </si>
  <si>
    <t xml:space="preserve">Exclusión - 0_4</t>
  </si>
  <si>
    <t xml:space="preserve">Exclusión - 0_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4" min="4" style="0" width="2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</row>
    <row r="3" customFormat="false" ht="15" hidden="false" customHeight="false" outlineLevel="0" collapsed="false">
      <c r="A3" s="2" t="n">
        <v>0</v>
      </c>
      <c r="B3" s="2" t="s">
        <v>6</v>
      </c>
      <c r="C3" s="2" t="s">
        <v>7</v>
      </c>
      <c r="D3" s="2" t="s">
        <v>8</v>
      </c>
      <c r="E3" s="2"/>
      <c r="F3" s="2" t="n">
        <v>264.537662</v>
      </c>
    </row>
    <row r="4" customFormat="false" ht="15" hidden="false" customHeight="false" outlineLevel="0" collapsed="false">
      <c r="A4" s="2" t="n">
        <v>1</v>
      </c>
      <c r="B4" s="2" t="s">
        <v>6</v>
      </c>
      <c r="C4" s="2" t="s">
        <v>7</v>
      </c>
      <c r="D4" s="2" t="s">
        <v>9</v>
      </c>
      <c r="E4" s="2"/>
      <c r="F4" s="2" t="n">
        <v>1.19942</v>
      </c>
    </row>
    <row r="5" customFormat="false" ht="15" hidden="false" customHeight="false" outlineLevel="0" collapsed="false">
      <c r="A5" s="2" t="n">
        <v>2</v>
      </c>
      <c r="B5" s="2" t="s">
        <v>6</v>
      </c>
      <c r="C5" s="2" t="s">
        <v>7</v>
      </c>
      <c r="D5" s="2" t="s">
        <v>10</v>
      </c>
      <c r="E5" s="2"/>
      <c r="F5" s="2" t="n">
        <v>1.209634</v>
      </c>
    </row>
    <row r="6" customFormat="false" ht="15" hidden="false" customHeight="false" outlineLevel="0" collapsed="false">
      <c r="A6" s="2" t="n">
        <v>3</v>
      </c>
      <c r="B6" s="2" t="s">
        <v>6</v>
      </c>
      <c r="C6" s="2" t="s">
        <v>7</v>
      </c>
      <c r="D6" s="2" t="s">
        <v>11</v>
      </c>
      <c r="E6" s="2"/>
      <c r="F6" s="2" t="n">
        <v>3.27025</v>
      </c>
    </row>
    <row r="7" customFormat="false" ht="15" hidden="false" customHeight="false" outlineLevel="0" collapsed="false">
      <c r="A7" s="2" t="n">
        <v>4</v>
      </c>
      <c r="B7" s="2" t="s">
        <v>6</v>
      </c>
      <c r="C7" s="2" t="s">
        <v>7</v>
      </c>
      <c r="D7" s="2" t="s">
        <v>12</v>
      </c>
      <c r="E7" s="2"/>
      <c r="F7" s="2" t="n">
        <v>3.691915</v>
      </c>
    </row>
    <row r="8" customFormat="false" ht="15" hidden="false" customHeight="false" outlineLevel="0" collapsed="false">
      <c r="A8" s="2" t="n">
        <v>5</v>
      </c>
      <c r="B8" s="2" t="s">
        <v>6</v>
      </c>
      <c r="C8" s="2" t="s">
        <v>7</v>
      </c>
      <c r="D8" s="2" t="s">
        <v>13</v>
      </c>
      <c r="E8" s="2"/>
      <c r="F8" s="2" t="n">
        <v>0.315577</v>
      </c>
    </row>
    <row r="9" customFormat="false" ht="15" hidden="false" customHeight="false" outlineLevel="0" collapsed="false">
      <c r="F9" s="3" t="n">
        <f aca="false">SUM(F3:F8)</f>
        <v>274.224458</v>
      </c>
      <c r="G9" s="4"/>
    </row>
    <row r="10" customFormat="false" ht="15" hidden="false" customHeight="false" outlineLevel="0" collapsed="false">
      <c r="A10" s="1" t="s">
        <v>14</v>
      </c>
      <c r="B10" s="1"/>
      <c r="C10" s="1"/>
      <c r="D10" s="1"/>
      <c r="E10" s="1"/>
      <c r="F10" s="2"/>
    </row>
    <row r="11" customFormat="false" ht="15" hidden="false" customHeight="false" outlineLevel="0" collapsed="false">
      <c r="A11" s="2" t="s">
        <v>1</v>
      </c>
      <c r="B11" s="2" t="s">
        <v>2</v>
      </c>
      <c r="C11" s="2" t="s">
        <v>3</v>
      </c>
      <c r="D11" s="2" t="s">
        <v>4</v>
      </c>
      <c r="E11" s="2" t="s">
        <v>15</v>
      </c>
      <c r="F11" s="2" t="s">
        <v>5</v>
      </c>
    </row>
    <row r="12" customFormat="false" ht="15" hidden="false" customHeight="false" outlineLevel="0" collapsed="false">
      <c r="A12" s="2" t="n">
        <v>0</v>
      </c>
      <c r="B12" s="2" t="s">
        <v>16</v>
      </c>
      <c r="C12" s="2" t="s">
        <v>7</v>
      </c>
      <c r="D12" s="2" t="s">
        <v>17</v>
      </c>
      <c r="E12" s="2" t="s">
        <v>18</v>
      </c>
      <c r="F12" s="2" t="n">
        <v>1.152756</v>
      </c>
    </row>
    <row r="13" customFormat="false" ht="15" hidden="false" customHeight="false" outlineLevel="0" collapsed="false">
      <c r="A13" s="2" t="n">
        <v>1</v>
      </c>
      <c r="B13" s="2" t="s">
        <v>16</v>
      </c>
      <c r="C13" s="2" t="s">
        <v>7</v>
      </c>
      <c r="D13" s="2" t="s">
        <v>19</v>
      </c>
      <c r="E13" s="2" t="s">
        <v>20</v>
      </c>
      <c r="F13" s="2" t="n">
        <v>0.513293</v>
      </c>
    </row>
    <row r="14" customFormat="false" ht="15" hidden="false" customHeight="false" outlineLevel="0" collapsed="false">
      <c r="A14" s="2" t="n">
        <v>2</v>
      </c>
      <c r="B14" s="2" t="s">
        <v>16</v>
      </c>
      <c r="C14" s="2" t="s">
        <v>7</v>
      </c>
      <c r="D14" s="2" t="s">
        <v>21</v>
      </c>
      <c r="E14" s="2" t="s">
        <v>18</v>
      </c>
      <c r="F14" s="2" t="n">
        <v>5.702894</v>
      </c>
    </row>
    <row r="15" customFormat="false" ht="15" hidden="false" customHeight="false" outlineLevel="0" collapsed="false">
      <c r="A15" s="2" t="n">
        <v>3</v>
      </c>
      <c r="B15" s="2" t="s">
        <v>16</v>
      </c>
      <c r="C15" s="2" t="s">
        <v>7</v>
      </c>
      <c r="D15" s="2" t="s">
        <v>22</v>
      </c>
      <c r="E15" s="2" t="s">
        <v>20</v>
      </c>
      <c r="F15" s="2" t="n">
        <v>1.247122</v>
      </c>
    </row>
    <row r="16" customFormat="false" ht="15" hidden="false" customHeight="false" outlineLevel="0" collapsed="false">
      <c r="A16" s="2" t="n">
        <v>4</v>
      </c>
      <c r="B16" s="2" t="s">
        <v>16</v>
      </c>
      <c r="C16" s="2" t="s">
        <v>7</v>
      </c>
      <c r="D16" s="2" t="s">
        <v>23</v>
      </c>
      <c r="E16" s="2" t="s">
        <v>18</v>
      </c>
      <c r="F16" s="2" t="n">
        <v>2.995243</v>
      </c>
    </row>
    <row r="17" customFormat="false" ht="15" hidden="false" customHeight="false" outlineLevel="0" collapsed="false">
      <c r="A17" s="2" t="n">
        <v>5</v>
      </c>
      <c r="B17" s="2" t="s">
        <v>16</v>
      </c>
      <c r="C17" s="2" t="s">
        <v>7</v>
      </c>
      <c r="D17" s="2" t="s">
        <v>24</v>
      </c>
      <c r="E17" s="2" t="s">
        <v>25</v>
      </c>
      <c r="F17" s="2" t="n">
        <v>5.541429</v>
      </c>
    </row>
    <row r="18" customFormat="false" ht="15" hidden="false" customHeight="false" outlineLevel="0" collapsed="false">
      <c r="A18" s="2" t="n">
        <v>6</v>
      </c>
      <c r="B18" s="2" t="s">
        <v>16</v>
      </c>
      <c r="C18" s="2" t="s">
        <v>7</v>
      </c>
      <c r="D18" s="2" t="s">
        <v>26</v>
      </c>
      <c r="E18" s="2" t="s">
        <v>20</v>
      </c>
      <c r="F18" s="2" t="n">
        <v>5.041639</v>
      </c>
    </row>
    <row r="19" customFormat="false" ht="15" hidden="false" customHeight="false" outlineLevel="0" collapsed="false">
      <c r="F19" s="3" t="n">
        <f aca="false">SUM(F12:F18)</f>
        <v>22.194376</v>
      </c>
      <c r="G19" s="4"/>
    </row>
    <row r="21" customFormat="false" ht="15" hidden="false" customHeight="false" outlineLevel="0" collapsed="false">
      <c r="A21" s="1" t="s">
        <v>27</v>
      </c>
      <c r="B21" s="1"/>
      <c r="C21" s="1"/>
      <c r="D21" s="1"/>
      <c r="E21" s="1"/>
      <c r="F21" s="1"/>
    </row>
    <row r="22" customFormat="false" ht="15" hidden="false" customHeight="false" outlineLevel="0" collapsed="false">
      <c r="A22" s="2" t="s">
        <v>1</v>
      </c>
      <c r="B22" s="2" t="s">
        <v>2</v>
      </c>
      <c r="C22" s="2" t="s">
        <v>3</v>
      </c>
      <c r="D22" s="2" t="s">
        <v>4</v>
      </c>
      <c r="E22" s="2"/>
      <c r="F22" s="2" t="s">
        <v>5</v>
      </c>
    </row>
    <row r="23" customFormat="false" ht="15" hidden="false" customHeight="false" outlineLevel="0" collapsed="false">
      <c r="A23" s="2" t="n">
        <v>0</v>
      </c>
      <c r="B23" s="2" t="s">
        <v>28</v>
      </c>
      <c r="C23" s="2" t="s">
        <v>29</v>
      </c>
      <c r="D23" s="2" t="s">
        <v>10</v>
      </c>
      <c r="E23" s="2"/>
      <c r="F23" s="2" t="n">
        <v>2.970628</v>
      </c>
    </row>
    <row r="24" customFormat="false" ht="15" hidden="false" customHeight="false" outlineLevel="0" collapsed="false">
      <c r="A24" s="2" t="n">
        <v>1</v>
      </c>
      <c r="B24" s="2" t="s">
        <v>28</v>
      </c>
      <c r="C24" s="2" t="s">
        <v>29</v>
      </c>
      <c r="D24" s="2" t="s">
        <v>8</v>
      </c>
      <c r="E24" s="2"/>
      <c r="F24" s="2" t="n">
        <v>30.814726</v>
      </c>
    </row>
    <row r="25" customFormat="false" ht="15" hidden="false" customHeight="false" outlineLevel="0" collapsed="false">
      <c r="A25" s="2" t="n">
        <v>2</v>
      </c>
      <c r="B25" s="2" t="s">
        <v>28</v>
      </c>
      <c r="C25" s="2" t="s">
        <v>29</v>
      </c>
      <c r="D25" s="2" t="s">
        <v>30</v>
      </c>
      <c r="E25" s="2"/>
      <c r="F25" s="2" t="n">
        <v>0.229481</v>
      </c>
    </row>
    <row r="26" customFormat="false" ht="15" hidden="false" customHeight="false" outlineLevel="0" collapsed="false">
      <c r="A26" s="2" t="n">
        <v>3</v>
      </c>
      <c r="B26" s="2" t="s">
        <v>28</v>
      </c>
      <c r="C26" s="2" t="s">
        <v>29</v>
      </c>
      <c r="D26" s="2" t="s">
        <v>31</v>
      </c>
      <c r="E26" s="2"/>
      <c r="F26" s="2" t="n">
        <v>0.389604</v>
      </c>
    </row>
    <row r="27" customFormat="false" ht="15" hidden="false" customHeight="false" outlineLevel="0" collapsed="false">
      <c r="A27" s="2" t="n">
        <v>4</v>
      </c>
      <c r="B27" s="2" t="s">
        <v>28</v>
      </c>
      <c r="C27" s="2" t="s">
        <v>29</v>
      </c>
      <c r="D27" s="2" t="s">
        <v>32</v>
      </c>
      <c r="E27" s="2"/>
      <c r="F27" s="2" t="n">
        <v>0.379412</v>
      </c>
    </row>
    <row r="28" customFormat="false" ht="15" hidden="false" customHeight="false" outlineLevel="0" collapsed="false">
      <c r="A28" s="2" t="n">
        <v>5</v>
      </c>
      <c r="B28" s="2" t="s">
        <v>28</v>
      </c>
      <c r="C28" s="2" t="s">
        <v>29</v>
      </c>
      <c r="D28" s="2" t="s">
        <v>33</v>
      </c>
      <c r="E28" s="2"/>
      <c r="F28" s="2" t="n">
        <v>0.384716</v>
      </c>
    </row>
    <row r="29" customFormat="false" ht="15" hidden="false" customHeight="false" outlineLevel="0" collapsed="false">
      <c r="A29" s="2" t="n">
        <v>6</v>
      </c>
      <c r="B29" s="2" t="s">
        <v>28</v>
      </c>
      <c r="C29" s="2" t="s">
        <v>29</v>
      </c>
      <c r="D29" s="2" t="s">
        <v>34</v>
      </c>
      <c r="E29" s="2"/>
      <c r="F29" s="2" t="n">
        <v>0.428562</v>
      </c>
    </row>
    <row r="30" customFormat="false" ht="15" hidden="false" customHeight="false" outlineLevel="0" collapsed="false">
      <c r="A30" s="2" t="n">
        <v>7</v>
      </c>
      <c r="B30" s="2" t="s">
        <v>28</v>
      </c>
      <c r="C30" s="2" t="s">
        <v>29</v>
      </c>
      <c r="D30" s="2" t="s">
        <v>35</v>
      </c>
      <c r="E30" s="2"/>
      <c r="F30" s="2" t="n">
        <v>0.530543</v>
      </c>
    </row>
    <row r="31" customFormat="false" ht="15" hidden="false" customHeight="false" outlineLevel="0" collapsed="false">
      <c r="F31" s="3" t="n">
        <f aca="false">SUM(F23:F30)</f>
        <v>36.127672</v>
      </c>
      <c r="G31" s="4"/>
    </row>
    <row r="33" customFormat="false" ht="15" hidden="false" customHeight="false" outlineLevel="0" collapsed="false">
      <c r="A33" s="1" t="s">
        <v>36</v>
      </c>
      <c r="B33" s="1"/>
      <c r="C33" s="1"/>
      <c r="D33" s="1"/>
      <c r="E33" s="1"/>
      <c r="F33" s="1"/>
    </row>
    <row r="34" customFormat="false" ht="15" hidden="false" customHeight="false" outlineLevel="0" collapsed="false">
      <c r="A34" s="2" t="s">
        <v>1</v>
      </c>
      <c r="B34" s="2" t="s">
        <v>2</v>
      </c>
      <c r="C34" s="2" t="s">
        <v>3</v>
      </c>
      <c r="D34" s="2" t="s">
        <v>4</v>
      </c>
      <c r="E34" s="2"/>
      <c r="F34" s="2" t="s">
        <v>5</v>
      </c>
    </row>
    <row r="35" customFormat="false" ht="15" hidden="false" customHeight="false" outlineLevel="0" collapsed="false">
      <c r="A35" s="2" t="n">
        <v>0</v>
      </c>
      <c r="B35" s="2" t="s">
        <v>37</v>
      </c>
      <c r="C35" s="2" t="s">
        <v>7</v>
      </c>
      <c r="D35" s="2" t="s">
        <v>8</v>
      </c>
      <c r="E35" s="2"/>
      <c r="F35" s="2" t="n">
        <v>49.449568</v>
      </c>
    </row>
    <row r="36" customFormat="false" ht="15" hidden="false" customHeight="false" outlineLevel="0" collapsed="false">
      <c r="A36" s="2" t="n">
        <v>1</v>
      </c>
      <c r="B36" s="2" t="s">
        <v>37</v>
      </c>
      <c r="C36" s="2" t="s">
        <v>7</v>
      </c>
      <c r="D36" s="2" t="s">
        <v>38</v>
      </c>
      <c r="E36" s="2"/>
      <c r="F36" s="2" t="n">
        <v>3.449155</v>
      </c>
    </row>
    <row r="37" customFormat="false" ht="15" hidden="false" customHeight="false" outlineLevel="0" collapsed="false">
      <c r="A37" s="2" t="n">
        <v>2</v>
      </c>
      <c r="B37" s="2" t="s">
        <v>37</v>
      </c>
      <c r="C37" s="2" t="s">
        <v>7</v>
      </c>
      <c r="D37" s="2" t="s">
        <v>39</v>
      </c>
      <c r="E37" s="2"/>
      <c r="F37" s="2" t="n">
        <v>1.703221</v>
      </c>
    </row>
    <row r="38" customFormat="false" ht="15" hidden="false" customHeight="false" outlineLevel="0" collapsed="false">
      <c r="F38" s="3" t="n">
        <f aca="false">SUM(F35:F37)</f>
        <v>54.601944</v>
      </c>
      <c r="G38" s="4"/>
    </row>
    <row r="40" customFormat="false" ht="15" hidden="false" customHeight="false" outlineLevel="0" collapsed="false">
      <c r="A40" s="1" t="s">
        <v>40</v>
      </c>
      <c r="B40" s="1"/>
      <c r="C40" s="1"/>
      <c r="D40" s="1"/>
      <c r="E40" s="1"/>
      <c r="F40" s="1"/>
    </row>
    <row r="41" customFormat="false" ht="15" hidden="false" customHeight="false" outlineLevel="0" collapsed="false">
      <c r="A41" s="2" t="s">
        <v>1</v>
      </c>
      <c r="B41" s="2" t="s">
        <v>2</v>
      </c>
      <c r="C41" s="2" t="s">
        <v>3</v>
      </c>
      <c r="D41" s="2" t="s">
        <v>4</v>
      </c>
      <c r="E41" s="2" t="s">
        <v>15</v>
      </c>
      <c r="F41" s="2" t="s">
        <v>5</v>
      </c>
    </row>
    <row r="42" customFormat="false" ht="15" hidden="false" customHeight="false" outlineLevel="0" collapsed="false">
      <c r="A42" s="2" t="n">
        <v>0</v>
      </c>
      <c r="B42" s="2" t="s">
        <v>41</v>
      </c>
      <c r="C42" s="2" t="s">
        <v>7</v>
      </c>
      <c r="D42" s="2" t="s">
        <v>42</v>
      </c>
      <c r="E42" s="2" t="s">
        <v>43</v>
      </c>
      <c r="F42" s="2" t="n">
        <v>0.293028</v>
      </c>
    </row>
    <row r="43" customFormat="false" ht="15" hidden="false" customHeight="false" outlineLevel="0" collapsed="false">
      <c r="A43" s="2" t="n">
        <v>1</v>
      </c>
      <c r="B43" s="2" t="s">
        <v>41</v>
      </c>
      <c r="C43" s="2" t="s">
        <v>7</v>
      </c>
      <c r="D43" s="2" t="s">
        <v>44</v>
      </c>
      <c r="E43" s="2" t="s">
        <v>43</v>
      </c>
      <c r="F43" s="2" t="n">
        <v>0.424367</v>
      </c>
    </row>
    <row r="44" customFormat="false" ht="15" hidden="false" customHeight="false" outlineLevel="0" collapsed="false">
      <c r="A44" s="2" t="n">
        <v>2</v>
      </c>
      <c r="B44" s="2" t="s">
        <v>41</v>
      </c>
      <c r="C44" s="2" t="s">
        <v>7</v>
      </c>
      <c r="D44" s="2" t="s">
        <v>45</v>
      </c>
      <c r="E44" s="2" t="s">
        <v>43</v>
      </c>
      <c r="F44" s="2" t="n">
        <v>1.151825</v>
      </c>
    </row>
    <row r="45" customFormat="false" ht="15" hidden="false" customHeight="false" outlineLevel="0" collapsed="false">
      <c r="A45" s="2" t="n">
        <v>3</v>
      </c>
      <c r="B45" s="2" t="s">
        <v>41</v>
      </c>
      <c r="C45" s="2" t="s">
        <v>7</v>
      </c>
      <c r="D45" s="2" t="s">
        <v>46</v>
      </c>
      <c r="E45" s="2" t="s">
        <v>43</v>
      </c>
      <c r="F45" s="2" t="n">
        <v>0.815508</v>
      </c>
    </row>
    <row r="46" customFormat="false" ht="15" hidden="false" customHeight="false" outlineLevel="0" collapsed="false">
      <c r="A46" s="2" t="n">
        <v>4</v>
      </c>
      <c r="B46" s="2" t="s">
        <v>41</v>
      </c>
      <c r="C46" s="2" t="s">
        <v>7</v>
      </c>
      <c r="D46" s="2" t="s">
        <v>47</v>
      </c>
      <c r="E46" s="2" t="s">
        <v>43</v>
      </c>
      <c r="F46" s="2" t="n">
        <v>3.394459</v>
      </c>
    </row>
    <row r="47" customFormat="false" ht="15" hidden="false" customHeight="false" outlineLevel="0" collapsed="false">
      <c r="A47" s="2" t="n">
        <v>5</v>
      </c>
      <c r="B47" s="2" t="s">
        <v>41</v>
      </c>
      <c r="C47" s="2" t="s">
        <v>7</v>
      </c>
      <c r="D47" s="2" t="s">
        <v>48</v>
      </c>
      <c r="E47" s="2" t="s">
        <v>43</v>
      </c>
      <c r="F47" s="2" t="n">
        <v>9.251619</v>
      </c>
    </row>
    <row r="48" customFormat="false" ht="15" hidden="false" customHeight="false" outlineLevel="0" collapsed="false">
      <c r="A48" s="2" t="n">
        <v>6</v>
      </c>
      <c r="B48" s="2" t="s">
        <v>41</v>
      </c>
      <c r="C48" s="2" t="s">
        <v>7</v>
      </c>
      <c r="D48" s="2" t="s">
        <v>49</v>
      </c>
      <c r="E48" s="2" t="s">
        <v>43</v>
      </c>
      <c r="F48" s="2" t="n">
        <v>0.916952</v>
      </c>
    </row>
    <row r="49" customFormat="false" ht="15" hidden="false" customHeight="false" outlineLevel="0" collapsed="false">
      <c r="F49" s="3" t="n">
        <f aca="false">SUM(F42:F48)</f>
        <v>16.247758</v>
      </c>
      <c r="G49" s="4"/>
    </row>
    <row r="52" customFormat="false" ht="15" hidden="false" customHeight="false" outlineLevel="0" collapsed="false">
      <c r="D52" s="0" t="s">
        <v>50</v>
      </c>
      <c r="F52" s="5" t="n">
        <f aca="false">+F49+F38+F31+F19+F9</f>
        <v>403.396208</v>
      </c>
    </row>
  </sheetData>
  <mergeCells count="5">
    <mergeCell ref="A1:F1"/>
    <mergeCell ref="A10:E10"/>
    <mergeCell ref="A21:F21"/>
    <mergeCell ref="A33:F33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11.99"/>
  </cols>
  <sheetData>
    <row r="1" customFormat="false" ht="15" hidden="false" customHeight="false" outlineLevel="0" collapsed="false">
      <c r="A1" s="0" t="s">
        <v>1</v>
      </c>
      <c r="B1" s="0" t="s">
        <v>4</v>
      </c>
      <c r="C1" s="0" t="s">
        <v>51</v>
      </c>
      <c r="D1" s="0" t="s">
        <v>52</v>
      </c>
    </row>
    <row r="2" customFormat="false" ht="15" hidden="false" customHeight="false" outlineLevel="0" collapsed="false">
      <c r="A2" s="0" t="n">
        <v>0</v>
      </c>
      <c r="B2" s="0" t="s">
        <v>8</v>
      </c>
      <c r="C2" s="0" t="n">
        <v>1262055.75393</v>
      </c>
      <c r="D2" s="0" t="n">
        <v>993702.20872</v>
      </c>
    </row>
    <row r="3" customFormat="false" ht="15" hidden="false" customHeight="false" outlineLevel="0" collapsed="false">
      <c r="A3" s="0" t="n">
        <v>1</v>
      </c>
      <c r="B3" s="0" t="s">
        <v>8</v>
      </c>
      <c r="C3" s="0" t="n">
        <v>1262166.53119</v>
      </c>
      <c r="D3" s="0" t="n">
        <v>993752.12703</v>
      </c>
    </row>
    <row r="4" customFormat="false" ht="15" hidden="false" customHeight="false" outlineLevel="0" collapsed="false">
      <c r="A4" s="0" t="n">
        <v>2</v>
      </c>
      <c r="B4" s="0" t="s">
        <v>8</v>
      </c>
      <c r="C4" s="0" t="n">
        <v>1262204.38253</v>
      </c>
      <c r="D4" s="0" t="n">
        <v>993767.89927</v>
      </c>
    </row>
    <row r="5" customFormat="false" ht="15" hidden="false" customHeight="false" outlineLevel="0" collapsed="false">
      <c r="A5" s="0" t="n">
        <v>3</v>
      </c>
      <c r="B5" s="0" t="s">
        <v>8</v>
      </c>
      <c r="C5" s="0" t="n">
        <v>1262223.05624</v>
      </c>
      <c r="D5" s="0" t="n">
        <v>993775.1159</v>
      </c>
    </row>
    <row r="6" customFormat="false" ht="15" hidden="false" customHeight="false" outlineLevel="0" collapsed="false">
      <c r="A6" s="0" t="n">
        <v>4</v>
      </c>
      <c r="B6" s="0" t="s">
        <v>8</v>
      </c>
      <c r="C6" s="0" t="n">
        <v>1262232.36111</v>
      </c>
      <c r="D6" s="0" t="n">
        <v>993778.98196</v>
      </c>
    </row>
    <row r="7" customFormat="false" ht="15" hidden="false" customHeight="false" outlineLevel="0" collapsed="false">
      <c r="A7" s="0" t="n">
        <v>5</v>
      </c>
      <c r="B7" s="0" t="s">
        <v>8</v>
      </c>
      <c r="C7" s="0" t="n">
        <v>1262232.73818</v>
      </c>
      <c r="D7" s="0" t="n">
        <v>993779.11614</v>
      </c>
    </row>
    <row r="8" customFormat="false" ht="15" hidden="false" customHeight="false" outlineLevel="0" collapsed="false">
      <c r="A8" s="0" t="n">
        <v>6</v>
      </c>
      <c r="B8" s="0" t="s">
        <v>8</v>
      </c>
      <c r="C8" s="0" t="n">
        <v>1262241.79122</v>
      </c>
      <c r="D8" s="0" t="n">
        <v>993782.33776</v>
      </c>
    </row>
    <row r="9" customFormat="false" ht="15" hidden="false" customHeight="false" outlineLevel="0" collapsed="false">
      <c r="A9" s="0" t="n">
        <v>7</v>
      </c>
      <c r="B9" s="0" t="s">
        <v>8</v>
      </c>
      <c r="C9" s="0" t="n">
        <v>1262250.96064</v>
      </c>
      <c r="D9" s="0" t="n">
        <v>993786.17277</v>
      </c>
    </row>
    <row r="10" customFormat="false" ht="15" hidden="false" customHeight="false" outlineLevel="0" collapsed="false">
      <c r="A10" s="0" t="n">
        <v>8</v>
      </c>
      <c r="B10" s="0" t="s">
        <v>8</v>
      </c>
      <c r="C10" s="0" t="n">
        <v>1262260.26677</v>
      </c>
      <c r="D10" s="0" t="n">
        <v>993789.78114</v>
      </c>
    </row>
    <row r="11" customFormat="false" ht="15" hidden="false" customHeight="false" outlineLevel="0" collapsed="false">
      <c r="A11" s="0" t="n">
        <v>9</v>
      </c>
      <c r="B11" s="0" t="s">
        <v>8</v>
      </c>
      <c r="C11" s="0" t="n">
        <v>1262269.49148</v>
      </c>
      <c r="D11" s="0" t="n">
        <v>993793.75783</v>
      </c>
    </row>
    <row r="12" customFormat="false" ht="15" hidden="false" customHeight="false" outlineLevel="0" collapsed="false">
      <c r="A12" s="0" t="n">
        <v>10</v>
      </c>
      <c r="B12" s="0" t="s">
        <v>8</v>
      </c>
      <c r="C12" s="0" t="n">
        <v>1262288.28867</v>
      </c>
      <c r="D12" s="0" t="n">
        <v>993800.75477</v>
      </c>
    </row>
    <row r="13" customFormat="false" ht="15" hidden="false" customHeight="false" outlineLevel="0" collapsed="false">
      <c r="A13" s="0" t="n">
        <v>11</v>
      </c>
      <c r="B13" s="0" t="s">
        <v>8</v>
      </c>
      <c r="C13" s="0" t="n">
        <v>1262306.73604</v>
      </c>
      <c r="D13" s="0" t="n">
        <v>993808.39712</v>
      </c>
    </row>
    <row r="14" customFormat="false" ht="15" hidden="false" customHeight="false" outlineLevel="0" collapsed="false">
      <c r="A14" s="0" t="n">
        <v>12</v>
      </c>
      <c r="B14" s="0" t="s">
        <v>8</v>
      </c>
      <c r="C14" s="0" t="n">
        <v>1262334.67909</v>
      </c>
      <c r="D14" s="0" t="n">
        <v>993819.43419</v>
      </c>
    </row>
    <row r="15" customFormat="false" ht="15" hidden="false" customHeight="false" outlineLevel="0" collapsed="false">
      <c r="A15" s="0" t="n">
        <v>13</v>
      </c>
      <c r="B15" s="0" t="s">
        <v>8</v>
      </c>
      <c r="C15" s="0" t="n">
        <v>1262362.53013</v>
      </c>
      <c r="D15" s="0" t="n">
        <v>993830.71373</v>
      </c>
    </row>
    <row r="16" customFormat="false" ht="15" hidden="false" customHeight="false" outlineLevel="0" collapsed="false">
      <c r="A16" s="0" t="n">
        <v>14</v>
      </c>
      <c r="B16" s="0" t="s">
        <v>8</v>
      </c>
      <c r="C16" s="0" t="n">
        <v>1262381.31477</v>
      </c>
      <c r="D16" s="0" t="n">
        <v>993837.92199</v>
      </c>
    </row>
    <row r="17" customFormat="false" ht="15" hidden="false" customHeight="false" outlineLevel="0" collapsed="false">
      <c r="A17" s="0" t="n">
        <v>15</v>
      </c>
      <c r="B17" s="0" t="s">
        <v>8</v>
      </c>
      <c r="C17" s="0" t="n">
        <v>1262390.74101</v>
      </c>
      <c r="D17" s="0" t="n">
        <v>993841.29708</v>
      </c>
    </row>
    <row r="18" customFormat="false" ht="15" hidden="false" customHeight="false" outlineLevel="0" collapsed="false">
      <c r="A18" s="0" t="n">
        <v>16</v>
      </c>
      <c r="B18" s="0" t="s">
        <v>8</v>
      </c>
      <c r="C18" s="0" t="n">
        <v>1262399.96375</v>
      </c>
      <c r="D18" s="0" t="n">
        <v>993844.84586</v>
      </c>
    </row>
    <row r="19" customFormat="false" ht="15" hidden="false" customHeight="false" outlineLevel="0" collapsed="false">
      <c r="A19" s="0" t="n">
        <v>17</v>
      </c>
      <c r="B19" s="0" t="s">
        <v>8</v>
      </c>
      <c r="C19" s="0" t="n">
        <v>1262409.23227</v>
      </c>
      <c r="D19" s="0" t="n">
        <v>993848.70514</v>
      </c>
    </row>
    <row r="20" customFormat="false" ht="15" hidden="false" customHeight="false" outlineLevel="0" collapsed="false">
      <c r="A20" s="0" t="n">
        <v>18</v>
      </c>
      <c r="B20" s="0" t="s">
        <v>8</v>
      </c>
      <c r="C20" s="0" t="n">
        <v>1262418.64949</v>
      </c>
      <c r="D20" s="0" t="n">
        <v>993852.19546</v>
      </c>
    </row>
    <row r="21" customFormat="false" ht="15" hidden="false" customHeight="false" outlineLevel="0" collapsed="false">
      <c r="A21" s="0" t="n">
        <v>19</v>
      </c>
      <c r="B21" s="0" t="s">
        <v>8</v>
      </c>
      <c r="C21" s="0" t="n">
        <v>1262446.4709</v>
      </c>
      <c r="D21" s="0" t="n">
        <v>993863.36302</v>
      </c>
    </row>
    <row r="22" customFormat="false" ht="15" hidden="false" customHeight="false" outlineLevel="0" collapsed="false">
      <c r="A22" s="0" t="n">
        <v>20</v>
      </c>
      <c r="B22" s="0" t="s">
        <v>8</v>
      </c>
      <c r="C22" s="0" t="n">
        <v>1262474.43387</v>
      </c>
      <c r="D22" s="0" t="n">
        <v>993874.29905</v>
      </c>
    </row>
    <row r="23" customFormat="false" ht="15" hidden="false" customHeight="false" outlineLevel="0" collapsed="false">
      <c r="A23" s="0" t="n">
        <v>21</v>
      </c>
      <c r="B23" s="0" t="s">
        <v>8</v>
      </c>
      <c r="C23" s="0" t="n">
        <v>1262502.24432</v>
      </c>
      <c r="D23" s="0" t="n">
        <v>993885.45149</v>
      </c>
    </row>
    <row r="24" customFormat="false" ht="15" hidden="false" customHeight="false" outlineLevel="0" collapsed="false">
      <c r="A24" s="0" t="n">
        <v>22</v>
      </c>
      <c r="B24" s="0" t="s">
        <v>8</v>
      </c>
      <c r="C24" s="0" t="n">
        <v>1262511.49298</v>
      </c>
      <c r="D24" s="0" t="n">
        <v>993889.32897</v>
      </c>
    </row>
    <row r="25" customFormat="false" ht="15" hidden="false" customHeight="false" outlineLevel="0" collapsed="false">
      <c r="A25" s="0" t="n">
        <v>23</v>
      </c>
      <c r="B25" s="0" t="s">
        <v>8</v>
      </c>
      <c r="C25" s="0" t="n">
        <v>1262530.11234</v>
      </c>
      <c r="D25" s="0" t="n">
        <v>993896.62954</v>
      </c>
    </row>
    <row r="26" customFormat="false" ht="15" hidden="false" customHeight="false" outlineLevel="0" collapsed="false">
      <c r="A26" s="0" t="n">
        <v>24</v>
      </c>
      <c r="B26" s="0" t="s">
        <v>8</v>
      </c>
      <c r="C26" s="0" t="n">
        <v>1262539.29019</v>
      </c>
      <c r="D26" s="0" t="n">
        <v>993900.54999</v>
      </c>
    </row>
    <row r="27" customFormat="false" ht="15" hidden="false" customHeight="false" outlineLevel="0" collapsed="false">
      <c r="A27" s="0" t="n">
        <v>25</v>
      </c>
      <c r="B27" s="0" t="s">
        <v>8</v>
      </c>
      <c r="C27" s="0" t="n">
        <v>1262567.18671</v>
      </c>
      <c r="D27" s="0" t="n">
        <v>993911.88306</v>
      </c>
    </row>
    <row r="28" customFormat="false" ht="15" hidden="false" customHeight="false" outlineLevel="0" collapsed="false">
      <c r="A28" s="0" t="n">
        <v>26</v>
      </c>
      <c r="B28" s="0" t="s">
        <v>8</v>
      </c>
      <c r="C28" s="0" t="n">
        <v>1262576.51413</v>
      </c>
      <c r="D28" s="0" t="n">
        <v>993915.49128</v>
      </c>
    </row>
    <row r="29" customFormat="false" ht="15" hidden="false" customHeight="false" outlineLevel="0" collapsed="false">
      <c r="A29" s="0" t="n">
        <v>27</v>
      </c>
      <c r="B29" s="0" t="s">
        <v>8</v>
      </c>
      <c r="C29" s="0" t="n">
        <v>1262604.29734</v>
      </c>
      <c r="D29" s="0" t="n">
        <v>993926.87613</v>
      </c>
    </row>
    <row r="30" customFormat="false" ht="15" hidden="false" customHeight="false" outlineLevel="0" collapsed="false">
      <c r="A30" s="0" t="n">
        <v>28</v>
      </c>
      <c r="B30" s="0" t="s">
        <v>8</v>
      </c>
      <c r="C30" s="0" t="n">
        <v>1262613.50704</v>
      </c>
      <c r="D30" s="0" t="n">
        <v>993930.43677</v>
      </c>
    </row>
    <row r="31" customFormat="false" ht="15" hidden="false" customHeight="false" outlineLevel="0" collapsed="false">
      <c r="A31" s="0" t="n">
        <v>29</v>
      </c>
      <c r="B31" s="0" t="s">
        <v>8</v>
      </c>
      <c r="C31" s="0" t="n">
        <v>1262622.53895</v>
      </c>
      <c r="D31" s="0" t="n">
        <v>993934.71843</v>
      </c>
    </row>
    <row r="32" customFormat="false" ht="15" hidden="false" customHeight="false" outlineLevel="0" collapsed="false">
      <c r="A32" s="0" t="n">
        <v>30</v>
      </c>
      <c r="B32" s="0" t="s">
        <v>8</v>
      </c>
      <c r="C32" s="0" t="n">
        <v>1262631.91528</v>
      </c>
      <c r="D32" s="0" t="n">
        <v>993938.48209</v>
      </c>
    </row>
    <row r="33" customFormat="false" ht="15" hidden="false" customHeight="false" outlineLevel="0" collapsed="false">
      <c r="A33" s="0" t="n">
        <v>31</v>
      </c>
      <c r="B33" s="0" t="s">
        <v>8</v>
      </c>
      <c r="C33" s="0" t="n">
        <v>1262641.10779</v>
      </c>
      <c r="D33" s="0" t="n">
        <v>993942.41719</v>
      </c>
    </row>
    <row r="34" customFormat="false" ht="15" hidden="false" customHeight="false" outlineLevel="0" collapsed="false">
      <c r="A34" s="0" t="n">
        <v>32</v>
      </c>
      <c r="B34" s="0" t="s">
        <v>8</v>
      </c>
      <c r="C34" s="0" t="n">
        <v>1262650.48023</v>
      </c>
      <c r="D34" s="0" t="n">
        <v>993946.22935</v>
      </c>
    </row>
    <row r="35" customFormat="false" ht="15" hidden="false" customHeight="false" outlineLevel="0" collapsed="false">
      <c r="A35" s="0" t="n">
        <v>33</v>
      </c>
      <c r="B35" s="0" t="s">
        <v>8</v>
      </c>
      <c r="C35" s="0" t="n">
        <v>1262659.77708</v>
      </c>
      <c r="D35" s="0" t="n">
        <v>993949.73394</v>
      </c>
    </row>
    <row r="36" customFormat="false" ht="15" hidden="false" customHeight="false" outlineLevel="0" collapsed="false">
      <c r="A36" s="0" t="n">
        <v>34</v>
      </c>
      <c r="B36" s="0" t="s">
        <v>8</v>
      </c>
      <c r="C36" s="0" t="n">
        <v>1262668.94278</v>
      </c>
      <c r="D36" s="0" t="n">
        <v>993953.78382</v>
      </c>
    </row>
    <row r="37" customFormat="false" ht="15" hidden="false" customHeight="false" outlineLevel="0" collapsed="false">
      <c r="A37" s="0" t="n">
        <v>35</v>
      </c>
      <c r="B37" s="0" t="s">
        <v>8</v>
      </c>
      <c r="C37" s="0" t="n">
        <v>1262678.34605</v>
      </c>
      <c r="D37" s="0" t="n">
        <v>993957.30183</v>
      </c>
    </row>
    <row r="38" customFormat="false" ht="15" hidden="false" customHeight="false" outlineLevel="0" collapsed="false">
      <c r="A38" s="0" t="n">
        <v>36</v>
      </c>
      <c r="B38" s="0" t="s">
        <v>8</v>
      </c>
      <c r="C38" s="0" t="n">
        <v>1262687.53298</v>
      </c>
      <c r="D38" s="0" t="n">
        <v>993961.23269</v>
      </c>
    </row>
    <row r="39" customFormat="false" ht="15" hidden="false" customHeight="false" outlineLevel="0" collapsed="false">
      <c r="A39" s="0" t="n">
        <v>37</v>
      </c>
      <c r="B39" s="0" t="s">
        <v>8</v>
      </c>
      <c r="C39" s="0" t="n">
        <v>1262696.88451</v>
      </c>
      <c r="D39" s="0" t="n">
        <v>993964.80934</v>
      </c>
    </row>
    <row r="40" customFormat="false" ht="15" hidden="false" customHeight="false" outlineLevel="0" collapsed="false">
      <c r="A40" s="0" t="n">
        <v>38</v>
      </c>
      <c r="B40" s="0" t="s">
        <v>8</v>
      </c>
      <c r="C40" s="0" t="n">
        <v>1262715.30682</v>
      </c>
      <c r="D40" s="0" t="n">
        <v>993972.66459</v>
      </c>
    </row>
    <row r="41" customFormat="false" ht="15" hidden="false" customHeight="false" outlineLevel="0" collapsed="false">
      <c r="A41" s="0" t="n">
        <v>39</v>
      </c>
      <c r="B41" s="0" t="s">
        <v>8</v>
      </c>
      <c r="C41" s="0" t="n">
        <v>1262729.71241</v>
      </c>
      <c r="D41" s="0" t="n">
        <v>993978.13404</v>
      </c>
    </row>
    <row r="42" customFormat="false" ht="15" hidden="false" customHeight="false" outlineLevel="0" collapsed="false">
      <c r="A42" s="0" t="n">
        <v>40</v>
      </c>
      <c r="B42" s="0" t="s">
        <v>8</v>
      </c>
      <c r="C42" s="0" t="n">
        <v>1262729.50591</v>
      </c>
      <c r="D42" s="0" t="n">
        <v>993981.1369</v>
      </c>
    </row>
    <row r="43" customFormat="false" ht="15" hidden="false" customHeight="false" outlineLevel="0" collapsed="false">
      <c r="A43" s="0" t="n">
        <v>41</v>
      </c>
      <c r="B43" s="0" t="s">
        <v>8</v>
      </c>
      <c r="C43" s="0" t="n">
        <v>1262741.96573</v>
      </c>
      <c r="D43" s="0" t="n">
        <v>993986.85129</v>
      </c>
    </row>
    <row r="44" customFormat="false" ht="15" hidden="false" customHeight="false" outlineLevel="0" collapsed="false">
      <c r="A44" s="0" t="n">
        <v>42</v>
      </c>
      <c r="B44" s="0" t="s">
        <v>8</v>
      </c>
      <c r="C44" s="0" t="n">
        <v>1262751.40171</v>
      </c>
      <c r="D44" s="0" t="n">
        <v>993990.16055</v>
      </c>
    </row>
    <row r="45" customFormat="false" ht="15" hidden="false" customHeight="false" outlineLevel="0" collapsed="false">
      <c r="A45" s="0" t="n">
        <v>43</v>
      </c>
      <c r="B45" s="0" t="s">
        <v>8</v>
      </c>
      <c r="C45" s="0" t="n">
        <v>1262760.39623</v>
      </c>
      <c r="D45" s="0" t="n">
        <v>993994.36298</v>
      </c>
    </row>
    <row r="46" customFormat="false" ht="15" hidden="false" customHeight="false" outlineLevel="0" collapsed="false">
      <c r="A46" s="0" t="n">
        <v>44</v>
      </c>
      <c r="B46" s="0" t="s">
        <v>8</v>
      </c>
      <c r="C46" s="0" t="n">
        <v>1262779.11832</v>
      </c>
      <c r="D46" s="0" t="n">
        <v>994001.74861</v>
      </c>
    </row>
    <row r="47" customFormat="false" ht="15" hidden="false" customHeight="false" outlineLevel="0" collapsed="false">
      <c r="A47" s="0" t="n">
        <v>45</v>
      </c>
      <c r="B47" s="0" t="s">
        <v>8</v>
      </c>
      <c r="C47" s="0" t="n">
        <v>1262788.28847</v>
      </c>
      <c r="D47" s="0" t="n">
        <v>994005.55079</v>
      </c>
    </row>
    <row r="48" customFormat="false" ht="15" hidden="false" customHeight="false" outlineLevel="0" collapsed="false">
      <c r="A48" s="0" t="n">
        <v>46</v>
      </c>
      <c r="B48" s="0" t="s">
        <v>8</v>
      </c>
      <c r="C48" s="0" t="n">
        <v>1262797.3932</v>
      </c>
      <c r="D48" s="0" t="n">
        <v>994009.4905</v>
      </c>
    </row>
    <row r="49" customFormat="false" ht="15" hidden="false" customHeight="false" outlineLevel="0" collapsed="false">
      <c r="A49" s="0" t="n">
        <v>47</v>
      </c>
      <c r="B49" s="0" t="s">
        <v>8</v>
      </c>
      <c r="C49" s="0" t="n">
        <v>1262815.66984</v>
      </c>
      <c r="D49" s="0" t="n">
        <v>994017.86324</v>
      </c>
    </row>
    <row r="50" customFormat="false" ht="15" hidden="false" customHeight="false" outlineLevel="0" collapsed="false">
      <c r="A50" s="0" t="n">
        <v>48</v>
      </c>
      <c r="B50" s="0" t="s">
        <v>8</v>
      </c>
      <c r="C50" s="0" t="n">
        <v>1262825.14175</v>
      </c>
      <c r="D50" s="0" t="n">
        <v>994021.68162</v>
      </c>
    </row>
    <row r="51" customFormat="false" ht="15" hidden="false" customHeight="false" outlineLevel="0" collapsed="false">
      <c r="A51" s="0" t="n">
        <v>49</v>
      </c>
      <c r="B51" s="0" t="s">
        <v>8</v>
      </c>
      <c r="C51" s="0" t="n">
        <v>1262834.53993</v>
      </c>
      <c r="D51" s="0" t="n">
        <v>994025.08822</v>
      </c>
    </row>
    <row r="52" customFormat="false" ht="15" hidden="false" customHeight="false" outlineLevel="0" collapsed="false">
      <c r="A52" s="0" t="n">
        <v>50</v>
      </c>
      <c r="B52" s="0" t="s">
        <v>8</v>
      </c>
      <c r="C52" s="0" t="n">
        <v>1262858.16335</v>
      </c>
      <c r="D52" s="0" t="n">
        <v>994034.79537</v>
      </c>
    </row>
    <row r="53" customFormat="false" ht="15" hidden="false" customHeight="false" outlineLevel="0" collapsed="false">
      <c r="A53" s="0" t="n">
        <v>51</v>
      </c>
      <c r="B53" s="0" t="s">
        <v>8</v>
      </c>
      <c r="C53" s="0" t="n">
        <v>1262871.50112</v>
      </c>
      <c r="D53" s="0" t="n">
        <v>994040.27601</v>
      </c>
    </row>
    <row r="54" customFormat="false" ht="15" hidden="false" customHeight="false" outlineLevel="0" collapsed="false">
      <c r="A54" s="0" t="n">
        <v>52</v>
      </c>
      <c r="B54" s="0" t="s">
        <v>8</v>
      </c>
      <c r="C54" s="0" t="n">
        <v>1262936.67591</v>
      </c>
      <c r="D54" s="0" t="n">
        <v>994066.0959</v>
      </c>
    </row>
    <row r="55" customFormat="false" ht="15" hidden="false" customHeight="false" outlineLevel="0" collapsed="false">
      <c r="A55" s="0" t="n">
        <v>53</v>
      </c>
      <c r="B55" s="0" t="s">
        <v>8</v>
      </c>
      <c r="C55" s="0" t="n">
        <v>1262946.07463</v>
      </c>
      <c r="D55" s="0" t="n">
        <v>994069.7531</v>
      </c>
    </row>
    <row r="56" customFormat="false" ht="15" hidden="false" customHeight="false" outlineLevel="0" collapsed="false">
      <c r="A56" s="0" t="n">
        <v>54</v>
      </c>
      <c r="B56" s="0" t="s">
        <v>8</v>
      </c>
      <c r="C56" s="0" t="n">
        <v>1262955.43479</v>
      </c>
      <c r="D56" s="0" t="n">
        <v>994073.13243</v>
      </c>
    </row>
    <row r="57" customFormat="false" ht="15" hidden="false" customHeight="false" outlineLevel="0" collapsed="false">
      <c r="A57" s="0" t="n">
        <v>55</v>
      </c>
      <c r="B57" s="0" t="s">
        <v>8</v>
      </c>
      <c r="C57" s="0" t="n">
        <v>1262960.20247</v>
      </c>
      <c r="D57" s="0" t="n">
        <v>994075.12544</v>
      </c>
    </row>
    <row r="58" customFormat="false" ht="15" hidden="false" customHeight="false" outlineLevel="0" collapsed="false">
      <c r="A58" s="0" t="n">
        <v>56</v>
      </c>
      <c r="B58" s="0" t="s">
        <v>8</v>
      </c>
      <c r="C58" s="0" t="n">
        <v>1262964.62942</v>
      </c>
      <c r="D58" s="0" t="n">
        <v>994076.97601</v>
      </c>
    </row>
    <row r="59" customFormat="false" ht="15" hidden="false" customHeight="false" outlineLevel="0" collapsed="false">
      <c r="A59" s="0" t="n">
        <v>57</v>
      </c>
      <c r="B59" s="0" t="s">
        <v>8</v>
      </c>
      <c r="C59" s="0" t="n">
        <v>1262983.38677</v>
      </c>
      <c r="D59" s="0" t="n">
        <v>994084.1193</v>
      </c>
    </row>
    <row r="60" customFormat="false" ht="15" hidden="false" customHeight="false" outlineLevel="0" collapsed="false">
      <c r="A60" s="0" t="n">
        <v>58</v>
      </c>
      <c r="B60" s="0" t="s">
        <v>8</v>
      </c>
      <c r="C60" s="0" t="n">
        <v>1263020.66464</v>
      </c>
      <c r="D60" s="0" t="n">
        <v>994098.78412</v>
      </c>
    </row>
    <row r="61" customFormat="false" ht="15" hidden="false" customHeight="false" outlineLevel="0" collapsed="false">
      <c r="A61" s="0" t="n">
        <v>59</v>
      </c>
      <c r="B61" s="0" t="s">
        <v>8</v>
      </c>
      <c r="C61" s="0" t="n">
        <v>1263030.04145</v>
      </c>
      <c r="D61" s="0" t="n">
        <v>994102.24281</v>
      </c>
    </row>
    <row r="62" customFormat="false" ht="15" hidden="false" customHeight="false" outlineLevel="0" collapsed="false">
      <c r="A62" s="0" t="n">
        <v>60</v>
      </c>
      <c r="B62" s="0" t="s">
        <v>8</v>
      </c>
      <c r="C62" s="0" t="n">
        <v>1263057.87841</v>
      </c>
      <c r="D62" s="0" t="n">
        <v>994113.4157</v>
      </c>
    </row>
    <row r="63" customFormat="false" ht="15" hidden="false" customHeight="false" outlineLevel="0" collapsed="false">
      <c r="A63" s="0" t="n">
        <v>61</v>
      </c>
      <c r="B63" s="0" t="s">
        <v>8</v>
      </c>
      <c r="C63" s="0" t="n">
        <v>1263095.26414</v>
      </c>
      <c r="D63" s="0" t="n">
        <v>994127.69267</v>
      </c>
    </row>
    <row r="64" customFormat="false" ht="15" hidden="false" customHeight="false" outlineLevel="0" collapsed="false">
      <c r="A64" s="0" t="n">
        <v>62</v>
      </c>
      <c r="B64" s="0" t="s">
        <v>8</v>
      </c>
      <c r="C64" s="0" t="n">
        <v>1263104.52022</v>
      </c>
      <c r="D64" s="0" t="n">
        <v>994131.49125</v>
      </c>
    </row>
    <row r="65" customFormat="false" ht="15" hidden="false" customHeight="false" outlineLevel="0" collapsed="false">
      <c r="A65" s="0" t="n">
        <v>63</v>
      </c>
      <c r="B65" s="0" t="s">
        <v>8</v>
      </c>
      <c r="C65" s="0" t="n">
        <v>1263132.58636</v>
      </c>
      <c r="D65" s="0" t="n">
        <v>994142.2598</v>
      </c>
    </row>
    <row r="66" customFormat="false" ht="15" hidden="false" customHeight="false" outlineLevel="0" collapsed="false">
      <c r="A66" s="0" t="n">
        <v>64</v>
      </c>
      <c r="B66" s="0" t="s">
        <v>8</v>
      </c>
      <c r="C66" s="0" t="n">
        <v>1263151.19998</v>
      </c>
      <c r="D66" s="0" t="n">
        <v>994149.62663</v>
      </c>
    </row>
    <row r="67" customFormat="false" ht="15" hidden="false" customHeight="false" outlineLevel="0" collapsed="false">
      <c r="A67" s="0" t="n">
        <v>65</v>
      </c>
      <c r="B67" s="0" t="s">
        <v>8</v>
      </c>
      <c r="C67" s="0" t="n">
        <v>1263179.33679</v>
      </c>
      <c r="D67" s="0" t="n">
        <v>994160.42445</v>
      </c>
    </row>
    <row r="68" customFormat="false" ht="15" hidden="false" customHeight="false" outlineLevel="0" collapsed="false">
      <c r="A68" s="0" t="n">
        <v>66</v>
      </c>
      <c r="B68" s="0" t="s">
        <v>8</v>
      </c>
      <c r="C68" s="0" t="n">
        <v>1263188.799</v>
      </c>
      <c r="D68" s="0" t="n">
        <v>994163.71135</v>
      </c>
    </row>
    <row r="69" customFormat="false" ht="15" hidden="false" customHeight="false" outlineLevel="0" collapsed="false">
      <c r="A69" s="0" t="n">
        <v>67</v>
      </c>
      <c r="B69" s="0" t="s">
        <v>8</v>
      </c>
      <c r="C69" s="0" t="n">
        <v>1263198.015</v>
      </c>
      <c r="D69" s="0" t="n">
        <v>994167.26133</v>
      </c>
    </row>
    <row r="70" customFormat="false" ht="15" hidden="false" customHeight="false" outlineLevel="0" collapsed="false">
      <c r="A70" s="0" t="n">
        <v>68</v>
      </c>
      <c r="B70" s="0" t="s">
        <v>8</v>
      </c>
      <c r="C70" s="0" t="n">
        <v>1263216.54516</v>
      </c>
      <c r="D70" s="0" t="n">
        <v>994174.83706</v>
      </c>
    </row>
    <row r="71" customFormat="false" ht="15" hidden="false" customHeight="false" outlineLevel="0" collapsed="false">
      <c r="A71" s="0" t="n">
        <v>69</v>
      </c>
      <c r="B71" s="0" t="s">
        <v>8</v>
      </c>
      <c r="C71" s="0" t="n">
        <v>1263235.31985</v>
      </c>
      <c r="D71" s="0" t="n">
        <v>994182.08456</v>
      </c>
    </row>
    <row r="72" customFormat="false" ht="15" hidden="false" customHeight="false" outlineLevel="0" collapsed="false">
      <c r="A72" s="0" t="n">
        <v>70</v>
      </c>
      <c r="B72" s="0" t="s">
        <v>8</v>
      </c>
      <c r="C72" s="0" t="n">
        <v>1263244.64033</v>
      </c>
      <c r="D72" s="0" t="n">
        <v>994185.45232</v>
      </c>
    </row>
    <row r="73" customFormat="false" ht="15" hidden="false" customHeight="false" outlineLevel="0" collapsed="false">
      <c r="A73" s="0" t="n">
        <v>71</v>
      </c>
      <c r="B73" s="0" t="s">
        <v>8</v>
      </c>
      <c r="C73" s="0" t="n">
        <v>1263253.90101</v>
      </c>
      <c r="D73" s="0" t="n">
        <v>994189.48261</v>
      </c>
    </row>
    <row r="74" customFormat="false" ht="15" hidden="false" customHeight="false" outlineLevel="0" collapsed="false">
      <c r="A74" s="0" t="n">
        <v>72</v>
      </c>
      <c r="B74" s="0" t="s">
        <v>8</v>
      </c>
      <c r="C74" s="0" t="n">
        <v>1263263.57016</v>
      </c>
      <c r="D74" s="0" t="n">
        <v>994192.61335</v>
      </c>
    </row>
    <row r="75" customFormat="false" ht="15" hidden="false" customHeight="false" outlineLevel="0" collapsed="false">
      <c r="A75" s="0" t="n">
        <v>73</v>
      </c>
      <c r="B75" s="0" t="s">
        <v>8</v>
      </c>
      <c r="C75" s="0" t="n">
        <v>1263272.7645</v>
      </c>
      <c r="D75" s="0" t="n">
        <v>994196.05317</v>
      </c>
    </row>
    <row r="76" customFormat="false" ht="15" hidden="false" customHeight="false" outlineLevel="0" collapsed="false">
      <c r="A76" s="0" t="n">
        <v>74</v>
      </c>
      <c r="B76" s="0" t="s">
        <v>8</v>
      </c>
      <c r="C76" s="0" t="n">
        <v>1263281.97406</v>
      </c>
      <c r="D76" s="0" t="n">
        <v>994199.85498</v>
      </c>
    </row>
    <row r="77" customFormat="false" ht="15" hidden="false" customHeight="false" outlineLevel="0" collapsed="false">
      <c r="A77" s="0" t="n">
        <v>75</v>
      </c>
      <c r="B77" s="0" t="s">
        <v>8</v>
      </c>
      <c r="C77" s="0" t="n">
        <v>1263347.1413</v>
      </c>
      <c r="D77" s="0" t="n">
        <v>994225.67736</v>
      </c>
    </row>
    <row r="78" customFormat="false" ht="15" hidden="false" customHeight="false" outlineLevel="0" collapsed="false">
      <c r="A78" s="0" t="n">
        <v>76</v>
      </c>
      <c r="B78" s="0" t="s">
        <v>8</v>
      </c>
      <c r="C78" s="0" t="n">
        <v>1263393.58431</v>
      </c>
      <c r="D78" s="0" t="n">
        <v>994244.39025</v>
      </c>
    </row>
    <row r="79" customFormat="false" ht="15" hidden="false" customHeight="false" outlineLevel="0" collapsed="false">
      <c r="A79" s="0" t="n">
        <v>77</v>
      </c>
      <c r="B79" s="0" t="s">
        <v>8</v>
      </c>
      <c r="C79" s="0" t="n">
        <v>1263402.85444</v>
      </c>
      <c r="D79" s="0" t="n">
        <v>994247.98272</v>
      </c>
    </row>
    <row r="80" customFormat="false" ht="15" hidden="false" customHeight="false" outlineLevel="0" collapsed="false">
      <c r="A80" s="0" t="n">
        <v>78</v>
      </c>
      <c r="B80" s="0" t="s">
        <v>8</v>
      </c>
      <c r="C80" s="0" t="n">
        <v>1263412.09748</v>
      </c>
      <c r="D80" s="0" t="n">
        <v>994252.00352</v>
      </c>
    </row>
    <row r="81" customFormat="false" ht="15" hidden="false" customHeight="false" outlineLevel="0" collapsed="false">
      <c r="A81" s="0" t="n">
        <v>79</v>
      </c>
      <c r="B81" s="0" t="s">
        <v>8</v>
      </c>
      <c r="C81" s="0" t="n">
        <v>1263421.58871</v>
      </c>
      <c r="D81" s="0" t="n">
        <v>994255.40519</v>
      </c>
    </row>
    <row r="82" customFormat="false" ht="15" hidden="false" customHeight="false" outlineLevel="0" collapsed="false">
      <c r="A82" s="0" t="n">
        <v>80</v>
      </c>
      <c r="B82" s="0" t="s">
        <v>8</v>
      </c>
      <c r="C82" s="0" t="n">
        <v>1263467.96011</v>
      </c>
      <c r="D82" s="0" t="n">
        <v>994274.10362</v>
      </c>
    </row>
    <row r="83" customFormat="false" ht="15" hidden="false" customHeight="false" outlineLevel="0" collapsed="false">
      <c r="A83" s="0" t="n">
        <v>81</v>
      </c>
      <c r="B83" s="0" t="s">
        <v>8</v>
      </c>
      <c r="C83" s="0" t="n">
        <v>1263496.02695</v>
      </c>
      <c r="D83" s="0" t="n">
        <v>994284.78901</v>
      </c>
    </row>
    <row r="84" customFormat="false" ht="15" hidden="false" customHeight="false" outlineLevel="0" collapsed="false">
      <c r="A84" s="0" t="n">
        <v>82</v>
      </c>
      <c r="B84" s="0" t="s">
        <v>8</v>
      </c>
      <c r="C84" s="0" t="n">
        <v>1263505.24073</v>
      </c>
      <c r="D84" s="0" t="n">
        <v>994288.49066</v>
      </c>
    </row>
    <row r="85" customFormat="false" ht="15" hidden="false" customHeight="false" outlineLevel="0" collapsed="false">
      <c r="A85" s="0" t="n">
        <v>83</v>
      </c>
      <c r="B85" s="0" t="s">
        <v>8</v>
      </c>
      <c r="C85" s="0" t="n">
        <v>1263506.71745</v>
      </c>
      <c r="D85" s="0" t="n">
        <v>994289.10724</v>
      </c>
    </row>
    <row r="86" customFormat="false" ht="15" hidden="false" customHeight="false" outlineLevel="0" collapsed="false">
      <c r="A86" s="0" t="n">
        <v>84</v>
      </c>
      <c r="B86" s="0" t="s">
        <v>8</v>
      </c>
      <c r="C86" s="0" t="n">
        <v>1263514.48332</v>
      </c>
      <c r="D86" s="0" t="n">
        <v>994292.34977</v>
      </c>
    </row>
    <row r="87" customFormat="false" ht="15" hidden="false" customHeight="false" outlineLevel="0" collapsed="false">
      <c r="A87" s="0" t="n">
        <v>85</v>
      </c>
      <c r="B87" s="0" t="s">
        <v>8</v>
      </c>
      <c r="C87" s="0" t="n">
        <v>1263533.04128</v>
      </c>
      <c r="D87" s="0" t="n">
        <v>994299.76059</v>
      </c>
    </row>
    <row r="88" customFormat="false" ht="15" hidden="false" customHeight="false" outlineLevel="0" collapsed="false">
      <c r="A88" s="0" t="n">
        <v>86</v>
      </c>
      <c r="B88" s="0" t="s">
        <v>8</v>
      </c>
      <c r="C88" s="0" t="n">
        <v>1263541.98791</v>
      </c>
      <c r="D88" s="0" t="n">
        <v>994303.64062</v>
      </c>
    </row>
    <row r="89" customFormat="false" ht="15" hidden="false" customHeight="false" outlineLevel="0" collapsed="false">
      <c r="A89" s="0" t="n">
        <v>87</v>
      </c>
      <c r="B89" s="0" t="s">
        <v>8</v>
      </c>
      <c r="C89" s="0" t="n">
        <v>1263550.98947</v>
      </c>
      <c r="D89" s="0" t="n">
        <v>994308.38237</v>
      </c>
    </row>
    <row r="90" customFormat="false" ht="15" hidden="false" customHeight="false" outlineLevel="0" collapsed="false">
      <c r="A90" s="0" t="n">
        <v>88</v>
      </c>
      <c r="B90" s="0" t="s">
        <v>8</v>
      </c>
      <c r="C90" s="0" t="n">
        <v>1263588.66672</v>
      </c>
      <c r="D90" s="0" t="n">
        <v>994322.87291</v>
      </c>
    </row>
    <row r="91" customFormat="false" ht="15" hidden="false" customHeight="false" outlineLevel="0" collapsed="false">
      <c r="A91" s="0" t="n">
        <v>89</v>
      </c>
      <c r="B91" s="0" t="s">
        <v>8</v>
      </c>
      <c r="C91" s="0" t="n">
        <v>1263598.05051</v>
      </c>
      <c r="D91" s="0" t="n">
        <v>994326.31128</v>
      </c>
    </row>
    <row r="92" customFormat="false" ht="15" hidden="false" customHeight="false" outlineLevel="0" collapsed="false">
      <c r="A92" s="0" t="n">
        <v>90</v>
      </c>
      <c r="B92" s="0" t="s">
        <v>8</v>
      </c>
      <c r="C92" s="0" t="n">
        <v>1263635.22864</v>
      </c>
      <c r="D92" s="0" t="n">
        <v>994340.90004</v>
      </c>
    </row>
    <row r="93" customFormat="false" ht="15" hidden="false" customHeight="false" outlineLevel="0" collapsed="false">
      <c r="A93" s="0" t="n">
        <v>91</v>
      </c>
      <c r="B93" s="0" t="s">
        <v>8</v>
      </c>
      <c r="C93" s="0" t="n">
        <v>1263644.54734</v>
      </c>
      <c r="D93" s="0" t="n">
        <v>994344.71782</v>
      </c>
    </row>
    <row r="94" customFormat="false" ht="15" hidden="false" customHeight="false" outlineLevel="0" collapsed="false">
      <c r="A94" s="0" t="n">
        <v>92</v>
      </c>
      <c r="B94" s="0" t="s">
        <v>8</v>
      </c>
      <c r="C94" s="0" t="n">
        <v>1263662.2245</v>
      </c>
      <c r="D94" s="0" t="n">
        <v>994351.15746</v>
      </c>
    </row>
    <row r="95" customFormat="false" ht="15" hidden="false" customHeight="false" outlineLevel="0" collapsed="false">
      <c r="A95" s="0" t="n">
        <v>93</v>
      </c>
      <c r="B95" s="0" t="s">
        <v>8</v>
      </c>
      <c r="C95" s="0" t="n">
        <v>1263663.08539</v>
      </c>
      <c r="D95" s="0" t="n">
        <v>994351.59678</v>
      </c>
    </row>
    <row r="96" customFormat="false" ht="15" hidden="false" customHeight="false" outlineLevel="0" collapsed="false">
      <c r="A96" s="0" t="n">
        <v>94</v>
      </c>
      <c r="B96" s="0" t="s">
        <v>8</v>
      </c>
      <c r="C96" s="0" t="n">
        <v>1263681.98514</v>
      </c>
      <c r="D96" s="0" t="n">
        <v>994358.81651</v>
      </c>
    </row>
    <row r="97" customFormat="false" ht="15" hidden="false" customHeight="false" outlineLevel="0" collapsed="false">
      <c r="A97" s="0" t="n">
        <v>95</v>
      </c>
      <c r="B97" s="0" t="s">
        <v>8</v>
      </c>
      <c r="C97" s="0" t="n">
        <v>1263709.7714</v>
      </c>
      <c r="D97" s="0" t="n">
        <v>994370.11089</v>
      </c>
    </row>
    <row r="98" customFormat="false" ht="15" hidden="false" customHeight="false" outlineLevel="0" collapsed="false">
      <c r="A98" s="0" t="n">
        <v>96</v>
      </c>
      <c r="B98" s="0" t="s">
        <v>8</v>
      </c>
      <c r="C98" s="0" t="n">
        <v>1263728.32319</v>
      </c>
      <c r="D98" s="0" t="n">
        <v>994377.46983</v>
      </c>
    </row>
    <row r="99" customFormat="false" ht="15" hidden="false" customHeight="false" outlineLevel="0" collapsed="false">
      <c r="A99" s="0" t="n">
        <v>97</v>
      </c>
      <c r="B99" s="0" t="s">
        <v>8</v>
      </c>
      <c r="C99" s="0" t="n">
        <v>1263737.49041</v>
      </c>
      <c r="D99" s="0" t="n">
        <v>994381.44655</v>
      </c>
    </row>
    <row r="100" customFormat="false" ht="15" hidden="false" customHeight="false" outlineLevel="0" collapsed="false">
      <c r="A100" s="0" t="n">
        <v>98</v>
      </c>
      <c r="B100" s="0" t="s">
        <v>8</v>
      </c>
      <c r="C100" s="0" t="n">
        <v>1263746.74205</v>
      </c>
      <c r="D100" s="0" t="n">
        <v>994385.20772</v>
      </c>
    </row>
    <row r="101" customFormat="false" ht="15" hidden="false" customHeight="false" outlineLevel="0" collapsed="false">
      <c r="A101" s="0" t="n">
        <v>99</v>
      </c>
      <c r="B101" s="0" t="s">
        <v>8</v>
      </c>
      <c r="C101" s="0" t="n">
        <v>1263765.10523</v>
      </c>
      <c r="D101" s="0" t="n">
        <v>994393.36346</v>
      </c>
    </row>
    <row r="102" customFormat="false" ht="15" hidden="false" customHeight="false" outlineLevel="0" collapsed="false">
      <c r="A102" s="0" t="n">
        <v>100</v>
      </c>
      <c r="B102" s="0" t="s">
        <v>8</v>
      </c>
      <c r="C102" s="0" t="n">
        <v>1263802.55479</v>
      </c>
      <c r="D102" s="0" t="n">
        <v>994407.57838</v>
      </c>
    </row>
    <row r="103" customFormat="false" ht="15" hidden="false" customHeight="false" outlineLevel="0" collapsed="false">
      <c r="A103" s="0" t="n">
        <v>101</v>
      </c>
      <c r="B103" s="0" t="s">
        <v>8</v>
      </c>
      <c r="C103" s="0" t="n">
        <v>1263811.74069</v>
      </c>
      <c r="D103" s="0" t="n">
        <v>994411.56393</v>
      </c>
    </row>
    <row r="104" customFormat="false" ht="15" hidden="false" customHeight="false" outlineLevel="0" collapsed="false">
      <c r="A104" s="0" t="n">
        <v>102</v>
      </c>
      <c r="B104" s="0" t="s">
        <v>8</v>
      </c>
      <c r="C104" s="0" t="n">
        <v>1263830.52255</v>
      </c>
      <c r="D104" s="0" t="n">
        <v>994418.69852</v>
      </c>
    </row>
    <row r="105" customFormat="false" ht="15" hidden="false" customHeight="false" outlineLevel="0" collapsed="false">
      <c r="A105" s="0" t="n">
        <v>103</v>
      </c>
      <c r="B105" s="0" t="s">
        <v>8</v>
      </c>
      <c r="C105" s="0" t="n">
        <v>1263849.03673</v>
      </c>
      <c r="D105" s="0" t="n">
        <v>994426.09016</v>
      </c>
    </row>
    <row r="106" customFormat="false" ht="15" hidden="false" customHeight="false" outlineLevel="0" collapsed="false">
      <c r="A106" s="0" t="n">
        <v>104</v>
      </c>
      <c r="B106" s="0" t="s">
        <v>8</v>
      </c>
      <c r="C106" s="0" t="n">
        <v>1263867.62093</v>
      </c>
      <c r="D106" s="0" t="n">
        <v>994433.84828</v>
      </c>
    </row>
    <row r="107" customFormat="false" ht="15" hidden="false" customHeight="false" outlineLevel="0" collapsed="false">
      <c r="A107" s="0" t="n">
        <v>105</v>
      </c>
      <c r="B107" s="0" t="s">
        <v>8</v>
      </c>
      <c r="C107" s="0" t="n">
        <v>1263877.08843</v>
      </c>
      <c r="D107" s="0" t="n">
        <v>994437.11798</v>
      </c>
    </row>
    <row r="108" customFormat="false" ht="15" hidden="false" customHeight="false" outlineLevel="0" collapsed="false">
      <c r="A108" s="0" t="n">
        <v>106</v>
      </c>
      <c r="B108" s="0" t="s">
        <v>8</v>
      </c>
      <c r="C108" s="0" t="n">
        <v>1263886.27402</v>
      </c>
      <c r="D108" s="0" t="n">
        <v>994440.9564</v>
      </c>
    </row>
    <row r="109" customFormat="false" ht="15" hidden="false" customHeight="false" outlineLevel="0" collapsed="false">
      <c r="A109" s="0" t="n">
        <v>107</v>
      </c>
      <c r="B109" s="0" t="s">
        <v>8</v>
      </c>
      <c r="C109" s="0" t="n">
        <v>1263905.08479</v>
      </c>
      <c r="D109" s="0" t="n">
        <v>994447.91809</v>
      </c>
    </row>
    <row r="110" customFormat="false" ht="15" hidden="false" customHeight="false" outlineLevel="0" collapsed="false">
      <c r="A110" s="0" t="n">
        <v>108</v>
      </c>
      <c r="B110" s="0" t="s">
        <v>8</v>
      </c>
      <c r="C110" s="0" t="n">
        <v>1263951.38677</v>
      </c>
      <c r="D110" s="0" t="n">
        <v>994466.45896</v>
      </c>
    </row>
    <row r="111" customFormat="false" ht="15" hidden="false" customHeight="false" outlineLevel="0" collapsed="false">
      <c r="A111" s="0" t="n">
        <v>109</v>
      </c>
      <c r="B111" s="0" t="s">
        <v>8</v>
      </c>
      <c r="C111" s="0" t="n">
        <v>1263959.87005</v>
      </c>
      <c r="D111" s="0" t="n">
        <v>994470.25102</v>
      </c>
    </row>
    <row r="112" customFormat="false" ht="15" hidden="false" customHeight="false" outlineLevel="0" collapsed="false">
      <c r="A112" s="0" t="n">
        <v>110</v>
      </c>
      <c r="B112" s="0" t="s">
        <v>8</v>
      </c>
      <c r="C112" s="0" t="n">
        <v>1263968.23921</v>
      </c>
      <c r="D112" s="0" t="n">
        <v>994476.88135</v>
      </c>
    </row>
    <row r="113" customFormat="false" ht="15" hidden="false" customHeight="false" outlineLevel="0" collapsed="false">
      <c r="A113" s="0" t="n">
        <v>111</v>
      </c>
      <c r="B113" s="0" t="s">
        <v>8</v>
      </c>
      <c r="C113" s="0" t="n">
        <v>1263978.42433</v>
      </c>
      <c r="D113" s="0" t="n">
        <v>994480.42828</v>
      </c>
    </row>
    <row r="114" customFormat="false" ht="15" hidden="false" customHeight="false" outlineLevel="0" collapsed="false">
      <c r="A114" s="0" t="n">
        <v>112</v>
      </c>
      <c r="B114" s="0" t="s">
        <v>8</v>
      </c>
      <c r="C114" s="0" t="n">
        <v>1263987.80892</v>
      </c>
      <c r="D114" s="0" t="n">
        <v>994484.02021</v>
      </c>
    </row>
    <row r="115" customFormat="false" ht="15" hidden="false" customHeight="false" outlineLevel="0" collapsed="false">
      <c r="A115" s="0" t="n">
        <v>113</v>
      </c>
      <c r="B115" s="0" t="s">
        <v>8</v>
      </c>
      <c r="C115" s="0" t="n">
        <v>1264006.66925</v>
      </c>
      <c r="D115" s="0" t="n">
        <v>994490.25176</v>
      </c>
    </row>
    <row r="116" customFormat="false" ht="15" hidden="false" customHeight="false" outlineLevel="0" collapsed="false">
      <c r="A116" s="0" t="n">
        <v>114</v>
      </c>
      <c r="B116" s="0" t="s">
        <v>8</v>
      </c>
      <c r="C116" s="0" t="n">
        <v>1264015.63463</v>
      </c>
      <c r="D116" s="0" t="n">
        <v>994494.46318</v>
      </c>
    </row>
    <row r="117" customFormat="false" ht="15" hidden="false" customHeight="false" outlineLevel="0" collapsed="false">
      <c r="A117" s="0" t="n">
        <v>115</v>
      </c>
      <c r="B117" s="0" t="s">
        <v>8</v>
      </c>
      <c r="C117" s="0" t="n">
        <v>1264024.57005</v>
      </c>
      <c r="D117" s="0" t="n">
        <v>994497.91178</v>
      </c>
    </row>
    <row r="118" customFormat="false" ht="15" hidden="false" customHeight="false" outlineLevel="0" collapsed="false">
      <c r="A118" s="0" t="n">
        <v>116</v>
      </c>
      <c r="B118" s="0" t="s">
        <v>8</v>
      </c>
      <c r="C118" s="0" t="n">
        <v>1264034.42464</v>
      </c>
      <c r="D118" s="0" t="n">
        <v>994501.71512</v>
      </c>
    </row>
    <row r="119" customFormat="false" ht="15" hidden="false" customHeight="false" outlineLevel="0" collapsed="false">
      <c r="A119" s="0" t="n">
        <v>117</v>
      </c>
      <c r="B119" s="0" t="s">
        <v>8</v>
      </c>
      <c r="C119" s="0" t="n">
        <v>1264044.05934</v>
      </c>
      <c r="D119" s="0" t="n">
        <v>994505.66922</v>
      </c>
    </row>
    <row r="120" customFormat="false" ht="15" hidden="false" customHeight="false" outlineLevel="0" collapsed="false">
      <c r="A120" s="0" t="n">
        <v>118</v>
      </c>
      <c r="B120" s="0" t="s">
        <v>8</v>
      </c>
      <c r="C120" s="0" t="n">
        <v>1264054.04168</v>
      </c>
      <c r="D120" s="0" t="n">
        <v>994507.76204</v>
      </c>
    </row>
    <row r="121" customFormat="false" ht="15" hidden="false" customHeight="false" outlineLevel="0" collapsed="false">
      <c r="A121" s="0" t="n">
        <v>119</v>
      </c>
      <c r="B121" s="0" t="s">
        <v>8</v>
      </c>
      <c r="C121" s="0" t="n">
        <v>1264063.03665</v>
      </c>
      <c r="D121" s="0" t="n">
        <v>994511.25632</v>
      </c>
    </row>
    <row r="122" customFormat="false" ht="15" hidden="false" customHeight="false" outlineLevel="0" collapsed="false">
      <c r="A122" s="0" t="n">
        <v>120</v>
      </c>
      <c r="B122" s="0" t="s">
        <v>8</v>
      </c>
      <c r="C122" s="0" t="n">
        <v>1264072.41435</v>
      </c>
      <c r="D122" s="0" t="n">
        <v>994514.67536</v>
      </c>
    </row>
    <row r="123" customFormat="false" ht="15" hidden="false" customHeight="false" outlineLevel="0" collapsed="false">
      <c r="A123" s="0" t="n">
        <v>121</v>
      </c>
      <c r="B123" s="0" t="s">
        <v>8</v>
      </c>
      <c r="C123" s="0" t="n">
        <v>1264090.97149</v>
      </c>
      <c r="D123" s="0" t="n">
        <v>994522.13956</v>
      </c>
    </row>
    <row r="124" customFormat="false" ht="15" hidden="false" customHeight="false" outlineLevel="0" collapsed="false">
      <c r="A124" s="0" t="n">
        <v>122</v>
      </c>
      <c r="B124" s="0" t="s">
        <v>8</v>
      </c>
      <c r="C124" s="0" t="n">
        <v>1264109.75207</v>
      </c>
      <c r="D124" s="0" t="n">
        <v>994529.11115</v>
      </c>
    </row>
    <row r="125" customFormat="false" ht="15" hidden="false" customHeight="false" outlineLevel="0" collapsed="false">
      <c r="A125" s="0" t="n">
        <v>123</v>
      </c>
      <c r="B125" s="0" t="s">
        <v>8</v>
      </c>
      <c r="C125" s="0" t="n">
        <v>1264129.67976</v>
      </c>
      <c r="D125" s="0" t="n">
        <v>994537.0079</v>
      </c>
    </row>
    <row r="126" customFormat="false" ht="15" hidden="false" customHeight="false" outlineLevel="0" collapsed="false">
      <c r="A126" s="0" t="n">
        <v>124</v>
      </c>
      <c r="B126" s="0" t="s">
        <v>8</v>
      </c>
      <c r="C126" s="0" t="n">
        <v>1264131.13554</v>
      </c>
      <c r="D126" s="0" t="n">
        <v>994536.13159</v>
      </c>
    </row>
    <row r="127" customFormat="false" ht="15" hidden="false" customHeight="false" outlineLevel="0" collapsed="false">
      <c r="A127" s="0" t="n">
        <v>125</v>
      </c>
      <c r="B127" s="0" t="s">
        <v>8</v>
      </c>
      <c r="C127" s="0" t="n">
        <v>1264138.3012</v>
      </c>
      <c r="D127" s="0" t="n">
        <v>994538.82825</v>
      </c>
    </row>
    <row r="128" customFormat="false" ht="15" hidden="false" customHeight="false" outlineLevel="0" collapsed="false">
      <c r="A128" s="0" t="n">
        <v>126</v>
      </c>
      <c r="B128" s="0" t="s">
        <v>8</v>
      </c>
      <c r="C128" s="0" t="n">
        <v>1264147.6902</v>
      </c>
      <c r="D128" s="0" t="n">
        <v>994542.07351</v>
      </c>
    </row>
    <row r="129" customFormat="false" ht="15" hidden="false" customHeight="false" outlineLevel="0" collapsed="false">
      <c r="A129" s="0" t="n">
        <v>127</v>
      </c>
      <c r="B129" s="0" t="s">
        <v>8</v>
      </c>
      <c r="C129" s="0" t="n">
        <v>1264156.92059</v>
      </c>
      <c r="D129" s="0" t="n">
        <v>994545.90135</v>
      </c>
    </row>
    <row r="130" customFormat="false" ht="15" hidden="false" customHeight="false" outlineLevel="0" collapsed="false">
      <c r="A130" s="0" t="n">
        <v>128</v>
      </c>
      <c r="B130" s="0" t="s">
        <v>8</v>
      </c>
      <c r="C130" s="0" t="n">
        <v>1264166.41549</v>
      </c>
      <c r="D130" s="0" t="n">
        <v>994549.25581</v>
      </c>
    </row>
    <row r="131" customFormat="false" ht="15" hidden="false" customHeight="false" outlineLevel="0" collapsed="false">
      <c r="A131" s="0" t="n">
        <v>129</v>
      </c>
      <c r="B131" s="0" t="s">
        <v>8</v>
      </c>
      <c r="C131" s="0" t="n">
        <v>1264184.65436</v>
      </c>
      <c r="D131" s="0" t="n">
        <v>994556.34797</v>
      </c>
    </row>
    <row r="132" customFormat="false" ht="15" hidden="false" customHeight="false" outlineLevel="0" collapsed="false">
      <c r="A132" s="0" t="n">
        <v>130</v>
      </c>
      <c r="B132" s="0" t="s">
        <v>8</v>
      </c>
      <c r="C132" s="0" t="n">
        <v>1264193.2582</v>
      </c>
      <c r="D132" s="0" t="n">
        <v>994561.25307</v>
      </c>
    </row>
    <row r="133" customFormat="false" ht="15" hidden="false" customHeight="false" outlineLevel="0" collapsed="false">
      <c r="A133" s="0" t="n">
        <v>131</v>
      </c>
      <c r="B133" s="0" t="s">
        <v>8</v>
      </c>
      <c r="C133" s="0" t="n">
        <v>1264203.04521</v>
      </c>
      <c r="D133" s="0" t="n">
        <v>994566.0243</v>
      </c>
    </row>
    <row r="134" customFormat="false" ht="15" hidden="false" customHeight="false" outlineLevel="0" collapsed="false">
      <c r="A134" s="0" t="n">
        <v>132</v>
      </c>
      <c r="B134" s="0" t="s">
        <v>8</v>
      </c>
      <c r="C134" s="0" t="n">
        <v>1264212.8994</v>
      </c>
      <c r="D134" s="0" t="n">
        <v>994567.81993</v>
      </c>
    </row>
    <row r="135" customFormat="false" ht="15" hidden="false" customHeight="false" outlineLevel="0" collapsed="false">
      <c r="A135" s="0" t="n">
        <v>133</v>
      </c>
      <c r="B135" s="0" t="s">
        <v>8</v>
      </c>
      <c r="C135" s="0" t="n">
        <v>1264220.83357</v>
      </c>
      <c r="D135" s="0" t="n">
        <v>994572.42317</v>
      </c>
    </row>
    <row r="136" customFormat="false" ht="15" hidden="false" customHeight="false" outlineLevel="0" collapsed="false">
      <c r="A136" s="0" t="n">
        <v>134</v>
      </c>
      <c r="B136" s="0" t="s">
        <v>8</v>
      </c>
      <c r="C136" s="0" t="n">
        <v>1264229.8381</v>
      </c>
      <c r="D136" s="0" t="n">
        <v>994578.02795</v>
      </c>
    </row>
    <row r="137" customFormat="false" ht="15" hidden="false" customHeight="false" outlineLevel="0" collapsed="false">
      <c r="A137" s="0" t="n">
        <v>135</v>
      </c>
      <c r="B137" s="0" t="s">
        <v>8</v>
      </c>
      <c r="C137" s="0" t="n">
        <v>1264239.80095</v>
      </c>
      <c r="D137" s="0" t="n">
        <v>994581.71224</v>
      </c>
    </row>
    <row r="138" customFormat="false" ht="15" hidden="false" customHeight="false" outlineLevel="0" collapsed="false">
      <c r="A138" s="0" t="n">
        <v>136</v>
      </c>
      <c r="B138" s="0" t="s">
        <v>8</v>
      </c>
      <c r="C138" s="0" t="n">
        <v>1264249.2554</v>
      </c>
      <c r="D138" s="0" t="n">
        <v>994584.77063</v>
      </c>
    </row>
    <row r="139" customFormat="false" ht="15" hidden="false" customHeight="false" outlineLevel="0" collapsed="false">
      <c r="A139" s="0" t="n">
        <v>137</v>
      </c>
      <c r="B139" s="0" t="s">
        <v>8</v>
      </c>
      <c r="C139" s="0" t="n">
        <v>1264258.43264</v>
      </c>
      <c r="D139" s="0" t="n">
        <v>994588.55044</v>
      </c>
    </row>
    <row r="140" customFormat="false" ht="15" hidden="false" customHeight="false" outlineLevel="0" collapsed="false">
      <c r="A140" s="0" t="n">
        <v>138</v>
      </c>
      <c r="B140" s="0" t="s">
        <v>8</v>
      </c>
      <c r="C140" s="0" t="n">
        <v>1264267.85516</v>
      </c>
      <c r="D140" s="0" t="n">
        <v>994591.95609</v>
      </c>
    </row>
    <row r="141" customFormat="false" ht="15" hidden="false" customHeight="false" outlineLevel="0" collapsed="false">
      <c r="A141" s="0" t="n">
        <v>139</v>
      </c>
      <c r="B141" s="0" t="s">
        <v>8</v>
      </c>
      <c r="C141" s="0" t="n">
        <v>1264277.10615</v>
      </c>
      <c r="D141" s="0" t="n">
        <v>994595.74012</v>
      </c>
    </row>
    <row r="142" customFormat="false" ht="15" hidden="false" customHeight="false" outlineLevel="0" collapsed="false">
      <c r="A142" s="0" t="n">
        <v>140</v>
      </c>
      <c r="B142" s="0" t="s">
        <v>8</v>
      </c>
      <c r="C142" s="0" t="n">
        <v>1264286.65201</v>
      </c>
      <c r="D142" s="0" t="n">
        <v>994599.2559</v>
      </c>
    </row>
    <row r="143" customFormat="false" ht="15" hidden="false" customHeight="false" outlineLevel="0" collapsed="false">
      <c r="A143" s="0" t="n">
        <v>141</v>
      </c>
      <c r="B143" s="0" t="s">
        <v>8</v>
      </c>
      <c r="C143" s="0" t="n">
        <v>1264296.07346</v>
      </c>
      <c r="D143" s="0" t="n">
        <v>994602.41915</v>
      </c>
    </row>
    <row r="144" customFormat="false" ht="15" hidden="false" customHeight="false" outlineLevel="0" collapsed="false">
      <c r="A144" s="0" t="n">
        <v>142</v>
      </c>
      <c r="B144" s="0" t="s">
        <v>8</v>
      </c>
      <c r="C144" s="0" t="n">
        <v>1264305.31291</v>
      </c>
      <c r="D144" s="0" t="n">
        <v>994606.17983</v>
      </c>
    </row>
    <row r="145" customFormat="false" ht="15" hidden="false" customHeight="false" outlineLevel="0" collapsed="false">
      <c r="A145" s="0" t="n">
        <v>143</v>
      </c>
      <c r="B145" s="0" t="s">
        <v>8</v>
      </c>
      <c r="C145" s="0" t="n">
        <v>1264314.73332</v>
      </c>
      <c r="D145" s="0" t="n">
        <v>994609.48979</v>
      </c>
    </row>
    <row r="146" customFormat="false" ht="15" hidden="false" customHeight="false" outlineLevel="0" collapsed="false">
      <c r="A146" s="0" t="n">
        <v>144</v>
      </c>
      <c r="B146" s="0" t="s">
        <v>8</v>
      </c>
      <c r="C146" s="0" t="n">
        <v>1264323.9256</v>
      </c>
      <c r="D146" s="0" t="n">
        <v>994613.36733</v>
      </c>
    </row>
    <row r="147" customFormat="false" ht="15" hidden="false" customHeight="false" outlineLevel="0" collapsed="false">
      <c r="A147" s="0" t="n">
        <v>145</v>
      </c>
      <c r="B147" s="0" t="s">
        <v>8</v>
      </c>
      <c r="C147" s="0" t="n">
        <v>1264333.03885</v>
      </c>
      <c r="D147" s="0" t="n">
        <v>994616.7192</v>
      </c>
    </row>
    <row r="148" customFormat="false" ht="15" hidden="false" customHeight="false" outlineLevel="0" collapsed="false">
      <c r="A148" s="0" t="n">
        <v>146</v>
      </c>
      <c r="B148" s="0" t="s">
        <v>8</v>
      </c>
      <c r="C148" s="0" t="n">
        <v>1264341.70708</v>
      </c>
      <c r="D148" s="0" t="n">
        <v>994621.67978</v>
      </c>
    </row>
    <row r="149" customFormat="false" ht="15" hidden="false" customHeight="false" outlineLevel="0" collapsed="false">
      <c r="A149" s="0" t="n">
        <v>147</v>
      </c>
      <c r="B149" s="0" t="s">
        <v>8</v>
      </c>
      <c r="C149" s="0" t="n">
        <v>1264345.8035</v>
      </c>
      <c r="D149" s="0" t="n">
        <v>994623.43209</v>
      </c>
    </row>
    <row r="150" customFormat="false" ht="15" hidden="false" customHeight="false" outlineLevel="0" collapsed="false">
      <c r="A150" s="0" t="n">
        <v>148</v>
      </c>
      <c r="B150" s="0" t="s">
        <v>8</v>
      </c>
      <c r="C150" s="0" t="n">
        <v>1264369.67593</v>
      </c>
      <c r="D150" s="0" t="n">
        <v>994633.64395</v>
      </c>
    </row>
    <row r="151" customFormat="false" ht="15" hidden="false" customHeight="false" outlineLevel="0" collapsed="false">
      <c r="A151" s="0" t="n">
        <v>149</v>
      </c>
      <c r="B151" s="0" t="s">
        <v>8</v>
      </c>
      <c r="C151" s="0" t="n">
        <v>1264379.10742</v>
      </c>
      <c r="D151" s="0" t="n">
        <v>994637.30586</v>
      </c>
    </row>
    <row r="152" customFormat="false" ht="15" hidden="false" customHeight="false" outlineLevel="0" collapsed="false">
      <c r="A152" s="0" t="n">
        <v>150</v>
      </c>
      <c r="B152" s="0" t="s">
        <v>8</v>
      </c>
      <c r="C152" s="0" t="n">
        <v>1264398.08009</v>
      </c>
      <c r="D152" s="0" t="n">
        <v>994644.48615</v>
      </c>
    </row>
    <row r="153" customFormat="false" ht="15" hidden="false" customHeight="false" outlineLevel="0" collapsed="false">
      <c r="A153" s="0" t="n">
        <v>151</v>
      </c>
      <c r="B153" s="0" t="s">
        <v>8</v>
      </c>
      <c r="C153" s="0" t="n">
        <v>1264417.41816</v>
      </c>
      <c r="D153" s="0" t="n">
        <v>994649.75202</v>
      </c>
    </row>
    <row r="154" customFormat="false" ht="15" hidden="false" customHeight="false" outlineLevel="0" collapsed="false">
      <c r="A154" s="0" t="n">
        <v>152</v>
      </c>
      <c r="B154" s="0" t="s">
        <v>8</v>
      </c>
      <c r="C154" s="0" t="n">
        <v>1264426.44296</v>
      </c>
      <c r="D154" s="0" t="n">
        <v>994653.57244</v>
      </c>
    </row>
    <row r="155" customFormat="false" ht="15" hidden="false" customHeight="false" outlineLevel="0" collapsed="false">
      <c r="A155" s="0" t="n">
        <v>153</v>
      </c>
      <c r="B155" s="0" t="s">
        <v>8</v>
      </c>
      <c r="C155" s="0" t="n">
        <v>1264435.99273</v>
      </c>
      <c r="D155" s="0" t="n">
        <v>994657.07849</v>
      </c>
    </row>
    <row r="156" customFormat="false" ht="15" hidden="false" customHeight="false" outlineLevel="0" collapsed="false">
      <c r="A156" s="0" t="n">
        <v>154</v>
      </c>
      <c r="B156" s="0" t="s">
        <v>8</v>
      </c>
      <c r="C156" s="0" t="n">
        <v>1264454.89421</v>
      </c>
      <c r="D156" s="0" t="n">
        <v>994663.69876</v>
      </c>
    </row>
    <row r="157" customFormat="false" ht="15" hidden="false" customHeight="false" outlineLevel="0" collapsed="false">
      <c r="A157" s="0" t="n">
        <v>155</v>
      </c>
      <c r="B157" s="0" t="s">
        <v>8</v>
      </c>
      <c r="C157" s="0" t="n">
        <v>1264464.33329</v>
      </c>
      <c r="D157" s="0" t="n">
        <v>994667.20466</v>
      </c>
    </row>
    <row r="158" customFormat="false" ht="15" hidden="false" customHeight="false" outlineLevel="0" collapsed="false">
      <c r="A158" s="0" t="n">
        <v>156</v>
      </c>
      <c r="B158" s="0" t="s">
        <v>8</v>
      </c>
      <c r="C158" s="0" t="n">
        <v>1264473.76471</v>
      </c>
      <c r="D158" s="0" t="n">
        <v>994670.27451</v>
      </c>
    </row>
    <row r="159" customFormat="false" ht="15" hidden="false" customHeight="false" outlineLevel="0" collapsed="false">
      <c r="A159" s="0" t="n">
        <v>157</v>
      </c>
      <c r="B159" s="0" t="s">
        <v>8</v>
      </c>
      <c r="C159" s="0" t="n">
        <v>1264482.96617</v>
      </c>
      <c r="D159" s="0" t="n">
        <v>994674.16077</v>
      </c>
    </row>
    <row r="160" customFormat="false" ht="15" hidden="false" customHeight="false" outlineLevel="0" collapsed="false">
      <c r="A160" s="0" t="n">
        <v>158</v>
      </c>
      <c r="B160" s="0" t="s">
        <v>8</v>
      </c>
      <c r="C160" s="0" t="n">
        <v>1264492.50642</v>
      </c>
      <c r="D160" s="0" t="n">
        <v>994677.38238</v>
      </c>
    </row>
    <row r="161" customFormat="false" ht="15" hidden="false" customHeight="false" outlineLevel="0" collapsed="false">
      <c r="A161" s="0" t="n">
        <v>159</v>
      </c>
      <c r="B161" s="0" t="s">
        <v>8</v>
      </c>
      <c r="C161" s="0" t="n">
        <v>1264501.62139</v>
      </c>
      <c r="D161" s="0" t="n">
        <v>994681.03108</v>
      </c>
    </row>
    <row r="162" customFormat="false" ht="15" hidden="false" customHeight="false" outlineLevel="0" collapsed="false">
      <c r="A162" s="0" t="n">
        <v>160</v>
      </c>
      <c r="B162" s="0" t="s">
        <v>8</v>
      </c>
      <c r="C162" s="0" t="n">
        <v>1264510.88001</v>
      </c>
      <c r="D162" s="0" t="n">
        <v>994684.98116</v>
      </c>
    </row>
    <row r="163" customFormat="false" ht="15" hidden="false" customHeight="false" outlineLevel="0" collapsed="false">
      <c r="A163" s="0" t="n">
        <v>161</v>
      </c>
      <c r="B163" s="0" t="s">
        <v>8</v>
      </c>
      <c r="C163" s="0" t="n">
        <v>1264520.41845</v>
      </c>
      <c r="D163" s="0" t="n">
        <v>994688.58328</v>
      </c>
    </row>
    <row r="164" customFormat="false" ht="15" hidden="false" customHeight="false" outlineLevel="0" collapsed="false">
      <c r="A164" s="0" t="n">
        <v>162</v>
      </c>
      <c r="B164" s="0" t="s">
        <v>8</v>
      </c>
      <c r="C164" s="0" t="n">
        <v>1264539.41133</v>
      </c>
      <c r="D164" s="0" t="n">
        <v>994695.08159</v>
      </c>
    </row>
    <row r="165" customFormat="false" ht="15" hidden="false" customHeight="false" outlineLevel="0" collapsed="false">
      <c r="A165" s="0" t="n">
        <v>163</v>
      </c>
      <c r="B165" s="0" t="s">
        <v>8</v>
      </c>
      <c r="C165" s="0" t="n">
        <v>1264548.72568</v>
      </c>
      <c r="D165" s="0" t="n">
        <v>994698.45143</v>
      </c>
    </row>
    <row r="166" customFormat="false" ht="15" hidden="false" customHeight="false" outlineLevel="0" collapsed="false">
      <c r="A166" s="0" t="n">
        <v>164</v>
      </c>
      <c r="B166" s="0" t="s">
        <v>8</v>
      </c>
      <c r="C166" s="0" t="n">
        <v>1264557.94919</v>
      </c>
      <c r="D166" s="0" t="n">
        <v>994702.06048</v>
      </c>
    </row>
    <row r="167" customFormat="false" ht="15" hidden="false" customHeight="false" outlineLevel="0" collapsed="false">
      <c r="A167" s="0" t="n">
        <v>165</v>
      </c>
      <c r="B167" s="0" t="s">
        <v>8</v>
      </c>
      <c r="C167" s="0" t="n">
        <v>1264576.52061</v>
      </c>
      <c r="D167" s="0" t="n">
        <v>994709.68669</v>
      </c>
    </row>
    <row r="168" customFormat="false" ht="15" hidden="false" customHeight="false" outlineLevel="0" collapsed="false">
      <c r="A168" s="0" t="n">
        <v>166</v>
      </c>
      <c r="B168" s="0" t="s">
        <v>8</v>
      </c>
      <c r="C168" s="0" t="n">
        <v>1264585.95071</v>
      </c>
      <c r="D168" s="0" t="n">
        <v>994713.15528</v>
      </c>
    </row>
    <row r="169" customFormat="false" ht="15" hidden="false" customHeight="false" outlineLevel="0" collapsed="false">
      <c r="A169" s="0" t="n">
        <v>167</v>
      </c>
      <c r="B169" s="0" t="s">
        <v>8</v>
      </c>
      <c r="C169" s="0" t="n">
        <v>1264595.85386</v>
      </c>
      <c r="D169" s="0" t="n">
        <v>994717.05626</v>
      </c>
    </row>
    <row r="170" customFormat="false" ht="15" hidden="false" customHeight="false" outlineLevel="0" collapsed="false">
      <c r="A170" s="0" t="n">
        <v>168</v>
      </c>
      <c r="B170" s="0" t="s">
        <v>8</v>
      </c>
      <c r="C170" s="0" t="n">
        <v>1264597.03846</v>
      </c>
      <c r="D170" s="0" t="n">
        <v>994716.71927</v>
      </c>
    </row>
    <row r="171" customFormat="false" ht="15" hidden="false" customHeight="false" outlineLevel="0" collapsed="false">
      <c r="A171" s="0" t="n">
        <v>169</v>
      </c>
      <c r="B171" s="0" t="s">
        <v>8</v>
      </c>
      <c r="C171" s="0" t="n">
        <v>1264614.06088</v>
      </c>
      <c r="D171" s="0" t="n">
        <v>994723.58364</v>
      </c>
    </row>
    <row r="172" customFormat="false" ht="15" hidden="false" customHeight="false" outlineLevel="0" collapsed="false">
      <c r="A172" s="0" t="n">
        <v>170</v>
      </c>
      <c r="B172" s="0" t="s">
        <v>8</v>
      </c>
      <c r="C172" s="0" t="n">
        <v>1264642.05455</v>
      </c>
      <c r="D172" s="0" t="n">
        <v>994734.27087</v>
      </c>
    </row>
    <row r="173" customFormat="false" ht="15" hidden="false" customHeight="false" outlineLevel="0" collapsed="false">
      <c r="A173" s="0" t="n">
        <v>171</v>
      </c>
      <c r="B173" s="0" t="s">
        <v>8</v>
      </c>
      <c r="C173" s="0" t="n">
        <v>1264651.29907</v>
      </c>
      <c r="D173" s="0" t="n">
        <v>994738.27924</v>
      </c>
    </row>
    <row r="174" customFormat="false" ht="15" hidden="false" customHeight="false" outlineLevel="0" collapsed="false">
      <c r="A174" s="0" t="n">
        <v>172</v>
      </c>
      <c r="B174" s="0" t="s">
        <v>8</v>
      </c>
      <c r="C174" s="0" t="n">
        <v>1264660.7662</v>
      </c>
      <c r="D174" s="0" t="n">
        <v>994741.64127</v>
      </c>
    </row>
    <row r="175" customFormat="false" ht="15" hidden="false" customHeight="false" outlineLevel="0" collapsed="false">
      <c r="A175" s="0" t="n">
        <v>173</v>
      </c>
      <c r="B175" s="0" t="s">
        <v>8</v>
      </c>
      <c r="C175" s="0" t="n">
        <v>1264670.05687</v>
      </c>
      <c r="D175" s="0" t="n">
        <v>994745.52299</v>
      </c>
    </row>
    <row r="176" customFormat="false" ht="15" hidden="false" customHeight="false" outlineLevel="0" collapsed="false">
      <c r="A176" s="0" t="n">
        <v>174</v>
      </c>
      <c r="B176" s="0" t="s">
        <v>8</v>
      </c>
      <c r="C176" s="0" t="n">
        <v>1264679.62196</v>
      </c>
      <c r="D176" s="0" t="n">
        <v>994748.67936</v>
      </c>
    </row>
    <row r="177" customFormat="false" ht="15" hidden="false" customHeight="false" outlineLevel="0" collapsed="false">
      <c r="A177" s="0" t="n">
        <v>175</v>
      </c>
      <c r="B177" s="0" t="s">
        <v>8</v>
      </c>
      <c r="C177" s="0" t="n">
        <v>1264688.75991</v>
      </c>
      <c r="D177" s="0" t="n">
        <v>994752.28002</v>
      </c>
    </row>
    <row r="178" customFormat="false" ht="15" hidden="false" customHeight="false" outlineLevel="0" collapsed="false">
      <c r="A178" s="0" t="n">
        <v>176</v>
      </c>
      <c r="B178" s="0" t="s">
        <v>8</v>
      </c>
      <c r="C178" s="0" t="n">
        <v>1264707.37989</v>
      </c>
      <c r="D178" s="0" t="n">
        <v>994760.01224</v>
      </c>
    </row>
    <row r="179" customFormat="false" ht="15" hidden="false" customHeight="false" outlineLevel="0" collapsed="false">
      <c r="A179" s="0" t="n">
        <v>177</v>
      </c>
      <c r="B179" s="0" t="s">
        <v>8</v>
      </c>
      <c r="C179" s="0" t="n">
        <v>1264716.86579</v>
      </c>
      <c r="D179" s="0" t="n">
        <v>994763.15642</v>
      </c>
    </row>
    <row r="180" customFormat="false" ht="15" hidden="false" customHeight="false" outlineLevel="0" collapsed="false">
      <c r="A180" s="0" t="n">
        <v>178</v>
      </c>
      <c r="B180" s="0" t="s">
        <v>8</v>
      </c>
      <c r="C180" s="0" t="n">
        <v>1264735.20742</v>
      </c>
      <c r="D180" s="0" t="n">
        <v>994771.00311</v>
      </c>
    </row>
    <row r="181" customFormat="false" ht="15" hidden="false" customHeight="false" outlineLevel="0" collapsed="false">
      <c r="A181" s="0" t="n">
        <v>179</v>
      </c>
      <c r="B181" s="0" t="s">
        <v>8</v>
      </c>
      <c r="C181" s="0" t="n">
        <v>1264744.64683</v>
      </c>
      <c r="D181" s="0" t="n">
        <v>994774.46812</v>
      </c>
    </row>
    <row r="182" customFormat="false" ht="15" hidden="false" customHeight="false" outlineLevel="0" collapsed="false">
      <c r="A182" s="0" t="n">
        <v>180</v>
      </c>
      <c r="B182" s="0" t="s">
        <v>8</v>
      </c>
      <c r="C182" s="0" t="n">
        <v>1264753.90764</v>
      </c>
      <c r="D182" s="0" t="n">
        <v>994778.23095</v>
      </c>
    </row>
    <row r="183" customFormat="false" ht="15" hidden="false" customHeight="false" outlineLevel="0" collapsed="false">
      <c r="A183" s="0" t="n">
        <v>181</v>
      </c>
      <c r="B183" s="0" t="s">
        <v>8</v>
      </c>
      <c r="C183" s="0" t="n">
        <v>1264763.30681</v>
      </c>
      <c r="D183" s="0" t="n">
        <v>994781.73904</v>
      </c>
    </row>
    <row r="184" customFormat="false" ht="15" hidden="false" customHeight="false" outlineLevel="0" collapsed="false">
      <c r="A184" s="0" t="n">
        <v>182</v>
      </c>
      <c r="B184" s="0" t="s">
        <v>8</v>
      </c>
      <c r="C184" s="0" t="n">
        <v>1264781.9574</v>
      </c>
      <c r="D184" s="0" t="n">
        <v>994789.11137</v>
      </c>
    </row>
    <row r="185" customFormat="false" ht="15" hidden="false" customHeight="false" outlineLevel="0" collapsed="false">
      <c r="A185" s="0" t="n">
        <v>183</v>
      </c>
      <c r="B185" s="0" t="s">
        <v>8</v>
      </c>
      <c r="C185" s="0" t="n">
        <v>1264791.39386</v>
      </c>
      <c r="D185" s="0" t="n">
        <v>994792.47095</v>
      </c>
    </row>
    <row r="186" customFormat="false" ht="15" hidden="false" customHeight="false" outlineLevel="0" collapsed="false">
      <c r="A186" s="0" t="n">
        <v>184</v>
      </c>
      <c r="B186" s="0" t="s">
        <v>8</v>
      </c>
      <c r="C186" s="0" t="n">
        <v>1264809.86604</v>
      </c>
      <c r="D186" s="0" t="n">
        <v>994799.72958</v>
      </c>
    </row>
    <row r="187" customFormat="false" ht="15" hidden="false" customHeight="false" outlineLevel="0" collapsed="false">
      <c r="A187" s="0" t="n">
        <v>185</v>
      </c>
      <c r="B187" s="0" t="s">
        <v>8</v>
      </c>
      <c r="C187" s="0" t="n">
        <v>1264819.06038</v>
      </c>
      <c r="D187" s="0" t="n">
        <v>994803.72339</v>
      </c>
    </row>
    <row r="188" customFormat="false" ht="15" hidden="false" customHeight="false" outlineLevel="0" collapsed="false">
      <c r="A188" s="0" t="n">
        <v>186</v>
      </c>
      <c r="B188" s="0" t="s">
        <v>8</v>
      </c>
      <c r="C188" s="0" t="n">
        <v>1264828.5272</v>
      </c>
      <c r="D188" s="0" t="n">
        <v>994807.40994</v>
      </c>
    </row>
    <row r="189" customFormat="false" ht="15" hidden="false" customHeight="false" outlineLevel="0" collapsed="false">
      <c r="A189" s="0" t="n">
        <v>187</v>
      </c>
      <c r="B189" s="0" t="s">
        <v>8</v>
      </c>
      <c r="C189" s="0" t="n">
        <v>1264837.83299</v>
      </c>
      <c r="D189" s="0" t="n">
        <v>994810.79976</v>
      </c>
    </row>
    <row r="190" customFormat="false" ht="15" hidden="false" customHeight="false" outlineLevel="0" collapsed="false">
      <c r="A190" s="0" t="n">
        <v>188</v>
      </c>
      <c r="B190" s="0" t="s">
        <v>8</v>
      </c>
      <c r="C190" s="0" t="n">
        <v>1264846.9637</v>
      </c>
      <c r="D190" s="0" t="n">
        <v>994814.8087</v>
      </c>
    </row>
    <row r="191" customFormat="false" ht="15" hidden="false" customHeight="false" outlineLevel="0" collapsed="false">
      <c r="A191" s="0" t="n">
        <v>189</v>
      </c>
      <c r="B191" s="0" t="s">
        <v>8</v>
      </c>
      <c r="C191" s="0" t="n">
        <v>1264856.49304</v>
      </c>
      <c r="D191" s="0" t="n">
        <v>994818.48108</v>
      </c>
    </row>
    <row r="192" customFormat="false" ht="15" hidden="false" customHeight="false" outlineLevel="0" collapsed="false">
      <c r="A192" s="0" t="n">
        <v>190</v>
      </c>
      <c r="B192" s="0" t="s">
        <v>8</v>
      </c>
      <c r="C192" s="0" t="n">
        <v>1264865.98073</v>
      </c>
      <c r="D192" s="0" t="n">
        <v>994821.75194</v>
      </c>
    </row>
    <row r="193" customFormat="false" ht="15" hidden="false" customHeight="false" outlineLevel="0" collapsed="false">
      <c r="A193" s="0" t="n">
        <v>191</v>
      </c>
      <c r="B193" s="0" t="s">
        <v>8</v>
      </c>
      <c r="C193" s="0" t="n">
        <v>1264875.23735</v>
      </c>
      <c r="D193" s="0" t="n">
        <v>994825.23066</v>
      </c>
    </row>
    <row r="194" customFormat="false" ht="15" hidden="false" customHeight="false" outlineLevel="0" collapsed="false">
      <c r="A194" s="0" t="n">
        <v>192</v>
      </c>
      <c r="B194" s="0" t="s">
        <v>8</v>
      </c>
      <c r="C194" s="0" t="n">
        <v>1264884.42886</v>
      </c>
      <c r="D194" s="0" t="n">
        <v>994828.90094</v>
      </c>
    </row>
    <row r="195" customFormat="false" ht="15" hidden="false" customHeight="false" outlineLevel="0" collapsed="false">
      <c r="A195" s="0" t="n">
        <v>193</v>
      </c>
      <c r="B195" s="0" t="s">
        <v>8</v>
      </c>
      <c r="C195" s="0" t="n">
        <v>1264893.66215</v>
      </c>
      <c r="D195" s="0" t="n">
        <v>994832.84936</v>
      </c>
    </row>
    <row r="196" customFormat="false" ht="15" hidden="false" customHeight="false" outlineLevel="0" collapsed="false">
      <c r="A196" s="0" t="n">
        <v>194</v>
      </c>
      <c r="B196" s="0" t="s">
        <v>8</v>
      </c>
      <c r="C196" s="0" t="n">
        <v>1264903.19084</v>
      </c>
      <c r="D196" s="0" t="n">
        <v>994836.53264</v>
      </c>
    </row>
    <row r="197" customFormat="false" ht="15" hidden="false" customHeight="false" outlineLevel="0" collapsed="false">
      <c r="A197" s="0" t="n">
        <v>195</v>
      </c>
      <c r="B197" s="0" t="s">
        <v>8</v>
      </c>
      <c r="C197" s="0" t="n">
        <v>1264912.65163</v>
      </c>
      <c r="D197" s="0" t="n">
        <v>994839.67872</v>
      </c>
    </row>
    <row r="198" customFormat="false" ht="15" hidden="false" customHeight="false" outlineLevel="0" collapsed="false">
      <c r="A198" s="0" t="n">
        <v>196</v>
      </c>
      <c r="B198" s="0" t="s">
        <v>8</v>
      </c>
      <c r="C198" s="0" t="n">
        <v>1264921.84023</v>
      </c>
      <c r="D198" s="0" t="n">
        <v>994843.43996</v>
      </c>
    </row>
    <row r="199" customFormat="false" ht="15" hidden="false" customHeight="false" outlineLevel="0" collapsed="false">
      <c r="A199" s="0" t="n">
        <v>197</v>
      </c>
      <c r="B199" s="0" t="s">
        <v>8</v>
      </c>
      <c r="C199" s="0" t="n">
        <v>1264940.66537</v>
      </c>
      <c r="D199" s="0" t="n">
        <v>994850.38881</v>
      </c>
    </row>
    <row r="200" customFormat="false" ht="15" hidden="false" customHeight="false" outlineLevel="0" collapsed="false">
      <c r="A200" s="0" t="n">
        <v>198</v>
      </c>
      <c r="B200" s="0" t="s">
        <v>8</v>
      </c>
      <c r="C200" s="0" t="n">
        <v>1264968.57967</v>
      </c>
      <c r="D200" s="0" t="n">
        <v>994861.19117</v>
      </c>
    </row>
    <row r="201" customFormat="false" ht="15" hidden="false" customHeight="false" outlineLevel="0" collapsed="false">
      <c r="A201" s="0" t="n">
        <v>199</v>
      </c>
      <c r="B201" s="0" t="s">
        <v>8</v>
      </c>
      <c r="C201" s="0" t="n">
        <v>1264977.949</v>
      </c>
      <c r="D201" s="0" t="n">
        <v>994865.05035</v>
      </c>
    </row>
    <row r="202" customFormat="false" ht="15" hidden="false" customHeight="false" outlineLevel="0" collapsed="false">
      <c r="A202" s="0" t="n">
        <v>200</v>
      </c>
      <c r="B202" s="0" t="s">
        <v>8</v>
      </c>
      <c r="C202" s="0" t="n">
        <v>1264987.47488</v>
      </c>
      <c r="D202" s="0" t="n">
        <v>994868.2103</v>
      </c>
    </row>
    <row r="203" customFormat="false" ht="15" hidden="false" customHeight="false" outlineLevel="0" collapsed="false">
      <c r="A203" s="0" t="n">
        <v>201</v>
      </c>
      <c r="B203" s="0" t="s">
        <v>8</v>
      </c>
      <c r="C203" s="0" t="n">
        <v>1264996.64519</v>
      </c>
      <c r="D203" s="0" t="n">
        <v>994871.91674</v>
      </c>
    </row>
    <row r="204" customFormat="false" ht="15" hidden="false" customHeight="false" outlineLevel="0" collapsed="false">
      <c r="A204" s="0" t="n">
        <v>202</v>
      </c>
      <c r="B204" s="0" t="s">
        <v>8</v>
      </c>
      <c r="C204" s="0" t="n">
        <v>1265024.79533</v>
      </c>
      <c r="D204" s="0" t="n">
        <v>994882.75764</v>
      </c>
    </row>
    <row r="205" customFormat="false" ht="15" hidden="false" customHeight="false" outlineLevel="0" collapsed="false">
      <c r="A205" s="0" t="n">
        <v>203</v>
      </c>
      <c r="B205" s="0" t="s">
        <v>8</v>
      </c>
      <c r="C205" s="0" t="n">
        <v>1265034.25043</v>
      </c>
      <c r="D205" s="0" t="n">
        <v>994885.97163</v>
      </c>
    </row>
    <row r="206" customFormat="false" ht="15" hidden="false" customHeight="false" outlineLevel="0" collapsed="false">
      <c r="A206" s="0" t="n">
        <v>204</v>
      </c>
      <c r="B206" s="0" t="s">
        <v>8</v>
      </c>
      <c r="C206" s="0" t="n">
        <v>1265043.46327</v>
      </c>
      <c r="D206" s="0" t="n">
        <v>994889.64726</v>
      </c>
    </row>
    <row r="207" customFormat="false" ht="15" hidden="false" customHeight="false" outlineLevel="0" collapsed="false">
      <c r="A207" s="0" t="n">
        <v>205</v>
      </c>
      <c r="B207" s="0" t="s">
        <v>8</v>
      </c>
      <c r="C207" s="0" t="n">
        <v>1265063.68998</v>
      </c>
      <c r="D207" s="0" t="n">
        <v>994897.3427</v>
      </c>
    </row>
    <row r="208" customFormat="false" ht="15" hidden="false" customHeight="false" outlineLevel="0" collapsed="false">
      <c r="A208" s="0" t="n">
        <v>206</v>
      </c>
      <c r="B208" s="0" t="s">
        <v>8</v>
      </c>
      <c r="C208" s="0" t="n">
        <v>1265065.11676</v>
      </c>
      <c r="D208" s="0" t="n">
        <v>994896.38561</v>
      </c>
    </row>
    <row r="209" customFormat="false" ht="15" hidden="false" customHeight="false" outlineLevel="0" collapsed="false">
      <c r="A209" s="0" t="n">
        <v>207</v>
      </c>
      <c r="B209" s="0" t="s">
        <v>8</v>
      </c>
      <c r="C209" s="0" t="n">
        <v>1265118.6621</v>
      </c>
      <c r="D209" s="0" t="n">
        <v>994917.24957</v>
      </c>
    </row>
    <row r="210" customFormat="false" ht="15" hidden="false" customHeight="false" outlineLevel="0" collapsed="false">
      <c r="A210" s="0" t="n">
        <v>208</v>
      </c>
      <c r="B210" s="0" t="s">
        <v>8</v>
      </c>
      <c r="C210" s="0" t="n">
        <v>1265137.34005</v>
      </c>
      <c r="D210" s="0" t="n">
        <v>994924.28514</v>
      </c>
    </row>
    <row r="211" customFormat="false" ht="15" hidden="false" customHeight="false" outlineLevel="0" collapsed="false">
      <c r="A211" s="0" t="n">
        <v>209</v>
      </c>
      <c r="B211" s="0" t="s">
        <v>8</v>
      </c>
      <c r="C211" s="0" t="n">
        <v>1265146.57767</v>
      </c>
      <c r="D211" s="0" t="n">
        <v>994928.13311</v>
      </c>
    </row>
    <row r="212" customFormat="false" ht="15" hidden="false" customHeight="false" outlineLevel="0" collapsed="false">
      <c r="A212" s="0" t="n">
        <v>210</v>
      </c>
      <c r="B212" s="0" t="s">
        <v>8</v>
      </c>
      <c r="C212" s="0" t="n">
        <v>1265165.33644</v>
      </c>
      <c r="D212" s="0" t="n">
        <v>994935.23794</v>
      </c>
    </row>
    <row r="213" customFormat="false" ht="15" hidden="false" customHeight="false" outlineLevel="0" collapsed="false">
      <c r="A213" s="0" t="n">
        <v>211</v>
      </c>
      <c r="B213" s="0" t="s">
        <v>8</v>
      </c>
      <c r="C213" s="0" t="n">
        <v>1265183.93378</v>
      </c>
      <c r="D213" s="0" t="n">
        <v>994942.61654</v>
      </c>
    </row>
    <row r="214" customFormat="false" ht="15" hidden="false" customHeight="false" outlineLevel="0" collapsed="false">
      <c r="A214" s="0" t="n">
        <v>212</v>
      </c>
      <c r="B214" s="0" t="s">
        <v>8</v>
      </c>
      <c r="C214" s="0" t="n">
        <v>1265211.95594</v>
      </c>
      <c r="D214" s="0" t="n">
        <v>994953.35167</v>
      </c>
    </row>
    <row r="215" customFormat="false" ht="15" hidden="false" customHeight="false" outlineLevel="0" collapsed="false">
      <c r="A215" s="0" t="n">
        <v>213</v>
      </c>
      <c r="B215" s="0" t="s">
        <v>8</v>
      </c>
      <c r="C215" s="0" t="n">
        <v>1265221.28094</v>
      </c>
      <c r="D215" s="0" t="n">
        <v>994957.12254</v>
      </c>
    </row>
    <row r="216" customFormat="false" ht="15" hidden="false" customHeight="false" outlineLevel="0" collapsed="false">
      <c r="A216" s="0" t="n">
        <v>214</v>
      </c>
      <c r="B216" s="0" t="s">
        <v>8</v>
      </c>
      <c r="C216" s="0" t="n">
        <v>1265230.70178</v>
      </c>
      <c r="D216" s="0" t="n">
        <v>994960.52059</v>
      </c>
    </row>
    <row r="217" customFormat="false" ht="15" hidden="false" customHeight="false" outlineLevel="0" collapsed="false">
      <c r="A217" s="0" t="n">
        <v>215</v>
      </c>
      <c r="B217" s="0" t="s">
        <v>8</v>
      </c>
      <c r="C217" s="0" t="n">
        <v>1265258.51439</v>
      </c>
      <c r="D217" s="0" t="n">
        <v>994971.71189</v>
      </c>
    </row>
    <row r="218" customFormat="false" ht="15" hidden="false" customHeight="false" outlineLevel="0" collapsed="false">
      <c r="A218" s="0" t="n">
        <v>216</v>
      </c>
      <c r="B218" s="0" t="s">
        <v>8</v>
      </c>
      <c r="C218" s="0" t="n">
        <v>1265286.55979</v>
      </c>
      <c r="D218" s="0" t="n">
        <v>994982.43549</v>
      </c>
    </row>
    <row r="219" customFormat="false" ht="15" hidden="false" customHeight="false" outlineLevel="0" collapsed="false">
      <c r="A219" s="0" t="n">
        <v>217</v>
      </c>
      <c r="B219" s="0" t="s">
        <v>8</v>
      </c>
      <c r="C219" s="0" t="n">
        <v>1265314.44357</v>
      </c>
      <c r="D219" s="0" t="n">
        <v>994993.64152</v>
      </c>
    </row>
    <row r="220" customFormat="false" ht="15" hidden="false" customHeight="false" outlineLevel="0" collapsed="false">
      <c r="A220" s="0" t="n">
        <v>218</v>
      </c>
      <c r="B220" s="0" t="s">
        <v>8</v>
      </c>
      <c r="C220" s="0" t="n">
        <v>1265323.84131</v>
      </c>
      <c r="D220" s="0" t="n">
        <v>994997.1315</v>
      </c>
    </row>
    <row r="221" customFormat="false" ht="15" hidden="false" customHeight="false" outlineLevel="0" collapsed="false">
      <c r="A221" s="0" t="n">
        <v>219</v>
      </c>
      <c r="B221" s="0" t="s">
        <v>8</v>
      </c>
      <c r="C221" s="0" t="n">
        <v>1265388.99485</v>
      </c>
      <c r="D221" s="0" t="n">
        <v>995022.83678</v>
      </c>
    </row>
    <row r="222" customFormat="false" ht="15" hidden="false" customHeight="false" outlineLevel="0" collapsed="false">
      <c r="A222" s="0" t="n">
        <v>220</v>
      </c>
      <c r="B222" s="0" t="s">
        <v>8</v>
      </c>
      <c r="C222" s="0" t="n">
        <v>1265407.67022</v>
      </c>
      <c r="D222" s="0" t="n">
        <v>995029.92427</v>
      </c>
    </row>
    <row r="223" customFormat="false" ht="15" hidden="false" customHeight="false" outlineLevel="0" collapsed="false">
      <c r="A223" s="0" t="n">
        <v>221</v>
      </c>
      <c r="B223" s="0" t="s">
        <v>8</v>
      </c>
      <c r="C223" s="0" t="n">
        <v>1265416.89508</v>
      </c>
      <c r="D223" s="0" t="n">
        <v>995033.74239</v>
      </c>
    </row>
    <row r="224" customFormat="false" ht="15" hidden="false" customHeight="false" outlineLevel="0" collapsed="false">
      <c r="A224" s="0" t="n">
        <v>222</v>
      </c>
      <c r="B224" s="0" t="s">
        <v>8</v>
      </c>
      <c r="C224" s="0" t="n">
        <v>1265444.95425</v>
      </c>
      <c r="D224" s="0" t="n">
        <v>995044.74215</v>
      </c>
    </row>
    <row r="225" customFormat="false" ht="15" hidden="false" customHeight="false" outlineLevel="0" collapsed="false">
      <c r="A225" s="0" t="n">
        <v>223</v>
      </c>
      <c r="B225" s="0" t="s">
        <v>8</v>
      </c>
      <c r="C225" s="0" t="n">
        <v>1265454.35471</v>
      </c>
      <c r="D225" s="0" t="n">
        <v>995048.14069</v>
      </c>
    </row>
    <row r="226" customFormat="false" ht="15" hidden="false" customHeight="false" outlineLevel="0" collapsed="false">
      <c r="A226" s="0" t="n">
        <v>224</v>
      </c>
      <c r="B226" s="0" t="s">
        <v>8</v>
      </c>
      <c r="C226" s="0" t="n">
        <v>1265491.50586</v>
      </c>
      <c r="D226" s="0" t="n">
        <v>995062.94873</v>
      </c>
    </row>
    <row r="227" customFormat="false" ht="15" hidden="false" customHeight="false" outlineLevel="0" collapsed="false">
      <c r="A227" s="0" t="n">
        <v>225</v>
      </c>
      <c r="B227" s="0" t="s">
        <v>8</v>
      </c>
      <c r="C227" s="0" t="n">
        <v>1265500.84167</v>
      </c>
      <c r="D227" s="0" t="n">
        <v>995066.48885</v>
      </c>
    </row>
    <row r="228" customFormat="false" ht="15" hidden="false" customHeight="false" outlineLevel="0" collapsed="false">
      <c r="A228" s="0" t="n">
        <v>226</v>
      </c>
      <c r="B228" s="0" t="s">
        <v>8</v>
      </c>
      <c r="C228" s="0" t="n">
        <v>1265510.12132</v>
      </c>
      <c r="D228" s="0" t="n">
        <v>995070.28684</v>
      </c>
    </row>
    <row r="229" customFormat="false" ht="15" hidden="false" customHeight="false" outlineLevel="0" collapsed="false">
      <c r="A229" s="0" t="n">
        <v>227</v>
      </c>
      <c r="B229" s="0" t="s">
        <v>8</v>
      </c>
      <c r="C229" s="0" t="n">
        <v>1265538.29431</v>
      </c>
      <c r="D229" s="0" t="n">
        <v>995080.74262</v>
      </c>
    </row>
    <row r="230" customFormat="false" ht="15" hidden="false" customHeight="false" outlineLevel="0" collapsed="false">
      <c r="A230" s="0" t="n">
        <v>228</v>
      </c>
      <c r="B230" s="0" t="s">
        <v>8</v>
      </c>
      <c r="C230" s="0" t="n">
        <v>1265547.37703</v>
      </c>
      <c r="D230" s="0" t="n">
        <v>995084.34594</v>
      </c>
    </row>
    <row r="231" customFormat="false" ht="15" hidden="false" customHeight="false" outlineLevel="0" collapsed="false">
      <c r="A231" s="0" t="n">
        <v>229</v>
      </c>
      <c r="B231" s="0" t="s">
        <v>8</v>
      </c>
      <c r="C231" s="0" t="n">
        <v>1265556.33678</v>
      </c>
      <c r="D231" s="0" t="n">
        <v>995088.67002</v>
      </c>
    </row>
    <row r="232" customFormat="false" ht="15" hidden="false" customHeight="false" outlineLevel="0" collapsed="false">
      <c r="A232" s="0" t="n">
        <v>230</v>
      </c>
      <c r="B232" s="0" t="s">
        <v>8</v>
      </c>
      <c r="C232" s="0" t="n">
        <v>1265565.71971</v>
      </c>
      <c r="D232" s="0" t="n">
        <v>995092.79116</v>
      </c>
    </row>
    <row r="233" customFormat="false" ht="15" hidden="false" customHeight="false" outlineLevel="0" collapsed="false">
      <c r="A233" s="0" t="n">
        <v>231</v>
      </c>
      <c r="B233" s="0" t="s">
        <v>8</v>
      </c>
      <c r="C233" s="0" t="n">
        <v>1265575.14789</v>
      </c>
      <c r="D233" s="0" t="n">
        <v>995096.3075</v>
      </c>
    </row>
    <row r="234" customFormat="false" ht="15" hidden="false" customHeight="false" outlineLevel="0" collapsed="false">
      <c r="A234" s="0" t="n">
        <v>232</v>
      </c>
      <c r="B234" s="0" t="s">
        <v>8</v>
      </c>
      <c r="C234" s="0" t="n">
        <v>1265593.68082</v>
      </c>
      <c r="D234" s="0" t="n">
        <v>995103.96171</v>
      </c>
    </row>
    <row r="235" customFormat="false" ht="15" hidden="false" customHeight="false" outlineLevel="0" collapsed="false">
      <c r="A235" s="0" t="n">
        <v>233</v>
      </c>
      <c r="B235" s="0" t="s">
        <v>8</v>
      </c>
      <c r="C235" s="0" t="n">
        <v>1265603.28269</v>
      </c>
      <c r="D235" s="0" t="n">
        <v>995107.39412</v>
      </c>
    </row>
    <row r="236" customFormat="false" ht="15" hidden="false" customHeight="false" outlineLevel="0" collapsed="false">
      <c r="A236" s="0" t="n">
        <v>234</v>
      </c>
      <c r="B236" s="0" t="s">
        <v>8</v>
      </c>
      <c r="C236" s="0" t="n">
        <v>1265612.77247</v>
      </c>
      <c r="D236" s="0" t="n">
        <v>995110.50401</v>
      </c>
    </row>
    <row r="237" customFormat="false" ht="15" hidden="false" customHeight="false" outlineLevel="0" collapsed="false">
      <c r="A237" s="0" t="n">
        <v>235</v>
      </c>
      <c r="B237" s="0" t="s">
        <v>8</v>
      </c>
      <c r="C237" s="0" t="n">
        <v>1265668.91559</v>
      </c>
      <c r="D237" s="0" t="n">
        <v>995131.43071</v>
      </c>
    </row>
    <row r="238" customFormat="false" ht="15" hidden="false" customHeight="false" outlineLevel="0" collapsed="false">
      <c r="A238" s="0" t="n">
        <v>236</v>
      </c>
      <c r="B238" s="0" t="s">
        <v>8</v>
      </c>
      <c r="C238" s="0" t="n">
        <v>1265706.34322</v>
      </c>
      <c r="D238" s="0" t="n">
        <v>995145.76505</v>
      </c>
    </row>
    <row r="239" customFormat="false" ht="15" hidden="false" customHeight="false" outlineLevel="0" collapsed="false">
      <c r="A239" s="0" t="n">
        <v>237</v>
      </c>
      <c r="B239" s="0" t="s">
        <v>8</v>
      </c>
      <c r="C239" s="0" t="n">
        <v>1265715.72948</v>
      </c>
      <c r="D239" s="0" t="n">
        <v>995149.02419</v>
      </c>
    </row>
    <row r="240" customFormat="false" ht="15" hidden="false" customHeight="false" outlineLevel="0" collapsed="false">
      <c r="A240" s="0" t="n">
        <v>238</v>
      </c>
      <c r="B240" s="0" t="s">
        <v>8</v>
      </c>
      <c r="C240" s="0" t="n">
        <v>1265724.93487</v>
      </c>
      <c r="D240" s="0" t="n">
        <v>995152.87729</v>
      </c>
    </row>
    <row r="241" customFormat="false" ht="15" hidden="false" customHeight="false" outlineLevel="0" collapsed="false">
      <c r="A241" s="0" t="n">
        <v>239</v>
      </c>
      <c r="B241" s="0" t="s">
        <v>8</v>
      </c>
      <c r="C241" s="0" t="n">
        <v>1265734.42277</v>
      </c>
      <c r="D241" s="0" t="n">
        <v>995156.29804</v>
      </c>
    </row>
    <row r="242" customFormat="false" ht="15" hidden="false" customHeight="false" outlineLevel="0" collapsed="false">
      <c r="A242" s="0" t="n">
        <v>240</v>
      </c>
      <c r="B242" s="0" t="s">
        <v>8</v>
      </c>
      <c r="C242" s="0" t="n">
        <v>1265753.10504</v>
      </c>
      <c r="D242" s="0" t="n">
        <v>995163.45477</v>
      </c>
    </row>
    <row r="243" customFormat="false" ht="15" hidden="false" customHeight="false" outlineLevel="0" collapsed="false">
      <c r="A243" s="0" t="n">
        <v>241</v>
      </c>
      <c r="B243" s="0" t="s">
        <v>8</v>
      </c>
      <c r="C243" s="0" t="n">
        <v>1265762.44976</v>
      </c>
      <c r="D243" s="0" t="n">
        <v>995166.85104</v>
      </c>
    </row>
    <row r="244" customFormat="false" ht="15" hidden="false" customHeight="false" outlineLevel="0" collapsed="false">
      <c r="A244" s="0" t="n">
        <v>242</v>
      </c>
      <c r="B244" s="0" t="s">
        <v>8</v>
      </c>
      <c r="C244" s="0" t="n">
        <v>1265771.71941</v>
      </c>
      <c r="D244" s="0" t="n">
        <v>995170.68684</v>
      </c>
    </row>
    <row r="245" customFormat="false" ht="15" hidden="false" customHeight="false" outlineLevel="0" collapsed="false">
      <c r="A245" s="0" t="n">
        <v>243</v>
      </c>
      <c r="B245" s="0" t="s">
        <v>8</v>
      </c>
      <c r="C245" s="0" t="n">
        <v>1265781.17585</v>
      </c>
      <c r="D245" s="0" t="n">
        <v>995174.02315</v>
      </c>
    </row>
    <row r="246" customFormat="false" ht="15" hidden="false" customHeight="false" outlineLevel="0" collapsed="false">
      <c r="A246" s="0" t="n">
        <v>244</v>
      </c>
      <c r="B246" s="0" t="s">
        <v>8</v>
      </c>
      <c r="C246" s="0" t="n">
        <v>1265799.66067</v>
      </c>
      <c r="D246" s="0" t="n">
        <v>995181.53671</v>
      </c>
    </row>
    <row r="247" customFormat="false" ht="15" hidden="false" customHeight="false" outlineLevel="0" collapsed="false">
      <c r="A247" s="0" t="n">
        <v>245</v>
      </c>
      <c r="B247" s="0" t="s">
        <v>8</v>
      </c>
      <c r="C247" s="0" t="n">
        <v>1265818.34736</v>
      </c>
      <c r="D247" s="0" t="n">
        <v>995188.6514</v>
      </c>
    </row>
    <row r="248" customFormat="false" ht="15" hidden="false" customHeight="false" outlineLevel="0" collapsed="false">
      <c r="A248" s="0" t="n">
        <v>246</v>
      </c>
      <c r="B248" s="0" t="s">
        <v>8</v>
      </c>
      <c r="C248" s="0" t="n">
        <v>1265827.78368</v>
      </c>
      <c r="D248" s="0" t="n">
        <v>995192.57163</v>
      </c>
    </row>
    <row r="249" customFormat="false" ht="15" hidden="false" customHeight="false" outlineLevel="0" collapsed="false">
      <c r="A249" s="0" t="n">
        <v>247</v>
      </c>
      <c r="B249" s="0" t="s">
        <v>8</v>
      </c>
      <c r="C249" s="0" t="n">
        <v>1265837.26153</v>
      </c>
      <c r="D249" s="0" t="n">
        <v>995195.29981</v>
      </c>
    </row>
    <row r="250" customFormat="false" ht="15" hidden="false" customHeight="false" outlineLevel="0" collapsed="false">
      <c r="A250" s="0" t="n">
        <v>248</v>
      </c>
      <c r="B250" s="0" t="s">
        <v>8</v>
      </c>
      <c r="C250" s="0" t="n">
        <v>1265846.19548</v>
      </c>
      <c r="D250" s="0" t="n">
        <v>995199.81946</v>
      </c>
    </row>
    <row r="251" customFormat="false" ht="15" hidden="false" customHeight="false" outlineLevel="0" collapsed="false">
      <c r="A251" s="0" t="n">
        <v>249</v>
      </c>
      <c r="B251" s="0" t="s">
        <v>8</v>
      </c>
      <c r="C251" s="0" t="n">
        <v>1265856.02025</v>
      </c>
      <c r="D251" s="0" t="n">
        <v>995202.8199</v>
      </c>
    </row>
    <row r="252" customFormat="false" ht="15" hidden="false" customHeight="false" outlineLevel="0" collapsed="false">
      <c r="A252" s="0" t="n">
        <v>250</v>
      </c>
      <c r="B252" s="0" t="s">
        <v>8</v>
      </c>
      <c r="C252" s="0" t="n">
        <v>1265864.99415</v>
      </c>
      <c r="D252" s="0" t="n">
        <v>995206.34588</v>
      </c>
    </row>
    <row r="253" customFormat="false" ht="15" hidden="false" customHeight="false" outlineLevel="0" collapsed="false">
      <c r="A253" s="0" t="n">
        <v>251</v>
      </c>
      <c r="B253" s="0" t="s">
        <v>8</v>
      </c>
      <c r="C253" s="0" t="n">
        <v>1265874.12094</v>
      </c>
      <c r="D253" s="0" t="n">
        <v>995210.6716</v>
      </c>
    </row>
    <row r="254" customFormat="false" ht="15" hidden="false" customHeight="false" outlineLevel="0" collapsed="false">
      <c r="A254" s="0" t="n">
        <v>252</v>
      </c>
      <c r="B254" s="0" t="s">
        <v>8</v>
      </c>
      <c r="C254" s="0" t="n">
        <v>1265893.07931</v>
      </c>
      <c r="D254" s="0" t="n">
        <v>995217.52891</v>
      </c>
    </row>
    <row r="255" customFormat="false" ht="15" hidden="false" customHeight="false" outlineLevel="0" collapsed="false">
      <c r="A255" s="0" t="n">
        <v>253</v>
      </c>
      <c r="B255" s="0" t="s">
        <v>8</v>
      </c>
      <c r="C255" s="0" t="n">
        <v>1265902.32354</v>
      </c>
      <c r="D255" s="0" t="n">
        <v>995221.30031</v>
      </c>
    </row>
    <row r="256" customFormat="false" ht="15" hidden="false" customHeight="false" outlineLevel="0" collapsed="false">
      <c r="A256" s="0" t="n">
        <v>254</v>
      </c>
      <c r="B256" s="0" t="s">
        <v>8</v>
      </c>
      <c r="C256" s="0" t="n">
        <v>1265911.72246</v>
      </c>
      <c r="D256" s="0" t="n">
        <v>995224.8058</v>
      </c>
    </row>
    <row r="257" customFormat="false" ht="15" hidden="false" customHeight="false" outlineLevel="0" collapsed="false">
      <c r="A257" s="0" t="n">
        <v>255</v>
      </c>
      <c r="B257" s="0" t="s">
        <v>8</v>
      </c>
      <c r="C257" s="0" t="n">
        <v>1265921.07489</v>
      </c>
      <c r="D257" s="0" t="n">
        <v>995228.52511</v>
      </c>
    </row>
    <row r="258" customFormat="false" ht="15" hidden="false" customHeight="false" outlineLevel="0" collapsed="false">
      <c r="A258" s="0" t="n">
        <v>256</v>
      </c>
      <c r="B258" s="0" t="s">
        <v>8</v>
      </c>
      <c r="C258" s="0" t="n">
        <v>1265930.45175</v>
      </c>
      <c r="D258" s="0" t="n">
        <v>995231.782</v>
      </c>
    </row>
    <row r="259" customFormat="false" ht="15" hidden="false" customHeight="false" outlineLevel="0" collapsed="false">
      <c r="A259" s="0" t="n">
        <v>257</v>
      </c>
      <c r="B259" s="0" t="s">
        <v>8</v>
      </c>
      <c r="C259" s="0" t="n">
        <v>1265939.55178</v>
      </c>
      <c r="D259" s="0" t="n">
        <v>995235.78292</v>
      </c>
    </row>
    <row r="260" customFormat="false" ht="15" hidden="false" customHeight="false" outlineLevel="0" collapsed="false">
      <c r="A260" s="0" t="n">
        <v>258</v>
      </c>
      <c r="B260" s="0" t="s">
        <v>8</v>
      </c>
      <c r="C260" s="0" t="n">
        <v>1265949.07969</v>
      </c>
      <c r="D260" s="0" t="n">
        <v>995239.41916</v>
      </c>
    </row>
    <row r="261" customFormat="false" ht="15" hidden="false" customHeight="false" outlineLevel="0" collapsed="false">
      <c r="A261" s="0" t="n">
        <v>259</v>
      </c>
      <c r="B261" s="0" t="s">
        <v>8</v>
      </c>
      <c r="C261" s="0" t="n">
        <v>1265958.4337</v>
      </c>
      <c r="D261" s="0" t="n">
        <v>995242.71106</v>
      </c>
    </row>
    <row r="262" customFormat="false" ht="15" hidden="false" customHeight="false" outlineLevel="0" collapsed="false">
      <c r="A262" s="0" t="n">
        <v>260</v>
      </c>
      <c r="B262" s="0" t="s">
        <v>8</v>
      </c>
      <c r="C262" s="0" t="n">
        <v>1265967.58789</v>
      </c>
      <c r="D262" s="0" t="n">
        <v>995246.62195</v>
      </c>
    </row>
    <row r="263" customFormat="false" ht="15" hidden="false" customHeight="false" outlineLevel="0" collapsed="false">
      <c r="A263" s="0" t="n">
        <v>261</v>
      </c>
      <c r="B263" s="0" t="s">
        <v>8</v>
      </c>
      <c r="C263" s="0" t="n">
        <v>1265995.66435</v>
      </c>
      <c r="D263" s="0" t="n">
        <v>995257.24282</v>
      </c>
    </row>
    <row r="264" customFormat="false" ht="15" hidden="false" customHeight="false" outlineLevel="0" collapsed="false">
      <c r="A264" s="0" t="n">
        <v>262</v>
      </c>
      <c r="B264" s="0" t="s">
        <v>8</v>
      </c>
      <c r="C264" s="0" t="n">
        <v>1266004.80432</v>
      </c>
      <c r="D264" s="0" t="n">
        <v>995261.18445</v>
      </c>
    </row>
    <row r="265" customFormat="false" ht="15" hidden="false" customHeight="false" outlineLevel="0" collapsed="false">
      <c r="A265" s="0" t="n">
        <v>263</v>
      </c>
      <c r="B265" s="0" t="s">
        <v>8</v>
      </c>
      <c r="C265" s="0" t="n">
        <v>1266014.14107</v>
      </c>
      <c r="D265" s="0" t="n">
        <v>995264.97587</v>
      </c>
    </row>
    <row r="266" customFormat="false" ht="15" hidden="false" customHeight="false" outlineLevel="0" collapsed="false">
      <c r="A266" s="0" t="n">
        <v>264</v>
      </c>
      <c r="B266" s="0" t="s">
        <v>8</v>
      </c>
      <c r="C266" s="0" t="n">
        <v>1266023.4874</v>
      </c>
      <c r="D266" s="0" t="n">
        <v>995268.70743</v>
      </c>
    </row>
    <row r="267" customFormat="false" ht="15" hidden="false" customHeight="false" outlineLevel="0" collapsed="false">
      <c r="A267" s="0" t="n">
        <v>265</v>
      </c>
      <c r="B267" s="0" t="s">
        <v>8</v>
      </c>
      <c r="C267" s="0" t="n">
        <v>1266042.19385</v>
      </c>
      <c r="D267" s="0" t="n">
        <v>995275.82569</v>
      </c>
    </row>
    <row r="268" customFormat="false" ht="15" hidden="false" customHeight="false" outlineLevel="0" collapsed="false">
      <c r="A268" s="0" t="n">
        <v>266</v>
      </c>
      <c r="B268" s="0" t="s">
        <v>8</v>
      </c>
      <c r="C268" s="0" t="n">
        <v>1266070.07915</v>
      </c>
      <c r="D268" s="0" t="n">
        <v>995286.98954</v>
      </c>
    </row>
    <row r="269" customFormat="false" ht="15" hidden="false" customHeight="false" outlineLevel="0" collapsed="false">
      <c r="A269" s="0" t="n">
        <v>267</v>
      </c>
      <c r="B269" s="0" t="s">
        <v>8</v>
      </c>
      <c r="C269" s="0" t="n">
        <v>1266088.83265</v>
      </c>
      <c r="D269" s="0" t="n">
        <v>995294.02655</v>
      </c>
    </row>
    <row r="270" customFormat="false" ht="15" hidden="false" customHeight="false" outlineLevel="0" collapsed="false">
      <c r="A270" s="0" t="n">
        <v>268</v>
      </c>
      <c r="B270" s="0" t="s">
        <v>8</v>
      </c>
      <c r="C270" s="0" t="n">
        <v>1266116.79055</v>
      </c>
      <c r="D270" s="0" t="n">
        <v>995305.06652</v>
      </c>
    </row>
    <row r="271" customFormat="false" ht="15" hidden="false" customHeight="false" outlineLevel="0" collapsed="false">
      <c r="A271" s="0" t="n">
        <v>269</v>
      </c>
      <c r="B271" s="0" t="s">
        <v>8</v>
      </c>
      <c r="C271" s="0" t="n">
        <v>1266135.5689</v>
      </c>
      <c r="D271" s="0" t="n">
        <v>995311.82335</v>
      </c>
    </row>
    <row r="272" customFormat="false" ht="15" hidden="false" customHeight="false" outlineLevel="0" collapsed="false">
      <c r="A272" s="0" t="n">
        <v>270</v>
      </c>
      <c r="B272" s="0" t="s">
        <v>8</v>
      </c>
      <c r="C272" s="0" t="n">
        <v>1266144.71162</v>
      </c>
      <c r="D272" s="0" t="n">
        <v>995315.72108</v>
      </c>
    </row>
    <row r="273" customFormat="false" ht="15" hidden="false" customHeight="false" outlineLevel="0" collapsed="false">
      <c r="A273" s="0" t="n">
        <v>271</v>
      </c>
      <c r="B273" s="0" t="s">
        <v>8</v>
      </c>
      <c r="C273" s="0" t="n">
        <v>1266163.35278</v>
      </c>
      <c r="D273" s="0" t="n">
        <v>995323.0557</v>
      </c>
    </row>
    <row r="274" customFormat="false" ht="15" hidden="false" customHeight="false" outlineLevel="0" collapsed="false">
      <c r="A274" s="0" t="n">
        <v>272</v>
      </c>
      <c r="B274" s="0" t="s">
        <v>8</v>
      </c>
      <c r="C274" s="0" t="n">
        <v>1266172.64315</v>
      </c>
      <c r="D274" s="0" t="n">
        <v>995326.94736</v>
      </c>
    </row>
    <row r="275" customFormat="false" ht="15" hidden="false" customHeight="false" outlineLevel="0" collapsed="false">
      <c r="A275" s="0" t="n">
        <v>273</v>
      </c>
      <c r="B275" s="0" t="s">
        <v>8</v>
      </c>
      <c r="C275" s="0" t="n">
        <v>1266182.08255</v>
      </c>
      <c r="D275" s="0" t="n">
        <v>995330.39539</v>
      </c>
    </row>
    <row r="276" customFormat="false" ht="15" hidden="false" customHeight="false" outlineLevel="0" collapsed="false">
      <c r="A276" s="0" t="n">
        <v>274</v>
      </c>
      <c r="B276" s="0" t="s">
        <v>8</v>
      </c>
      <c r="C276" s="0" t="n">
        <v>1266191.40791</v>
      </c>
      <c r="D276" s="0" t="n">
        <v>995334.13386</v>
      </c>
    </row>
    <row r="277" customFormat="false" ht="15" hidden="false" customHeight="false" outlineLevel="0" collapsed="false">
      <c r="A277" s="0" t="n">
        <v>275</v>
      </c>
      <c r="B277" s="0" t="s">
        <v>8</v>
      </c>
      <c r="C277" s="0" t="n">
        <v>1266200.88374</v>
      </c>
      <c r="D277" s="0" t="n">
        <v>995337.43169</v>
      </c>
    </row>
    <row r="278" customFormat="false" ht="15" hidden="false" customHeight="false" outlineLevel="0" collapsed="false">
      <c r="A278" s="0" t="n">
        <v>276</v>
      </c>
      <c r="B278" s="0" t="s">
        <v>8</v>
      </c>
      <c r="C278" s="0" t="n">
        <v>1266219.37181</v>
      </c>
      <c r="D278" s="0" t="n">
        <v>995344.69238</v>
      </c>
    </row>
    <row r="279" customFormat="false" ht="15" hidden="false" customHeight="false" outlineLevel="0" collapsed="false">
      <c r="A279" s="0" t="n">
        <v>277</v>
      </c>
      <c r="B279" s="0" t="s">
        <v>8</v>
      </c>
      <c r="C279" s="0" t="n">
        <v>1266228.64154</v>
      </c>
      <c r="D279" s="0" t="n">
        <v>995348.57236</v>
      </c>
    </row>
    <row r="280" customFormat="false" ht="15" hidden="false" customHeight="false" outlineLevel="0" collapsed="false">
      <c r="A280" s="0" t="n">
        <v>278</v>
      </c>
      <c r="B280" s="0" t="s">
        <v>8</v>
      </c>
      <c r="C280" s="0" t="n">
        <v>1266247.42744</v>
      </c>
      <c r="D280" s="0" t="n">
        <v>995355.62137</v>
      </c>
    </row>
    <row r="281" customFormat="false" ht="15" hidden="false" customHeight="false" outlineLevel="0" collapsed="false">
      <c r="A281" s="0" t="n">
        <v>279</v>
      </c>
      <c r="B281" s="0" t="s">
        <v>8</v>
      </c>
      <c r="C281" s="0" t="n">
        <v>1266256.63095</v>
      </c>
      <c r="D281" s="0" t="n">
        <v>995359.2748</v>
      </c>
    </row>
    <row r="282" customFormat="false" ht="15" hidden="false" customHeight="false" outlineLevel="0" collapsed="false">
      <c r="A282" s="0" t="n">
        <v>280</v>
      </c>
      <c r="B282" s="0" t="s">
        <v>8</v>
      </c>
      <c r="C282" s="0" t="n">
        <v>1266265.9014</v>
      </c>
      <c r="D282" s="0" t="n">
        <v>995363.21007</v>
      </c>
    </row>
    <row r="283" customFormat="false" ht="15" hidden="false" customHeight="false" outlineLevel="0" collapsed="false">
      <c r="A283" s="0" t="n">
        <v>281</v>
      </c>
      <c r="B283" s="0" t="s">
        <v>8</v>
      </c>
      <c r="C283" s="0" t="n">
        <v>1266284.67468</v>
      </c>
      <c r="D283" s="0" t="n">
        <v>995370.15451</v>
      </c>
    </row>
    <row r="284" customFormat="false" ht="15" hidden="false" customHeight="false" outlineLevel="0" collapsed="false">
      <c r="A284" s="0" t="n">
        <v>282</v>
      </c>
      <c r="B284" s="0" t="s">
        <v>8</v>
      </c>
      <c r="C284" s="0" t="n">
        <v>1266293.88252</v>
      </c>
      <c r="D284" s="0" t="n">
        <v>995374.07875</v>
      </c>
    </row>
    <row r="285" customFormat="false" ht="15" hidden="false" customHeight="false" outlineLevel="0" collapsed="false">
      <c r="A285" s="0" t="n">
        <v>283</v>
      </c>
      <c r="B285" s="0" t="s">
        <v>8</v>
      </c>
      <c r="C285" s="0" t="n">
        <v>1266303.45202</v>
      </c>
      <c r="D285" s="0" t="n">
        <v>995377.63329</v>
      </c>
    </row>
    <row r="286" customFormat="false" ht="15" hidden="false" customHeight="false" outlineLevel="0" collapsed="false">
      <c r="A286" s="0" t="n">
        <v>284</v>
      </c>
      <c r="B286" s="0" t="s">
        <v>8</v>
      </c>
      <c r="C286" s="0" t="n">
        <v>1266312.81042</v>
      </c>
      <c r="D286" s="0" t="n">
        <v>995380.77068</v>
      </c>
    </row>
    <row r="287" customFormat="false" ht="15" hidden="false" customHeight="false" outlineLevel="0" collapsed="false">
      <c r="A287" s="0" t="n">
        <v>285</v>
      </c>
      <c r="B287" s="0" t="s">
        <v>8</v>
      </c>
      <c r="C287" s="0" t="n">
        <v>1266321.83501</v>
      </c>
      <c r="D287" s="0" t="n">
        <v>995384.75496</v>
      </c>
    </row>
    <row r="288" customFormat="false" ht="15" hidden="false" customHeight="false" outlineLevel="0" collapsed="false">
      <c r="A288" s="0" t="n">
        <v>286</v>
      </c>
      <c r="B288" s="0" t="s">
        <v>8</v>
      </c>
      <c r="C288" s="0" t="n">
        <v>1266331.32624</v>
      </c>
      <c r="D288" s="0" t="n">
        <v>995388.59331</v>
      </c>
    </row>
    <row r="289" customFormat="false" ht="15" hidden="false" customHeight="false" outlineLevel="0" collapsed="false">
      <c r="A289" s="0" t="n">
        <v>287</v>
      </c>
      <c r="B289" s="0" t="s">
        <v>8</v>
      </c>
      <c r="C289" s="0" t="n">
        <v>1266340.82668</v>
      </c>
      <c r="D289" s="0" t="n">
        <v>995391.78506</v>
      </c>
    </row>
    <row r="290" customFormat="false" ht="15" hidden="false" customHeight="false" outlineLevel="0" collapsed="false">
      <c r="A290" s="0" t="n">
        <v>288</v>
      </c>
      <c r="B290" s="0" t="s">
        <v>8</v>
      </c>
      <c r="C290" s="0" t="n">
        <v>1266377.92179</v>
      </c>
      <c r="D290" s="0" t="n">
        <v>995406.75476</v>
      </c>
    </row>
    <row r="291" customFormat="false" ht="15" hidden="false" customHeight="false" outlineLevel="0" collapsed="false">
      <c r="A291" s="0" t="n">
        <v>289</v>
      </c>
      <c r="B291" s="0" t="s">
        <v>8</v>
      </c>
      <c r="C291" s="0" t="n">
        <v>1266387.39202</v>
      </c>
      <c r="D291" s="0" t="n">
        <v>995410.077</v>
      </c>
    </row>
    <row r="292" customFormat="false" ht="15" hidden="false" customHeight="false" outlineLevel="0" collapsed="false">
      <c r="A292" s="0" t="n">
        <v>290</v>
      </c>
      <c r="B292" s="0" t="s">
        <v>8</v>
      </c>
      <c r="C292" s="0" t="n">
        <v>1266396.71737</v>
      </c>
      <c r="D292" s="0" t="n">
        <v>995413.74806</v>
      </c>
    </row>
    <row r="293" customFormat="false" ht="15" hidden="false" customHeight="false" outlineLevel="0" collapsed="false">
      <c r="A293" s="0" t="n">
        <v>291</v>
      </c>
      <c r="B293" s="0" t="s">
        <v>8</v>
      </c>
      <c r="C293" s="0" t="n">
        <v>1266406.19276</v>
      </c>
      <c r="D293" s="0" t="n">
        <v>995417.01407</v>
      </c>
    </row>
    <row r="294" customFormat="false" ht="15" hidden="false" customHeight="false" outlineLevel="0" collapsed="false">
      <c r="A294" s="0" t="n">
        <v>292</v>
      </c>
      <c r="B294" s="0" t="s">
        <v>8</v>
      </c>
      <c r="C294" s="0" t="n">
        <v>1266415.49801</v>
      </c>
      <c r="D294" s="0" t="n">
        <v>995420.65312</v>
      </c>
    </row>
    <row r="295" customFormat="false" ht="15" hidden="false" customHeight="false" outlineLevel="0" collapsed="false">
      <c r="A295" s="0" t="n">
        <v>293</v>
      </c>
      <c r="B295" s="0" t="s">
        <v>8</v>
      </c>
      <c r="C295" s="0" t="n">
        <v>1266424.84955</v>
      </c>
      <c r="D295" s="0" t="n">
        <v>995423.94656</v>
      </c>
    </row>
    <row r="296" customFormat="false" ht="15" hidden="false" customHeight="false" outlineLevel="0" collapsed="false">
      <c r="A296" s="0" t="n">
        <v>294</v>
      </c>
      <c r="B296" s="0" t="s">
        <v>8</v>
      </c>
      <c r="C296" s="0" t="n">
        <v>1266443.19329</v>
      </c>
      <c r="D296" s="0" t="n">
        <v>995431.97744</v>
      </c>
    </row>
    <row r="297" customFormat="false" ht="15" hidden="false" customHeight="false" outlineLevel="0" collapsed="false">
      <c r="A297" s="0" t="n">
        <v>295</v>
      </c>
      <c r="B297" s="0" t="s">
        <v>8</v>
      </c>
      <c r="C297" s="0" t="n">
        <v>1266452.64759</v>
      </c>
      <c r="D297" s="0" t="n">
        <v>995435.33775</v>
      </c>
    </row>
    <row r="298" customFormat="false" ht="15" hidden="false" customHeight="false" outlineLevel="0" collapsed="false">
      <c r="A298" s="0" t="n">
        <v>296</v>
      </c>
      <c r="B298" s="0" t="s">
        <v>8</v>
      </c>
      <c r="C298" s="0" t="n">
        <v>1266457.7257</v>
      </c>
      <c r="D298" s="0" t="n">
        <v>995437.51184</v>
      </c>
    </row>
    <row r="299" customFormat="false" ht="15" hidden="false" customHeight="false" outlineLevel="0" collapsed="false">
      <c r="A299" s="0" t="n">
        <v>297</v>
      </c>
      <c r="B299" s="0" t="s">
        <v>8</v>
      </c>
      <c r="C299" s="0" t="n">
        <v>1266457.69882</v>
      </c>
      <c r="D299" s="0" t="n">
        <v>995440.54307</v>
      </c>
    </row>
    <row r="300" customFormat="false" ht="15" hidden="false" customHeight="false" outlineLevel="0" collapsed="false">
      <c r="A300" s="0" t="n">
        <v>298</v>
      </c>
      <c r="B300" s="0" t="s">
        <v>8</v>
      </c>
      <c r="C300" s="0" t="n">
        <v>1266470.42543</v>
      </c>
      <c r="D300" s="0" t="n">
        <v>995445.09752</v>
      </c>
    </row>
    <row r="301" customFormat="false" ht="15" hidden="false" customHeight="false" outlineLevel="0" collapsed="false">
      <c r="A301" s="0" t="n">
        <v>299</v>
      </c>
      <c r="B301" s="0" t="s">
        <v>8</v>
      </c>
      <c r="C301" s="0" t="n">
        <v>1266489.03611</v>
      </c>
      <c r="D301" s="0" t="n">
        <v>995452.1816</v>
      </c>
    </row>
    <row r="302" customFormat="false" ht="15" hidden="false" customHeight="false" outlineLevel="0" collapsed="false">
      <c r="A302" s="0" t="n">
        <v>300</v>
      </c>
      <c r="B302" s="0" t="s">
        <v>8</v>
      </c>
      <c r="C302" s="0" t="n">
        <v>1266498.29975</v>
      </c>
      <c r="D302" s="0" t="n">
        <v>995455.93861</v>
      </c>
    </row>
    <row r="303" customFormat="false" ht="15" hidden="false" customHeight="false" outlineLevel="0" collapsed="false">
      <c r="A303" s="0" t="n">
        <v>301</v>
      </c>
      <c r="B303" s="0" t="s">
        <v>8</v>
      </c>
      <c r="C303" s="0" t="n">
        <v>1266526.30116</v>
      </c>
      <c r="D303" s="0" t="n">
        <v>995466.75706</v>
      </c>
    </row>
    <row r="304" customFormat="false" ht="15" hidden="false" customHeight="false" outlineLevel="0" collapsed="false">
      <c r="A304" s="0" t="n">
        <v>302</v>
      </c>
      <c r="B304" s="0" t="s">
        <v>8</v>
      </c>
      <c r="C304" s="0" t="n">
        <v>1266535.55597</v>
      </c>
      <c r="D304" s="0" t="n">
        <v>995470.53829</v>
      </c>
    </row>
    <row r="305" customFormat="false" ht="15" hidden="false" customHeight="false" outlineLevel="0" collapsed="false">
      <c r="A305" s="0" t="n">
        <v>303</v>
      </c>
      <c r="B305" s="0" t="s">
        <v>8</v>
      </c>
      <c r="C305" s="0" t="n">
        <v>1266572.91154</v>
      </c>
      <c r="D305" s="0" t="n">
        <v>995485.17416</v>
      </c>
    </row>
    <row r="306" customFormat="false" ht="15" hidden="false" customHeight="false" outlineLevel="0" collapsed="false">
      <c r="A306" s="0" t="n">
        <v>304</v>
      </c>
      <c r="B306" s="0" t="s">
        <v>8</v>
      </c>
      <c r="C306" s="0" t="n">
        <v>1266582.27542</v>
      </c>
      <c r="D306" s="0" t="n">
        <v>995488.62308</v>
      </c>
    </row>
    <row r="307" customFormat="false" ht="15" hidden="false" customHeight="false" outlineLevel="0" collapsed="false">
      <c r="A307" s="0" t="n">
        <v>305</v>
      </c>
      <c r="B307" s="0" t="s">
        <v>8</v>
      </c>
      <c r="C307" s="0" t="n">
        <v>1266591.54199</v>
      </c>
      <c r="D307" s="0" t="n">
        <v>995492.38906</v>
      </c>
    </row>
    <row r="308" customFormat="false" ht="15" hidden="false" customHeight="false" outlineLevel="0" collapsed="false">
      <c r="A308" s="0" t="n">
        <v>306</v>
      </c>
      <c r="B308" s="0" t="s">
        <v>8</v>
      </c>
      <c r="C308" s="0" t="n">
        <v>1266600.94978</v>
      </c>
      <c r="D308" s="0" t="n">
        <v>995495.88129</v>
      </c>
    </row>
    <row r="309" customFormat="false" ht="15" hidden="false" customHeight="false" outlineLevel="0" collapsed="false">
      <c r="A309" s="0" t="n">
        <v>307</v>
      </c>
      <c r="B309" s="0" t="s">
        <v>8</v>
      </c>
      <c r="C309" s="0" t="n">
        <v>1266628.87974</v>
      </c>
      <c r="D309" s="0" t="n">
        <v>995506.90278</v>
      </c>
    </row>
    <row r="310" customFormat="false" ht="15" hidden="false" customHeight="false" outlineLevel="0" collapsed="false">
      <c r="A310" s="0" t="n">
        <v>308</v>
      </c>
      <c r="B310" s="0" t="s">
        <v>8</v>
      </c>
      <c r="C310" s="0" t="n">
        <v>1266638.24867</v>
      </c>
      <c r="D310" s="0" t="n">
        <v>995510.3698</v>
      </c>
    </row>
    <row r="311" customFormat="false" ht="15" hidden="false" customHeight="false" outlineLevel="0" collapsed="false">
      <c r="A311" s="0" t="n">
        <v>309</v>
      </c>
      <c r="B311" s="0" t="s">
        <v>8</v>
      </c>
      <c r="C311" s="0" t="n">
        <v>1266656.80834</v>
      </c>
      <c r="D311" s="0" t="n">
        <v>995517.86154</v>
      </c>
    </row>
    <row r="312" customFormat="false" ht="15" hidden="false" customHeight="false" outlineLevel="0" collapsed="false">
      <c r="A312" s="0" t="n">
        <v>310</v>
      </c>
      <c r="B312" s="0" t="s">
        <v>8</v>
      </c>
      <c r="C312" s="0" t="n">
        <v>1266666.17317</v>
      </c>
      <c r="D312" s="0" t="n">
        <v>995521.33127</v>
      </c>
    </row>
    <row r="313" customFormat="false" ht="15" hidden="false" customHeight="false" outlineLevel="0" collapsed="false">
      <c r="A313" s="0" t="n">
        <v>311</v>
      </c>
      <c r="B313" s="0" t="s">
        <v>8</v>
      </c>
      <c r="C313" s="0" t="n">
        <v>1266675.38614</v>
      </c>
      <c r="D313" s="0" t="n">
        <v>995525.14471</v>
      </c>
    </row>
    <row r="314" customFormat="false" ht="15" hidden="false" customHeight="false" outlineLevel="0" collapsed="false">
      <c r="A314" s="0" t="n">
        <v>312</v>
      </c>
      <c r="B314" s="0" t="s">
        <v>8</v>
      </c>
      <c r="C314" s="0" t="n">
        <v>1266712.66632</v>
      </c>
      <c r="D314" s="0" t="n">
        <v>995539.60097</v>
      </c>
    </row>
    <row r="315" customFormat="false" ht="15" hidden="false" customHeight="false" outlineLevel="0" collapsed="false">
      <c r="A315" s="0" t="n">
        <v>313</v>
      </c>
      <c r="B315" s="0" t="s">
        <v>8</v>
      </c>
      <c r="C315" s="0" t="n">
        <v>1266721.99066</v>
      </c>
      <c r="D315" s="0" t="n">
        <v>995543.64639</v>
      </c>
    </row>
    <row r="316" customFormat="false" ht="15" hidden="false" customHeight="false" outlineLevel="0" collapsed="false">
      <c r="A316" s="0" t="n">
        <v>314</v>
      </c>
      <c r="B316" s="0" t="s">
        <v>8</v>
      </c>
      <c r="C316" s="0" t="n">
        <v>1266731.61538</v>
      </c>
      <c r="D316" s="0" t="n">
        <v>995546.72288</v>
      </c>
    </row>
    <row r="317" customFormat="false" ht="15" hidden="false" customHeight="false" outlineLevel="0" collapsed="false">
      <c r="A317" s="0" t="n">
        <v>315</v>
      </c>
      <c r="B317" s="0" t="s">
        <v>8</v>
      </c>
      <c r="C317" s="0" t="n">
        <v>1266740.81715</v>
      </c>
      <c r="D317" s="0" t="n">
        <v>995550.38337</v>
      </c>
    </row>
    <row r="318" customFormat="false" ht="15" hidden="false" customHeight="false" outlineLevel="0" collapsed="false">
      <c r="A318" s="0" t="n">
        <v>316</v>
      </c>
      <c r="B318" s="0" t="s">
        <v>8</v>
      </c>
      <c r="C318" s="0" t="n">
        <v>1266750.22096</v>
      </c>
      <c r="D318" s="0" t="n">
        <v>995553.82262</v>
      </c>
    </row>
    <row r="319" customFormat="false" ht="15" hidden="false" customHeight="false" outlineLevel="0" collapsed="false">
      <c r="A319" s="0" t="n">
        <v>317</v>
      </c>
      <c r="B319" s="0" t="s">
        <v>8</v>
      </c>
      <c r="C319" s="0" t="n">
        <v>1266778.1196</v>
      </c>
      <c r="D319" s="0" t="n">
        <v>995564.86896</v>
      </c>
    </row>
    <row r="320" customFormat="false" ht="15" hidden="false" customHeight="false" outlineLevel="0" collapsed="false">
      <c r="A320" s="0" t="n">
        <v>318</v>
      </c>
      <c r="B320" s="0" t="s">
        <v>8</v>
      </c>
      <c r="C320" s="0" t="n">
        <v>1266787.49847</v>
      </c>
      <c r="D320" s="0" t="n">
        <v>995568.34906</v>
      </c>
    </row>
    <row r="321" customFormat="false" ht="15" hidden="false" customHeight="false" outlineLevel="0" collapsed="false">
      <c r="A321" s="0" t="n">
        <v>319</v>
      </c>
      <c r="B321" s="0" t="s">
        <v>8</v>
      </c>
      <c r="C321" s="0" t="n">
        <v>1266806.05441</v>
      </c>
      <c r="D321" s="0" t="n">
        <v>995575.72977</v>
      </c>
    </row>
    <row r="322" customFormat="false" ht="15" hidden="false" customHeight="false" outlineLevel="0" collapsed="false">
      <c r="A322" s="0" t="n">
        <v>320</v>
      </c>
      <c r="B322" s="0" t="s">
        <v>8</v>
      </c>
      <c r="C322" s="0" t="n">
        <v>1266880.59626</v>
      </c>
      <c r="D322" s="0" t="n">
        <v>995604.79221</v>
      </c>
    </row>
    <row r="323" customFormat="false" ht="15" hidden="false" customHeight="false" outlineLevel="0" collapsed="false">
      <c r="A323" s="0" t="n">
        <v>321</v>
      </c>
      <c r="B323" s="0" t="s">
        <v>8</v>
      </c>
      <c r="C323" s="0" t="n">
        <v>1266899.11646</v>
      </c>
      <c r="D323" s="0" t="n">
        <v>995612.46622</v>
      </c>
    </row>
    <row r="324" customFormat="false" ht="15" hidden="false" customHeight="false" outlineLevel="0" collapsed="false">
      <c r="A324" s="0" t="n">
        <v>322</v>
      </c>
      <c r="B324" s="0" t="s">
        <v>8</v>
      </c>
      <c r="C324" s="0" t="n">
        <v>1266908.5307</v>
      </c>
      <c r="D324" s="0" t="n">
        <v>995615.99197</v>
      </c>
    </row>
    <row r="325" customFormat="false" ht="15" hidden="false" customHeight="false" outlineLevel="0" collapsed="false">
      <c r="A325" s="0" t="n">
        <v>323</v>
      </c>
      <c r="B325" s="0" t="s">
        <v>8</v>
      </c>
      <c r="C325" s="0" t="n">
        <v>1266928.11894</v>
      </c>
      <c r="D325" s="0" t="n">
        <v>995623.69749</v>
      </c>
    </row>
    <row r="326" customFormat="false" ht="15" hidden="false" customHeight="false" outlineLevel="0" collapsed="false">
      <c r="A326" s="0" t="n">
        <v>324</v>
      </c>
      <c r="B326" s="0" t="s">
        <v>8</v>
      </c>
      <c r="C326" s="0" t="n">
        <v>1266929.36736</v>
      </c>
      <c r="D326" s="0" t="n">
        <v>995623.14998</v>
      </c>
    </row>
    <row r="327" customFormat="false" ht="15" hidden="false" customHeight="false" outlineLevel="0" collapsed="false">
      <c r="A327" s="0" t="n">
        <v>325</v>
      </c>
      <c r="B327" s="0" t="s">
        <v>8</v>
      </c>
      <c r="C327" s="0" t="n">
        <v>1266955.17771</v>
      </c>
      <c r="D327" s="0" t="n">
        <v>995633.91891</v>
      </c>
    </row>
    <row r="328" customFormat="false" ht="15" hidden="false" customHeight="false" outlineLevel="0" collapsed="false">
      <c r="A328" s="0" t="n">
        <v>326</v>
      </c>
      <c r="B328" s="0" t="s">
        <v>8</v>
      </c>
      <c r="C328" s="0" t="n">
        <v>1266964.55039</v>
      </c>
      <c r="D328" s="0" t="n">
        <v>995637.47124</v>
      </c>
    </row>
    <row r="329" customFormat="false" ht="15" hidden="false" customHeight="false" outlineLevel="0" collapsed="false">
      <c r="A329" s="0" t="n">
        <v>327</v>
      </c>
      <c r="B329" s="0" t="s">
        <v>8</v>
      </c>
      <c r="C329" s="0" t="n">
        <v>1266992.29535</v>
      </c>
      <c r="D329" s="0" t="n">
        <v>995648.848</v>
      </c>
    </row>
    <row r="330" customFormat="false" ht="15" hidden="false" customHeight="false" outlineLevel="0" collapsed="false">
      <c r="A330" s="0" t="n">
        <v>328</v>
      </c>
      <c r="B330" s="0" t="s">
        <v>8</v>
      </c>
      <c r="C330" s="0" t="n">
        <v>1267020.18141</v>
      </c>
      <c r="D330" s="0" t="n">
        <v>995659.86861</v>
      </c>
    </row>
    <row r="331" customFormat="false" ht="15" hidden="false" customHeight="false" outlineLevel="0" collapsed="false">
      <c r="A331" s="0" t="n">
        <v>329</v>
      </c>
      <c r="B331" s="0" t="s">
        <v>8</v>
      </c>
      <c r="C331" s="0" t="n">
        <v>1267029.37626</v>
      </c>
      <c r="D331" s="0" t="n">
        <v>995663.79816</v>
      </c>
    </row>
    <row r="332" customFormat="false" ht="15" hidden="false" customHeight="false" outlineLevel="0" collapsed="false">
      <c r="A332" s="0" t="n">
        <v>330</v>
      </c>
      <c r="B332" s="0" t="s">
        <v>8</v>
      </c>
      <c r="C332" s="0" t="n">
        <v>1267085.15919</v>
      </c>
      <c r="D332" s="0" t="n">
        <v>995686.13062</v>
      </c>
    </row>
    <row r="333" customFormat="false" ht="15" hidden="false" customHeight="false" outlineLevel="0" collapsed="false">
      <c r="A333" s="0" t="n">
        <v>331</v>
      </c>
      <c r="B333" s="0" t="s">
        <v>8</v>
      </c>
      <c r="C333" s="0" t="n">
        <v>1267131.52113</v>
      </c>
      <c r="D333" s="0" t="n">
        <v>995705.06363</v>
      </c>
    </row>
    <row r="334" customFormat="false" ht="15" hidden="false" customHeight="false" outlineLevel="0" collapsed="false">
      <c r="A334" s="0" t="n">
        <v>332</v>
      </c>
      <c r="B334" s="0" t="s">
        <v>8</v>
      </c>
      <c r="C334" s="0" t="n">
        <v>1267140.84875</v>
      </c>
      <c r="D334" s="0" t="n">
        <v>995708.64406</v>
      </c>
    </row>
    <row r="335" customFormat="false" ht="15" hidden="false" customHeight="false" outlineLevel="0" collapsed="false">
      <c r="A335" s="0" t="n">
        <v>333</v>
      </c>
      <c r="B335" s="0" t="s">
        <v>8</v>
      </c>
      <c r="C335" s="0" t="n">
        <v>1267159.4643</v>
      </c>
      <c r="D335" s="0" t="n">
        <v>995716.40235</v>
      </c>
    </row>
    <row r="336" customFormat="false" ht="15" hidden="false" customHeight="false" outlineLevel="0" collapsed="false">
      <c r="A336" s="0" t="n">
        <v>334</v>
      </c>
      <c r="B336" s="0" t="s">
        <v>8</v>
      </c>
      <c r="C336" s="0" t="n">
        <v>1267160.54811</v>
      </c>
      <c r="D336" s="0" t="n">
        <v>995716.31117</v>
      </c>
    </row>
    <row r="337" customFormat="false" ht="15" hidden="false" customHeight="false" outlineLevel="0" collapsed="false">
      <c r="A337" s="0" t="n">
        <v>335</v>
      </c>
      <c r="B337" s="0" t="s">
        <v>8</v>
      </c>
      <c r="C337" s="0" t="n">
        <v>1267168.65613</v>
      </c>
      <c r="D337" s="0" t="n">
        <v>995719.80263</v>
      </c>
    </row>
    <row r="338" customFormat="false" ht="15" hidden="false" customHeight="false" outlineLevel="0" collapsed="false">
      <c r="A338" s="0" t="n">
        <v>336</v>
      </c>
      <c r="B338" s="0" t="s">
        <v>8</v>
      </c>
      <c r="C338" s="0" t="n">
        <v>1267171.67239</v>
      </c>
      <c r="D338" s="0" t="n">
        <v>995721.00619</v>
      </c>
    </row>
    <row r="339" customFormat="false" ht="15" hidden="false" customHeight="false" outlineLevel="0" collapsed="false">
      <c r="A339" s="0" t="n">
        <v>337</v>
      </c>
      <c r="B339" s="0" t="s">
        <v>8</v>
      </c>
      <c r="C339" s="0" t="n">
        <v>1267187.27771</v>
      </c>
      <c r="D339" s="0" t="n">
        <v>995727.23308</v>
      </c>
    </row>
    <row r="340" customFormat="false" ht="15" hidden="false" customHeight="false" outlineLevel="0" collapsed="false">
      <c r="A340" s="0" t="n">
        <v>338</v>
      </c>
      <c r="B340" s="0" t="s">
        <v>8</v>
      </c>
      <c r="C340" s="0" t="n">
        <v>1267214.99695</v>
      </c>
      <c r="D340" s="0" t="n">
        <v>995738.74184</v>
      </c>
    </row>
    <row r="341" customFormat="false" ht="15" hidden="false" customHeight="false" outlineLevel="0" collapsed="false">
      <c r="A341" s="0" t="n">
        <v>339</v>
      </c>
      <c r="B341" s="0" t="s">
        <v>8</v>
      </c>
      <c r="C341" s="0" t="n">
        <v>1267242.77639</v>
      </c>
      <c r="D341" s="0" t="n">
        <v>995750.01269</v>
      </c>
    </row>
    <row r="342" customFormat="false" ht="15" hidden="false" customHeight="false" outlineLevel="0" collapsed="false">
      <c r="A342" s="0" t="n">
        <v>340</v>
      </c>
      <c r="B342" s="0" t="s">
        <v>8</v>
      </c>
      <c r="C342" s="0" t="n">
        <v>1267251.97061</v>
      </c>
      <c r="D342" s="0" t="n">
        <v>995754.03271</v>
      </c>
    </row>
    <row r="343" customFormat="false" ht="15" hidden="false" customHeight="false" outlineLevel="0" collapsed="false">
      <c r="A343" s="0" t="n">
        <v>341</v>
      </c>
      <c r="B343" s="0" t="s">
        <v>8</v>
      </c>
      <c r="C343" s="0" t="n">
        <v>1267270.6372</v>
      </c>
      <c r="D343" s="0" t="n">
        <v>995761.42449</v>
      </c>
    </row>
    <row r="344" customFormat="false" ht="15" hidden="false" customHeight="false" outlineLevel="0" collapsed="false">
      <c r="A344" s="0" t="n">
        <v>342</v>
      </c>
      <c r="B344" s="0" t="s">
        <v>8</v>
      </c>
      <c r="C344" s="0" t="n">
        <v>1267307.65366</v>
      </c>
      <c r="D344" s="0" t="n">
        <v>995776.55866</v>
      </c>
    </row>
    <row r="345" customFormat="false" ht="15" hidden="false" customHeight="false" outlineLevel="0" collapsed="false">
      <c r="A345" s="0" t="n">
        <v>343</v>
      </c>
      <c r="B345" s="0" t="s">
        <v>8</v>
      </c>
      <c r="C345" s="0" t="n">
        <v>1267363.09761</v>
      </c>
      <c r="D345" s="0" t="n">
        <v>995799.65013</v>
      </c>
    </row>
    <row r="346" customFormat="false" ht="15" hidden="false" customHeight="false" outlineLevel="0" collapsed="false">
      <c r="A346" s="0" t="n">
        <v>344</v>
      </c>
      <c r="B346" s="0" t="s">
        <v>8</v>
      </c>
      <c r="C346" s="0" t="n">
        <v>1267381.53832</v>
      </c>
      <c r="D346" s="0" t="n">
        <v>995807.15894</v>
      </c>
    </row>
    <row r="347" customFormat="false" ht="15" hidden="false" customHeight="false" outlineLevel="0" collapsed="false">
      <c r="A347" s="0" t="n">
        <v>345</v>
      </c>
      <c r="B347" s="0" t="s">
        <v>8</v>
      </c>
      <c r="C347" s="0" t="n">
        <v>1267390.71873</v>
      </c>
      <c r="D347" s="0" t="n">
        <v>995811.44894</v>
      </c>
    </row>
    <row r="348" customFormat="false" ht="15" hidden="false" customHeight="false" outlineLevel="0" collapsed="false">
      <c r="A348" s="0" t="n">
        <v>346</v>
      </c>
      <c r="B348" s="0" t="s">
        <v>8</v>
      </c>
      <c r="C348" s="0" t="n">
        <v>1267394.45337</v>
      </c>
      <c r="D348" s="0" t="n">
        <v>995812.78441</v>
      </c>
    </row>
    <row r="349" customFormat="false" ht="15" hidden="false" customHeight="false" outlineLevel="0" collapsed="false">
      <c r="A349" s="0" t="n">
        <v>347</v>
      </c>
      <c r="B349" s="0" t="s">
        <v>8</v>
      </c>
      <c r="C349" s="0" t="n">
        <v>1267400.2056</v>
      </c>
      <c r="D349" s="0" t="n">
        <v>995814.84136</v>
      </c>
    </row>
    <row r="350" customFormat="false" ht="15" hidden="false" customHeight="false" outlineLevel="0" collapsed="false">
      <c r="A350" s="0" t="n">
        <v>348</v>
      </c>
      <c r="B350" s="0" t="s">
        <v>8</v>
      </c>
      <c r="C350" s="0" t="n">
        <v>1267409.29349</v>
      </c>
      <c r="D350" s="0" t="n">
        <v>995818.82412</v>
      </c>
    </row>
    <row r="351" customFormat="false" ht="15" hidden="false" customHeight="false" outlineLevel="0" collapsed="false">
      <c r="A351" s="0" t="n">
        <v>349</v>
      </c>
      <c r="B351" s="0" t="s">
        <v>8</v>
      </c>
      <c r="C351" s="0" t="n">
        <v>1267418.51253</v>
      </c>
      <c r="D351" s="0" t="n">
        <v>995822.50699</v>
      </c>
    </row>
    <row r="352" customFormat="false" ht="15" hidden="false" customHeight="false" outlineLevel="0" collapsed="false">
      <c r="A352" s="0" t="n">
        <v>350</v>
      </c>
      <c r="B352" s="0" t="s">
        <v>8</v>
      </c>
      <c r="C352" s="0" t="n">
        <v>1267427.65215</v>
      </c>
      <c r="D352" s="0" t="n">
        <v>995826.86984</v>
      </c>
    </row>
    <row r="353" customFormat="false" ht="15" hidden="false" customHeight="false" outlineLevel="0" collapsed="false">
      <c r="A353" s="0" t="n">
        <v>351</v>
      </c>
      <c r="B353" s="0" t="s">
        <v>8</v>
      </c>
      <c r="C353" s="0" t="n">
        <v>1267437.2831</v>
      </c>
      <c r="D353" s="0" t="n">
        <v>995830.28929</v>
      </c>
    </row>
    <row r="354" customFormat="false" ht="15" hidden="false" customHeight="false" outlineLevel="0" collapsed="false">
      <c r="A354" s="0" t="n">
        <v>352</v>
      </c>
      <c r="B354" s="0" t="s">
        <v>8</v>
      </c>
      <c r="C354" s="0" t="n">
        <v>1267446.45223</v>
      </c>
      <c r="D354" s="0" t="n">
        <v>995833.77968</v>
      </c>
    </row>
    <row r="355" customFormat="false" ht="15" hidden="false" customHeight="false" outlineLevel="0" collapsed="false">
      <c r="A355" s="0" t="n">
        <v>353</v>
      </c>
      <c r="B355" s="0" t="s">
        <v>8</v>
      </c>
      <c r="C355" s="0" t="n">
        <v>1267455.54727</v>
      </c>
      <c r="D355" s="0" t="n">
        <v>995837.8475</v>
      </c>
    </row>
    <row r="356" customFormat="false" ht="15" hidden="false" customHeight="false" outlineLevel="0" collapsed="false">
      <c r="A356" s="0" t="n">
        <v>354</v>
      </c>
      <c r="B356" s="0" t="s">
        <v>8</v>
      </c>
      <c r="C356" s="0" t="n">
        <v>1267457.70769</v>
      </c>
      <c r="D356" s="0" t="n">
        <v>995838.72326</v>
      </c>
    </row>
    <row r="357" customFormat="false" ht="15" hidden="false" customHeight="false" outlineLevel="0" collapsed="false">
      <c r="A357" s="0" t="n">
        <v>355</v>
      </c>
      <c r="B357" s="0" t="s">
        <v>8</v>
      </c>
      <c r="C357" s="0" t="n">
        <v>1267464.98168</v>
      </c>
      <c r="D357" s="0" t="n">
        <v>995841.67189</v>
      </c>
    </row>
    <row r="358" customFormat="false" ht="15" hidden="false" customHeight="false" outlineLevel="0" collapsed="false">
      <c r="A358" s="0" t="n">
        <v>356</v>
      </c>
      <c r="B358" s="0" t="s">
        <v>8</v>
      </c>
      <c r="C358" s="0" t="n">
        <v>1267474.3676</v>
      </c>
      <c r="D358" s="0" t="n">
        <v>995845.11864</v>
      </c>
    </row>
    <row r="359" customFormat="false" ht="15" hidden="false" customHeight="false" outlineLevel="0" collapsed="false">
      <c r="A359" s="0" t="n">
        <v>357</v>
      </c>
      <c r="B359" s="0" t="s">
        <v>8</v>
      </c>
      <c r="C359" s="0" t="n">
        <v>1267492.83194</v>
      </c>
      <c r="D359" s="0" t="n">
        <v>995852.71827</v>
      </c>
    </row>
    <row r="360" customFormat="false" ht="15" hidden="false" customHeight="false" outlineLevel="0" collapsed="false">
      <c r="A360" s="0" t="n">
        <v>358</v>
      </c>
      <c r="B360" s="0" t="s">
        <v>8</v>
      </c>
      <c r="C360" s="0" t="n">
        <v>1267511.47644</v>
      </c>
      <c r="D360" s="0" t="n">
        <v>995859.99763</v>
      </c>
    </row>
    <row r="361" customFormat="false" ht="15" hidden="false" customHeight="false" outlineLevel="0" collapsed="false">
      <c r="A361" s="0" t="n">
        <v>359</v>
      </c>
      <c r="B361" s="0" t="s">
        <v>8</v>
      </c>
      <c r="C361" s="0" t="n">
        <v>1267529.82991</v>
      </c>
      <c r="D361" s="0" t="n">
        <v>995867.56889</v>
      </c>
    </row>
    <row r="362" customFormat="false" ht="15" hidden="false" customHeight="false" outlineLevel="0" collapsed="false">
      <c r="A362" s="0" t="n">
        <v>360</v>
      </c>
      <c r="B362" s="0" t="s">
        <v>8</v>
      </c>
      <c r="C362" s="0" t="n">
        <v>1267538.98516</v>
      </c>
      <c r="D362" s="0" t="n">
        <v>995871.8557</v>
      </c>
    </row>
    <row r="363" customFormat="false" ht="15" hidden="false" customHeight="false" outlineLevel="0" collapsed="false">
      <c r="A363" s="0" t="n">
        <v>361</v>
      </c>
      <c r="B363" s="0" t="s">
        <v>8</v>
      </c>
      <c r="C363" s="0" t="n">
        <v>1267557.87587</v>
      </c>
      <c r="D363" s="0" t="n">
        <v>995878.91898</v>
      </c>
    </row>
    <row r="364" customFormat="false" ht="15" hidden="false" customHeight="false" outlineLevel="0" collapsed="false">
      <c r="A364" s="0" t="n">
        <v>362</v>
      </c>
      <c r="B364" s="0" t="s">
        <v>8</v>
      </c>
      <c r="C364" s="0" t="n">
        <v>1267567.02857</v>
      </c>
      <c r="D364" s="0" t="n">
        <v>995882.56711</v>
      </c>
    </row>
    <row r="365" customFormat="false" ht="15" hidden="false" customHeight="false" outlineLevel="0" collapsed="false">
      <c r="A365" s="0" t="n">
        <v>363</v>
      </c>
      <c r="B365" s="0" t="s">
        <v>8</v>
      </c>
      <c r="C365" s="0" t="n">
        <v>1267576.15829</v>
      </c>
      <c r="D365" s="0" t="n">
        <v>995886.64363</v>
      </c>
    </row>
    <row r="366" customFormat="false" ht="15" hidden="false" customHeight="false" outlineLevel="0" collapsed="false">
      <c r="A366" s="0" t="n">
        <v>364</v>
      </c>
      <c r="B366" s="0" t="s">
        <v>8</v>
      </c>
      <c r="C366" s="0" t="n">
        <v>1267585.57034</v>
      </c>
      <c r="D366" s="0" t="n">
        <v>995890.47415</v>
      </c>
    </row>
    <row r="367" customFormat="false" ht="15" hidden="false" customHeight="false" outlineLevel="0" collapsed="false">
      <c r="A367" s="0" t="n">
        <v>365</v>
      </c>
      <c r="B367" s="0" t="s">
        <v>8</v>
      </c>
      <c r="C367" s="0" t="n">
        <v>1267595.05723</v>
      </c>
      <c r="D367" s="0" t="n">
        <v>995894.03116</v>
      </c>
    </row>
    <row r="368" customFormat="false" ht="15" hidden="false" customHeight="false" outlineLevel="0" collapsed="false">
      <c r="A368" s="0" t="n">
        <v>366</v>
      </c>
      <c r="B368" s="0" t="s">
        <v>8</v>
      </c>
      <c r="C368" s="0" t="n">
        <v>1267613.88068</v>
      </c>
      <c r="D368" s="0" t="n">
        <v>995900.64699</v>
      </c>
    </row>
    <row r="369" customFormat="false" ht="15" hidden="false" customHeight="false" outlineLevel="0" collapsed="false">
      <c r="A369" s="0" t="n">
        <v>367</v>
      </c>
      <c r="B369" s="0" t="s">
        <v>8</v>
      </c>
      <c r="C369" s="0" t="n">
        <v>1267632.08975</v>
      </c>
      <c r="D369" s="0" t="n">
        <v>995908.16092</v>
      </c>
    </row>
    <row r="370" customFormat="false" ht="15" hidden="false" customHeight="false" outlineLevel="0" collapsed="false">
      <c r="A370" s="0" t="n">
        <v>368</v>
      </c>
      <c r="B370" s="0" t="s">
        <v>8</v>
      </c>
      <c r="C370" s="0" t="n">
        <v>1267641.26986</v>
      </c>
      <c r="D370" s="0" t="n">
        <v>995912.77555</v>
      </c>
    </row>
    <row r="371" customFormat="false" ht="15" hidden="false" customHeight="false" outlineLevel="0" collapsed="false">
      <c r="A371" s="0" t="n">
        <v>369</v>
      </c>
      <c r="B371" s="0" t="s">
        <v>8</v>
      </c>
      <c r="C371" s="0" t="n">
        <v>1267651.04862</v>
      </c>
      <c r="D371" s="0" t="n">
        <v>995915.80199</v>
      </c>
    </row>
    <row r="372" customFormat="false" ht="15" hidden="false" customHeight="false" outlineLevel="0" collapsed="false">
      <c r="A372" s="0" t="n">
        <v>370</v>
      </c>
      <c r="B372" s="0" t="s">
        <v>8</v>
      </c>
      <c r="C372" s="0" t="n">
        <v>1267660.27936</v>
      </c>
      <c r="D372" s="0" t="n">
        <v>995919.56951</v>
      </c>
    </row>
    <row r="373" customFormat="false" ht="15" hidden="false" customHeight="false" outlineLevel="0" collapsed="false">
      <c r="A373" s="0" t="n">
        <v>371</v>
      </c>
      <c r="B373" s="0" t="s">
        <v>8</v>
      </c>
      <c r="C373" s="0" t="n">
        <v>1267669.75516</v>
      </c>
      <c r="D373" s="0" t="n">
        <v>995922.66332</v>
      </c>
    </row>
    <row r="374" customFormat="false" ht="15" hidden="false" customHeight="false" outlineLevel="0" collapsed="false">
      <c r="A374" s="0" t="n">
        <v>372</v>
      </c>
      <c r="B374" s="0" t="s">
        <v>8</v>
      </c>
      <c r="C374" s="0" t="n">
        <v>1267671.85577</v>
      </c>
      <c r="D374" s="0" t="n">
        <v>995923.58068</v>
      </c>
    </row>
    <row r="375" customFormat="false" ht="15" hidden="false" customHeight="false" outlineLevel="0" collapsed="false">
      <c r="A375" s="0" t="n">
        <v>373</v>
      </c>
      <c r="B375" s="0" t="s">
        <v>8</v>
      </c>
      <c r="C375" s="0" t="n">
        <v>1267678.88043</v>
      </c>
      <c r="D375" s="0" t="n">
        <v>995926.64842</v>
      </c>
    </row>
    <row r="376" customFormat="false" ht="15" hidden="false" customHeight="false" outlineLevel="0" collapsed="false">
      <c r="A376" s="0" t="n">
        <v>374</v>
      </c>
      <c r="B376" s="0" t="s">
        <v>8</v>
      </c>
      <c r="C376" s="0" t="n">
        <v>1267688.4052</v>
      </c>
      <c r="D376" s="0" t="n">
        <v>995929.99601</v>
      </c>
    </row>
    <row r="377" customFormat="false" ht="15" hidden="false" customHeight="false" outlineLevel="0" collapsed="false">
      <c r="A377" s="0" t="n">
        <v>375</v>
      </c>
      <c r="B377" s="0" t="s">
        <v>8</v>
      </c>
      <c r="C377" s="0" t="n">
        <v>1267706.85756</v>
      </c>
      <c r="D377" s="0" t="n">
        <v>995937.37006</v>
      </c>
    </row>
    <row r="378" customFormat="false" ht="15" hidden="false" customHeight="false" outlineLevel="0" collapsed="false">
      <c r="A378" s="0" t="n">
        <v>376</v>
      </c>
      <c r="B378" s="0" t="s">
        <v>8</v>
      </c>
      <c r="C378" s="0" t="n">
        <v>1267716.11733</v>
      </c>
      <c r="D378" s="0" t="n">
        <v>995941.24302</v>
      </c>
    </row>
    <row r="379" customFormat="false" ht="15" hidden="false" customHeight="false" outlineLevel="0" collapsed="false">
      <c r="A379" s="0" t="n">
        <v>377</v>
      </c>
      <c r="B379" s="0" t="s">
        <v>8</v>
      </c>
      <c r="C379" s="0" t="n">
        <v>1267734.8123</v>
      </c>
      <c r="D379" s="0" t="n">
        <v>995948.47793</v>
      </c>
    </row>
    <row r="380" customFormat="false" ht="15" hidden="false" customHeight="false" outlineLevel="0" collapsed="false">
      <c r="A380" s="0" t="n">
        <v>378</v>
      </c>
      <c r="B380" s="0" t="s">
        <v>8</v>
      </c>
      <c r="C380" s="0" t="n">
        <v>1267762.66045</v>
      </c>
      <c r="D380" s="0" t="n">
        <v>995959.75602</v>
      </c>
    </row>
    <row r="381" customFormat="false" ht="15" hidden="false" customHeight="false" outlineLevel="0" collapsed="false">
      <c r="A381" s="0" t="n">
        <v>379</v>
      </c>
      <c r="B381" s="0" t="s">
        <v>8</v>
      </c>
      <c r="C381" s="0" t="n">
        <v>1267790.74392</v>
      </c>
      <c r="D381" s="0" t="n">
        <v>995970.36998</v>
      </c>
    </row>
    <row r="382" customFormat="false" ht="15" hidden="false" customHeight="false" outlineLevel="0" collapsed="false">
      <c r="A382" s="0" t="n">
        <v>380</v>
      </c>
      <c r="B382" s="0" t="s">
        <v>8</v>
      </c>
      <c r="C382" s="0" t="n">
        <v>1267827.58129</v>
      </c>
      <c r="D382" s="0" t="n">
        <v>995985.13914</v>
      </c>
    </row>
    <row r="383" customFormat="false" ht="15" hidden="false" customHeight="false" outlineLevel="0" collapsed="false">
      <c r="A383" s="0" t="n">
        <v>381</v>
      </c>
      <c r="B383" s="0" t="s">
        <v>8</v>
      </c>
      <c r="C383" s="0" t="n">
        <v>1267836.59505</v>
      </c>
      <c r="D383" s="0" t="n">
        <v>995988.91032</v>
      </c>
    </row>
    <row r="384" customFormat="false" ht="15" hidden="false" customHeight="false" outlineLevel="0" collapsed="false">
      <c r="A384" s="0" t="n">
        <v>382</v>
      </c>
      <c r="B384" s="0" t="s">
        <v>8</v>
      </c>
      <c r="C384" s="0" t="n">
        <v>1267845.61989</v>
      </c>
      <c r="D384" s="0" t="n">
        <v>995993.06051</v>
      </c>
    </row>
    <row r="385" customFormat="false" ht="15" hidden="false" customHeight="false" outlineLevel="0" collapsed="false">
      <c r="A385" s="0" t="n">
        <v>383</v>
      </c>
      <c r="B385" s="0" t="s">
        <v>8</v>
      </c>
      <c r="C385" s="0" t="n">
        <v>1267852.84624</v>
      </c>
      <c r="D385" s="0" t="n">
        <v>995995.89743</v>
      </c>
    </row>
    <row r="386" customFormat="false" ht="15" hidden="false" customHeight="false" outlineLevel="0" collapsed="false">
      <c r="A386" s="0" t="n">
        <v>384</v>
      </c>
      <c r="B386" s="0" t="s">
        <v>8</v>
      </c>
      <c r="C386" s="0" t="n">
        <v>1267853.47741</v>
      </c>
      <c r="D386" s="0" t="n">
        <v>995996.6403</v>
      </c>
    </row>
    <row r="387" customFormat="false" ht="15" hidden="false" customHeight="false" outlineLevel="0" collapsed="false">
      <c r="A387" s="0" t="n">
        <v>385</v>
      </c>
      <c r="B387" s="0" t="s">
        <v>8</v>
      </c>
      <c r="C387" s="0" t="n">
        <v>1267863.43985</v>
      </c>
      <c r="D387" s="0" t="n">
        <v>996001.07505</v>
      </c>
    </row>
    <row r="388" customFormat="false" ht="15" hidden="false" customHeight="false" outlineLevel="0" collapsed="false">
      <c r="A388" s="0" t="n">
        <v>386</v>
      </c>
      <c r="B388" s="0" t="s">
        <v>8</v>
      </c>
      <c r="C388" s="0" t="n">
        <v>1267872.28602</v>
      </c>
      <c r="D388" s="0" t="n">
        <v>996005.29795</v>
      </c>
    </row>
    <row r="389" customFormat="false" ht="15" hidden="false" customHeight="false" outlineLevel="0" collapsed="false">
      <c r="A389" s="0" t="n">
        <v>387</v>
      </c>
      <c r="B389" s="0" t="s">
        <v>8</v>
      </c>
      <c r="C389" s="0" t="n">
        <v>1267898.9709</v>
      </c>
      <c r="D389" s="0" t="n">
        <v>996017.31525</v>
      </c>
    </row>
    <row r="390" customFormat="false" ht="15" hidden="false" customHeight="false" outlineLevel="0" collapsed="false">
      <c r="A390" s="0" t="n">
        <v>388</v>
      </c>
      <c r="B390" s="0" t="s">
        <v>8</v>
      </c>
      <c r="C390" s="0" t="n">
        <v>1267915.82507</v>
      </c>
      <c r="D390" s="0" t="n">
        <v>996026.07825</v>
      </c>
    </row>
    <row r="391" customFormat="false" ht="15" hidden="false" customHeight="false" outlineLevel="0" collapsed="false">
      <c r="A391" s="0" t="n">
        <v>389</v>
      </c>
      <c r="B391" s="0" t="s">
        <v>8</v>
      </c>
      <c r="C391" s="0" t="n">
        <v>1267923.78479</v>
      </c>
      <c r="D391" s="0" t="n">
        <v>996031.72189</v>
      </c>
    </row>
    <row r="392" customFormat="false" ht="15" hidden="false" customHeight="false" outlineLevel="0" collapsed="false">
      <c r="A392" s="0" t="n">
        <v>390</v>
      </c>
      <c r="B392" s="0" t="s">
        <v>8</v>
      </c>
      <c r="C392" s="0" t="n">
        <v>1267932.48535</v>
      </c>
      <c r="D392" s="0" t="n">
        <v>996036.22294</v>
      </c>
    </row>
    <row r="393" customFormat="false" ht="15" hidden="false" customHeight="false" outlineLevel="0" collapsed="false">
      <c r="A393" s="0" t="n">
        <v>391</v>
      </c>
      <c r="B393" s="0" t="s">
        <v>8</v>
      </c>
      <c r="C393" s="0" t="n">
        <v>1267938.80458</v>
      </c>
      <c r="D393" s="0" t="n">
        <v>996040.35514</v>
      </c>
    </row>
    <row r="394" customFormat="false" ht="15" hidden="false" customHeight="false" outlineLevel="0" collapsed="false">
      <c r="A394" s="0" t="n">
        <v>392</v>
      </c>
      <c r="B394" s="0" t="s">
        <v>8</v>
      </c>
      <c r="C394" s="0" t="n">
        <v>1267948.48696</v>
      </c>
      <c r="D394" s="0" t="n">
        <v>996046.68654</v>
      </c>
    </row>
    <row r="395" customFormat="false" ht="15" hidden="false" customHeight="false" outlineLevel="0" collapsed="false">
      <c r="A395" s="0" t="n">
        <v>393</v>
      </c>
      <c r="B395" s="0" t="s">
        <v>8</v>
      </c>
      <c r="C395" s="0" t="n">
        <v>1267956.4419</v>
      </c>
      <c r="D395" s="0" t="n">
        <v>996052.07246</v>
      </c>
    </row>
    <row r="396" customFormat="false" ht="15" hidden="false" customHeight="false" outlineLevel="0" collapsed="false">
      <c r="A396" s="0" t="n">
        <v>394</v>
      </c>
      <c r="B396" s="0" t="s">
        <v>8</v>
      </c>
      <c r="C396" s="0" t="n">
        <v>1267980.00293</v>
      </c>
      <c r="D396" s="0" t="n">
        <v>996069.22793</v>
      </c>
    </row>
    <row r="397" customFormat="false" ht="15" hidden="false" customHeight="false" outlineLevel="0" collapsed="false">
      <c r="A397" s="0" t="n">
        <v>395</v>
      </c>
      <c r="B397" s="0" t="s">
        <v>8</v>
      </c>
      <c r="C397" s="0" t="n">
        <v>1267995.40584</v>
      </c>
      <c r="D397" s="0" t="n">
        <v>996081.1669</v>
      </c>
    </row>
    <row r="398" customFormat="false" ht="15" hidden="false" customHeight="false" outlineLevel="0" collapsed="false">
      <c r="A398" s="0" t="n">
        <v>396</v>
      </c>
      <c r="B398" s="0" t="s">
        <v>8</v>
      </c>
      <c r="C398" s="0" t="n">
        <v>1268048.93775</v>
      </c>
      <c r="D398" s="0" t="n">
        <v>996125.00941</v>
      </c>
    </row>
    <row r="399" customFormat="false" ht="15" hidden="false" customHeight="false" outlineLevel="0" collapsed="false">
      <c r="A399" s="0" t="n">
        <v>397</v>
      </c>
      <c r="B399" s="0" t="s">
        <v>8</v>
      </c>
      <c r="C399" s="0" t="n">
        <v>1268064.01856</v>
      </c>
      <c r="D399" s="0" t="n">
        <v>996137.97366</v>
      </c>
    </row>
    <row r="400" customFormat="false" ht="15" hidden="false" customHeight="false" outlineLevel="0" collapsed="false">
      <c r="A400" s="0" t="n">
        <v>398</v>
      </c>
      <c r="B400" s="0" t="s">
        <v>8</v>
      </c>
      <c r="C400" s="0" t="n">
        <v>1268071.53843</v>
      </c>
      <c r="D400" s="0" t="n">
        <v>996144.65524</v>
      </c>
    </row>
    <row r="401" customFormat="false" ht="15" hidden="false" customHeight="false" outlineLevel="0" collapsed="false">
      <c r="A401" s="0" t="n">
        <v>399</v>
      </c>
      <c r="B401" s="0" t="s">
        <v>8</v>
      </c>
      <c r="C401" s="0" t="n">
        <v>1268079.24109</v>
      </c>
      <c r="D401" s="0" t="n">
        <v>996151.02339</v>
      </c>
    </row>
    <row r="402" customFormat="false" ht="15" hidden="false" customHeight="false" outlineLevel="0" collapsed="false">
      <c r="A402" s="0" t="n">
        <v>400</v>
      </c>
      <c r="B402" s="0" t="s">
        <v>8</v>
      </c>
      <c r="C402" s="0" t="n">
        <v>1268092.12395</v>
      </c>
      <c r="D402" s="0" t="n">
        <v>996162.60719</v>
      </c>
    </row>
    <row r="403" customFormat="false" ht="15" hidden="false" customHeight="false" outlineLevel="0" collapsed="false">
      <c r="A403" s="0" t="n">
        <v>401</v>
      </c>
      <c r="B403" s="0" t="s">
        <v>8</v>
      </c>
      <c r="C403" s="0" t="n">
        <v>1268089.35204</v>
      </c>
      <c r="D403" s="0" t="n">
        <v>996185.65087</v>
      </c>
    </row>
    <row r="404" customFormat="false" ht="15" hidden="false" customHeight="false" outlineLevel="0" collapsed="false">
      <c r="A404" s="0" t="n">
        <v>402</v>
      </c>
      <c r="B404" s="0" t="s">
        <v>8</v>
      </c>
      <c r="C404" s="0" t="n">
        <v>1268111.61904</v>
      </c>
      <c r="D404" s="0" t="n">
        <v>996179.04114</v>
      </c>
    </row>
    <row r="405" customFormat="false" ht="15" hidden="false" customHeight="false" outlineLevel="0" collapsed="false">
      <c r="A405" s="0" t="n">
        <v>403</v>
      </c>
      <c r="B405" s="0" t="s">
        <v>8</v>
      </c>
      <c r="C405" s="0" t="n">
        <v>1268125.11976</v>
      </c>
      <c r="D405" s="0" t="n">
        <v>996190.04149</v>
      </c>
    </row>
    <row r="406" customFormat="false" ht="15" hidden="false" customHeight="false" outlineLevel="0" collapsed="false">
      <c r="A406" s="0" t="n">
        <v>404</v>
      </c>
      <c r="B406" s="0" t="s">
        <v>8</v>
      </c>
      <c r="C406" s="0" t="n">
        <v>1268140.82039</v>
      </c>
      <c r="D406" s="0" t="n">
        <v>996202.45399</v>
      </c>
    </row>
    <row r="407" customFormat="false" ht="15" hidden="false" customHeight="false" outlineLevel="0" collapsed="false">
      <c r="A407" s="0" t="n">
        <v>405</v>
      </c>
      <c r="B407" s="0" t="s">
        <v>8</v>
      </c>
      <c r="C407" s="0" t="n">
        <v>1268163.93591</v>
      </c>
      <c r="D407" s="0" t="n">
        <v>996221.49325</v>
      </c>
    </row>
    <row r="408" customFormat="false" ht="15" hidden="false" customHeight="false" outlineLevel="0" collapsed="false">
      <c r="A408" s="0" t="n">
        <v>406</v>
      </c>
      <c r="B408" s="0" t="s">
        <v>8</v>
      </c>
      <c r="C408" s="0" t="n">
        <v>1268185.58648</v>
      </c>
      <c r="D408" s="0" t="n">
        <v>996239.77614</v>
      </c>
    </row>
    <row r="409" customFormat="false" ht="15" hidden="false" customHeight="false" outlineLevel="0" collapsed="false">
      <c r="A409" s="0" t="n">
        <v>407</v>
      </c>
      <c r="B409" s="0" t="s">
        <v>8</v>
      </c>
      <c r="C409" s="0" t="n">
        <v>1268188.14011</v>
      </c>
      <c r="D409" s="0" t="n">
        <v>996250.70703</v>
      </c>
    </row>
    <row r="410" customFormat="false" ht="15" hidden="false" customHeight="false" outlineLevel="0" collapsed="false">
      <c r="A410" s="0" t="n">
        <v>408</v>
      </c>
      <c r="B410" s="0" t="s">
        <v>8</v>
      </c>
      <c r="C410" s="0" t="n">
        <v>1268194.22758</v>
      </c>
      <c r="D410" s="0" t="n">
        <v>996265.35324</v>
      </c>
    </row>
    <row r="411" customFormat="false" ht="15" hidden="false" customHeight="false" outlineLevel="0" collapsed="false">
      <c r="A411" s="0" t="n">
        <v>409</v>
      </c>
      <c r="B411" s="0" t="s">
        <v>8</v>
      </c>
      <c r="C411" s="0" t="n">
        <v>1268212.02694</v>
      </c>
      <c r="D411" s="0" t="n">
        <v>996261.38278</v>
      </c>
    </row>
    <row r="412" customFormat="false" ht="15" hidden="false" customHeight="false" outlineLevel="0" collapsed="false">
      <c r="A412" s="0" t="n">
        <v>410</v>
      </c>
      <c r="B412" s="0" t="s">
        <v>8</v>
      </c>
      <c r="C412" s="0" t="n">
        <v>1268225.20641</v>
      </c>
      <c r="D412" s="0" t="n">
        <v>996272.76203</v>
      </c>
    </row>
    <row r="413" customFormat="false" ht="15" hidden="false" customHeight="false" outlineLevel="0" collapsed="false">
      <c r="A413" s="0" t="n">
        <v>411</v>
      </c>
      <c r="B413" s="0" t="s">
        <v>8</v>
      </c>
      <c r="C413" s="0" t="n">
        <v>1268232.56196</v>
      </c>
      <c r="D413" s="0" t="n">
        <v>996279.59984</v>
      </c>
    </row>
    <row r="414" customFormat="false" ht="15" hidden="false" customHeight="false" outlineLevel="0" collapsed="false">
      <c r="A414" s="0" t="n">
        <v>412</v>
      </c>
      <c r="B414" s="0" t="s">
        <v>8</v>
      </c>
      <c r="C414" s="0" t="n">
        <v>1268240.22225</v>
      </c>
      <c r="D414" s="0" t="n">
        <v>996286.08901</v>
      </c>
    </row>
    <row r="415" customFormat="false" ht="15" hidden="false" customHeight="false" outlineLevel="0" collapsed="false">
      <c r="A415" s="0" t="n">
        <v>413</v>
      </c>
      <c r="B415" s="0" t="s">
        <v>8</v>
      </c>
      <c r="C415" s="0" t="n">
        <v>1268245.93994</v>
      </c>
      <c r="D415" s="0" t="n">
        <v>996291.27362</v>
      </c>
    </row>
    <row r="416" customFormat="false" ht="15" hidden="false" customHeight="false" outlineLevel="0" collapsed="false">
      <c r="A416" s="0" t="n">
        <v>414</v>
      </c>
      <c r="B416" s="0" t="s">
        <v>8</v>
      </c>
      <c r="C416" s="0" t="n">
        <v>1268246.38659</v>
      </c>
      <c r="D416" s="0" t="n">
        <v>996292.46283</v>
      </c>
    </row>
    <row r="417" customFormat="false" ht="15" hidden="false" customHeight="false" outlineLevel="0" collapsed="false">
      <c r="A417" s="0" t="n">
        <v>415</v>
      </c>
      <c r="B417" s="0" t="s">
        <v>8</v>
      </c>
      <c r="C417" s="0" t="n">
        <v>1268262.81201</v>
      </c>
      <c r="D417" s="0" t="n">
        <v>996306.0189</v>
      </c>
    </row>
    <row r="418" customFormat="false" ht="15" hidden="false" customHeight="false" outlineLevel="0" collapsed="false">
      <c r="A418" s="0" t="n">
        <v>416</v>
      </c>
      <c r="B418" s="0" t="s">
        <v>8</v>
      </c>
      <c r="C418" s="0" t="n">
        <v>1268270.40784</v>
      </c>
      <c r="D418" s="0" t="n">
        <v>996312.57645</v>
      </c>
    </row>
    <row r="419" customFormat="false" ht="15" hidden="false" customHeight="false" outlineLevel="0" collapsed="false">
      <c r="A419" s="0" t="n">
        <v>417</v>
      </c>
      <c r="B419" s="0" t="s">
        <v>8</v>
      </c>
      <c r="C419" s="0" t="n">
        <v>1268286.02066</v>
      </c>
      <c r="D419" s="0" t="n">
        <v>996325.19176</v>
      </c>
    </row>
    <row r="420" customFormat="false" ht="15" hidden="false" customHeight="false" outlineLevel="0" collapsed="false">
      <c r="A420" s="0" t="n">
        <v>418</v>
      </c>
      <c r="B420" s="0" t="s">
        <v>8</v>
      </c>
      <c r="C420" s="0" t="n">
        <v>1268301.45128</v>
      </c>
      <c r="D420" s="0" t="n">
        <v>996337.9766</v>
      </c>
    </row>
    <row r="421" customFormat="false" ht="15" hidden="false" customHeight="false" outlineLevel="0" collapsed="false">
      <c r="A421" s="0" t="n">
        <v>419</v>
      </c>
      <c r="B421" s="0" t="s">
        <v>8</v>
      </c>
      <c r="C421" s="0" t="n">
        <v>1268307.3013</v>
      </c>
      <c r="D421" s="0" t="n">
        <v>996342.62263</v>
      </c>
    </row>
    <row r="422" customFormat="false" ht="15" hidden="false" customHeight="false" outlineLevel="0" collapsed="false">
      <c r="A422" s="0" t="n">
        <v>420</v>
      </c>
      <c r="B422" s="0" t="s">
        <v>8</v>
      </c>
      <c r="C422" s="0" t="n">
        <v>1268309.29374</v>
      </c>
      <c r="D422" s="0" t="n">
        <v>996344.205</v>
      </c>
    </row>
    <row r="423" customFormat="false" ht="15" hidden="false" customHeight="false" outlineLevel="0" collapsed="false">
      <c r="A423" s="0" t="n">
        <v>421</v>
      </c>
      <c r="B423" s="0" t="s">
        <v>8</v>
      </c>
      <c r="C423" s="0" t="n">
        <v>1268316.79025</v>
      </c>
      <c r="D423" s="0" t="n">
        <v>996350.4077</v>
      </c>
    </row>
    <row r="424" customFormat="false" ht="15" hidden="false" customHeight="false" outlineLevel="0" collapsed="false">
      <c r="A424" s="0" t="n">
        <v>422</v>
      </c>
      <c r="B424" s="0" t="s">
        <v>8</v>
      </c>
      <c r="C424" s="0" t="n">
        <v>1268324.65816</v>
      </c>
      <c r="D424" s="0" t="n">
        <v>996356.91769</v>
      </c>
    </row>
    <row r="425" customFormat="false" ht="15" hidden="false" customHeight="false" outlineLevel="0" collapsed="false">
      <c r="A425" s="0" t="n">
        <v>423</v>
      </c>
      <c r="B425" s="0" t="s">
        <v>8</v>
      </c>
      <c r="C425" s="0" t="n">
        <v>1268347.58529</v>
      </c>
      <c r="D425" s="0" t="n">
        <v>996376.29291</v>
      </c>
    </row>
    <row r="426" customFormat="false" ht="15" hidden="false" customHeight="false" outlineLevel="0" collapsed="false">
      <c r="A426" s="0" t="n">
        <v>424</v>
      </c>
      <c r="B426" s="0" t="s">
        <v>8</v>
      </c>
      <c r="C426" s="0" t="n">
        <v>1268370.60209</v>
      </c>
      <c r="D426" s="0" t="n">
        <v>996395.4562</v>
      </c>
    </row>
    <row r="427" customFormat="false" ht="15" hidden="false" customHeight="false" outlineLevel="0" collapsed="false">
      <c r="A427" s="0" t="n">
        <v>425</v>
      </c>
      <c r="B427" s="0" t="s">
        <v>8</v>
      </c>
      <c r="C427" s="0" t="n">
        <v>1268378.00697</v>
      </c>
      <c r="D427" s="0" t="n">
        <v>996402.11031</v>
      </c>
    </row>
    <row r="428" customFormat="false" ht="15" hidden="false" customHeight="false" outlineLevel="0" collapsed="false">
      <c r="A428" s="0" t="n">
        <v>426</v>
      </c>
      <c r="B428" s="0" t="s">
        <v>8</v>
      </c>
      <c r="C428" s="0" t="n">
        <v>1268408.10256</v>
      </c>
      <c r="D428" s="0" t="n">
        <v>996428.36243</v>
      </c>
    </row>
    <row r="429" customFormat="false" ht="15" hidden="false" customHeight="false" outlineLevel="0" collapsed="false">
      <c r="A429" s="0" t="n">
        <v>427</v>
      </c>
      <c r="B429" s="0" t="s">
        <v>8</v>
      </c>
      <c r="C429" s="0" t="n">
        <v>1268415.51354</v>
      </c>
      <c r="D429" s="0" t="n">
        <v>996435.58822</v>
      </c>
    </row>
    <row r="430" customFormat="false" ht="15" hidden="false" customHeight="false" outlineLevel="0" collapsed="false">
      <c r="A430" s="0" t="n">
        <v>428</v>
      </c>
      <c r="B430" s="0" t="s">
        <v>8</v>
      </c>
      <c r="C430" s="0" t="n">
        <v>1268424.01801</v>
      </c>
      <c r="D430" s="0" t="n">
        <v>996441.29375</v>
      </c>
    </row>
    <row r="431" customFormat="false" ht="15" hidden="false" customHeight="false" outlineLevel="0" collapsed="false">
      <c r="A431" s="0" t="n">
        <v>429</v>
      </c>
      <c r="B431" s="0" t="s">
        <v>8</v>
      </c>
      <c r="C431" s="0" t="n">
        <v>1268477.14627</v>
      </c>
      <c r="D431" s="0" t="n">
        <v>996486.49367</v>
      </c>
    </row>
    <row r="432" customFormat="false" ht="15" hidden="false" customHeight="false" outlineLevel="0" collapsed="false">
      <c r="A432" s="0" t="n">
        <v>430</v>
      </c>
      <c r="B432" s="0" t="s">
        <v>8</v>
      </c>
      <c r="C432" s="0" t="n">
        <v>1268515.00962</v>
      </c>
      <c r="D432" s="0" t="n">
        <v>996519.22063</v>
      </c>
    </row>
    <row r="433" customFormat="false" ht="15" hidden="false" customHeight="false" outlineLevel="0" collapsed="false">
      <c r="A433" s="0" t="n">
        <v>431</v>
      </c>
      <c r="B433" s="0" t="s">
        <v>8</v>
      </c>
      <c r="C433" s="0" t="n">
        <v>1268533.51013</v>
      </c>
      <c r="D433" s="0" t="n">
        <v>996534.935</v>
      </c>
    </row>
    <row r="434" customFormat="false" ht="15" hidden="false" customHeight="false" outlineLevel="0" collapsed="false">
      <c r="A434" s="0" t="n">
        <v>432</v>
      </c>
      <c r="B434" s="0" t="s">
        <v>8</v>
      </c>
      <c r="C434" s="0" t="n">
        <v>1268537.94324</v>
      </c>
      <c r="D434" s="0" t="n">
        <v>996538.70049</v>
      </c>
    </row>
    <row r="435" customFormat="false" ht="15" hidden="false" customHeight="false" outlineLevel="0" collapsed="false">
      <c r="A435" s="0" t="n">
        <v>433</v>
      </c>
      <c r="B435" s="0" t="s">
        <v>8</v>
      </c>
      <c r="C435" s="0" t="n">
        <v>1268545.68872</v>
      </c>
      <c r="D435" s="0" t="n">
        <v>996545.05191</v>
      </c>
    </row>
    <row r="436" customFormat="false" ht="15" hidden="false" customHeight="false" outlineLevel="0" collapsed="false">
      <c r="A436" s="0" t="n">
        <v>434</v>
      </c>
      <c r="B436" s="0" t="s">
        <v>8</v>
      </c>
      <c r="C436" s="0" t="n">
        <v>1268568.58754</v>
      </c>
      <c r="D436" s="0" t="n">
        <v>996564.39126</v>
      </c>
    </row>
    <row r="437" customFormat="false" ht="15" hidden="false" customHeight="false" outlineLevel="0" collapsed="false">
      <c r="A437" s="0" t="n">
        <v>435</v>
      </c>
      <c r="B437" s="0" t="s">
        <v>8</v>
      </c>
      <c r="C437" s="0" t="n">
        <v>1268600.36003</v>
      </c>
      <c r="D437" s="0" t="n">
        <v>996591.58031</v>
      </c>
    </row>
    <row r="438" customFormat="false" ht="15" hidden="false" customHeight="false" outlineLevel="0" collapsed="false">
      <c r="A438" s="0" t="n">
        <v>436</v>
      </c>
      <c r="B438" s="0" t="s">
        <v>8</v>
      </c>
      <c r="C438" s="0" t="n">
        <v>1268629.68798</v>
      </c>
      <c r="D438" s="0" t="n">
        <v>996616.67746</v>
      </c>
    </row>
    <row r="439" customFormat="false" ht="15" hidden="false" customHeight="false" outlineLevel="0" collapsed="false">
      <c r="A439" s="0" t="n">
        <v>437</v>
      </c>
      <c r="B439" s="0" t="s">
        <v>8</v>
      </c>
      <c r="C439" s="0" t="n">
        <v>1268630.8676</v>
      </c>
      <c r="D439" s="0" t="n">
        <v>996616.88497</v>
      </c>
    </row>
    <row r="440" customFormat="false" ht="15" hidden="false" customHeight="false" outlineLevel="0" collapsed="false">
      <c r="A440" s="0" t="n">
        <v>438</v>
      </c>
      <c r="B440" s="0" t="s">
        <v>8</v>
      </c>
      <c r="C440" s="0" t="n">
        <v>1268637.45796</v>
      </c>
      <c r="D440" s="0" t="n">
        <v>996622.36012</v>
      </c>
    </row>
    <row r="441" customFormat="false" ht="15" hidden="false" customHeight="false" outlineLevel="0" collapsed="false">
      <c r="A441" s="0" t="n">
        <v>439</v>
      </c>
      <c r="B441" s="0" t="s">
        <v>8</v>
      </c>
      <c r="C441" s="0" t="n">
        <v>1268645.16438</v>
      </c>
      <c r="D441" s="0" t="n">
        <v>996629.3753</v>
      </c>
    </row>
    <row r="442" customFormat="false" ht="15" hidden="false" customHeight="false" outlineLevel="0" collapsed="false">
      <c r="A442" s="0" t="n">
        <v>440</v>
      </c>
      <c r="B442" s="0" t="s">
        <v>8</v>
      </c>
      <c r="C442" s="0" t="n">
        <v>1268653.66975</v>
      </c>
      <c r="D442" s="0" t="n">
        <v>996634.37587</v>
      </c>
    </row>
    <row r="443" customFormat="false" ht="15" hidden="false" customHeight="false" outlineLevel="0" collapsed="false">
      <c r="A443" s="0" t="n">
        <v>441</v>
      </c>
      <c r="B443" s="0" t="s">
        <v>8</v>
      </c>
      <c r="C443" s="0" t="n">
        <v>1268660.05659</v>
      </c>
      <c r="D443" s="0" t="n">
        <v>996641.6786</v>
      </c>
    </row>
    <row r="444" customFormat="false" ht="15" hidden="false" customHeight="false" outlineLevel="0" collapsed="false">
      <c r="A444" s="0" t="n">
        <v>442</v>
      </c>
      <c r="B444" s="0" t="s">
        <v>8</v>
      </c>
      <c r="C444" s="0" t="n">
        <v>1268675.78962</v>
      </c>
      <c r="D444" s="0" t="n">
        <v>996654.85715</v>
      </c>
    </row>
    <row r="445" customFormat="false" ht="15" hidden="false" customHeight="false" outlineLevel="0" collapsed="false">
      <c r="A445" s="0" t="n">
        <v>443</v>
      </c>
      <c r="B445" s="0" t="s">
        <v>8</v>
      </c>
      <c r="C445" s="0" t="n">
        <v>1268683.73146</v>
      </c>
      <c r="D445" s="0" t="n">
        <v>996660.89538</v>
      </c>
    </row>
    <row r="446" customFormat="false" ht="15" hidden="false" customHeight="false" outlineLevel="0" collapsed="false">
      <c r="A446" s="0" t="n">
        <v>444</v>
      </c>
      <c r="B446" s="0" t="s">
        <v>8</v>
      </c>
      <c r="C446" s="0" t="n">
        <v>1268691.12545</v>
      </c>
      <c r="D446" s="0" t="n">
        <v>996667.32052</v>
      </c>
    </row>
    <row r="447" customFormat="false" ht="15" hidden="false" customHeight="false" outlineLevel="0" collapsed="false">
      <c r="A447" s="0" t="n">
        <v>445</v>
      </c>
      <c r="B447" s="0" t="s">
        <v>8</v>
      </c>
      <c r="C447" s="0" t="n">
        <v>1268698.63806</v>
      </c>
      <c r="D447" s="0" t="n">
        <v>996674.1189</v>
      </c>
    </row>
    <row r="448" customFormat="false" ht="15" hidden="false" customHeight="false" outlineLevel="0" collapsed="false">
      <c r="A448" s="0" t="n">
        <v>446</v>
      </c>
      <c r="B448" s="0" t="s">
        <v>8</v>
      </c>
      <c r="C448" s="0" t="n">
        <v>1268706.55026</v>
      </c>
      <c r="D448" s="0" t="n">
        <v>996680.36468</v>
      </c>
    </row>
    <row r="449" customFormat="false" ht="15" hidden="false" customHeight="false" outlineLevel="0" collapsed="false">
      <c r="A449" s="0" t="n">
        <v>447</v>
      </c>
      <c r="B449" s="0" t="s">
        <v>8</v>
      </c>
      <c r="C449" s="0" t="n">
        <v>1268721.70604</v>
      </c>
      <c r="D449" s="0" t="n">
        <v>996693.36701</v>
      </c>
    </row>
    <row r="450" customFormat="false" ht="15" hidden="false" customHeight="false" outlineLevel="0" collapsed="false">
      <c r="A450" s="0" t="n">
        <v>448</v>
      </c>
      <c r="B450" s="0" t="s">
        <v>8</v>
      </c>
      <c r="C450" s="0" t="n">
        <v>1268752.65948</v>
      </c>
      <c r="D450" s="0" t="n">
        <v>996718.7834</v>
      </c>
    </row>
    <row r="451" customFormat="false" ht="15" hidden="false" customHeight="false" outlineLevel="0" collapsed="false">
      <c r="A451" s="0" t="n">
        <v>449</v>
      </c>
      <c r="B451" s="0" t="s">
        <v>8</v>
      </c>
      <c r="C451" s="0" t="n">
        <v>1268805.99321</v>
      </c>
      <c r="D451" s="0" t="n">
        <v>996764.00601</v>
      </c>
    </row>
    <row r="452" customFormat="false" ht="15" hidden="false" customHeight="false" outlineLevel="0" collapsed="false">
      <c r="A452" s="0" t="n">
        <v>450</v>
      </c>
      <c r="B452" s="0" t="s">
        <v>8</v>
      </c>
      <c r="C452" s="0" t="n">
        <v>1268813.41871</v>
      </c>
      <c r="D452" s="0" t="n">
        <v>996770.77683</v>
      </c>
    </row>
    <row r="453" customFormat="false" ht="15" hidden="false" customHeight="false" outlineLevel="0" collapsed="false">
      <c r="A453" s="0" t="n">
        <v>451</v>
      </c>
      <c r="B453" s="0" t="s">
        <v>8</v>
      </c>
      <c r="C453" s="0" t="n">
        <v>1268821.25718</v>
      </c>
      <c r="D453" s="0" t="n">
        <v>996777.23932</v>
      </c>
    </row>
    <row r="454" customFormat="false" ht="15" hidden="false" customHeight="false" outlineLevel="0" collapsed="false">
      <c r="A454" s="0" t="n">
        <v>452</v>
      </c>
      <c r="B454" s="0" t="s">
        <v>8</v>
      </c>
      <c r="C454" s="0" t="n">
        <v>1268822.27911</v>
      </c>
      <c r="D454" s="0" t="n">
        <v>996777.53804</v>
      </c>
    </row>
    <row r="455" customFormat="false" ht="15" hidden="false" customHeight="false" outlineLevel="0" collapsed="false">
      <c r="A455" s="0" t="n">
        <v>453</v>
      </c>
      <c r="B455" s="0" t="s">
        <v>8</v>
      </c>
      <c r="C455" s="0" t="n">
        <v>1268897.92839</v>
      </c>
      <c r="D455" s="0" t="n">
        <v>996841.40512</v>
      </c>
    </row>
    <row r="456" customFormat="false" ht="15" hidden="false" customHeight="false" outlineLevel="0" collapsed="false">
      <c r="A456" s="0" t="n">
        <v>454</v>
      </c>
      <c r="B456" s="0" t="s">
        <v>8</v>
      </c>
      <c r="C456" s="0" t="n">
        <v>1268928.39528</v>
      </c>
      <c r="D456" s="0" t="n">
        <v>996867.38114</v>
      </c>
    </row>
    <row r="457" customFormat="false" ht="15" hidden="false" customHeight="false" outlineLevel="0" collapsed="false">
      <c r="A457" s="0" t="n">
        <v>455</v>
      </c>
      <c r="B457" s="0" t="s">
        <v>8</v>
      </c>
      <c r="C457" s="0" t="n">
        <v>1268943.71512</v>
      </c>
      <c r="D457" s="0" t="n">
        <v>996880.22257</v>
      </c>
    </row>
    <row r="458" customFormat="false" ht="15" hidden="false" customHeight="false" outlineLevel="0" collapsed="false">
      <c r="A458" s="0" t="n">
        <v>456</v>
      </c>
      <c r="B458" s="0" t="s">
        <v>8</v>
      </c>
      <c r="C458" s="0" t="n">
        <v>1268973.90874</v>
      </c>
      <c r="D458" s="0" t="n">
        <v>996906.48701</v>
      </c>
    </row>
    <row r="459" customFormat="false" ht="15" hidden="false" customHeight="false" outlineLevel="0" collapsed="false">
      <c r="A459" s="0" t="n">
        <v>457</v>
      </c>
      <c r="B459" s="0" t="s">
        <v>8</v>
      </c>
      <c r="C459" s="0" t="n">
        <v>1269034.97207</v>
      </c>
      <c r="D459" s="0" t="n">
        <v>996958.25396</v>
      </c>
    </row>
    <row r="460" customFormat="false" ht="15" hidden="false" customHeight="false" outlineLevel="0" collapsed="false">
      <c r="A460" s="0" t="n">
        <v>458</v>
      </c>
      <c r="B460" s="0" t="s">
        <v>8</v>
      </c>
      <c r="C460" s="0" t="n">
        <v>1269050.04594</v>
      </c>
      <c r="D460" s="0" t="n">
        <v>996971.45035</v>
      </c>
    </row>
    <row r="461" customFormat="false" ht="15" hidden="false" customHeight="false" outlineLevel="0" collapsed="false">
      <c r="A461" s="0" t="n">
        <v>459</v>
      </c>
      <c r="B461" s="0" t="s">
        <v>8</v>
      </c>
      <c r="C461" s="0" t="n">
        <v>1269057.73037</v>
      </c>
      <c r="D461" s="0" t="n">
        <v>996977.8803</v>
      </c>
    </row>
    <row r="462" customFormat="false" ht="15" hidden="false" customHeight="false" outlineLevel="0" collapsed="false">
      <c r="A462" s="0" t="n">
        <v>460</v>
      </c>
      <c r="B462" s="0" t="s">
        <v>8</v>
      </c>
      <c r="C462" s="0" t="n">
        <v>1269072.85886</v>
      </c>
      <c r="D462" s="0" t="n">
        <v>996991.00287</v>
      </c>
    </row>
    <row r="463" customFormat="false" ht="15" hidden="false" customHeight="false" outlineLevel="0" collapsed="false">
      <c r="A463" s="0" t="n">
        <v>461</v>
      </c>
      <c r="B463" s="0" t="s">
        <v>8</v>
      </c>
      <c r="C463" s="0" t="n">
        <v>1269088.2506</v>
      </c>
      <c r="D463" s="0" t="n">
        <v>997003.78136</v>
      </c>
    </row>
    <row r="464" customFormat="false" ht="15" hidden="false" customHeight="false" outlineLevel="0" collapsed="false">
      <c r="A464" s="0" t="n">
        <v>462</v>
      </c>
      <c r="B464" s="0" t="s">
        <v>8</v>
      </c>
      <c r="C464" s="0" t="n">
        <v>1269095.7666</v>
      </c>
      <c r="D464" s="0" t="n">
        <v>997010.3686</v>
      </c>
    </row>
    <row r="465" customFormat="false" ht="15" hidden="false" customHeight="false" outlineLevel="0" collapsed="false">
      <c r="A465" s="0" t="n">
        <v>463</v>
      </c>
      <c r="B465" s="0" t="s">
        <v>8</v>
      </c>
      <c r="C465" s="0" t="n">
        <v>1269111.10152</v>
      </c>
      <c r="D465" s="0" t="n">
        <v>997023.25953</v>
      </c>
    </row>
    <row r="466" customFormat="false" ht="15" hidden="false" customHeight="false" outlineLevel="0" collapsed="false">
      <c r="A466" s="0" t="n">
        <v>464</v>
      </c>
      <c r="B466" s="0" t="s">
        <v>8</v>
      </c>
      <c r="C466" s="0" t="n">
        <v>1269148.95334</v>
      </c>
      <c r="D466" s="0" t="n">
        <v>997055.99789</v>
      </c>
    </row>
    <row r="467" customFormat="false" ht="15" hidden="false" customHeight="false" outlineLevel="0" collapsed="false">
      <c r="A467" s="0" t="n">
        <v>465</v>
      </c>
      <c r="B467" s="0" t="s">
        <v>8</v>
      </c>
      <c r="C467" s="0" t="n">
        <v>1269171.90396</v>
      </c>
      <c r="D467" s="0" t="n">
        <v>997075.26777</v>
      </c>
    </row>
    <row r="468" customFormat="false" ht="15" hidden="false" customHeight="false" outlineLevel="0" collapsed="false">
      <c r="A468" s="0" t="n">
        <v>466</v>
      </c>
      <c r="B468" s="0" t="s">
        <v>8</v>
      </c>
      <c r="C468" s="0" t="n">
        <v>1269179.30032</v>
      </c>
      <c r="D468" s="0" t="n">
        <v>997081.97262</v>
      </c>
    </row>
    <row r="469" customFormat="false" ht="15" hidden="false" customHeight="false" outlineLevel="0" collapsed="false">
      <c r="A469" s="0" t="n">
        <v>467</v>
      </c>
      <c r="B469" s="0" t="s">
        <v>8</v>
      </c>
      <c r="C469" s="0" t="n">
        <v>1269187.00253</v>
      </c>
      <c r="D469" s="0" t="n">
        <v>997088.60156</v>
      </c>
    </row>
    <row r="470" customFormat="false" ht="15" hidden="false" customHeight="false" outlineLevel="0" collapsed="false">
      <c r="A470" s="0" t="n">
        <v>468</v>
      </c>
      <c r="B470" s="0" t="s">
        <v>8</v>
      </c>
      <c r="C470" s="0" t="n">
        <v>1269194.83507</v>
      </c>
      <c r="D470" s="0" t="n">
        <v>997094.87158</v>
      </c>
    </row>
    <row r="471" customFormat="false" ht="15" hidden="false" customHeight="false" outlineLevel="0" collapsed="false">
      <c r="A471" s="0" t="n">
        <v>469</v>
      </c>
      <c r="B471" s="0" t="s">
        <v>8</v>
      </c>
      <c r="C471" s="0" t="n">
        <v>1269271.15884</v>
      </c>
      <c r="D471" s="0" t="n">
        <v>997159.49191</v>
      </c>
    </row>
    <row r="472" customFormat="false" ht="15" hidden="false" customHeight="false" outlineLevel="0" collapsed="false">
      <c r="A472" s="0" t="n">
        <v>470</v>
      </c>
      <c r="B472" s="0" t="s">
        <v>8</v>
      </c>
      <c r="C472" s="0" t="n">
        <v>1269286.31032</v>
      </c>
      <c r="D472" s="0" t="n">
        <v>997172.43042</v>
      </c>
    </row>
    <row r="473" customFormat="false" ht="15" hidden="false" customHeight="false" outlineLevel="0" collapsed="false">
      <c r="A473" s="0" t="n">
        <v>471</v>
      </c>
      <c r="B473" s="0" t="s">
        <v>8</v>
      </c>
      <c r="C473" s="0" t="n">
        <v>1269293.76852</v>
      </c>
      <c r="D473" s="0" t="n">
        <v>997179.23608</v>
      </c>
    </row>
    <row r="474" customFormat="false" ht="15" hidden="false" customHeight="false" outlineLevel="0" collapsed="false">
      <c r="A474" s="0" t="n">
        <v>472</v>
      </c>
      <c r="B474" s="0" t="s">
        <v>8</v>
      </c>
      <c r="C474" s="0" t="n">
        <v>1269309.45272</v>
      </c>
      <c r="D474" s="0" t="n">
        <v>997191.76494</v>
      </c>
    </row>
    <row r="475" customFormat="false" ht="15" hidden="false" customHeight="false" outlineLevel="0" collapsed="false">
      <c r="A475" s="0" t="n">
        <v>473</v>
      </c>
      <c r="B475" s="0" t="s">
        <v>8</v>
      </c>
      <c r="C475" s="0" t="n">
        <v>1269316.92753</v>
      </c>
      <c r="D475" s="0" t="n">
        <v>997198.32856</v>
      </c>
    </row>
    <row r="476" customFormat="false" ht="15" hidden="false" customHeight="false" outlineLevel="0" collapsed="false">
      <c r="A476" s="0" t="n">
        <v>474</v>
      </c>
      <c r="B476" s="0" t="s">
        <v>8</v>
      </c>
      <c r="C476" s="0" t="n">
        <v>1269370.55639</v>
      </c>
      <c r="D476" s="0" t="n">
        <v>997243.39882</v>
      </c>
    </row>
    <row r="477" customFormat="false" ht="15" hidden="false" customHeight="false" outlineLevel="0" collapsed="false">
      <c r="A477" s="0" t="n">
        <v>475</v>
      </c>
      <c r="B477" s="0" t="s">
        <v>8</v>
      </c>
      <c r="C477" s="0" t="n">
        <v>1269378.046</v>
      </c>
      <c r="D477" s="0" t="n">
        <v>997250.01638</v>
      </c>
    </row>
    <row r="478" customFormat="false" ht="15" hidden="false" customHeight="false" outlineLevel="0" collapsed="false">
      <c r="A478" s="0" t="n">
        <v>476</v>
      </c>
      <c r="B478" s="0" t="s">
        <v>8</v>
      </c>
      <c r="C478" s="0" t="n">
        <v>1269393.39898</v>
      </c>
      <c r="D478" s="0" t="n">
        <v>997263.08776</v>
      </c>
    </row>
    <row r="479" customFormat="false" ht="15" hidden="false" customHeight="false" outlineLevel="0" collapsed="false">
      <c r="A479" s="0" t="n">
        <v>477</v>
      </c>
      <c r="B479" s="0" t="s">
        <v>8</v>
      </c>
      <c r="C479" s="0" t="n">
        <v>1269401.28829</v>
      </c>
      <c r="D479" s="0" t="n">
        <v>997269.27383</v>
      </c>
    </row>
    <row r="480" customFormat="false" ht="15" hidden="false" customHeight="false" outlineLevel="0" collapsed="false">
      <c r="A480" s="0" t="n">
        <v>478</v>
      </c>
      <c r="B480" s="0" t="s">
        <v>8</v>
      </c>
      <c r="C480" s="0" t="n">
        <v>1269439.37104</v>
      </c>
      <c r="D480" s="0" t="n">
        <v>997301.45845</v>
      </c>
    </row>
    <row r="481" customFormat="false" ht="15" hidden="false" customHeight="false" outlineLevel="0" collapsed="false">
      <c r="A481" s="0" t="n">
        <v>479</v>
      </c>
      <c r="B481" s="0" t="s">
        <v>8</v>
      </c>
      <c r="C481" s="0" t="n">
        <v>1269446.75718</v>
      </c>
      <c r="D481" s="0" t="n">
        <v>997308.16894</v>
      </c>
    </row>
    <row r="482" customFormat="false" ht="15" hidden="false" customHeight="false" outlineLevel="0" collapsed="false">
      <c r="A482" s="0" t="n">
        <v>480</v>
      </c>
      <c r="B482" s="0" t="s">
        <v>8</v>
      </c>
      <c r="C482" s="0" t="n">
        <v>1269454.39196</v>
      </c>
      <c r="D482" s="0" t="n">
        <v>997314.80496</v>
      </c>
    </row>
    <row r="483" customFormat="false" ht="15" hidden="false" customHeight="false" outlineLevel="0" collapsed="false">
      <c r="A483" s="0" t="n">
        <v>481</v>
      </c>
      <c r="B483" s="0" t="s">
        <v>8</v>
      </c>
      <c r="C483" s="0" t="n">
        <v>1269477.46717</v>
      </c>
      <c r="D483" s="0" t="n">
        <v>997334.03984</v>
      </c>
    </row>
    <row r="484" customFormat="false" ht="15" hidden="false" customHeight="false" outlineLevel="0" collapsed="false">
      <c r="A484" s="0" t="n">
        <v>482</v>
      </c>
      <c r="B484" s="0" t="s">
        <v>8</v>
      </c>
      <c r="C484" s="0" t="n">
        <v>1269492.63325</v>
      </c>
      <c r="D484" s="0" t="n">
        <v>997347.07464</v>
      </c>
    </row>
    <row r="485" customFormat="false" ht="15" hidden="false" customHeight="false" outlineLevel="0" collapsed="false">
      <c r="A485" s="0" t="n">
        <v>483</v>
      </c>
      <c r="B485" s="0" t="s">
        <v>8</v>
      </c>
      <c r="C485" s="0" t="n">
        <v>1269538.42755</v>
      </c>
      <c r="D485" s="0" t="n">
        <v>997385.85312</v>
      </c>
    </row>
    <row r="486" customFormat="false" ht="15" hidden="false" customHeight="false" outlineLevel="0" collapsed="false">
      <c r="A486" s="0" t="n">
        <v>484</v>
      </c>
      <c r="B486" s="0" t="s">
        <v>8</v>
      </c>
      <c r="C486" s="0" t="n">
        <v>1269545.9087</v>
      </c>
      <c r="D486" s="0" t="n">
        <v>997392.51349</v>
      </c>
    </row>
    <row r="487" customFormat="false" ht="15" hidden="false" customHeight="false" outlineLevel="0" collapsed="false">
      <c r="A487" s="0" t="n">
        <v>485</v>
      </c>
      <c r="B487" s="0" t="s">
        <v>8</v>
      </c>
      <c r="C487" s="0" t="n">
        <v>1269553.546</v>
      </c>
      <c r="D487" s="0" t="n">
        <v>997398.95314</v>
      </c>
    </row>
    <row r="488" customFormat="false" ht="15" hidden="false" customHeight="false" outlineLevel="0" collapsed="false">
      <c r="A488" s="0" t="n">
        <v>486</v>
      </c>
      <c r="B488" s="0" t="s">
        <v>8</v>
      </c>
      <c r="C488" s="0" t="n">
        <v>1269561.02753</v>
      </c>
      <c r="D488" s="0" t="n">
        <v>997405.71488</v>
      </c>
    </row>
    <row r="489" customFormat="false" ht="15" hidden="false" customHeight="false" outlineLevel="0" collapsed="false">
      <c r="A489" s="0" t="n">
        <v>487</v>
      </c>
      <c r="B489" s="0" t="s">
        <v>8</v>
      </c>
      <c r="C489" s="0" t="n">
        <v>1269568.93171</v>
      </c>
      <c r="D489" s="0" t="n">
        <v>997412.00334</v>
      </c>
    </row>
    <row r="490" customFormat="false" ht="15" hidden="false" customHeight="false" outlineLevel="0" collapsed="false">
      <c r="A490" s="0" t="n">
        <v>488</v>
      </c>
      <c r="B490" s="0" t="s">
        <v>8</v>
      </c>
      <c r="C490" s="0" t="n">
        <v>1269580.54752</v>
      </c>
      <c r="D490" s="0" t="n">
        <v>997421.79149</v>
      </c>
    </row>
    <row r="491" customFormat="false" ht="15" hidden="false" customHeight="false" outlineLevel="0" collapsed="false">
      <c r="A491" s="0" t="n">
        <v>489</v>
      </c>
      <c r="B491" s="0" t="s">
        <v>8</v>
      </c>
      <c r="C491" s="0" t="n">
        <v>1269579.12242</v>
      </c>
      <c r="D491" s="0" t="n">
        <v>997425.00046</v>
      </c>
    </row>
    <row r="492" customFormat="false" ht="15" hidden="false" customHeight="false" outlineLevel="0" collapsed="false">
      <c r="A492" s="0" t="n">
        <v>490</v>
      </c>
      <c r="B492" s="0" t="s">
        <v>8</v>
      </c>
      <c r="C492" s="0" t="n">
        <v>1269604.80052</v>
      </c>
      <c r="D492" s="0" t="n">
        <v>997446.97791</v>
      </c>
    </row>
    <row r="493" customFormat="false" ht="15" hidden="false" customHeight="false" outlineLevel="0" collapsed="false">
      <c r="A493" s="0" t="n">
        <v>491</v>
      </c>
      <c r="B493" s="0" t="s">
        <v>8</v>
      </c>
      <c r="C493" s="0" t="n">
        <v>1269627.91687</v>
      </c>
      <c r="D493" s="0" t="n">
        <v>997466.0157</v>
      </c>
    </row>
    <row r="494" customFormat="false" ht="15" hidden="false" customHeight="false" outlineLevel="0" collapsed="false">
      <c r="A494" s="0" t="n">
        <v>492</v>
      </c>
      <c r="B494" s="0" t="s">
        <v>8</v>
      </c>
      <c r="C494" s="0" t="n">
        <v>1269635.33625</v>
      </c>
      <c r="D494" s="0" t="n">
        <v>997472.80204</v>
      </c>
    </row>
    <row r="495" customFormat="false" ht="15" hidden="false" customHeight="false" outlineLevel="0" collapsed="false">
      <c r="A495" s="0" t="n">
        <v>493</v>
      </c>
      <c r="B495" s="0" t="s">
        <v>8</v>
      </c>
      <c r="C495" s="0" t="n">
        <v>1269651.07268</v>
      </c>
      <c r="D495" s="0" t="n">
        <v>997485.34728</v>
      </c>
    </row>
    <row r="496" customFormat="false" ht="15" hidden="false" customHeight="false" outlineLevel="0" collapsed="false">
      <c r="A496" s="0" t="n">
        <v>494</v>
      </c>
      <c r="B496" s="0" t="s">
        <v>8</v>
      </c>
      <c r="C496" s="0" t="n">
        <v>1269673.92433</v>
      </c>
      <c r="D496" s="0" t="n">
        <v>997504.65748</v>
      </c>
    </row>
    <row r="497" customFormat="false" ht="15" hidden="false" customHeight="false" outlineLevel="0" collapsed="false">
      <c r="A497" s="0" t="n">
        <v>495</v>
      </c>
      <c r="B497" s="0" t="s">
        <v>8</v>
      </c>
      <c r="C497" s="0" t="n">
        <v>1269681.54403</v>
      </c>
      <c r="D497" s="0" t="n">
        <v>997511.28692</v>
      </c>
    </row>
    <row r="498" customFormat="false" ht="15" hidden="false" customHeight="false" outlineLevel="0" collapsed="false">
      <c r="A498" s="0" t="n">
        <v>496</v>
      </c>
      <c r="B498" s="0" t="s">
        <v>8</v>
      </c>
      <c r="C498" s="0" t="n">
        <v>1269689.47002</v>
      </c>
      <c r="D498" s="0" t="n">
        <v>997517.50507</v>
      </c>
    </row>
    <row r="499" customFormat="false" ht="15" hidden="false" customHeight="false" outlineLevel="0" collapsed="false">
      <c r="A499" s="0" t="n">
        <v>497</v>
      </c>
      <c r="B499" s="0" t="s">
        <v>8</v>
      </c>
      <c r="C499" s="0" t="n">
        <v>1269697.06205</v>
      </c>
      <c r="D499" s="0" t="n">
        <v>997523.8072</v>
      </c>
    </row>
    <row r="500" customFormat="false" ht="15" hidden="false" customHeight="false" outlineLevel="0" collapsed="false">
      <c r="A500" s="0" t="n">
        <v>498</v>
      </c>
      <c r="B500" s="0" t="s">
        <v>8</v>
      </c>
      <c r="C500" s="0" t="n">
        <v>1269712.10154</v>
      </c>
      <c r="D500" s="0" t="n">
        <v>997537.05323</v>
      </c>
    </row>
    <row r="501" customFormat="false" ht="15" hidden="false" customHeight="false" outlineLevel="0" collapsed="false">
      <c r="A501" s="0" t="n">
        <v>499</v>
      </c>
      <c r="B501" s="0" t="s">
        <v>8</v>
      </c>
      <c r="C501" s="0" t="n">
        <v>1269727.66397</v>
      </c>
      <c r="D501" s="0" t="n">
        <v>997549.74849</v>
      </c>
    </row>
    <row r="502" customFormat="false" ht="15" hidden="false" customHeight="false" outlineLevel="0" collapsed="false">
      <c r="A502" s="0" t="n">
        <v>500</v>
      </c>
      <c r="B502" s="0" t="s">
        <v>8</v>
      </c>
      <c r="C502" s="0" t="n">
        <v>1269742.81746</v>
      </c>
      <c r="D502" s="0" t="n">
        <v>997562.42977</v>
      </c>
    </row>
    <row r="503" customFormat="false" ht="15" hidden="false" customHeight="false" outlineLevel="0" collapsed="false">
      <c r="A503" s="0" t="n">
        <v>501</v>
      </c>
      <c r="B503" s="0" t="s">
        <v>8</v>
      </c>
      <c r="C503" s="0" t="n">
        <v>1269749.91475</v>
      </c>
      <c r="D503" s="0" t="n">
        <v>997569.55237</v>
      </c>
    </row>
    <row r="504" customFormat="false" ht="15" hidden="false" customHeight="false" outlineLevel="0" collapsed="false">
      <c r="A504" s="0" t="n">
        <v>502</v>
      </c>
      <c r="B504" s="0" t="s">
        <v>8</v>
      </c>
      <c r="C504" s="0" t="n">
        <v>1269757.83711</v>
      </c>
      <c r="D504" s="0" t="n">
        <v>997576.11478</v>
      </c>
    </row>
    <row r="505" customFormat="false" ht="15" hidden="false" customHeight="false" outlineLevel="0" collapsed="false">
      <c r="A505" s="0" t="n">
        <v>503</v>
      </c>
      <c r="B505" s="0" t="s">
        <v>8</v>
      </c>
      <c r="C505" s="0" t="n">
        <v>1269773.34155</v>
      </c>
      <c r="D505" s="0" t="n">
        <v>997588.54815</v>
      </c>
    </row>
    <row r="506" customFormat="false" ht="15" hidden="false" customHeight="false" outlineLevel="0" collapsed="false">
      <c r="A506" s="0" t="n">
        <v>504</v>
      </c>
      <c r="B506" s="0" t="s">
        <v>8</v>
      </c>
      <c r="C506" s="0" t="n">
        <v>1269780.59301</v>
      </c>
      <c r="D506" s="0" t="n">
        <v>997595.33004</v>
      </c>
    </row>
    <row r="507" customFormat="false" ht="15" hidden="false" customHeight="false" outlineLevel="0" collapsed="false">
      <c r="A507" s="0" t="n">
        <v>505</v>
      </c>
      <c r="B507" s="0" t="s">
        <v>8</v>
      </c>
      <c r="C507" s="0" t="n">
        <v>1269795.78796</v>
      </c>
      <c r="D507" s="0" t="n">
        <v>997608.44725</v>
      </c>
    </row>
    <row r="508" customFormat="false" ht="15" hidden="false" customHeight="false" outlineLevel="0" collapsed="false">
      <c r="A508" s="0" t="n">
        <v>506</v>
      </c>
      <c r="B508" s="0" t="s">
        <v>8</v>
      </c>
      <c r="C508" s="0" t="n">
        <v>1269803.29515</v>
      </c>
      <c r="D508" s="0" t="n">
        <v>997615.1547</v>
      </c>
    </row>
    <row r="509" customFormat="false" ht="15" hidden="false" customHeight="false" outlineLevel="0" collapsed="false">
      <c r="A509" s="0" t="n">
        <v>507</v>
      </c>
      <c r="B509" s="0" t="s">
        <v>8</v>
      </c>
      <c r="C509" s="0" t="n">
        <v>1269811.13643</v>
      </c>
      <c r="D509" s="0" t="n">
        <v>997621.62226</v>
      </c>
    </row>
    <row r="510" customFormat="false" ht="15" hidden="false" customHeight="false" outlineLevel="0" collapsed="false">
      <c r="A510" s="0" t="n">
        <v>508</v>
      </c>
      <c r="B510" s="0" t="s">
        <v>8</v>
      </c>
      <c r="C510" s="0" t="n">
        <v>1269818.99534</v>
      </c>
      <c r="D510" s="0" t="n">
        <v>997627.81148</v>
      </c>
    </row>
    <row r="511" customFormat="false" ht="15" hidden="false" customHeight="false" outlineLevel="0" collapsed="false">
      <c r="A511" s="0" t="n">
        <v>509</v>
      </c>
      <c r="B511" s="0" t="s">
        <v>8</v>
      </c>
      <c r="C511" s="0" t="n">
        <v>1269826.5896</v>
      </c>
      <c r="D511" s="0" t="n">
        <v>997634.13497</v>
      </c>
    </row>
    <row r="512" customFormat="false" ht="15" hidden="false" customHeight="false" outlineLevel="0" collapsed="false">
      <c r="A512" s="0" t="n">
        <v>510</v>
      </c>
      <c r="B512" s="0" t="s">
        <v>8</v>
      </c>
      <c r="C512" s="0" t="n">
        <v>1269834.13843</v>
      </c>
      <c r="D512" s="0" t="n">
        <v>997640.72374</v>
      </c>
    </row>
    <row r="513" customFormat="false" ht="15" hidden="false" customHeight="false" outlineLevel="0" collapsed="false">
      <c r="A513" s="0" t="n">
        <v>511</v>
      </c>
      <c r="B513" s="0" t="s">
        <v>8</v>
      </c>
      <c r="C513" s="0" t="n">
        <v>1269841.85817</v>
      </c>
      <c r="D513" s="0" t="n">
        <v>997647.0941</v>
      </c>
    </row>
    <row r="514" customFormat="false" ht="15" hidden="false" customHeight="false" outlineLevel="0" collapsed="false">
      <c r="A514" s="0" t="n">
        <v>512</v>
      </c>
      <c r="B514" s="0" t="s">
        <v>8</v>
      </c>
      <c r="C514" s="0" t="n">
        <v>1269849.37807</v>
      </c>
      <c r="D514" s="0" t="n">
        <v>997653.65895</v>
      </c>
    </row>
    <row r="515" customFormat="false" ht="15" hidden="false" customHeight="false" outlineLevel="0" collapsed="false">
      <c r="A515" s="0" t="n">
        <v>513</v>
      </c>
      <c r="B515" s="0" t="s">
        <v>8</v>
      </c>
      <c r="C515" s="0" t="n">
        <v>1269872.35148</v>
      </c>
      <c r="D515" s="0" t="n">
        <v>997673.0286</v>
      </c>
    </row>
    <row r="516" customFormat="false" ht="15" hidden="false" customHeight="false" outlineLevel="0" collapsed="false">
      <c r="A516" s="0" t="n">
        <v>514</v>
      </c>
      <c r="B516" s="0" t="s">
        <v>8</v>
      </c>
      <c r="C516" s="0" t="n">
        <v>1269910.38474</v>
      </c>
      <c r="D516" s="0" t="n">
        <v>997705.56345</v>
      </c>
    </row>
    <row r="517" customFormat="false" ht="15" hidden="false" customHeight="false" outlineLevel="0" collapsed="false">
      <c r="A517" s="0" t="n">
        <v>515</v>
      </c>
      <c r="B517" s="0" t="s">
        <v>8</v>
      </c>
      <c r="C517" s="0" t="n">
        <v>1269925.71936</v>
      </c>
      <c r="D517" s="0" t="n">
        <v>997718.38762</v>
      </c>
    </row>
    <row r="518" customFormat="false" ht="15" hidden="false" customHeight="false" outlineLevel="0" collapsed="false">
      <c r="A518" s="0" t="n">
        <v>516</v>
      </c>
      <c r="B518" s="0" t="s">
        <v>8</v>
      </c>
      <c r="C518" s="0" t="n">
        <v>1269948.25932</v>
      </c>
      <c r="D518" s="0" t="n">
        <v>997738.09077</v>
      </c>
    </row>
    <row r="519" customFormat="false" ht="15" hidden="false" customHeight="false" outlineLevel="0" collapsed="false">
      <c r="A519" s="0" t="n">
        <v>517</v>
      </c>
      <c r="B519" s="0" t="s">
        <v>8</v>
      </c>
      <c r="C519" s="0" t="n">
        <v>1269955.74185</v>
      </c>
      <c r="D519" s="0" t="n">
        <v>997744.81756</v>
      </c>
    </row>
    <row r="520" customFormat="false" ht="15" hidden="false" customHeight="false" outlineLevel="0" collapsed="false">
      <c r="A520" s="0" t="n">
        <v>518</v>
      </c>
      <c r="B520" s="0" t="s">
        <v>8</v>
      </c>
      <c r="C520" s="0" t="n">
        <v>1269965.56399</v>
      </c>
      <c r="D520" s="0" t="n">
        <v>997753.06406</v>
      </c>
    </row>
    <row r="521" customFormat="false" ht="15" hidden="false" customHeight="false" outlineLevel="0" collapsed="false">
      <c r="A521" s="0" t="n">
        <v>519</v>
      </c>
      <c r="B521" s="0" t="s">
        <v>8</v>
      </c>
      <c r="C521" s="0" t="n">
        <v>1269968.60537</v>
      </c>
      <c r="D521" s="0" t="n">
        <v>997751.05344</v>
      </c>
    </row>
    <row r="522" customFormat="false" ht="15" hidden="false" customHeight="false" outlineLevel="0" collapsed="false">
      <c r="A522" s="0" t="n">
        <v>520</v>
      </c>
      <c r="B522" s="0" t="s">
        <v>8</v>
      </c>
      <c r="C522" s="0" t="n">
        <v>1269973.45172</v>
      </c>
      <c r="D522" s="0" t="n">
        <v>997755.03327</v>
      </c>
    </row>
    <row r="523" customFormat="false" ht="15" hidden="false" customHeight="false" outlineLevel="0" collapsed="false">
      <c r="A523" s="0" t="n">
        <v>521</v>
      </c>
      <c r="B523" s="0" t="s">
        <v>8</v>
      </c>
      <c r="C523" s="0" t="n">
        <v>1269980.97465</v>
      </c>
      <c r="D523" s="0" t="n">
        <v>997761.45904</v>
      </c>
    </row>
    <row r="524" customFormat="false" ht="15" hidden="false" customHeight="false" outlineLevel="0" collapsed="false">
      <c r="A524" s="0" t="n">
        <v>522</v>
      </c>
      <c r="B524" s="0" t="s">
        <v>8</v>
      </c>
      <c r="C524" s="0" t="n">
        <v>1269988.42786</v>
      </c>
      <c r="D524" s="0" t="n">
        <v>997768.17479</v>
      </c>
    </row>
    <row r="525" customFormat="false" ht="15" hidden="false" customHeight="false" outlineLevel="0" collapsed="false">
      <c r="A525" s="0" t="n">
        <v>523</v>
      </c>
      <c r="B525" s="0" t="s">
        <v>8</v>
      </c>
      <c r="C525" s="0" t="n">
        <v>1270003.76533</v>
      </c>
      <c r="D525" s="0" t="n">
        <v>997781.06225</v>
      </c>
    </row>
    <row r="526" customFormat="false" ht="15" hidden="false" customHeight="false" outlineLevel="0" collapsed="false">
      <c r="A526" s="0" t="n">
        <v>524</v>
      </c>
      <c r="B526" s="0" t="s">
        <v>8</v>
      </c>
      <c r="C526" s="0" t="n">
        <v>1270018.71476</v>
      </c>
      <c r="D526" s="0" t="n">
        <v>997794.3612</v>
      </c>
    </row>
    <row r="527" customFormat="false" ht="15" hidden="false" customHeight="false" outlineLevel="0" collapsed="false">
      <c r="A527" s="0" t="n">
        <v>525</v>
      </c>
      <c r="B527" s="0" t="s">
        <v>8</v>
      </c>
      <c r="C527" s="0" t="n">
        <v>1270056.8051</v>
      </c>
      <c r="D527" s="0" t="n">
        <v>997826.70265</v>
      </c>
    </row>
    <row r="528" customFormat="false" ht="15" hidden="false" customHeight="false" outlineLevel="0" collapsed="false">
      <c r="A528" s="0" t="n">
        <v>526</v>
      </c>
      <c r="B528" s="0" t="s">
        <v>8</v>
      </c>
      <c r="C528" s="0" t="n">
        <v>1270064.09315</v>
      </c>
      <c r="D528" s="0" t="n">
        <v>997833.5832</v>
      </c>
    </row>
    <row r="529" customFormat="false" ht="15" hidden="false" customHeight="false" outlineLevel="0" collapsed="false">
      <c r="A529" s="0" t="n">
        <v>527</v>
      </c>
      <c r="B529" s="0" t="s">
        <v>8</v>
      </c>
      <c r="C529" s="0" t="n">
        <v>1270087.19119</v>
      </c>
      <c r="D529" s="0" t="n">
        <v>997853.17687</v>
      </c>
    </row>
    <row r="530" customFormat="false" ht="15" hidden="false" customHeight="false" outlineLevel="0" collapsed="false">
      <c r="A530" s="0" t="n">
        <v>528</v>
      </c>
      <c r="B530" s="0" t="s">
        <v>8</v>
      </c>
      <c r="C530" s="0" t="n">
        <v>1270095.08443</v>
      </c>
      <c r="D530" s="0" t="n">
        <v>997859.19333</v>
      </c>
    </row>
    <row r="531" customFormat="false" ht="15" hidden="false" customHeight="false" outlineLevel="0" collapsed="false">
      <c r="A531" s="0" t="n">
        <v>529</v>
      </c>
      <c r="B531" s="0" t="s">
        <v>8</v>
      </c>
      <c r="C531" s="0" t="n">
        <v>1270109.79172</v>
      </c>
      <c r="D531" s="0" t="n">
        <v>997872.69852</v>
      </c>
    </row>
    <row r="532" customFormat="false" ht="15" hidden="false" customHeight="false" outlineLevel="0" collapsed="false">
      <c r="A532" s="0" t="n">
        <v>530</v>
      </c>
      <c r="B532" s="0" t="s">
        <v>8</v>
      </c>
      <c r="C532" s="0" t="n">
        <v>1270117.63516</v>
      </c>
      <c r="D532" s="0" t="n">
        <v>997878.99924</v>
      </c>
    </row>
    <row r="533" customFormat="false" ht="15" hidden="false" customHeight="false" outlineLevel="0" collapsed="false">
      <c r="A533" s="0" t="n">
        <v>531</v>
      </c>
      <c r="B533" s="0" t="s">
        <v>8</v>
      </c>
      <c r="C533" s="0" t="n">
        <v>1270125.10766</v>
      </c>
      <c r="D533" s="0" t="n">
        <v>997885.60068</v>
      </c>
    </row>
    <row r="534" customFormat="false" ht="15" hidden="false" customHeight="false" outlineLevel="0" collapsed="false">
      <c r="A534" s="0" t="n">
        <v>532</v>
      </c>
      <c r="B534" s="0" t="s">
        <v>8</v>
      </c>
      <c r="C534" s="0" t="n">
        <v>1270140.52183</v>
      </c>
      <c r="D534" s="0" t="n">
        <v>997898.38761</v>
      </c>
    </row>
    <row r="535" customFormat="false" ht="15" hidden="false" customHeight="false" outlineLevel="0" collapsed="false">
      <c r="A535" s="0" t="n">
        <v>533</v>
      </c>
      <c r="B535" s="0" t="s">
        <v>8</v>
      </c>
      <c r="C535" s="0" t="n">
        <v>1270148.04869</v>
      </c>
      <c r="D535" s="0" t="n">
        <v>997904.99005</v>
      </c>
    </row>
    <row r="536" customFormat="false" ht="15" hidden="false" customHeight="false" outlineLevel="0" collapsed="false">
      <c r="A536" s="0" t="n">
        <v>534</v>
      </c>
      <c r="B536" s="0" t="s">
        <v>8</v>
      </c>
      <c r="C536" s="0" t="n">
        <v>1270155.77237</v>
      </c>
      <c r="D536" s="0" t="n">
        <v>997911.38339</v>
      </c>
    </row>
    <row r="537" customFormat="false" ht="15" hidden="false" customHeight="false" outlineLevel="0" collapsed="false">
      <c r="A537" s="0" t="n">
        <v>535</v>
      </c>
      <c r="B537" s="0" t="s">
        <v>8</v>
      </c>
      <c r="C537" s="0" t="n">
        <v>1270170.89394</v>
      </c>
      <c r="D537" s="0" t="n">
        <v>997924.46747</v>
      </c>
    </row>
    <row r="538" customFormat="false" ht="15" hidden="false" customHeight="false" outlineLevel="0" collapsed="false">
      <c r="A538" s="0" t="n">
        <v>536</v>
      </c>
      <c r="B538" s="0" t="s">
        <v>8</v>
      </c>
      <c r="C538" s="0" t="n">
        <v>1270186.19208</v>
      </c>
      <c r="D538" s="0" t="n">
        <v>997937.3522</v>
      </c>
    </row>
    <row r="539" customFormat="false" ht="15" hidden="false" customHeight="false" outlineLevel="0" collapsed="false">
      <c r="A539" s="0" t="n">
        <v>537</v>
      </c>
      <c r="B539" s="0" t="s">
        <v>8</v>
      </c>
      <c r="C539" s="0" t="n">
        <v>1270193.72071</v>
      </c>
      <c r="D539" s="0" t="n">
        <v>997943.95193</v>
      </c>
    </row>
    <row r="540" customFormat="false" ht="15" hidden="false" customHeight="false" outlineLevel="0" collapsed="false">
      <c r="A540" s="0" t="n">
        <v>538</v>
      </c>
      <c r="B540" s="0" t="s">
        <v>8</v>
      </c>
      <c r="C540" s="0" t="n">
        <v>1270224.39014</v>
      </c>
      <c r="D540" s="0" t="n">
        <v>997969.73614</v>
      </c>
    </row>
    <row r="541" customFormat="false" ht="15" hidden="false" customHeight="false" outlineLevel="0" collapsed="false">
      <c r="A541" s="0" t="n">
        <v>539</v>
      </c>
      <c r="B541" s="0" t="s">
        <v>8</v>
      </c>
      <c r="C541" s="0" t="n">
        <v>1270254.78696</v>
      </c>
      <c r="D541" s="0" t="n">
        <v>997995.68182</v>
      </c>
    </row>
    <row r="542" customFormat="false" ht="15" hidden="false" customHeight="false" outlineLevel="0" collapsed="false">
      <c r="A542" s="0" t="n">
        <v>540</v>
      </c>
      <c r="B542" s="0" t="s">
        <v>8</v>
      </c>
      <c r="C542" s="0" t="n">
        <v>1270262.33059</v>
      </c>
      <c r="D542" s="0" t="n">
        <v>998002.39279</v>
      </c>
    </row>
    <row r="543" customFormat="false" ht="15" hidden="false" customHeight="false" outlineLevel="0" collapsed="false">
      <c r="A543" s="0" t="n">
        <v>541</v>
      </c>
      <c r="B543" s="0" t="s">
        <v>8</v>
      </c>
      <c r="C543" s="0" t="n">
        <v>1270270.23363</v>
      </c>
      <c r="D543" s="0" t="n">
        <v>998008.68306</v>
      </c>
    </row>
    <row r="544" customFormat="false" ht="15" hidden="false" customHeight="false" outlineLevel="0" collapsed="false">
      <c r="A544" s="0" t="n">
        <v>542</v>
      </c>
      <c r="B544" s="0" t="s">
        <v>8</v>
      </c>
      <c r="C544" s="0" t="n">
        <v>1270293.27956</v>
      </c>
      <c r="D544" s="0" t="n">
        <v>998027.79565</v>
      </c>
    </row>
    <row r="545" customFormat="false" ht="15" hidden="false" customHeight="false" outlineLevel="0" collapsed="false">
      <c r="A545" s="0" t="n">
        <v>543</v>
      </c>
      <c r="B545" s="0" t="s">
        <v>8</v>
      </c>
      <c r="C545" s="0" t="n">
        <v>1270323.62505</v>
      </c>
      <c r="D545" s="0" t="n">
        <v>998053.74769</v>
      </c>
    </row>
    <row r="546" customFormat="false" ht="15" hidden="false" customHeight="false" outlineLevel="0" collapsed="false">
      <c r="A546" s="0" t="n">
        <v>544</v>
      </c>
      <c r="B546" s="0" t="s">
        <v>8</v>
      </c>
      <c r="C546" s="0" t="n">
        <v>1270331.12279</v>
      </c>
      <c r="D546" s="0" t="n">
        <v>998060.51624</v>
      </c>
    </row>
    <row r="547" customFormat="false" ht="15" hidden="false" customHeight="false" outlineLevel="0" collapsed="false">
      <c r="A547" s="0" t="n">
        <v>545</v>
      </c>
      <c r="B547" s="0" t="s">
        <v>8</v>
      </c>
      <c r="C547" s="0" t="n">
        <v>1270339.01742</v>
      </c>
      <c r="D547" s="0" t="n">
        <v>998066.79984</v>
      </c>
    </row>
    <row r="548" customFormat="false" ht="15" hidden="false" customHeight="false" outlineLevel="0" collapsed="false">
      <c r="A548" s="0" t="n">
        <v>546</v>
      </c>
      <c r="B548" s="0" t="s">
        <v>8</v>
      </c>
      <c r="C548" s="0" t="n">
        <v>1270354.17693</v>
      </c>
      <c r="D548" s="0" t="n">
        <v>998079.6713</v>
      </c>
    </row>
    <row r="549" customFormat="false" ht="15" hidden="false" customHeight="false" outlineLevel="0" collapsed="false">
      <c r="A549" s="0" t="n">
        <v>547</v>
      </c>
      <c r="B549" s="0" t="s">
        <v>8</v>
      </c>
      <c r="C549" s="0" t="n">
        <v>1270361.66897</v>
      </c>
      <c r="D549" s="0" t="n">
        <v>998086.30063</v>
      </c>
    </row>
    <row r="550" customFormat="false" ht="15" hidden="false" customHeight="false" outlineLevel="0" collapsed="false">
      <c r="A550" s="0" t="n">
        <v>548</v>
      </c>
      <c r="B550" s="0" t="s">
        <v>8</v>
      </c>
      <c r="C550" s="0" t="n">
        <v>1270437.86393</v>
      </c>
      <c r="D550" s="0" t="n">
        <v>998151.33411</v>
      </c>
    </row>
    <row r="551" customFormat="false" ht="15" hidden="false" customHeight="false" outlineLevel="0" collapsed="false">
      <c r="A551" s="0" t="n">
        <v>549</v>
      </c>
      <c r="B551" s="0" t="s">
        <v>8</v>
      </c>
      <c r="C551" s="0" t="n">
        <v>1270445.59576</v>
      </c>
      <c r="D551" s="0" t="n">
        <v>998157.69818</v>
      </c>
    </row>
    <row r="552" customFormat="false" ht="15" hidden="false" customHeight="false" outlineLevel="0" collapsed="false">
      <c r="A552" s="0" t="n">
        <v>550</v>
      </c>
      <c r="B552" s="0" t="s">
        <v>8</v>
      </c>
      <c r="C552" s="0" t="n">
        <v>1270483.65562</v>
      </c>
      <c r="D552" s="0" t="n">
        <v>998190.07356</v>
      </c>
    </row>
    <row r="553" customFormat="false" ht="15" hidden="false" customHeight="false" outlineLevel="0" collapsed="false">
      <c r="A553" s="0" t="n">
        <v>551</v>
      </c>
      <c r="B553" s="0" t="s">
        <v>8</v>
      </c>
      <c r="C553" s="0" t="n">
        <v>1270491.21393</v>
      </c>
      <c r="D553" s="0" t="n">
        <v>998196.68855</v>
      </c>
    </row>
    <row r="554" customFormat="false" ht="15" hidden="false" customHeight="false" outlineLevel="0" collapsed="false">
      <c r="A554" s="0" t="n">
        <v>552</v>
      </c>
      <c r="B554" s="0" t="s">
        <v>8</v>
      </c>
      <c r="C554" s="0" t="n">
        <v>1270514.35459</v>
      </c>
      <c r="D554" s="0" t="n">
        <v>998215.82554</v>
      </c>
    </row>
    <row r="555" customFormat="false" ht="15" hidden="false" customHeight="false" outlineLevel="0" collapsed="false">
      <c r="A555" s="0" t="n">
        <v>553</v>
      </c>
      <c r="B555" s="0" t="s">
        <v>8</v>
      </c>
      <c r="C555" s="0" t="n">
        <v>1270536.92358</v>
      </c>
      <c r="D555" s="0" t="n">
        <v>998235.58198</v>
      </c>
    </row>
    <row r="556" customFormat="false" ht="15" hidden="false" customHeight="false" outlineLevel="0" collapsed="false">
      <c r="A556" s="0" t="n">
        <v>554</v>
      </c>
      <c r="B556" s="0" t="s">
        <v>8</v>
      </c>
      <c r="C556" s="0" t="n">
        <v>1270590.3017</v>
      </c>
      <c r="D556" s="0" t="n">
        <v>998280.95854</v>
      </c>
    </row>
    <row r="557" customFormat="false" ht="15" hidden="false" customHeight="false" outlineLevel="0" collapsed="false">
      <c r="A557" s="0" t="n">
        <v>555</v>
      </c>
      <c r="B557" s="0" t="s">
        <v>8</v>
      </c>
      <c r="C557" s="0" t="n">
        <v>1270597.82641</v>
      </c>
      <c r="D557" s="0" t="n">
        <v>998287.55141</v>
      </c>
    </row>
    <row r="558" customFormat="false" ht="15" hidden="false" customHeight="false" outlineLevel="0" collapsed="false">
      <c r="A558" s="0" t="n">
        <v>556</v>
      </c>
      <c r="B558" s="0" t="s">
        <v>8</v>
      </c>
      <c r="C558" s="0" t="n">
        <v>1270651.10383</v>
      </c>
      <c r="D558" s="0" t="n">
        <v>998333.03489</v>
      </c>
    </row>
    <row r="559" customFormat="false" ht="15" hidden="false" customHeight="false" outlineLevel="0" collapsed="false">
      <c r="A559" s="0" t="n">
        <v>557</v>
      </c>
      <c r="B559" s="0" t="s">
        <v>8</v>
      </c>
      <c r="C559" s="0" t="n">
        <v>1270658.6654</v>
      </c>
      <c r="D559" s="0" t="n">
        <v>998339.71161</v>
      </c>
    </row>
    <row r="560" customFormat="false" ht="15" hidden="false" customHeight="false" outlineLevel="0" collapsed="false">
      <c r="A560" s="0" t="n">
        <v>558</v>
      </c>
      <c r="B560" s="0" t="s">
        <v>8</v>
      </c>
      <c r="C560" s="0" t="n">
        <v>1270666.51219</v>
      </c>
      <c r="D560" s="0" t="n">
        <v>998346.00389</v>
      </c>
    </row>
    <row r="561" customFormat="false" ht="15" hidden="false" customHeight="false" outlineLevel="0" collapsed="false">
      <c r="A561" s="0" t="n">
        <v>559</v>
      </c>
      <c r="B561" s="0" t="s">
        <v>8</v>
      </c>
      <c r="C561" s="0" t="n">
        <v>1270735.05452</v>
      </c>
      <c r="D561" s="0" t="n">
        <v>998404.37286</v>
      </c>
    </row>
    <row r="562" customFormat="false" ht="15" hidden="false" customHeight="false" outlineLevel="0" collapsed="false">
      <c r="A562" s="0" t="n">
        <v>560</v>
      </c>
      <c r="B562" s="0" t="s">
        <v>8</v>
      </c>
      <c r="C562" s="0" t="n">
        <v>1270750.68048</v>
      </c>
      <c r="D562" s="0" t="n">
        <v>998417.47036</v>
      </c>
    </row>
    <row r="563" customFormat="false" ht="15" hidden="false" customHeight="false" outlineLevel="0" collapsed="false">
      <c r="A563" s="0" t="n">
        <v>561</v>
      </c>
      <c r="B563" s="0" t="s">
        <v>8</v>
      </c>
      <c r="C563" s="0" t="n">
        <v>1270781.07883</v>
      </c>
      <c r="D563" s="0" t="n">
        <v>998442.94989</v>
      </c>
    </row>
    <row r="564" customFormat="false" ht="15" hidden="false" customHeight="false" outlineLevel="0" collapsed="false">
      <c r="A564" s="0" t="n">
        <v>562</v>
      </c>
      <c r="B564" s="0" t="s">
        <v>8</v>
      </c>
      <c r="C564" s="0" t="n">
        <v>1270880.04037</v>
      </c>
      <c r="D564" s="0" t="n">
        <v>998527.51865</v>
      </c>
    </row>
    <row r="565" customFormat="false" ht="15" hidden="false" customHeight="false" outlineLevel="0" collapsed="false">
      <c r="A565" s="0" t="n">
        <v>563</v>
      </c>
      <c r="B565" s="0" t="s">
        <v>8</v>
      </c>
      <c r="C565" s="0" t="n">
        <v>1270887.78772</v>
      </c>
      <c r="D565" s="0" t="n">
        <v>998533.74922</v>
      </c>
    </row>
    <row r="566" customFormat="false" ht="15" hidden="false" customHeight="false" outlineLevel="0" collapsed="false">
      <c r="A566" s="0" t="n">
        <v>564</v>
      </c>
      <c r="B566" s="0" t="s">
        <v>8</v>
      </c>
      <c r="C566" s="0" t="n">
        <v>1270910.04302</v>
      </c>
      <c r="D566" s="0" t="n">
        <v>998553.88652</v>
      </c>
    </row>
    <row r="567" customFormat="false" ht="15" hidden="false" customHeight="false" outlineLevel="0" collapsed="false">
      <c r="A567" s="0" t="n">
        <v>565</v>
      </c>
      <c r="B567" s="0" t="s">
        <v>8</v>
      </c>
      <c r="C567" s="0" t="n">
        <v>1270917.82717</v>
      </c>
      <c r="D567" s="0" t="n">
        <v>998560.29632</v>
      </c>
    </row>
    <row r="568" customFormat="false" ht="15" hidden="false" customHeight="false" outlineLevel="0" collapsed="false">
      <c r="A568" s="0" t="n">
        <v>566</v>
      </c>
      <c r="B568" s="0" t="s">
        <v>8</v>
      </c>
      <c r="C568" s="0" t="n">
        <v>1270933.0893</v>
      </c>
      <c r="D568" s="0" t="n">
        <v>998573.31267</v>
      </c>
    </row>
    <row r="569" customFormat="false" ht="15" hidden="false" customHeight="false" outlineLevel="0" collapsed="false">
      <c r="A569" s="0" t="n">
        <v>567</v>
      </c>
      <c r="B569" s="0" t="s">
        <v>8</v>
      </c>
      <c r="C569" s="0" t="n">
        <v>1270940.91881</v>
      </c>
      <c r="D569" s="0" t="n">
        <v>998579.54867</v>
      </c>
    </row>
    <row r="570" customFormat="false" ht="15" hidden="false" customHeight="false" outlineLevel="0" collapsed="false">
      <c r="A570" s="0" t="n">
        <v>568</v>
      </c>
      <c r="B570" s="0" t="s">
        <v>8</v>
      </c>
      <c r="C570" s="0" t="n">
        <v>1270956.07504</v>
      </c>
      <c r="D570" s="0" t="n">
        <v>998592.52111</v>
      </c>
    </row>
    <row r="571" customFormat="false" ht="15" hidden="false" customHeight="false" outlineLevel="0" collapsed="false">
      <c r="A571" s="0" t="n">
        <v>569</v>
      </c>
      <c r="B571" s="0" t="s">
        <v>8</v>
      </c>
      <c r="C571" s="0" t="n">
        <v>1270986.68273</v>
      </c>
      <c r="D571" s="0" t="n">
        <v>998618.2946</v>
      </c>
    </row>
    <row r="572" customFormat="false" ht="15" hidden="false" customHeight="false" outlineLevel="0" collapsed="false">
      <c r="A572" s="0" t="n">
        <v>570</v>
      </c>
      <c r="B572" s="0" t="s">
        <v>8</v>
      </c>
      <c r="C572" s="0" t="n">
        <v>1271001.79412</v>
      </c>
      <c r="D572" s="0" t="n">
        <v>998631.45867</v>
      </c>
    </row>
    <row r="573" customFormat="false" ht="15" hidden="false" customHeight="false" outlineLevel="0" collapsed="false">
      <c r="A573" s="0" t="n">
        <v>571</v>
      </c>
      <c r="B573" s="0" t="s">
        <v>8</v>
      </c>
      <c r="C573" s="0" t="n">
        <v>1271009.53413</v>
      </c>
      <c r="D573" s="0" t="n">
        <v>998637.86055</v>
      </c>
    </row>
    <row r="574" customFormat="false" ht="15" hidden="false" customHeight="false" outlineLevel="0" collapsed="false">
      <c r="A574" s="0" t="n">
        <v>572</v>
      </c>
      <c r="B574" s="0" t="s">
        <v>8</v>
      </c>
      <c r="C574" s="0" t="n">
        <v>1271070.60084</v>
      </c>
      <c r="D574" s="0" t="n">
        <v>998689.57091</v>
      </c>
    </row>
    <row r="575" customFormat="false" ht="15" hidden="false" customHeight="false" outlineLevel="0" collapsed="false">
      <c r="A575" s="0" t="n">
        <v>573</v>
      </c>
      <c r="B575" s="0" t="s">
        <v>8</v>
      </c>
      <c r="C575" s="0" t="n">
        <v>1271085.72234</v>
      </c>
      <c r="D575" s="0" t="n">
        <v>998702.59174</v>
      </c>
    </row>
    <row r="576" customFormat="false" ht="15" hidden="false" customHeight="false" outlineLevel="0" collapsed="false">
      <c r="A576" s="0" t="n">
        <v>574</v>
      </c>
      <c r="B576" s="0" t="s">
        <v>8</v>
      </c>
      <c r="C576" s="0" t="n">
        <v>1271093.23894</v>
      </c>
      <c r="D576" s="0" t="n">
        <v>998709.28777</v>
      </c>
    </row>
    <row r="577" customFormat="false" ht="15" hidden="false" customHeight="false" outlineLevel="0" collapsed="false">
      <c r="A577" s="0" t="n">
        <v>575</v>
      </c>
      <c r="B577" s="0" t="s">
        <v>8</v>
      </c>
      <c r="C577" s="0" t="n">
        <v>1271108.71096</v>
      </c>
      <c r="D577" s="0" t="n">
        <v>998722.028</v>
      </c>
    </row>
    <row r="578" customFormat="false" ht="15" hidden="false" customHeight="false" outlineLevel="0" collapsed="false">
      <c r="A578" s="0" t="n">
        <v>576</v>
      </c>
      <c r="B578" s="0" t="s">
        <v>8</v>
      </c>
      <c r="C578" s="0" t="n">
        <v>1271116.24059</v>
      </c>
      <c r="D578" s="0" t="n">
        <v>998728.61275</v>
      </c>
    </row>
    <row r="579" customFormat="false" ht="15" hidden="false" customHeight="false" outlineLevel="0" collapsed="false">
      <c r="A579" s="0" t="n">
        <v>577</v>
      </c>
      <c r="B579" s="0" t="s">
        <v>8</v>
      </c>
      <c r="C579" s="0" t="n">
        <v>1271123.96973</v>
      </c>
      <c r="D579" s="0" t="n">
        <v>998735.01367</v>
      </c>
    </row>
    <row r="580" customFormat="false" ht="15" hidden="false" customHeight="false" outlineLevel="0" collapsed="false">
      <c r="A580" s="0" t="n">
        <v>578</v>
      </c>
      <c r="B580" s="0" t="s">
        <v>8</v>
      </c>
      <c r="C580" s="0" t="n">
        <v>1271124.62583</v>
      </c>
      <c r="D580" s="0" t="n">
        <v>998735.57543</v>
      </c>
    </row>
    <row r="581" customFormat="false" ht="15" hidden="false" customHeight="false" outlineLevel="0" collapsed="false">
      <c r="A581" s="0" t="n">
        <v>579</v>
      </c>
      <c r="B581" s="0" t="s">
        <v>8</v>
      </c>
      <c r="C581" s="0" t="n">
        <v>1271124.51576</v>
      </c>
      <c r="D581" s="0" t="n">
        <v>998735.71039</v>
      </c>
    </row>
    <row r="582" customFormat="false" ht="15" hidden="false" customHeight="false" outlineLevel="0" collapsed="false">
      <c r="A582" s="0" t="n">
        <v>580</v>
      </c>
      <c r="B582" s="0" t="s">
        <v>8</v>
      </c>
      <c r="C582" s="0" t="n">
        <v>1271216.26768</v>
      </c>
      <c r="D582" s="0" t="n">
        <v>998814.16225</v>
      </c>
    </row>
    <row r="583" customFormat="false" ht="15" hidden="false" customHeight="false" outlineLevel="0" collapsed="false">
      <c r="A583" s="0" t="n">
        <v>581</v>
      </c>
      <c r="B583" s="0" t="s">
        <v>8</v>
      </c>
      <c r="C583" s="0" t="n">
        <v>1271216.36491</v>
      </c>
      <c r="D583" s="0" t="n">
        <v>998814.05663</v>
      </c>
    </row>
    <row r="584" customFormat="false" ht="15" hidden="false" customHeight="false" outlineLevel="0" collapsed="false">
      <c r="A584" s="0" t="n">
        <v>582</v>
      </c>
      <c r="B584" s="0" t="s">
        <v>8</v>
      </c>
      <c r="C584" s="0" t="n">
        <v>1271230.48673</v>
      </c>
      <c r="D584" s="0" t="n">
        <v>998826.00031</v>
      </c>
    </row>
    <row r="585" customFormat="false" ht="15" hidden="false" customHeight="false" outlineLevel="0" collapsed="false">
      <c r="A585" s="0" t="n">
        <v>583</v>
      </c>
      <c r="B585" s="0" t="s">
        <v>8</v>
      </c>
      <c r="C585" s="0" t="n">
        <v>1271253.15978</v>
      </c>
      <c r="D585" s="0" t="n">
        <v>998845.54515</v>
      </c>
    </row>
    <row r="586" customFormat="false" ht="15" hidden="false" customHeight="false" outlineLevel="0" collapsed="false">
      <c r="A586" s="0" t="n">
        <v>584</v>
      </c>
      <c r="B586" s="0" t="s">
        <v>8</v>
      </c>
      <c r="C586" s="0" t="n">
        <v>1271267.955</v>
      </c>
      <c r="D586" s="0" t="n">
        <v>998859.02706</v>
      </c>
    </row>
    <row r="587" customFormat="false" ht="15" hidden="false" customHeight="false" outlineLevel="0" collapsed="false">
      <c r="A587" s="0" t="n">
        <v>585</v>
      </c>
      <c r="B587" s="0" t="s">
        <v>8</v>
      </c>
      <c r="C587" s="0" t="n">
        <v>1271283.15053</v>
      </c>
      <c r="D587" s="0" t="n">
        <v>998872.26688</v>
      </c>
    </row>
    <row r="588" customFormat="false" ht="15" hidden="false" customHeight="false" outlineLevel="0" collapsed="false">
      <c r="A588" s="0" t="n">
        <v>586</v>
      </c>
      <c r="B588" s="0" t="s">
        <v>8</v>
      </c>
      <c r="C588" s="0" t="n">
        <v>1271290.90428</v>
      </c>
      <c r="D588" s="0" t="n">
        <v>998878.59944</v>
      </c>
    </row>
    <row r="589" customFormat="false" ht="15" hidden="false" customHeight="false" outlineLevel="0" collapsed="false">
      <c r="A589" s="0" t="n">
        <v>587</v>
      </c>
      <c r="B589" s="0" t="s">
        <v>8</v>
      </c>
      <c r="C589" s="0" t="n">
        <v>1271296.56989</v>
      </c>
      <c r="D589" s="0" t="n">
        <v>998883.53319</v>
      </c>
    </row>
    <row r="590" customFormat="false" ht="15" hidden="false" customHeight="false" outlineLevel="0" collapsed="false">
      <c r="A590" s="0" t="n">
        <v>588</v>
      </c>
      <c r="B590" s="0" t="s">
        <v>8</v>
      </c>
      <c r="C590" s="0" t="n">
        <v>1271296.95501</v>
      </c>
      <c r="D590" s="0" t="n">
        <v>998884.76892</v>
      </c>
    </row>
    <row r="591" customFormat="false" ht="15" hidden="false" customHeight="false" outlineLevel="0" collapsed="false">
      <c r="A591" s="0" t="n">
        <v>589</v>
      </c>
      <c r="B591" s="0" t="s">
        <v>8</v>
      </c>
      <c r="C591" s="0" t="n">
        <v>1271313.71864</v>
      </c>
      <c r="D591" s="0" t="n">
        <v>998898.22031</v>
      </c>
    </row>
    <row r="592" customFormat="false" ht="15" hidden="false" customHeight="false" outlineLevel="0" collapsed="false">
      <c r="A592" s="0" t="n">
        <v>590</v>
      </c>
      <c r="B592" s="0" t="s">
        <v>8</v>
      </c>
      <c r="C592" s="0" t="n">
        <v>1271321.28033</v>
      </c>
      <c r="D592" s="0" t="n">
        <v>998904.5802</v>
      </c>
    </row>
    <row r="593" customFormat="false" ht="15" hidden="false" customHeight="false" outlineLevel="0" collapsed="false">
      <c r="A593" s="0" t="n">
        <v>591</v>
      </c>
      <c r="B593" s="0" t="s">
        <v>8</v>
      </c>
      <c r="C593" s="0" t="n">
        <v>1271328.7503</v>
      </c>
      <c r="D593" s="0" t="n">
        <v>998911.23086</v>
      </c>
    </row>
    <row r="594" customFormat="false" ht="15" hidden="false" customHeight="false" outlineLevel="0" collapsed="false">
      <c r="A594" s="0" t="n">
        <v>592</v>
      </c>
      <c r="B594" s="0" t="s">
        <v>8</v>
      </c>
      <c r="C594" s="0" t="n">
        <v>1271344.0807</v>
      </c>
      <c r="D594" s="0" t="n">
        <v>998924.22847</v>
      </c>
    </row>
    <row r="595" customFormat="false" ht="15" hidden="false" customHeight="false" outlineLevel="0" collapsed="false">
      <c r="A595" s="0" t="n">
        <v>593</v>
      </c>
      <c r="B595" s="0" t="s">
        <v>8</v>
      </c>
      <c r="C595" s="0" t="n">
        <v>1271382.56958</v>
      </c>
      <c r="D595" s="0" t="n">
        <v>998956.31058</v>
      </c>
    </row>
    <row r="596" customFormat="false" ht="15" hidden="false" customHeight="false" outlineLevel="0" collapsed="false">
      <c r="A596" s="0" t="n">
        <v>594</v>
      </c>
      <c r="B596" s="0" t="s">
        <v>8</v>
      </c>
      <c r="C596" s="0" t="n">
        <v>1271398.13657</v>
      </c>
      <c r="D596" s="0" t="n">
        <v>998968.86619</v>
      </c>
    </row>
    <row r="597" customFormat="false" ht="15" hidden="false" customHeight="false" outlineLevel="0" collapsed="false">
      <c r="A597" s="0" t="n">
        <v>595</v>
      </c>
      <c r="B597" s="0" t="s">
        <v>8</v>
      </c>
      <c r="C597" s="0" t="n">
        <v>1271404.02031</v>
      </c>
      <c r="D597" s="0" t="n">
        <v>998973.86773</v>
      </c>
    </row>
    <row r="598" customFormat="false" ht="15" hidden="false" customHeight="false" outlineLevel="0" collapsed="false">
      <c r="A598" s="0" t="n">
        <v>596</v>
      </c>
      <c r="B598" s="0" t="s">
        <v>8</v>
      </c>
      <c r="C598" s="0" t="n">
        <v>1271413.27345</v>
      </c>
      <c r="D598" s="0" t="n">
        <v>998981.73348</v>
      </c>
    </row>
    <row r="599" customFormat="false" ht="15" hidden="false" customHeight="false" outlineLevel="0" collapsed="false">
      <c r="A599" s="0" t="n">
        <v>597</v>
      </c>
      <c r="B599" s="0" t="s">
        <v>8</v>
      </c>
      <c r="C599" s="0" t="n">
        <v>1271420.69366</v>
      </c>
      <c r="D599" s="0" t="n">
        <v>998988.49373</v>
      </c>
    </row>
    <row r="600" customFormat="false" ht="15" hidden="false" customHeight="false" outlineLevel="0" collapsed="false">
      <c r="A600" s="0" t="n">
        <v>598</v>
      </c>
      <c r="B600" s="0" t="s">
        <v>8</v>
      </c>
      <c r="C600" s="0" t="n">
        <v>1271466.86432</v>
      </c>
      <c r="D600" s="0" t="n">
        <v>999027.01275</v>
      </c>
    </row>
    <row r="601" customFormat="false" ht="15" hidden="false" customHeight="false" outlineLevel="0" collapsed="false">
      <c r="A601" s="0" t="n">
        <v>599</v>
      </c>
      <c r="B601" s="0" t="s">
        <v>8</v>
      </c>
      <c r="C601" s="0" t="n">
        <v>1271489.67009</v>
      </c>
      <c r="D601" s="0" t="n">
        <v>999046.57832</v>
      </c>
    </row>
    <row r="602" customFormat="false" ht="15" hidden="false" customHeight="false" outlineLevel="0" collapsed="false">
      <c r="A602" s="0" t="n">
        <v>600</v>
      </c>
      <c r="B602" s="0" t="s">
        <v>8</v>
      </c>
      <c r="C602" s="0" t="n">
        <v>1271505.16098</v>
      </c>
      <c r="D602" s="0" t="n">
        <v>999059.27098</v>
      </c>
    </row>
    <row r="603" customFormat="false" ht="15" hidden="false" customHeight="false" outlineLevel="0" collapsed="false">
      <c r="A603" s="0" t="n">
        <v>601</v>
      </c>
      <c r="B603" s="0" t="s">
        <v>8</v>
      </c>
      <c r="C603" s="0" t="n">
        <v>1271520.37351</v>
      </c>
      <c r="D603" s="0" t="n">
        <v>999072.25391</v>
      </c>
    </row>
    <row r="604" customFormat="false" ht="15" hidden="false" customHeight="false" outlineLevel="0" collapsed="false">
      <c r="A604" s="0" t="n">
        <v>602</v>
      </c>
      <c r="B604" s="0" t="s">
        <v>8</v>
      </c>
      <c r="C604" s="0" t="n">
        <v>1271566.54777</v>
      </c>
      <c r="D604" s="0" t="n">
        <v>999110.64472</v>
      </c>
    </row>
    <row r="605" customFormat="false" ht="15" hidden="false" customHeight="false" outlineLevel="0" collapsed="false">
      <c r="A605" s="0" t="n">
        <v>603</v>
      </c>
      <c r="B605" s="0" t="s">
        <v>8</v>
      </c>
      <c r="C605" s="0" t="n">
        <v>1271589.33175</v>
      </c>
      <c r="D605" s="0" t="n">
        <v>999130.17965</v>
      </c>
    </row>
    <row r="606" customFormat="false" ht="15" hidden="false" customHeight="false" outlineLevel="0" collapsed="false">
      <c r="A606" s="0" t="n">
        <v>604</v>
      </c>
      <c r="B606" s="0" t="s">
        <v>8</v>
      </c>
      <c r="C606" s="0" t="n">
        <v>1271627.62268</v>
      </c>
      <c r="D606" s="0" t="n">
        <v>999162.38742</v>
      </c>
    </row>
    <row r="607" customFormat="false" ht="15" hidden="false" customHeight="false" outlineLevel="0" collapsed="false">
      <c r="A607" s="0" t="n">
        <v>605</v>
      </c>
      <c r="B607" s="0" t="s">
        <v>8</v>
      </c>
      <c r="C607" s="0" t="n">
        <v>1271642.83626</v>
      </c>
      <c r="D607" s="0" t="n">
        <v>999175.51125</v>
      </c>
    </row>
    <row r="608" customFormat="false" ht="15" hidden="false" customHeight="false" outlineLevel="0" collapsed="false">
      <c r="A608" s="0" t="n">
        <v>606</v>
      </c>
      <c r="B608" s="0" t="s">
        <v>8</v>
      </c>
      <c r="C608" s="0" t="n">
        <v>1271650.63318</v>
      </c>
      <c r="D608" s="0" t="n">
        <v>999181.68134</v>
      </c>
    </row>
    <row r="609" customFormat="false" ht="15" hidden="false" customHeight="false" outlineLevel="0" collapsed="false">
      <c r="A609" s="0" t="n">
        <v>607</v>
      </c>
      <c r="B609" s="0" t="s">
        <v>8</v>
      </c>
      <c r="C609" s="0" t="n">
        <v>1271665.37424</v>
      </c>
      <c r="D609" s="0" t="n">
        <v>999195.14799</v>
      </c>
    </row>
    <row r="610" customFormat="false" ht="15" hidden="false" customHeight="false" outlineLevel="0" collapsed="false">
      <c r="A610" s="0" t="n">
        <v>608</v>
      </c>
      <c r="B610" s="0" t="s">
        <v>8</v>
      </c>
      <c r="C610" s="0" t="n">
        <v>1271680.89588</v>
      </c>
      <c r="D610" s="0" t="n">
        <v>999208.08376</v>
      </c>
    </row>
    <row r="611" customFormat="false" ht="15" hidden="false" customHeight="false" outlineLevel="0" collapsed="false">
      <c r="A611" s="0" t="n">
        <v>609</v>
      </c>
      <c r="B611" s="0" t="s">
        <v>8</v>
      </c>
      <c r="C611" s="0" t="n">
        <v>1271688.79181</v>
      </c>
      <c r="D611" s="0" t="n">
        <v>999214.27422</v>
      </c>
    </row>
    <row r="612" customFormat="false" ht="15" hidden="false" customHeight="false" outlineLevel="0" collapsed="false">
      <c r="A612" s="0" t="n">
        <v>610</v>
      </c>
      <c r="B612" s="0" t="s">
        <v>8</v>
      </c>
      <c r="C612" s="0" t="n">
        <v>1271719.57816</v>
      </c>
      <c r="D612" s="0" t="n">
        <v>999239.5647</v>
      </c>
    </row>
    <row r="613" customFormat="false" ht="15" hidden="false" customHeight="false" outlineLevel="0" collapsed="false">
      <c r="A613" s="0" t="n">
        <v>611</v>
      </c>
      <c r="B613" s="0" t="s">
        <v>8</v>
      </c>
      <c r="C613" s="0" t="n">
        <v>1271726.89509</v>
      </c>
      <c r="D613" s="0" t="n">
        <v>999246.28309</v>
      </c>
    </row>
    <row r="614" customFormat="false" ht="15" hidden="false" customHeight="false" outlineLevel="0" collapsed="false">
      <c r="A614" s="0" t="n">
        <v>612</v>
      </c>
      <c r="B614" s="0" t="s">
        <v>8</v>
      </c>
      <c r="C614" s="0" t="n">
        <v>1271732.85434</v>
      </c>
      <c r="D614" s="0" t="n">
        <v>999251.51391</v>
      </c>
    </row>
    <row r="615" customFormat="false" ht="15" hidden="false" customHeight="false" outlineLevel="0" collapsed="false">
      <c r="A615" s="0" t="n">
        <v>613</v>
      </c>
      <c r="B615" s="0" t="s">
        <v>8</v>
      </c>
      <c r="C615" s="0" t="n">
        <v>1271734.52961</v>
      </c>
      <c r="D615" s="0" t="n">
        <v>999252.98441</v>
      </c>
    </row>
    <row r="616" customFormat="false" ht="15" hidden="false" customHeight="false" outlineLevel="0" collapsed="false">
      <c r="A616" s="0" t="n">
        <v>614</v>
      </c>
      <c r="B616" s="0" t="s">
        <v>8</v>
      </c>
      <c r="C616" s="0" t="n">
        <v>1271742.30903</v>
      </c>
      <c r="D616" s="0" t="n">
        <v>999259.31437</v>
      </c>
    </row>
    <row r="617" customFormat="false" ht="15" hidden="false" customHeight="false" outlineLevel="0" collapsed="false">
      <c r="A617" s="0" t="n">
        <v>615</v>
      </c>
      <c r="B617" s="0" t="s">
        <v>8</v>
      </c>
      <c r="C617" s="0" t="n">
        <v>1271757.46181</v>
      </c>
      <c r="D617" s="0" t="n">
        <v>999272.4084</v>
      </c>
    </row>
    <row r="618" customFormat="false" ht="15" hidden="false" customHeight="false" outlineLevel="0" collapsed="false">
      <c r="A618" s="0" t="n">
        <v>616</v>
      </c>
      <c r="B618" s="0" t="s">
        <v>8</v>
      </c>
      <c r="C618" s="0" t="n">
        <v>1271772.99655</v>
      </c>
      <c r="D618" s="0" t="n">
        <v>999284.93992</v>
      </c>
    </row>
    <row r="619" customFormat="false" ht="15" hidden="false" customHeight="false" outlineLevel="0" collapsed="false">
      <c r="A619" s="0" t="n">
        <v>617</v>
      </c>
      <c r="B619" s="0" t="s">
        <v>8</v>
      </c>
      <c r="C619" s="0" t="n">
        <v>1271780.36892</v>
      </c>
      <c r="D619" s="0" t="n">
        <v>999291.63993</v>
      </c>
    </row>
    <row r="620" customFormat="false" ht="15" hidden="false" customHeight="false" outlineLevel="0" collapsed="false">
      <c r="A620" s="0" t="n">
        <v>618</v>
      </c>
      <c r="B620" s="0" t="s">
        <v>8</v>
      </c>
      <c r="C620" s="0" t="n">
        <v>1271795.74591</v>
      </c>
      <c r="D620" s="0" t="n">
        <v>999304.56944</v>
      </c>
    </row>
    <row r="621" customFormat="false" ht="15" hidden="false" customHeight="false" outlineLevel="0" collapsed="false">
      <c r="A621" s="0" t="n">
        <v>619</v>
      </c>
      <c r="B621" s="0" t="s">
        <v>8</v>
      </c>
      <c r="C621" s="0" t="n">
        <v>1271818.69747</v>
      </c>
      <c r="D621" s="0" t="n">
        <v>999324.19937</v>
      </c>
    </row>
    <row r="622" customFormat="false" ht="15" hidden="false" customHeight="false" outlineLevel="0" collapsed="false">
      <c r="A622" s="0" t="n">
        <v>620</v>
      </c>
      <c r="B622" s="0" t="s">
        <v>8</v>
      </c>
      <c r="C622" s="0" t="n">
        <v>1271826.73449</v>
      </c>
      <c r="D622" s="0" t="n">
        <v>999330.03155</v>
      </c>
    </row>
    <row r="623" customFormat="false" ht="15" hidden="false" customHeight="false" outlineLevel="0" collapsed="false">
      <c r="A623" s="0" t="n">
        <v>621</v>
      </c>
      <c r="B623" s="0" t="s">
        <v>8</v>
      </c>
      <c r="C623" s="0" t="n">
        <v>1271833.94664</v>
      </c>
      <c r="D623" s="0" t="n">
        <v>999336.75594</v>
      </c>
    </row>
    <row r="624" customFormat="false" ht="15" hidden="false" customHeight="false" outlineLevel="0" collapsed="false">
      <c r="A624" s="0" t="n">
        <v>622</v>
      </c>
      <c r="B624" s="0" t="s">
        <v>8</v>
      </c>
      <c r="C624" s="0" t="n">
        <v>1271849.44386</v>
      </c>
      <c r="D624" s="0" t="n">
        <v>999349.55955</v>
      </c>
    </row>
    <row r="625" customFormat="false" ht="15" hidden="false" customHeight="false" outlineLevel="0" collapsed="false">
      <c r="A625" s="0" t="n">
        <v>623</v>
      </c>
      <c r="B625" s="0" t="s">
        <v>8</v>
      </c>
      <c r="C625" s="0" t="n">
        <v>1271856.96678</v>
      </c>
      <c r="D625" s="0" t="n">
        <v>999356.11268</v>
      </c>
    </row>
    <row r="626" customFormat="false" ht="15" hidden="false" customHeight="false" outlineLevel="0" collapsed="false">
      <c r="A626" s="0" t="n">
        <v>624</v>
      </c>
      <c r="B626" s="0" t="s">
        <v>8</v>
      </c>
      <c r="C626" s="0" t="n">
        <v>1271910.41023</v>
      </c>
      <c r="D626" s="0" t="n">
        <v>999401.41399</v>
      </c>
    </row>
    <row r="627" customFormat="false" ht="15" hidden="false" customHeight="false" outlineLevel="0" collapsed="false">
      <c r="A627" s="0" t="n">
        <v>625</v>
      </c>
      <c r="B627" s="0" t="s">
        <v>8</v>
      </c>
      <c r="C627" s="0" t="n">
        <v>1271925.53796</v>
      </c>
      <c r="D627" s="0" t="n">
        <v>999414.54832</v>
      </c>
    </row>
    <row r="628" customFormat="false" ht="15" hidden="false" customHeight="false" outlineLevel="0" collapsed="false">
      <c r="A628" s="0" t="n">
        <v>626</v>
      </c>
      <c r="B628" s="0" t="s">
        <v>8</v>
      </c>
      <c r="C628" s="0" t="n">
        <v>1271940.89121</v>
      </c>
      <c r="D628" s="0" t="n">
        <v>999427.38699</v>
      </c>
    </row>
    <row r="629" customFormat="false" ht="15" hidden="false" customHeight="false" outlineLevel="0" collapsed="false">
      <c r="A629" s="0" t="n">
        <v>627</v>
      </c>
      <c r="B629" s="0" t="s">
        <v>8</v>
      </c>
      <c r="C629" s="0" t="n">
        <v>1271948.42736</v>
      </c>
      <c r="D629" s="0" t="n">
        <v>999433.94893</v>
      </c>
    </row>
    <row r="630" customFormat="false" ht="15" hidden="false" customHeight="false" outlineLevel="0" collapsed="false">
      <c r="A630" s="0" t="n">
        <v>628</v>
      </c>
      <c r="B630" s="0" t="s">
        <v>8</v>
      </c>
      <c r="C630" s="0" t="n">
        <v>1272009.52623</v>
      </c>
      <c r="D630" s="0" t="n">
        <v>999485.72067</v>
      </c>
    </row>
    <row r="631" customFormat="false" ht="15" hidden="false" customHeight="false" outlineLevel="0" collapsed="false">
      <c r="A631" s="0" t="n">
        <v>629</v>
      </c>
      <c r="B631" s="0" t="s">
        <v>8</v>
      </c>
      <c r="C631" s="0" t="n">
        <v>1272024.74026</v>
      </c>
      <c r="D631" s="0" t="n">
        <v>999498.80901</v>
      </c>
    </row>
    <row r="632" customFormat="false" ht="15" hidden="false" customHeight="false" outlineLevel="0" collapsed="false">
      <c r="A632" s="0" t="n">
        <v>630</v>
      </c>
      <c r="B632" s="0" t="s">
        <v>8</v>
      </c>
      <c r="C632" s="0" t="n">
        <v>1272032.5138</v>
      </c>
      <c r="D632" s="0" t="n">
        <v>999505.12512</v>
      </c>
    </row>
    <row r="633" customFormat="false" ht="15" hidden="false" customHeight="false" outlineLevel="0" collapsed="false">
      <c r="A633" s="0" t="n">
        <v>631</v>
      </c>
      <c r="B633" s="0" t="s">
        <v>8</v>
      </c>
      <c r="C633" s="0" t="n">
        <v>1272055.30464</v>
      </c>
      <c r="D633" s="0" t="n">
        <v>999524.65921</v>
      </c>
    </row>
    <row r="634" customFormat="false" ht="15" hidden="false" customHeight="false" outlineLevel="0" collapsed="false">
      <c r="A634" s="0" t="n">
        <v>632</v>
      </c>
      <c r="B634" s="0" t="s">
        <v>8</v>
      </c>
      <c r="C634" s="0" t="n">
        <v>1272063.21386</v>
      </c>
      <c r="D634" s="0" t="n">
        <v>999531.1356</v>
      </c>
    </row>
    <row r="635" customFormat="false" ht="15" hidden="false" customHeight="false" outlineLevel="0" collapsed="false">
      <c r="A635" s="0" t="n">
        <v>633</v>
      </c>
      <c r="B635" s="0" t="s">
        <v>8</v>
      </c>
      <c r="C635" s="0" t="n">
        <v>1272064.25336</v>
      </c>
      <c r="D635" s="0" t="n">
        <v>999531.38057</v>
      </c>
    </row>
    <row r="636" customFormat="false" ht="15" hidden="false" customHeight="false" outlineLevel="0" collapsed="false">
      <c r="A636" s="0" t="n">
        <v>634</v>
      </c>
      <c r="B636" s="0" t="s">
        <v>8</v>
      </c>
      <c r="C636" s="0" t="n">
        <v>1272116.58102</v>
      </c>
      <c r="D636" s="0" t="n">
        <v>999576.15566</v>
      </c>
    </row>
    <row r="637" customFormat="false" ht="15" hidden="false" customHeight="false" outlineLevel="0" collapsed="false">
      <c r="A637" s="0" t="n">
        <v>635</v>
      </c>
      <c r="B637" s="0" t="s">
        <v>8</v>
      </c>
      <c r="C637" s="0" t="n">
        <v>1272147.20208</v>
      </c>
      <c r="D637" s="0" t="n">
        <v>999601.88917</v>
      </c>
    </row>
    <row r="638" customFormat="false" ht="15" hidden="false" customHeight="false" outlineLevel="0" collapsed="false">
      <c r="A638" s="0" t="n">
        <v>636</v>
      </c>
      <c r="B638" s="0" t="s">
        <v>8</v>
      </c>
      <c r="C638" s="0" t="n">
        <v>1272169.70393</v>
      </c>
      <c r="D638" s="0" t="n">
        <v>999621.73579</v>
      </c>
    </row>
    <row r="639" customFormat="false" ht="15" hidden="false" customHeight="false" outlineLevel="0" collapsed="false">
      <c r="A639" s="0" t="n">
        <v>637</v>
      </c>
      <c r="B639" s="0" t="s">
        <v>8</v>
      </c>
      <c r="C639" s="0" t="n">
        <v>1272177.13446</v>
      </c>
      <c r="D639" s="0" t="n">
        <v>999628.11706</v>
      </c>
    </row>
    <row r="640" customFormat="false" ht="15" hidden="false" customHeight="false" outlineLevel="0" collapsed="false">
      <c r="A640" s="0" t="n">
        <v>638</v>
      </c>
      <c r="B640" s="0" t="s">
        <v>8</v>
      </c>
      <c r="C640" s="0" t="n">
        <v>1272207.72384</v>
      </c>
      <c r="D640" s="0" t="n">
        <v>999654.38689</v>
      </c>
    </row>
    <row r="641" customFormat="false" ht="15" hidden="false" customHeight="false" outlineLevel="0" collapsed="false">
      <c r="A641" s="0" t="n">
        <v>639</v>
      </c>
      <c r="B641" s="0" t="s">
        <v>8</v>
      </c>
      <c r="C641" s="0" t="n">
        <v>1272215.40859</v>
      </c>
      <c r="D641" s="0" t="n">
        <v>999660.7807</v>
      </c>
    </row>
    <row r="642" customFormat="false" ht="15" hidden="false" customHeight="false" outlineLevel="0" collapsed="false">
      <c r="A642" s="0" t="n">
        <v>640</v>
      </c>
      <c r="B642" s="0" t="s">
        <v>8</v>
      </c>
      <c r="C642" s="0" t="n">
        <v>1272230.51872</v>
      </c>
      <c r="D642" s="0" t="n">
        <v>999673.89022</v>
      </c>
    </row>
    <row r="643" customFormat="false" ht="15" hidden="false" customHeight="false" outlineLevel="0" collapsed="false">
      <c r="A643" s="0" t="n">
        <v>641</v>
      </c>
      <c r="B643" s="0" t="s">
        <v>8</v>
      </c>
      <c r="C643" s="0" t="n">
        <v>1272253.5074</v>
      </c>
      <c r="D643" s="0" t="n">
        <v>999693.2328</v>
      </c>
    </row>
    <row r="644" customFormat="false" ht="15" hidden="false" customHeight="false" outlineLevel="0" collapsed="false">
      <c r="A644" s="0" t="n">
        <v>642</v>
      </c>
      <c r="B644" s="0" t="s">
        <v>8</v>
      </c>
      <c r="C644" s="0" t="n">
        <v>1272314.33235</v>
      </c>
      <c r="D644" s="0" t="n">
        <v>999745.29256</v>
      </c>
    </row>
    <row r="645" customFormat="false" ht="15" hidden="false" customHeight="false" outlineLevel="0" collapsed="false">
      <c r="A645" s="0" t="n">
        <v>643</v>
      </c>
      <c r="B645" s="0" t="s">
        <v>8</v>
      </c>
      <c r="C645" s="0" t="n">
        <v>1272344.86712</v>
      </c>
      <c r="D645" s="0" t="n">
        <v>999771.1539</v>
      </c>
    </row>
    <row r="646" customFormat="false" ht="15" hidden="false" customHeight="false" outlineLevel="0" collapsed="false">
      <c r="A646" s="0" t="n">
        <v>644</v>
      </c>
      <c r="B646" s="0" t="s">
        <v>8</v>
      </c>
      <c r="C646" s="0" t="n">
        <v>1272359.9774</v>
      </c>
      <c r="D646" s="0" t="n">
        <v>999784.30107</v>
      </c>
    </row>
    <row r="647" customFormat="false" ht="15" hidden="false" customHeight="false" outlineLevel="0" collapsed="false">
      <c r="A647" s="0" t="n">
        <v>645</v>
      </c>
      <c r="B647" s="0" t="s">
        <v>8</v>
      </c>
      <c r="C647" s="0" t="n">
        <v>1272382.97202</v>
      </c>
      <c r="D647" s="0" t="n">
        <v>999803.60773</v>
      </c>
    </row>
    <row r="648" customFormat="false" ht="15" hidden="false" customHeight="false" outlineLevel="0" collapsed="false">
      <c r="A648" s="0" t="n">
        <v>646</v>
      </c>
      <c r="B648" s="0" t="s">
        <v>8</v>
      </c>
      <c r="C648" s="0" t="n">
        <v>1272413.14164</v>
      </c>
      <c r="D648" s="0" t="n">
        <v>999829.90063</v>
      </c>
    </row>
    <row r="649" customFormat="false" ht="15" hidden="false" customHeight="false" outlineLevel="0" collapsed="false">
      <c r="A649" s="0" t="n">
        <v>647</v>
      </c>
      <c r="B649" s="0" t="s">
        <v>8</v>
      </c>
      <c r="C649" s="0" t="n">
        <v>1272442.85863</v>
      </c>
      <c r="D649" s="0" t="n">
        <v>999855.2245</v>
      </c>
    </row>
    <row r="650" customFormat="false" ht="15" hidden="false" customHeight="false" outlineLevel="0" collapsed="false">
      <c r="A650" s="0" t="n">
        <v>648</v>
      </c>
      <c r="B650" s="0" t="s">
        <v>8</v>
      </c>
      <c r="C650" s="0" t="n">
        <v>1272473.95011</v>
      </c>
      <c r="D650" s="0" t="n">
        <v>999882.11391</v>
      </c>
    </row>
    <row r="651" customFormat="false" ht="15" hidden="false" customHeight="false" outlineLevel="0" collapsed="false">
      <c r="A651" s="0" t="n">
        <v>649</v>
      </c>
      <c r="B651" s="0" t="s">
        <v>8</v>
      </c>
      <c r="C651" s="0" t="n">
        <v>1272481.73806</v>
      </c>
      <c r="D651" s="0" t="n">
        <v>999888.3862</v>
      </c>
    </row>
    <row r="652" customFormat="false" ht="15" hidden="false" customHeight="false" outlineLevel="0" collapsed="false">
      <c r="A652" s="0" t="n">
        <v>650</v>
      </c>
      <c r="B652" s="0" t="s">
        <v>8</v>
      </c>
      <c r="C652" s="0" t="n">
        <v>1272489.2323</v>
      </c>
      <c r="D652" s="0" t="n">
        <v>999894.93563</v>
      </c>
    </row>
    <row r="653" customFormat="false" ht="15" hidden="false" customHeight="false" outlineLevel="0" collapsed="false">
      <c r="A653" s="0" t="n">
        <v>651</v>
      </c>
      <c r="B653" s="0" t="s">
        <v>8</v>
      </c>
      <c r="C653" s="0" t="n">
        <v>1272504.53764</v>
      </c>
      <c r="D653" s="0" t="n">
        <v>999907.84492</v>
      </c>
    </row>
    <row r="654" customFormat="false" ht="15" hidden="false" customHeight="false" outlineLevel="0" collapsed="false">
      <c r="A654" s="0" t="n">
        <v>652</v>
      </c>
      <c r="B654" s="0" t="s">
        <v>8</v>
      </c>
      <c r="C654" s="0" t="n">
        <v>1272519.62523</v>
      </c>
      <c r="D654" s="0" t="n">
        <v>999920.97915</v>
      </c>
    </row>
    <row r="655" customFormat="false" ht="15" hidden="false" customHeight="false" outlineLevel="0" collapsed="false">
      <c r="A655" s="0" t="n">
        <v>653</v>
      </c>
      <c r="B655" s="0" t="s">
        <v>8</v>
      </c>
      <c r="C655" s="0" t="n">
        <v>1272565.28198</v>
      </c>
      <c r="D655" s="0" t="n">
        <v>999959.95858</v>
      </c>
    </row>
    <row r="656" customFormat="false" ht="15" hidden="false" customHeight="false" outlineLevel="0" collapsed="false">
      <c r="A656" s="0" t="n">
        <v>654</v>
      </c>
      <c r="B656" s="0" t="s">
        <v>8</v>
      </c>
      <c r="C656" s="0" t="n">
        <v>1272572.77827</v>
      </c>
      <c r="D656" s="0" t="n">
        <v>999966.5888</v>
      </c>
    </row>
    <row r="657" customFormat="false" ht="15" hidden="false" customHeight="false" outlineLevel="0" collapsed="false">
      <c r="A657" s="0" t="n">
        <v>655</v>
      </c>
      <c r="B657" s="0" t="s">
        <v>8</v>
      </c>
      <c r="C657" s="0" t="n">
        <v>1272574.19354</v>
      </c>
      <c r="D657" s="0" t="n">
        <v>999967.79974</v>
      </c>
    </row>
    <row r="658" customFormat="false" ht="15" hidden="false" customHeight="false" outlineLevel="0" collapsed="false">
      <c r="A658" s="0" t="n">
        <v>656</v>
      </c>
      <c r="B658" s="0" t="s">
        <v>8</v>
      </c>
      <c r="C658" s="0" t="n">
        <v>1272610.85222</v>
      </c>
      <c r="D658" s="0" t="n">
        <v>999999.1657</v>
      </c>
    </row>
    <row r="659" customFormat="false" ht="15" hidden="false" customHeight="false" outlineLevel="0" collapsed="false">
      <c r="A659" s="0" t="n">
        <v>657</v>
      </c>
      <c r="B659" s="0" t="s">
        <v>8</v>
      </c>
      <c r="C659" s="0" t="n">
        <v>1272626.17003</v>
      </c>
      <c r="D659" s="0" t="n">
        <v>1000012.02109</v>
      </c>
    </row>
    <row r="660" customFormat="false" ht="15" hidden="false" customHeight="false" outlineLevel="0" collapsed="false">
      <c r="A660" s="0" t="n">
        <v>658</v>
      </c>
      <c r="B660" s="0" t="s">
        <v>8</v>
      </c>
      <c r="C660" s="0" t="n">
        <v>1272648.82815</v>
      </c>
      <c r="D660" s="0" t="n">
        <v>1000031.7347</v>
      </c>
    </row>
    <row r="661" customFormat="false" ht="15" hidden="false" customHeight="false" outlineLevel="0" collapsed="false">
      <c r="A661" s="0" t="n">
        <v>659</v>
      </c>
      <c r="B661" s="0" t="s">
        <v>8</v>
      </c>
      <c r="C661" s="0" t="n">
        <v>1272656.5175</v>
      </c>
      <c r="D661" s="0" t="n">
        <v>1000038.15753</v>
      </c>
    </row>
    <row r="662" customFormat="false" ht="15" hidden="false" customHeight="false" outlineLevel="0" collapsed="false">
      <c r="A662" s="0" t="n">
        <v>660</v>
      </c>
      <c r="B662" s="0" t="s">
        <v>8</v>
      </c>
      <c r="C662" s="0" t="n">
        <v>1272686.70642</v>
      </c>
      <c r="D662" s="0" t="n">
        <v>1000064.21886</v>
      </c>
    </row>
    <row r="663" customFormat="false" ht="15" hidden="false" customHeight="false" outlineLevel="0" collapsed="false">
      <c r="A663" s="0" t="n">
        <v>661</v>
      </c>
      <c r="B663" s="0" t="s">
        <v>8</v>
      </c>
      <c r="C663" s="0" t="n">
        <v>1272694.07763</v>
      </c>
      <c r="D663" s="0" t="n">
        <v>1000071.18911</v>
      </c>
    </row>
    <row r="664" customFormat="false" ht="15" hidden="false" customHeight="false" outlineLevel="0" collapsed="false">
      <c r="A664" s="0" t="n">
        <v>662</v>
      </c>
      <c r="B664" s="0" t="s">
        <v>8</v>
      </c>
      <c r="C664" s="0" t="n">
        <v>1272702.09986</v>
      </c>
      <c r="D664" s="0" t="n">
        <v>1000077.45488</v>
      </c>
    </row>
    <row r="665" customFormat="false" ht="15" hidden="false" customHeight="false" outlineLevel="0" collapsed="false">
      <c r="A665" s="0" t="n">
        <v>663</v>
      </c>
      <c r="B665" s="0" t="s">
        <v>8</v>
      </c>
      <c r="C665" s="0" t="n">
        <v>1272709.71574</v>
      </c>
      <c r="D665" s="0" t="n">
        <v>1000083.77914</v>
      </c>
    </row>
    <row r="666" customFormat="false" ht="15" hidden="false" customHeight="false" outlineLevel="0" collapsed="false">
      <c r="A666" s="0" t="n">
        <v>664</v>
      </c>
      <c r="B666" s="0" t="s">
        <v>8</v>
      </c>
      <c r="C666" s="0" t="n">
        <v>1272732.53017</v>
      </c>
      <c r="D666" s="0" t="n">
        <v>1000103.27627</v>
      </c>
    </row>
    <row r="667" customFormat="false" ht="15" hidden="false" customHeight="false" outlineLevel="0" collapsed="false">
      <c r="A667" s="0" t="n">
        <v>665</v>
      </c>
      <c r="B667" s="0" t="s">
        <v>8</v>
      </c>
      <c r="C667" s="0" t="n">
        <v>1272755.49076</v>
      </c>
      <c r="D667" s="0" t="n">
        <v>1000122.58742</v>
      </c>
    </row>
    <row r="668" customFormat="false" ht="15" hidden="false" customHeight="false" outlineLevel="0" collapsed="false">
      <c r="A668" s="0" t="n">
        <v>666</v>
      </c>
      <c r="B668" s="0" t="s">
        <v>8</v>
      </c>
      <c r="C668" s="0" t="n">
        <v>1272770.55824</v>
      </c>
      <c r="D668" s="0" t="n">
        <v>1000135.72815</v>
      </c>
    </row>
    <row r="669" customFormat="false" ht="15" hidden="false" customHeight="false" outlineLevel="0" collapsed="false">
      <c r="A669" s="0" t="n">
        <v>667</v>
      </c>
      <c r="B669" s="0" t="s">
        <v>8</v>
      </c>
      <c r="C669" s="0" t="n">
        <v>1272816.15139</v>
      </c>
      <c r="D669" s="0" t="n">
        <v>1000174.89458</v>
      </c>
    </row>
    <row r="670" customFormat="false" ht="15" hidden="false" customHeight="false" outlineLevel="0" collapsed="false">
      <c r="A670" s="0" t="n">
        <v>668</v>
      </c>
      <c r="B670" s="0" t="s">
        <v>8</v>
      </c>
      <c r="C670" s="0" t="n">
        <v>1272822.09629</v>
      </c>
      <c r="D670" s="0" t="n">
        <v>1000179.86094</v>
      </c>
    </row>
    <row r="671" customFormat="false" ht="15" hidden="false" customHeight="false" outlineLevel="0" collapsed="false">
      <c r="A671" s="0" t="n">
        <v>669</v>
      </c>
      <c r="B671" s="0" t="s">
        <v>8</v>
      </c>
      <c r="C671" s="0" t="n">
        <v>1272822.49052</v>
      </c>
      <c r="D671" s="0" t="n">
        <v>1000180.885</v>
      </c>
    </row>
    <row r="672" customFormat="false" ht="15" hidden="false" customHeight="false" outlineLevel="0" collapsed="false">
      <c r="A672" s="0" t="n">
        <v>670</v>
      </c>
      <c r="B672" s="0" t="s">
        <v>8</v>
      </c>
      <c r="C672" s="0" t="n">
        <v>1272861.30748</v>
      </c>
      <c r="D672" s="0" t="n">
        <v>1000214.35562</v>
      </c>
    </row>
    <row r="673" customFormat="false" ht="15" hidden="false" customHeight="false" outlineLevel="0" collapsed="false">
      <c r="A673" s="0" t="n">
        <v>671</v>
      </c>
      <c r="B673" s="0" t="s">
        <v>8</v>
      </c>
      <c r="C673" s="0" t="n">
        <v>1272868.76618</v>
      </c>
      <c r="D673" s="0" t="n">
        <v>1000221.02346</v>
      </c>
    </row>
    <row r="674" customFormat="false" ht="15" hidden="false" customHeight="false" outlineLevel="0" collapsed="false">
      <c r="A674" s="0" t="n">
        <v>672</v>
      </c>
      <c r="B674" s="0" t="s">
        <v>8</v>
      </c>
      <c r="C674" s="0" t="n">
        <v>1272891.43303</v>
      </c>
      <c r="D674" s="0" t="n">
        <v>1000240.67822</v>
      </c>
    </row>
    <row r="675" customFormat="false" ht="15" hidden="false" customHeight="false" outlineLevel="0" collapsed="false">
      <c r="A675" s="0" t="n">
        <v>673</v>
      </c>
      <c r="B675" s="0" t="s">
        <v>8</v>
      </c>
      <c r="C675" s="0" t="n">
        <v>1272898.97854</v>
      </c>
      <c r="D675" s="0" t="n">
        <v>1000247.59412</v>
      </c>
    </row>
    <row r="676" customFormat="false" ht="15" hidden="false" customHeight="false" outlineLevel="0" collapsed="false">
      <c r="A676" s="0" t="n">
        <v>674</v>
      </c>
      <c r="B676" s="0" t="s">
        <v>8</v>
      </c>
      <c r="C676" s="0" t="n">
        <v>1272914.87993</v>
      </c>
      <c r="D676" s="0" t="n">
        <v>1000260.49062</v>
      </c>
    </row>
    <row r="677" customFormat="false" ht="15" hidden="false" customHeight="false" outlineLevel="0" collapsed="false">
      <c r="A677" s="0" t="n">
        <v>675</v>
      </c>
      <c r="B677" s="0" t="s">
        <v>8</v>
      </c>
      <c r="C677" s="0" t="n">
        <v>1272930.84237</v>
      </c>
      <c r="D677" s="0" t="n">
        <v>1000273.12007</v>
      </c>
    </row>
    <row r="678" customFormat="false" ht="15" hidden="false" customHeight="false" outlineLevel="0" collapsed="false">
      <c r="A678" s="0" t="n">
        <v>676</v>
      </c>
      <c r="B678" s="0" t="s">
        <v>8</v>
      </c>
      <c r="C678" s="0" t="n">
        <v>1272955.01825</v>
      </c>
      <c r="D678" s="0" t="n">
        <v>1000291.70749</v>
      </c>
    </row>
    <row r="679" customFormat="false" ht="15" hidden="false" customHeight="false" outlineLevel="0" collapsed="false">
      <c r="A679" s="0" t="n">
        <v>677</v>
      </c>
      <c r="B679" s="0" t="s">
        <v>8</v>
      </c>
      <c r="C679" s="0" t="n">
        <v>1272967.21408</v>
      </c>
      <c r="D679" s="0" t="n">
        <v>1000300.85571</v>
      </c>
    </row>
    <row r="680" customFormat="false" ht="15" hidden="false" customHeight="false" outlineLevel="0" collapsed="false">
      <c r="A680" s="0" t="n">
        <v>678</v>
      </c>
      <c r="B680" s="0" t="s">
        <v>8</v>
      </c>
      <c r="C680" s="0" t="n">
        <v>1272971.32591</v>
      </c>
      <c r="D680" s="0" t="n">
        <v>1000303.94005</v>
      </c>
    </row>
    <row r="681" customFormat="false" ht="15" hidden="false" customHeight="false" outlineLevel="0" collapsed="false">
      <c r="A681" s="0" t="n">
        <v>679</v>
      </c>
      <c r="B681" s="0" t="s">
        <v>8</v>
      </c>
      <c r="C681" s="0" t="n">
        <v>1272996.26173</v>
      </c>
      <c r="D681" s="0" t="n">
        <v>1000321.60098</v>
      </c>
    </row>
    <row r="682" customFormat="false" ht="15" hidden="false" customHeight="false" outlineLevel="0" collapsed="false">
      <c r="A682" s="0" t="n">
        <v>680</v>
      </c>
      <c r="B682" s="0" t="s">
        <v>8</v>
      </c>
      <c r="C682" s="0" t="n">
        <v>1273013.14702</v>
      </c>
      <c r="D682" s="0" t="n">
        <v>1000332.98376</v>
      </c>
    </row>
    <row r="683" customFormat="false" ht="15" hidden="false" customHeight="false" outlineLevel="0" collapsed="false">
      <c r="A683" s="0" t="n">
        <v>681</v>
      </c>
      <c r="B683" s="0" t="s">
        <v>8</v>
      </c>
      <c r="C683" s="0" t="n">
        <v>1273047.07352</v>
      </c>
      <c r="D683" s="0" t="n">
        <v>1000355.45048</v>
      </c>
    </row>
    <row r="684" customFormat="false" ht="15" hidden="false" customHeight="false" outlineLevel="0" collapsed="false">
      <c r="A684" s="0" t="n">
        <v>682</v>
      </c>
      <c r="B684" s="0" t="s">
        <v>8</v>
      </c>
      <c r="C684" s="0" t="n">
        <v>1273055.76165</v>
      </c>
      <c r="D684" s="0" t="n">
        <v>1000360.70321</v>
      </c>
    </row>
    <row r="685" customFormat="false" ht="15" hidden="false" customHeight="false" outlineLevel="0" collapsed="false">
      <c r="A685" s="0" t="n">
        <v>683</v>
      </c>
      <c r="B685" s="0" t="s">
        <v>8</v>
      </c>
      <c r="C685" s="0" t="n">
        <v>1273064.33749</v>
      </c>
      <c r="D685" s="0" t="n">
        <v>1000366.33933</v>
      </c>
    </row>
    <row r="686" customFormat="false" ht="15" hidden="false" customHeight="false" outlineLevel="0" collapsed="false">
      <c r="A686" s="0" t="n">
        <v>684</v>
      </c>
      <c r="B686" s="0" t="s">
        <v>8</v>
      </c>
      <c r="C686" s="0" t="n">
        <v>1273073.39232</v>
      </c>
      <c r="D686" s="0" t="n">
        <v>1000371.25467</v>
      </c>
    </row>
    <row r="687" customFormat="false" ht="15" hidden="false" customHeight="false" outlineLevel="0" collapsed="false">
      <c r="A687" s="0" t="n">
        <v>685</v>
      </c>
      <c r="B687" s="0" t="s">
        <v>8</v>
      </c>
      <c r="C687" s="0" t="n">
        <v>1273082.05073</v>
      </c>
      <c r="D687" s="0" t="n">
        <v>1000376.23584</v>
      </c>
    </row>
    <row r="688" customFormat="false" ht="15" hidden="false" customHeight="false" outlineLevel="0" collapsed="false">
      <c r="A688" s="0" t="n">
        <v>686</v>
      </c>
      <c r="B688" s="0" t="s">
        <v>8</v>
      </c>
      <c r="C688" s="0" t="n">
        <v>1273099.36738</v>
      </c>
      <c r="D688" s="0" t="n">
        <v>1000387.04357</v>
      </c>
    </row>
    <row r="689" customFormat="false" ht="15" hidden="false" customHeight="false" outlineLevel="0" collapsed="false">
      <c r="A689" s="0" t="n">
        <v>687</v>
      </c>
      <c r="B689" s="0" t="s">
        <v>8</v>
      </c>
      <c r="C689" s="0" t="n">
        <v>1273108.2872</v>
      </c>
      <c r="D689" s="0" t="n">
        <v>1000391.60347</v>
      </c>
    </row>
    <row r="690" customFormat="false" ht="15" hidden="false" customHeight="false" outlineLevel="0" collapsed="false">
      <c r="A690" s="0" t="n">
        <v>688</v>
      </c>
      <c r="B690" s="0" t="s">
        <v>8</v>
      </c>
      <c r="C690" s="0" t="n">
        <v>1273116.65876</v>
      </c>
      <c r="D690" s="0" t="n">
        <v>1000397.47018</v>
      </c>
    </row>
    <row r="691" customFormat="false" ht="15" hidden="false" customHeight="false" outlineLevel="0" collapsed="false">
      <c r="A691" s="0" t="n">
        <v>689</v>
      </c>
      <c r="B691" s="0" t="s">
        <v>8</v>
      </c>
      <c r="C691" s="0" t="n">
        <v>1273126.03556</v>
      </c>
      <c r="D691" s="0" t="n">
        <v>1000402.12908</v>
      </c>
    </row>
    <row r="692" customFormat="false" ht="15" hidden="false" customHeight="false" outlineLevel="0" collapsed="false">
      <c r="A692" s="0" t="n">
        <v>690</v>
      </c>
      <c r="B692" s="0" t="s">
        <v>8</v>
      </c>
      <c r="C692" s="0" t="n">
        <v>1273134.80797</v>
      </c>
      <c r="D692" s="0" t="n">
        <v>1000406.75237</v>
      </c>
    </row>
    <row r="693" customFormat="false" ht="15" hidden="false" customHeight="false" outlineLevel="0" collapsed="false">
      <c r="A693" s="0" t="n">
        <v>691</v>
      </c>
      <c r="B693" s="0" t="s">
        <v>8</v>
      </c>
      <c r="C693" s="0" t="n">
        <v>1273143.5677</v>
      </c>
      <c r="D693" s="0" t="n">
        <v>1000412.14796</v>
      </c>
    </row>
    <row r="694" customFormat="false" ht="15" hidden="false" customHeight="false" outlineLevel="0" collapsed="false">
      <c r="A694" s="0" t="n">
        <v>692</v>
      </c>
      <c r="B694" s="0" t="s">
        <v>8</v>
      </c>
      <c r="C694" s="0" t="n">
        <v>1273152.9245</v>
      </c>
      <c r="D694" s="0" t="n">
        <v>1000416.50593</v>
      </c>
    </row>
    <row r="695" customFormat="false" ht="15" hidden="false" customHeight="false" outlineLevel="0" collapsed="false">
      <c r="A695" s="0" t="n">
        <v>693</v>
      </c>
      <c r="B695" s="0" t="s">
        <v>8</v>
      </c>
      <c r="C695" s="0" t="n">
        <v>1273161.85474</v>
      </c>
      <c r="D695" s="0" t="n">
        <v>1000421.22222</v>
      </c>
    </row>
    <row r="696" customFormat="false" ht="15" hidden="false" customHeight="false" outlineLevel="0" collapsed="false">
      <c r="A696" s="0" t="n">
        <v>694</v>
      </c>
      <c r="B696" s="0" t="s">
        <v>8</v>
      </c>
      <c r="C696" s="0" t="n">
        <v>1273198.43512</v>
      </c>
      <c r="D696" s="0" t="n">
        <v>1000439.08027</v>
      </c>
    </row>
    <row r="697" customFormat="false" ht="15" hidden="false" customHeight="false" outlineLevel="0" collapsed="false">
      <c r="A697" s="0" t="n">
        <v>695</v>
      </c>
      <c r="B697" s="0" t="s">
        <v>8</v>
      </c>
      <c r="C697" s="0" t="n">
        <v>1273226.13962</v>
      </c>
      <c r="D697" s="0" t="n">
        <v>1000451.90767</v>
      </c>
    </row>
    <row r="698" customFormat="false" ht="15" hidden="false" customHeight="false" outlineLevel="0" collapsed="false">
      <c r="A698" s="0" t="n">
        <v>696</v>
      </c>
      <c r="B698" s="0" t="s">
        <v>8</v>
      </c>
      <c r="C698" s="0" t="n">
        <v>1273240.82929</v>
      </c>
      <c r="D698" s="0" t="n">
        <v>1000458.38428</v>
      </c>
    </row>
    <row r="699" customFormat="false" ht="15" hidden="false" customHeight="false" outlineLevel="0" collapsed="false">
      <c r="A699" s="0" t="n">
        <v>697</v>
      </c>
      <c r="B699" s="0" t="s">
        <v>8</v>
      </c>
      <c r="C699" s="0" t="n">
        <v>1273240.82394</v>
      </c>
      <c r="D699" s="0" t="n">
        <v>1000460.99965</v>
      </c>
    </row>
    <row r="700" customFormat="false" ht="15" hidden="false" customHeight="false" outlineLevel="0" collapsed="false">
      <c r="A700" s="0" t="n">
        <v>698</v>
      </c>
      <c r="B700" s="0" t="s">
        <v>8</v>
      </c>
      <c r="C700" s="0" t="n">
        <v>1273271.88058</v>
      </c>
      <c r="D700" s="0" t="n">
        <v>1000474.41733</v>
      </c>
    </row>
    <row r="701" customFormat="false" ht="15" hidden="false" customHeight="false" outlineLevel="0" collapsed="false">
      <c r="A701" s="0" t="n">
        <v>699</v>
      </c>
      <c r="B701" s="0" t="s">
        <v>8</v>
      </c>
      <c r="C701" s="0" t="n">
        <v>1273281.41498</v>
      </c>
      <c r="D701" s="0" t="n">
        <v>1000478.34659</v>
      </c>
    </row>
    <row r="702" customFormat="false" ht="15" hidden="false" customHeight="false" outlineLevel="0" collapsed="false">
      <c r="A702" s="0" t="n">
        <v>700</v>
      </c>
      <c r="B702" s="0" t="s">
        <v>8</v>
      </c>
      <c r="C702" s="0" t="n">
        <v>1273290.87667</v>
      </c>
      <c r="D702" s="0" t="n">
        <v>1000481.79688</v>
      </c>
    </row>
    <row r="703" customFormat="false" ht="15" hidden="false" customHeight="false" outlineLevel="0" collapsed="false">
      <c r="A703" s="0" t="n">
        <v>701</v>
      </c>
      <c r="B703" s="0" t="s">
        <v>8</v>
      </c>
      <c r="C703" s="0" t="n">
        <v>1273300.09463</v>
      </c>
      <c r="D703" s="0" t="n">
        <v>1000486.02146</v>
      </c>
    </row>
    <row r="704" customFormat="false" ht="15" hidden="false" customHeight="false" outlineLevel="0" collapsed="false">
      <c r="A704" s="0" t="n">
        <v>702</v>
      </c>
      <c r="B704" s="0" t="s">
        <v>8</v>
      </c>
      <c r="C704" s="0" t="n">
        <v>1273309.82784</v>
      </c>
      <c r="D704" s="0" t="n">
        <v>1000489.78959</v>
      </c>
    </row>
    <row r="705" customFormat="false" ht="15" hidden="false" customHeight="false" outlineLevel="0" collapsed="false">
      <c r="A705" s="0" t="n">
        <v>703</v>
      </c>
      <c r="B705" s="0" t="s">
        <v>8</v>
      </c>
      <c r="C705" s="0" t="n">
        <v>1273319.53006</v>
      </c>
      <c r="D705" s="0" t="n">
        <v>1000493.04099</v>
      </c>
    </row>
    <row r="706" customFormat="false" ht="15" hidden="false" customHeight="false" outlineLevel="0" collapsed="false">
      <c r="A706" s="0" t="n">
        <v>704</v>
      </c>
      <c r="B706" s="0" t="s">
        <v>8</v>
      </c>
      <c r="C706" s="0" t="n">
        <v>1273338.65078</v>
      </c>
      <c r="D706" s="0" t="n">
        <v>1000499.92795</v>
      </c>
    </row>
    <row r="707" customFormat="false" ht="15" hidden="false" customHeight="false" outlineLevel="0" collapsed="false">
      <c r="A707" s="0" t="n">
        <v>705</v>
      </c>
      <c r="B707" s="0" t="s">
        <v>8</v>
      </c>
      <c r="C707" s="0" t="n">
        <v>1273358.02684</v>
      </c>
      <c r="D707" s="0" t="n">
        <v>1000506.55905</v>
      </c>
    </row>
    <row r="708" customFormat="false" ht="15" hidden="false" customHeight="false" outlineLevel="0" collapsed="false">
      <c r="A708" s="0" t="n">
        <v>706</v>
      </c>
      <c r="B708" s="0" t="s">
        <v>8</v>
      </c>
      <c r="C708" s="0" t="n">
        <v>1273387.40658</v>
      </c>
      <c r="D708" s="0" t="n">
        <v>1000515.33725</v>
      </c>
    </row>
    <row r="709" customFormat="false" ht="15" hidden="false" customHeight="false" outlineLevel="0" collapsed="false">
      <c r="A709" s="0" t="n">
        <v>707</v>
      </c>
      <c r="B709" s="0" t="s">
        <v>8</v>
      </c>
      <c r="C709" s="0" t="n">
        <v>1273397.14831</v>
      </c>
      <c r="D709" s="0" t="n">
        <v>1000518.01849</v>
      </c>
    </row>
    <row r="710" customFormat="false" ht="15" hidden="false" customHeight="false" outlineLevel="0" collapsed="false">
      <c r="A710" s="0" t="n">
        <v>708</v>
      </c>
      <c r="B710" s="0" t="s">
        <v>8</v>
      </c>
      <c r="C710" s="0" t="n">
        <v>1273406.8194</v>
      </c>
      <c r="D710" s="0" t="n">
        <v>1000521.18441</v>
      </c>
    </row>
    <row r="711" customFormat="false" ht="15" hidden="false" customHeight="false" outlineLevel="0" collapsed="false">
      <c r="A711" s="0" t="n">
        <v>709</v>
      </c>
      <c r="B711" s="0" t="s">
        <v>8</v>
      </c>
      <c r="C711" s="0" t="n">
        <v>1273426.60213</v>
      </c>
      <c r="D711" s="0" t="n">
        <v>1000526.59726</v>
      </c>
    </row>
    <row r="712" customFormat="false" ht="15" hidden="false" customHeight="false" outlineLevel="0" collapsed="false">
      <c r="A712" s="0" t="n">
        <v>710</v>
      </c>
      <c r="B712" s="0" t="s">
        <v>8</v>
      </c>
      <c r="C712" s="0" t="n">
        <v>1273446.34384</v>
      </c>
      <c r="D712" s="0" t="n">
        <v>1000531.56784</v>
      </c>
    </row>
    <row r="713" customFormat="false" ht="15" hidden="false" customHeight="false" outlineLevel="0" collapsed="false">
      <c r="A713" s="0" t="n">
        <v>711</v>
      </c>
      <c r="B713" s="0" t="s">
        <v>8</v>
      </c>
      <c r="C713" s="0" t="n">
        <v>1273466.03058</v>
      </c>
      <c r="D713" s="0" t="n">
        <v>1000536.75349</v>
      </c>
    </row>
    <row r="714" customFormat="false" ht="15" hidden="false" customHeight="false" outlineLevel="0" collapsed="false">
      <c r="A714" s="0" t="n">
        <v>712</v>
      </c>
      <c r="B714" s="0" t="s">
        <v>8</v>
      </c>
      <c r="C714" s="0" t="n">
        <v>1273476.03555</v>
      </c>
      <c r="D714" s="0" t="n">
        <v>1000539.17491</v>
      </c>
    </row>
    <row r="715" customFormat="false" ht="15" hidden="false" customHeight="false" outlineLevel="0" collapsed="false">
      <c r="A715" s="0" t="n">
        <v>713</v>
      </c>
      <c r="B715" s="0" t="s">
        <v>8</v>
      </c>
      <c r="C715" s="0" t="n">
        <v>1273484.66671</v>
      </c>
      <c r="D715" s="0" t="n">
        <v>1000540.98987</v>
      </c>
    </row>
    <row r="716" customFormat="false" ht="15" hidden="false" customHeight="false" outlineLevel="0" collapsed="false">
      <c r="A716" s="0" t="n">
        <v>714</v>
      </c>
      <c r="B716" s="0" t="s">
        <v>8</v>
      </c>
      <c r="C716" s="0" t="n">
        <v>1273485.56197</v>
      </c>
      <c r="D716" s="0" t="n">
        <v>1000541.33714</v>
      </c>
    </row>
    <row r="717" customFormat="false" ht="15" hidden="false" customHeight="false" outlineLevel="0" collapsed="false">
      <c r="A717" s="0" t="n">
        <v>715</v>
      </c>
      <c r="B717" s="0" t="s">
        <v>8</v>
      </c>
      <c r="C717" s="0" t="n">
        <v>1273495.85963</v>
      </c>
      <c r="D717" s="0" t="n">
        <v>1000543.7942</v>
      </c>
    </row>
    <row r="718" customFormat="false" ht="15" hidden="false" customHeight="false" outlineLevel="0" collapsed="false">
      <c r="A718" s="0" t="n">
        <v>716</v>
      </c>
      <c r="B718" s="0" t="s">
        <v>8</v>
      </c>
      <c r="C718" s="0" t="n">
        <v>1273515.96067</v>
      </c>
      <c r="D718" s="0" t="n">
        <v>1000547.94366</v>
      </c>
    </row>
    <row r="719" customFormat="false" ht="15" hidden="false" customHeight="false" outlineLevel="0" collapsed="false">
      <c r="A719" s="0" t="n">
        <v>717</v>
      </c>
      <c r="B719" s="0" t="s">
        <v>8</v>
      </c>
      <c r="C719" s="0" t="n">
        <v>1273526.01156</v>
      </c>
      <c r="D719" s="0" t="n">
        <v>1000549.5605</v>
      </c>
    </row>
    <row r="720" customFormat="false" ht="15" hidden="false" customHeight="false" outlineLevel="0" collapsed="false">
      <c r="A720" s="0" t="n">
        <v>718</v>
      </c>
      <c r="B720" s="0" t="s">
        <v>8</v>
      </c>
      <c r="C720" s="0" t="n">
        <v>1273535.96672</v>
      </c>
      <c r="D720" s="0" t="n">
        <v>1000551.59062</v>
      </c>
    </row>
    <row r="721" customFormat="false" ht="15" hidden="false" customHeight="false" outlineLevel="0" collapsed="false">
      <c r="A721" s="0" t="n">
        <v>719</v>
      </c>
      <c r="B721" s="0" t="s">
        <v>8</v>
      </c>
      <c r="C721" s="0" t="n">
        <v>1273605.2584</v>
      </c>
      <c r="D721" s="0" t="n">
        <v>1000562.94743</v>
      </c>
    </row>
    <row r="722" customFormat="false" ht="15" hidden="false" customHeight="false" outlineLevel="0" collapsed="false">
      <c r="A722" s="0" t="n">
        <v>720</v>
      </c>
      <c r="B722" s="0" t="s">
        <v>8</v>
      </c>
      <c r="C722" s="0" t="n">
        <v>1273615.00335</v>
      </c>
      <c r="D722" s="0" t="n">
        <v>1000565.06041</v>
      </c>
    </row>
    <row r="723" customFormat="false" ht="15" hidden="false" customHeight="false" outlineLevel="0" collapsed="false">
      <c r="A723" s="0" t="n">
        <v>721</v>
      </c>
      <c r="B723" s="0" t="s">
        <v>8</v>
      </c>
      <c r="C723" s="0" t="n">
        <v>1273674.20736</v>
      </c>
      <c r="D723" s="0" t="n">
        <v>1000575.84562</v>
      </c>
    </row>
    <row r="724" customFormat="false" ht="15" hidden="false" customHeight="false" outlineLevel="0" collapsed="false">
      <c r="A724" s="0" t="n">
        <v>722</v>
      </c>
      <c r="B724" s="0" t="s">
        <v>8</v>
      </c>
      <c r="C724" s="0" t="n">
        <v>1273703.80878</v>
      </c>
      <c r="D724" s="0" t="n">
        <v>1000580.73083</v>
      </c>
    </row>
    <row r="725" customFormat="false" ht="15" hidden="false" customHeight="false" outlineLevel="0" collapsed="false">
      <c r="A725" s="0" t="n">
        <v>723</v>
      </c>
      <c r="B725" s="0" t="s">
        <v>8</v>
      </c>
      <c r="C725" s="0" t="n">
        <v>1273713.60885</v>
      </c>
      <c r="D725" s="0" t="n">
        <v>1000582.62612</v>
      </c>
    </row>
    <row r="726" customFormat="false" ht="15" hidden="false" customHeight="false" outlineLevel="0" collapsed="false">
      <c r="A726" s="0" t="n">
        <v>724</v>
      </c>
      <c r="B726" s="0" t="s">
        <v>8</v>
      </c>
      <c r="C726" s="0" t="n">
        <v>1273733.40736</v>
      </c>
      <c r="D726" s="0" t="n">
        <v>1000586.1239</v>
      </c>
    </row>
    <row r="727" customFormat="false" ht="15" hidden="false" customHeight="false" outlineLevel="0" collapsed="false">
      <c r="A727" s="0" t="n">
        <v>725</v>
      </c>
      <c r="B727" s="0" t="s">
        <v>8</v>
      </c>
      <c r="C727" s="0" t="n">
        <v>1273753.14477</v>
      </c>
      <c r="D727" s="0" t="n">
        <v>1000589.22963</v>
      </c>
    </row>
    <row r="728" customFormat="false" ht="15" hidden="false" customHeight="false" outlineLevel="0" collapsed="false">
      <c r="A728" s="0" t="n">
        <v>726</v>
      </c>
      <c r="B728" s="0" t="s">
        <v>8</v>
      </c>
      <c r="C728" s="0" t="n">
        <v>1273772.62105</v>
      </c>
      <c r="D728" s="0" t="n">
        <v>1000593.00484</v>
      </c>
    </row>
    <row r="729" customFormat="false" ht="15" hidden="false" customHeight="false" outlineLevel="0" collapsed="false">
      <c r="A729" s="0" t="n">
        <v>727</v>
      </c>
      <c r="B729" s="0" t="s">
        <v>8</v>
      </c>
      <c r="C729" s="0" t="n">
        <v>1273782.43165</v>
      </c>
      <c r="D729" s="0" t="n">
        <v>1000595.28685</v>
      </c>
    </row>
    <row r="730" customFormat="false" ht="15" hidden="false" customHeight="false" outlineLevel="0" collapsed="false">
      <c r="A730" s="0" t="n">
        <v>728</v>
      </c>
      <c r="B730" s="0" t="s">
        <v>8</v>
      </c>
      <c r="C730" s="0" t="n">
        <v>1273812.13081</v>
      </c>
      <c r="D730" s="0" t="n">
        <v>1000600.43006</v>
      </c>
    </row>
    <row r="731" customFormat="false" ht="15" hidden="false" customHeight="false" outlineLevel="0" collapsed="false">
      <c r="A731" s="0" t="n">
        <v>729</v>
      </c>
      <c r="B731" s="0" t="s">
        <v>8</v>
      </c>
      <c r="C731" s="0" t="n">
        <v>1273821.87972</v>
      </c>
      <c r="D731" s="0" t="n">
        <v>1000602.23253</v>
      </c>
    </row>
    <row r="732" customFormat="false" ht="15" hidden="false" customHeight="false" outlineLevel="0" collapsed="false">
      <c r="A732" s="0" t="n">
        <v>730</v>
      </c>
      <c r="B732" s="0" t="s">
        <v>8</v>
      </c>
      <c r="C732" s="0" t="n">
        <v>1273831.70444</v>
      </c>
      <c r="D732" s="0" t="n">
        <v>1000604.32087</v>
      </c>
    </row>
    <row r="733" customFormat="false" ht="15" hidden="false" customHeight="false" outlineLevel="0" collapsed="false">
      <c r="A733" s="0" t="n">
        <v>731</v>
      </c>
      <c r="B733" s="0" t="s">
        <v>8</v>
      </c>
      <c r="C733" s="0" t="n">
        <v>1273871.3052</v>
      </c>
      <c r="D733" s="0" t="n">
        <v>1000611.15437</v>
      </c>
    </row>
    <row r="734" customFormat="false" ht="15" hidden="false" customHeight="false" outlineLevel="0" collapsed="false">
      <c r="A734" s="0" t="n">
        <v>732</v>
      </c>
      <c r="B734" s="0" t="s">
        <v>8</v>
      </c>
      <c r="C734" s="0" t="n">
        <v>1273881.33268</v>
      </c>
      <c r="D734" s="0" t="n">
        <v>1000612.66402</v>
      </c>
    </row>
    <row r="735" customFormat="false" ht="15" hidden="false" customHeight="false" outlineLevel="0" collapsed="false">
      <c r="A735" s="0" t="n">
        <v>733</v>
      </c>
      <c r="B735" s="0" t="s">
        <v>8</v>
      </c>
      <c r="C735" s="0" t="n">
        <v>1273891.19193</v>
      </c>
      <c r="D735" s="0" t="n">
        <v>1000613.84955</v>
      </c>
    </row>
    <row r="736" customFormat="false" ht="15" hidden="false" customHeight="false" outlineLevel="0" collapsed="false">
      <c r="A736" s="0" t="n">
        <v>734</v>
      </c>
      <c r="B736" s="0" t="s">
        <v>8</v>
      </c>
      <c r="C736" s="0" t="n">
        <v>1273900.89305</v>
      </c>
      <c r="D736" s="0" t="n">
        <v>1000615.68778</v>
      </c>
    </row>
    <row r="737" customFormat="false" ht="15" hidden="false" customHeight="false" outlineLevel="0" collapsed="false">
      <c r="A737" s="0" t="n">
        <v>735</v>
      </c>
      <c r="B737" s="0" t="s">
        <v>8</v>
      </c>
      <c r="C737" s="0" t="n">
        <v>1273969.75516</v>
      </c>
      <c r="D737" s="0" t="n">
        <v>1000627.78709</v>
      </c>
    </row>
    <row r="738" customFormat="false" ht="15" hidden="false" customHeight="false" outlineLevel="0" collapsed="false">
      <c r="A738" s="0" t="n">
        <v>736</v>
      </c>
      <c r="B738" s="0" t="s">
        <v>8</v>
      </c>
      <c r="C738" s="0" t="n">
        <v>1273980.81574</v>
      </c>
      <c r="D738" s="0" t="n">
        <v>1000630.55622</v>
      </c>
    </row>
    <row r="739" customFormat="false" ht="15" hidden="false" customHeight="false" outlineLevel="0" collapsed="false">
      <c r="A739" s="0" t="n">
        <v>737</v>
      </c>
      <c r="B739" s="0" t="s">
        <v>8</v>
      </c>
      <c r="C739" s="0" t="n">
        <v>1273982.24695</v>
      </c>
      <c r="D739" s="0" t="n">
        <v>1000629.35502</v>
      </c>
    </row>
    <row r="740" customFormat="false" ht="15" hidden="false" customHeight="false" outlineLevel="0" collapsed="false">
      <c r="A740" s="0" t="n">
        <v>738</v>
      </c>
      <c r="B740" s="0" t="s">
        <v>8</v>
      </c>
      <c r="C740" s="0" t="n">
        <v>1273989.74479</v>
      </c>
      <c r="D740" s="0" t="n">
        <v>1000630.45129</v>
      </c>
    </row>
    <row r="741" customFormat="false" ht="15" hidden="false" customHeight="false" outlineLevel="0" collapsed="false">
      <c r="A741" s="0" t="n">
        <v>739</v>
      </c>
      <c r="B741" s="0" t="s">
        <v>8</v>
      </c>
      <c r="C741" s="0" t="n">
        <v>1273999.47016</v>
      </c>
      <c r="D741" s="0" t="n">
        <v>1000632.65006</v>
      </c>
    </row>
    <row r="742" customFormat="false" ht="15" hidden="false" customHeight="false" outlineLevel="0" collapsed="false">
      <c r="A742" s="0" t="n">
        <v>740</v>
      </c>
      <c r="B742" s="0" t="s">
        <v>8</v>
      </c>
      <c r="C742" s="0" t="n">
        <v>1274039.03797</v>
      </c>
      <c r="D742" s="0" t="n">
        <v>1000639.22329</v>
      </c>
    </row>
    <row r="743" customFormat="false" ht="15" hidden="false" customHeight="false" outlineLevel="0" collapsed="false">
      <c r="A743" s="0" t="n">
        <v>741</v>
      </c>
      <c r="B743" s="0" t="s">
        <v>8</v>
      </c>
      <c r="C743" s="0" t="n">
        <v>1274058.75829</v>
      </c>
      <c r="D743" s="0" t="n">
        <v>1000643.08947</v>
      </c>
    </row>
    <row r="744" customFormat="false" ht="15" hidden="false" customHeight="false" outlineLevel="0" collapsed="false">
      <c r="A744" s="0" t="n">
        <v>742</v>
      </c>
      <c r="B744" s="0" t="s">
        <v>8</v>
      </c>
      <c r="C744" s="0" t="n">
        <v>1274068.64734</v>
      </c>
      <c r="D744" s="0" t="n">
        <v>1000644.42902</v>
      </c>
    </row>
    <row r="745" customFormat="false" ht="15" hidden="false" customHeight="false" outlineLevel="0" collapsed="false">
      <c r="A745" s="0" t="n">
        <v>743</v>
      </c>
      <c r="B745" s="0" t="s">
        <v>8</v>
      </c>
      <c r="C745" s="0" t="n">
        <v>1274078.34366</v>
      </c>
      <c r="D745" s="0" t="n">
        <v>1000646.4841</v>
      </c>
    </row>
    <row r="746" customFormat="false" ht="15" hidden="false" customHeight="false" outlineLevel="0" collapsed="false">
      <c r="A746" s="0" t="n">
        <v>744</v>
      </c>
      <c r="B746" s="0" t="s">
        <v>8</v>
      </c>
      <c r="C746" s="0" t="n">
        <v>1274088.31721</v>
      </c>
      <c r="D746" s="0" t="n">
        <v>1000648.25361</v>
      </c>
    </row>
    <row r="747" customFormat="false" ht="15" hidden="false" customHeight="false" outlineLevel="0" collapsed="false">
      <c r="A747" s="0" t="n">
        <v>745</v>
      </c>
      <c r="B747" s="0" t="s">
        <v>8</v>
      </c>
      <c r="C747" s="0" t="n">
        <v>1274108.07806</v>
      </c>
      <c r="D747" s="0" t="n">
        <v>1000651.45638</v>
      </c>
    </row>
    <row r="748" customFormat="false" ht="15" hidden="false" customHeight="false" outlineLevel="0" collapsed="false">
      <c r="A748" s="0" t="n">
        <v>746</v>
      </c>
      <c r="B748" s="0" t="s">
        <v>8</v>
      </c>
      <c r="C748" s="0" t="n">
        <v>1274127.70279</v>
      </c>
      <c r="D748" s="0" t="n">
        <v>1000654.95011</v>
      </c>
    </row>
    <row r="749" customFormat="false" ht="15" hidden="false" customHeight="false" outlineLevel="0" collapsed="false">
      <c r="A749" s="0" t="n">
        <v>747</v>
      </c>
      <c r="B749" s="0" t="s">
        <v>8</v>
      </c>
      <c r="C749" s="0" t="n">
        <v>1274137.5431</v>
      </c>
      <c r="D749" s="0" t="n">
        <v>1000656.8881</v>
      </c>
    </row>
    <row r="750" customFormat="false" ht="15" hidden="false" customHeight="false" outlineLevel="0" collapsed="false">
      <c r="A750" s="0" t="n">
        <v>748</v>
      </c>
      <c r="B750" s="0" t="s">
        <v>8</v>
      </c>
      <c r="C750" s="0" t="n">
        <v>1274196.7606</v>
      </c>
      <c r="D750" s="0" t="n">
        <v>1000666.97138</v>
      </c>
    </row>
    <row r="751" customFormat="false" ht="15" hidden="false" customHeight="false" outlineLevel="0" collapsed="false">
      <c r="A751" s="0" t="n">
        <v>749</v>
      </c>
      <c r="B751" s="0" t="s">
        <v>8</v>
      </c>
      <c r="C751" s="0" t="n">
        <v>1274206.59484</v>
      </c>
      <c r="D751" s="0" t="n">
        <v>1000668.84762</v>
      </c>
    </row>
    <row r="752" customFormat="false" ht="15" hidden="false" customHeight="false" outlineLevel="0" collapsed="false">
      <c r="A752" s="0" t="n">
        <v>750</v>
      </c>
      <c r="B752" s="0" t="s">
        <v>8</v>
      </c>
      <c r="C752" s="0" t="n">
        <v>1274223.29506</v>
      </c>
      <c r="D752" s="0" t="n">
        <v>1000671.67749</v>
      </c>
    </row>
    <row r="753" customFormat="false" ht="15" hidden="false" customHeight="false" outlineLevel="0" collapsed="false">
      <c r="A753" s="0" t="n">
        <v>751</v>
      </c>
      <c r="B753" s="0" t="s">
        <v>8</v>
      </c>
      <c r="C753" s="0" t="n">
        <v>1274224.09065</v>
      </c>
      <c r="D753" s="0" t="n">
        <v>1000672.84744</v>
      </c>
    </row>
    <row r="754" customFormat="false" ht="15" hidden="false" customHeight="false" outlineLevel="0" collapsed="false">
      <c r="A754" s="0" t="n">
        <v>752</v>
      </c>
      <c r="B754" s="0" t="s">
        <v>8</v>
      </c>
      <c r="C754" s="0" t="n">
        <v>1274235.97388</v>
      </c>
      <c r="D754" s="0" t="n">
        <v>1000674.9349</v>
      </c>
    </row>
    <row r="755" customFormat="false" ht="15" hidden="false" customHeight="false" outlineLevel="0" collapsed="false">
      <c r="A755" s="0" t="n">
        <v>753</v>
      </c>
      <c r="B755" s="0" t="s">
        <v>8</v>
      </c>
      <c r="C755" s="0" t="n">
        <v>1274245.80407</v>
      </c>
      <c r="D755" s="0" t="n">
        <v>1000676.89311</v>
      </c>
    </row>
    <row r="756" customFormat="false" ht="15" hidden="false" customHeight="false" outlineLevel="0" collapsed="false">
      <c r="A756" s="0" t="n">
        <v>754</v>
      </c>
      <c r="B756" s="0" t="s">
        <v>8</v>
      </c>
      <c r="C756" s="0" t="n">
        <v>1274265.54069</v>
      </c>
      <c r="D756" s="0" t="n">
        <v>1000680.25946</v>
      </c>
    </row>
    <row r="757" customFormat="false" ht="15" hidden="false" customHeight="false" outlineLevel="0" collapsed="false">
      <c r="A757" s="0" t="n">
        <v>755</v>
      </c>
      <c r="B757" s="0" t="s">
        <v>8</v>
      </c>
      <c r="C757" s="0" t="n">
        <v>1274275.42862</v>
      </c>
      <c r="D757" s="0" t="n">
        <v>1000682.21541</v>
      </c>
    </row>
    <row r="758" customFormat="false" ht="15" hidden="false" customHeight="false" outlineLevel="0" collapsed="false">
      <c r="A758" s="0" t="n">
        <v>756</v>
      </c>
      <c r="B758" s="0" t="s">
        <v>8</v>
      </c>
      <c r="C758" s="0" t="n">
        <v>1274285.40812</v>
      </c>
      <c r="D758" s="0" t="n">
        <v>1000683.6361</v>
      </c>
    </row>
    <row r="759" customFormat="false" ht="15" hidden="false" customHeight="false" outlineLevel="0" collapsed="false">
      <c r="A759" s="0" t="n">
        <v>757</v>
      </c>
      <c r="B759" s="0" t="s">
        <v>8</v>
      </c>
      <c r="C759" s="0" t="n">
        <v>1274295.15363</v>
      </c>
      <c r="D759" s="0" t="n">
        <v>1000685.30145</v>
      </c>
    </row>
    <row r="760" customFormat="false" ht="15" hidden="false" customHeight="false" outlineLevel="0" collapsed="false">
      <c r="A760" s="0" t="n">
        <v>758</v>
      </c>
      <c r="B760" s="0" t="s">
        <v>8</v>
      </c>
      <c r="C760" s="0" t="n">
        <v>1274323.66643</v>
      </c>
      <c r="D760" s="0" t="n">
        <v>1000690.79537</v>
      </c>
    </row>
    <row r="761" customFormat="false" ht="15" hidden="false" customHeight="false" outlineLevel="0" collapsed="false">
      <c r="A761" s="0" t="n">
        <v>759</v>
      </c>
      <c r="B761" s="0" t="s">
        <v>8</v>
      </c>
      <c r="C761" s="0" t="n">
        <v>1274334.46035</v>
      </c>
      <c r="D761" s="0" t="n">
        <v>1000692.87517</v>
      </c>
    </row>
    <row r="762" customFormat="false" ht="15" hidden="false" customHeight="false" outlineLevel="0" collapsed="false">
      <c r="A762" s="0" t="n">
        <v>760</v>
      </c>
      <c r="B762" s="0" t="s">
        <v>8</v>
      </c>
      <c r="C762" s="0" t="n">
        <v>1274354.25964</v>
      </c>
      <c r="D762" s="0" t="n">
        <v>1000696.33815</v>
      </c>
    </row>
    <row r="763" customFormat="false" ht="15" hidden="false" customHeight="false" outlineLevel="0" collapsed="false">
      <c r="A763" s="0" t="n">
        <v>761</v>
      </c>
      <c r="B763" s="0" t="s">
        <v>8</v>
      </c>
      <c r="C763" s="0" t="n">
        <v>1274364.07931</v>
      </c>
      <c r="D763" s="0" t="n">
        <v>1000697.89825</v>
      </c>
    </row>
    <row r="764" customFormat="false" ht="15" hidden="false" customHeight="false" outlineLevel="0" collapsed="false">
      <c r="A764" s="0" t="n">
        <v>762</v>
      </c>
      <c r="B764" s="0" t="s">
        <v>8</v>
      </c>
      <c r="C764" s="0" t="n">
        <v>1274373.74913</v>
      </c>
      <c r="D764" s="0" t="n">
        <v>1000699.8612</v>
      </c>
    </row>
    <row r="765" customFormat="false" ht="15" hidden="false" customHeight="false" outlineLevel="0" collapsed="false">
      <c r="A765" s="0" t="n">
        <v>763</v>
      </c>
      <c r="B765" s="0" t="s">
        <v>8</v>
      </c>
      <c r="C765" s="0" t="n">
        <v>1274393.46263</v>
      </c>
      <c r="D765" s="0" t="n">
        <v>1000704.17518</v>
      </c>
    </row>
    <row r="766" customFormat="false" ht="15" hidden="false" customHeight="false" outlineLevel="0" collapsed="false">
      <c r="A766" s="0" t="n">
        <v>764</v>
      </c>
      <c r="B766" s="0" t="s">
        <v>8</v>
      </c>
      <c r="C766" s="0" t="n">
        <v>1274403.42317</v>
      </c>
      <c r="D766" s="0" t="n">
        <v>1000705.59468</v>
      </c>
    </row>
    <row r="767" customFormat="false" ht="15" hidden="false" customHeight="false" outlineLevel="0" collapsed="false">
      <c r="A767" s="0" t="n">
        <v>765</v>
      </c>
      <c r="B767" s="0" t="s">
        <v>8</v>
      </c>
      <c r="C767" s="0" t="n">
        <v>1274413.19142</v>
      </c>
      <c r="D767" s="0" t="n">
        <v>1000707.54389</v>
      </c>
    </row>
    <row r="768" customFormat="false" ht="15" hidden="false" customHeight="false" outlineLevel="0" collapsed="false">
      <c r="A768" s="0" t="n">
        <v>766</v>
      </c>
      <c r="B768" s="0" t="s">
        <v>8</v>
      </c>
      <c r="C768" s="0" t="n">
        <v>1274423.20998</v>
      </c>
      <c r="D768" s="0" t="n">
        <v>1000709.17744</v>
      </c>
    </row>
    <row r="769" customFormat="false" ht="15" hidden="false" customHeight="false" outlineLevel="0" collapsed="false">
      <c r="A769" s="0" t="n">
        <v>767</v>
      </c>
      <c r="B769" s="0" t="s">
        <v>8</v>
      </c>
      <c r="C769" s="0" t="n">
        <v>1274433.09925</v>
      </c>
      <c r="D769" s="0" t="n">
        <v>1000710.57715</v>
      </c>
    </row>
    <row r="770" customFormat="false" ht="15" hidden="false" customHeight="false" outlineLevel="0" collapsed="false">
      <c r="A770" s="0" t="n">
        <v>768</v>
      </c>
      <c r="B770" s="0" t="s">
        <v>8</v>
      </c>
      <c r="C770" s="0" t="n">
        <v>1274462.53341</v>
      </c>
      <c r="D770" s="0" t="n">
        <v>1000715.70873</v>
      </c>
    </row>
    <row r="771" customFormat="false" ht="15" hidden="false" customHeight="false" outlineLevel="0" collapsed="false">
      <c r="A771" s="0" t="n">
        <v>769</v>
      </c>
      <c r="B771" s="0" t="s">
        <v>8</v>
      </c>
      <c r="C771" s="0" t="n">
        <v>1274491.92472</v>
      </c>
      <c r="D771" s="0" t="n">
        <v>1000721.66985</v>
      </c>
    </row>
    <row r="772" customFormat="false" ht="15" hidden="false" customHeight="false" outlineLevel="0" collapsed="false">
      <c r="A772" s="0" t="n">
        <v>770</v>
      </c>
      <c r="B772" s="0" t="s">
        <v>8</v>
      </c>
      <c r="C772" s="0" t="n">
        <v>1274511.51118</v>
      </c>
      <c r="D772" s="0" t="n">
        <v>1000725.45286</v>
      </c>
    </row>
    <row r="773" customFormat="false" ht="15" hidden="false" customHeight="false" outlineLevel="0" collapsed="false">
      <c r="A773" s="0" t="n">
        <v>771</v>
      </c>
      <c r="B773" s="0" t="s">
        <v>8</v>
      </c>
      <c r="C773" s="0" t="n">
        <v>1274521.37396</v>
      </c>
      <c r="D773" s="0" t="n">
        <v>1000727.74844</v>
      </c>
    </row>
    <row r="774" customFormat="false" ht="15" hidden="false" customHeight="false" outlineLevel="0" collapsed="false">
      <c r="A774" s="0" t="n">
        <v>772</v>
      </c>
      <c r="B774" s="0" t="s">
        <v>8</v>
      </c>
      <c r="C774" s="0" t="n">
        <v>1274531.42087</v>
      </c>
      <c r="D774" s="0" t="n">
        <v>1000729.25998</v>
      </c>
    </row>
    <row r="775" customFormat="false" ht="15" hidden="false" customHeight="false" outlineLevel="0" collapsed="false">
      <c r="A775" s="0" t="n">
        <v>773</v>
      </c>
      <c r="B775" s="0" t="s">
        <v>8</v>
      </c>
      <c r="C775" s="0" t="n">
        <v>1274541.12818</v>
      </c>
      <c r="D775" s="0" t="n">
        <v>1000730.9237</v>
      </c>
    </row>
    <row r="776" customFormat="false" ht="15" hidden="false" customHeight="false" outlineLevel="0" collapsed="false">
      <c r="A776" s="0" t="n">
        <v>774</v>
      </c>
      <c r="B776" s="0" t="s">
        <v>8</v>
      </c>
      <c r="C776" s="0" t="n">
        <v>1274560.70271</v>
      </c>
      <c r="D776" s="0" t="n">
        <v>1000735.16541</v>
      </c>
    </row>
    <row r="777" customFormat="false" ht="15" hidden="false" customHeight="false" outlineLevel="0" collapsed="false">
      <c r="A777" s="0" t="n">
        <v>775</v>
      </c>
      <c r="B777" s="0" t="s">
        <v>8</v>
      </c>
      <c r="C777" s="0" t="n">
        <v>1274570.75633</v>
      </c>
      <c r="D777" s="0" t="n">
        <v>1000736.89844</v>
      </c>
    </row>
    <row r="778" customFormat="false" ht="15" hidden="false" customHeight="false" outlineLevel="0" collapsed="false">
      <c r="A778" s="0" t="n">
        <v>776</v>
      </c>
      <c r="B778" s="0" t="s">
        <v>8</v>
      </c>
      <c r="C778" s="0" t="n">
        <v>1274580.656</v>
      </c>
      <c r="D778" s="0" t="n">
        <v>1000738.25486</v>
      </c>
    </row>
    <row r="779" customFormat="false" ht="15" hidden="false" customHeight="false" outlineLevel="0" collapsed="false">
      <c r="A779" s="0" t="n">
        <v>777</v>
      </c>
      <c r="B779" s="0" t="s">
        <v>8</v>
      </c>
      <c r="C779" s="0" t="n">
        <v>1274600.31164</v>
      </c>
      <c r="D779" s="0" t="n">
        <v>1000741.84171</v>
      </c>
    </row>
    <row r="780" customFormat="false" ht="15" hidden="false" customHeight="false" outlineLevel="0" collapsed="false">
      <c r="A780" s="0" t="n">
        <v>778</v>
      </c>
      <c r="B780" s="0" t="s">
        <v>8</v>
      </c>
      <c r="C780" s="0" t="n">
        <v>1274610.2322</v>
      </c>
      <c r="D780" s="0" t="n">
        <v>1000743.35064</v>
      </c>
    </row>
    <row r="781" customFormat="false" ht="15" hidden="false" customHeight="false" outlineLevel="0" collapsed="false">
      <c r="A781" s="0" t="n">
        <v>779</v>
      </c>
      <c r="B781" s="0" t="s">
        <v>8</v>
      </c>
      <c r="C781" s="0" t="n">
        <v>1274619.87809</v>
      </c>
      <c r="D781" s="0" t="n">
        <v>1000745.01932</v>
      </c>
    </row>
    <row r="782" customFormat="false" ht="15" hidden="false" customHeight="false" outlineLevel="0" collapsed="false">
      <c r="A782" s="0" t="n">
        <v>780</v>
      </c>
      <c r="B782" s="0" t="s">
        <v>8</v>
      </c>
      <c r="C782" s="0" t="n">
        <v>1274629.58494</v>
      </c>
      <c r="D782" s="0" t="n">
        <v>1000747.38089</v>
      </c>
    </row>
    <row r="783" customFormat="false" ht="15" hidden="false" customHeight="false" outlineLevel="0" collapsed="false">
      <c r="A783" s="0" t="n">
        <v>781</v>
      </c>
      <c r="B783" s="0" t="s">
        <v>8</v>
      </c>
      <c r="C783" s="0" t="n">
        <v>1274639.59875</v>
      </c>
      <c r="D783" s="0" t="n">
        <v>1000749.26907</v>
      </c>
    </row>
    <row r="784" customFormat="false" ht="15" hidden="false" customHeight="false" outlineLevel="0" collapsed="false">
      <c r="A784" s="0" t="n">
        <v>782</v>
      </c>
      <c r="B784" s="0" t="s">
        <v>8</v>
      </c>
      <c r="C784" s="0" t="n">
        <v>1274659.47617</v>
      </c>
      <c r="D784" s="0" t="n">
        <v>1000752.6003</v>
      </c>
    </row>
    <row r="785" customFormat="false" ht="15" hidden="false" customHeight="false" outlineLevel="0" collapsed="false">
      <c r="A785" s="0" t="n">
        <v>783</v>
      </c>
      <c r="B785" s="0" t="s">
        <v>8</v>
      </c>
      <c r="C785" s="0" t="n">
        <v>1274669.30202</v>
      </c>
      <c r="D785" s="0" t="n">
        <v>1000753.89969</v>
      </c>
    </row>
    <row r="786" customFormat="false" ht="15" hidden="false" customHeight="false" outlineLevel="0" collapsed="false">
      <c r="A786" s="0" t="n">
        <v>784</v>
      </c>
      <c r="B786" s="0" t="s">
        <v>8</v>
      </c>
      <c r="C786" s="0" t="n">
        <v>1274678.85562</v>
      </c>
      <c r="D786" s="0" t="n">
        <v>1000755.92358</v>
      </c>
    </row>
    <row r="787" customFormat="false" ht="15" hidden="false" customHeight="false" outlineLevel="0" collapsed="false">
      <c r="A787" s="0" t="n">
        <v>785</v>
      </c>
      <c r="B787" s="0" t="s">
        <v>8</v>
      </c>
      <c r="C787" s="0" t="n">
        <v>1274688.74911</v>
      </c>
      <c r="D787" s="0" t="n">
        <v>1000758.24491</v>
      </c>
    </row>
    <row r="788" customFormat="false" ht="15" hidden="false" customHeight="false" outlineLevel="0" collapsed="false">
      <c r="A788" s="0" t="n">
        <v>786</v>
      </c>
      <c r="B788" s="0" t="s">
        <v>8</v>
      </c>
      <c r="C788" s="0" t="n">
        <v>1274708.68866</v>
      </c>
      <c r="D788" s="0" t="n">
        <v>1000761.31777</v>
      </c>
    </row>
    <row r="789" customFormat="false" ht="15" hidden="false" customHeight="false" outlineLevel="0" collapsed="false">
      <c r="A789" s="0" t="n">
        <v>787</v>
      </c>
      <c r="B789" s="0" t="s">
        <v>8</v>
      </c>
      <c r="C789" s="0" t="n">
        <v>1274718.50297</v>
      </c>
      <c r="D789" s="0" t="n">
        <v>1000762.99319</v>
      </c>
    </row>
    <row r="790" customFormat="false" ht="15" hidden="false" customHeight="false" outlineLevel="0" collapsed="false">
      <c r="A790" s="0" t="n">
        <v>788</v>
      </c>
      <c r="B790" s="0" t="s">
        <v>8</v>
      </c>
      <c r="C790" s="0" t="n">
        <v>1274728.26335</v>
      </c>
      <c r="D790" s="0" t="n">
        <v>1000764.70502</v>
      </c>
    </row>
    <row r="791" customFormat="false" ht="15" hidden="false" customHeight="false" outlineLevel="0" collapsed="false">
      <c r="A791" s="0" t="n">
        <v>789</v>
      </c>
      <c r="B791" s="0" t="s">
        <v>8</v>
      </c>
      <c r="C791" s="0" t="n">
        <v>1274738.1041</v>
      </c>
      <c r="D791" s="0" t="n">
        <v>1000766.78649</v>
      </c>
    </row>
    <row r="792" customFormat="false" ht="15" hidden="false" customHeight="false" outlineLevel="0" collapsed="false">
      <c r="A792" s="0" t="n">
        <v>790</v>
      </c>
      <c r="B792" s="0" t="s">
        <v>8</v>
      </c>
      <c r="C792" s="0" t="n">
        <v>1274748.19975</v>
      </c>
      <c r="D792" s="0" t="n">
        <v>1000768.36701</v>
      </c>
    </row>
    <row r="793" customFormat="false" ht="15" hidden="false" customHeight="false" outlineLevel="0" collapsed="false">
      <c r="A793" s="0" t="n">
        <v>791</v>
      </c>
      <c r="B793" s="0" t="s">
        <v>8</v>
      </c>
      <c r="C793" s="0" t="n">
        <v>1274758.06229</v>
      </c>
      <c r="D793" s="0" t="n">
        <v>1000769.60616</v>
      </c>
    </row>
    <row r="794" customFormat="false" ht="15" hidden="false" customHeight="false" outlineLevel="0" collapsed="false">
      <c r="A794" s="0" t="n">
        <v>792</v>
      </c>
      <c r="B794" s="0" t="s">
        <v>8</v>
      </c>
      <c r="C794" s="0" t="n">
        <v>1274787.33601</v>
      </c>
      <c r="D794" s="0" t="n">
        <v>1000775.16608</v>
      </c>
    </row>
    <row r="795" customFormat="false" ht="15" hidden="false" customHeight="false" outlineLevel="0" collapsed="false">
      <c r="A795" s="0" t="n">
        <v>793</v>
      </c>
      <c r="B795" s="0" t="s">
        <v>8</v>
      </c>
      <c r="C795" s="0" t="n">
        <v>1274797.14403</v>
      </c>
      <c r="D795" s="0" t="n">
        <v>1000777.31575</v>
      </c>
    </row>
    <row r="796" customFormat="false" ht="15" hidden="false" customHeight="false" outlineLevel="0" collapsed="false">
      <c r="A796" s="0" t="n">
        <v>794</v>
      </c>
      <c r="B796" s="0" t="s">
        <v>8</v>
      </c>
      <c r="C796" s="0" t="n">
        <v>1274826.70114</v>
      </c>
      <c r="D796" s="0" t="n">
        <v>1000782.61026</v>
      </c>
    </row>
    <row r="797" customFormat="false" ht="15" hidden="false" customHeight="false" outlineLevel="0" collapsed="false">
      <c r="A797" s="0" t="n">
        <v>795</v>
      </c>
      <c r="B797" s="0" t="s">
        <v>8</v>
      </c>
      <c r="C797" s="0" t="n">
        <v>1274836.50531</v>
      </c>
      <c r="D797" s="0" t="n">
        <v>1000784.73675</v>
      </c>
    </row>
    <row r="798" customFormat="false" ht="15" hidden="false" customHeight="false" outlineLevel="0" collapsed="false">
      <c r="A798" s="0" t="n">
        <v>796</v>
      </c>
      <c r="B798" s="0" t="s">
        <v>8</v>
      </c>
      <c r="C798" s="0" t="n">
        <v>1274856.30157</v>
      </c>
      <c r="D798" s="0" t="n">
        <v>1000788.13465</v>
      </c>
    </row>
    <row r="799" customFormat="false" ht="15" hidden="false" customHeight="false" outlineLevel="0" collapsed="false">
      <c r="A799" s="0" t="n">
        <v>797</v>
      </c>
      <c r="B799" s="0" t="s">
        <v>8</v>
      </c>
      <c r="C799" s="0" t="n">
        <v>1274866.03797</v>
      </c>
      <c r="D799" s="0" t="n">
        <v>1000789.96261</v>
      </c>
    </row>
    <row r="800" customFormat="false" ht="15" hidden="false" customHeight="false" outlineLevel="0" collapsed="false">
      <c r="A800" s="0" t="n">
        <v>798</v>
      </c>
      <c r="B800" s="0" t="s">
        <v>8</v>
      </c>
      <c r="C800" s="0" t="n">
        <v>1274885.62189</v>
      </c>
      <c r="D800" s="0" t="n">
        <v>1000794.14837</v>
      </c>
    </row>
    <row r="801" customFormat="false" ht="15" hidden="false" customHeight="false" outlineLevel="0" collapsed="false">
      <c r="A801" s="0" t="n">
        <v>799</v>
      </c>
      <c r="B801" s="0" t="s">
        <v>8</v>
      </c>
      <c r="C801" s="0" t="n">
        <v>1274895.5747</v>
      </c>
      <c r="D801" s="0" t="n">
        <v>1000796.01677</v>
      </c>
    </row>
    <row r="802" customFormat="false" ht="15" hidden="false" customHeight="false" outlineLevel="0" collapsed="false">
      <c r="A802" s="0" t="n">
        <v>800</v>
      </c>
      <c r="B802" s="0" t="s">
        <v>8</v>
      </c>
      <c r="C802" s="0" t="n">
        <v>1274915.30825</v>
      </c>
      <c r="D802" s="0" t="n">
        <v>1000799.26507</v>
      </c>
    </row>
    <row r="803" customFormat="false" ht="15" hidden="false" customHeight="false" outlineLevel="0" collapsed="false">
      <c r="A803" s="0" t="n">
        <v>801</v>
      </c>
      <c r="B803" s="0" t="s">
        <v>8</v>
      </c>
      <c r="C803" s="0" t="n">
        <v>1274934.98495</v>
      </c>
      <c r="D803" s="0" t="n">
        <v>1000803.11303</v>
      </c>
    </row>
    <row r="804" customFormat="false" ht="15" hidden="false" customHeight="false" outlineLevel="0" collapsed="false">
      <c r="A804" s="0" t="n">
        <v>802</v>
      </c>
      <c r="B804" s="0" t="s">
        <v>8</v>
      </c>
      <c r="C804" s="0" t="n">
        <v>1274954.68236</v>
      </c>
      <c r="D804" s="0" t="n">
        <v>1000806.10444</v>
      </c>
    </row>
    <row r="805" customFormat="false" ht="15" hidden="false" customHeight="false" outlineLevel="0" collapsed="false">
      <c r="A805" s="0" t="n">
        <v>803</v>
      </c>
      <c r="B805" s="0" t="s">
        <v>8</v>
      </c>
      <c r="C805" s="0" t="n">
        <v>1274974.14733</v>
      </c>
      <c r="D805" s="0" t="n">
        <v>1000810.73009</v>
      </c>
    </row>
    <row r="806" customFormat="false" ht="15" hidden="false" customHeight="false" outlineLevel="0" collapsed="false">
      <c r="A806" s="0" t="n">
        <v>804</v>
      </c>
      <c r="B806" s="0" t="s">
        <v>8</v>
      </c>
      <c r="C806" s="0" t="n">
        <v>1275013.75357</v>
      </c>
      <c r="D806" s="0" t="n">
        <v>1000817.39344</v>
      </c>
    </row>
    <row r="807" customFormat="false" ht="15" hidden="false" customHeight="false" outlineLevel="0" collapsed="false">
      <c r="A807" s="0" t="n">
        <v>805</v>
      </c>
      <c r="B807" s="0" t="s">
        <v>8</v>
      </c>
      <c r="C807" s="0" t="n">
        <v>1275029.95154</v>
      </c>
      <c r="D807" s="0" t="n">
        <v>1000820.38792</v>
      </c>
    </row>
    <row r="808" customFormat="false" ht="15" hidden="false" customHeight="false" outlineLevel="0" collapsed="false">
      <c r="A808" s="0" t="n">
        <v>806</v>
      </c>
      <c r="B808" s="0" t="s">
        <v>8</v>
      </c>
      <c r="C808" s="0" t="n">
        <v>1275033.46246</v>
      </c>
      <c r="D808" s="0" t="n">
        <v>1000821.03698</v>
      </c>
    </row>
    <row r="809" customFormat="false" ht="15" hidden="false" customHeight="false" outlineLevel="0" collapsed="false">
      <c r="A809" s="0" t="n">
        <v>807</v>
      </c>
      <c r="B809" s="0" t="s">
        <v>8</v>
      </c>
      <c r="C809" s="0" t="n">
        <v>1275053.19974</v>
      </c>
      <c r="D809" s="0" t="n">
        <v>1000824.15216</v>
      </c>
    </row>
    <row r="810" customFormat="false" ht="15" hidden="false" customHeight="false" outlineLevel="0" collapsed="false">
      <c r="A810" s="0" t="n">
        <v>808</v>
      </c>
      <c r="B810" s="0" t="s">
        <v>8</v>
      </c>
      <c r="C810" s="0" t="n">
        <v>1275062.80821</v>
      </c>
      <c r="D810" s="0" t="n">
        <v>1000826.09072</v>
      </c>
    </row>
    <row r="811" customFormat="false" ht="15" hidden="false" customHeight="false" outlineLevel="0" collapsed="false">
      <c r="A811" s="0" t="n">
        <v>809</v>
      </c>
      <c r="B811" s="0" t="s">
        <v>8</v>
      </c>
      <c r="C811" s="0" t="n">
        <v>1275072.62101</v>
      </c>
      <c r="D811" s="0" t="n">
        <v>1000828.49323</v>
      </c>
    </row>
    <row r="812" customFormat="false" ht="15" hidden="false" customHeight="false" outlineLevel="0" collapsed="false">
      <c r="A812" s="0" t="n">
        <v>810</v>
      </c>
      <c r="B812" s="0" t="s">
        <v>8</v>
      </c>
      <c r="C812" s="0" t="n">
        <v>1275092.58601</v>
      </c>
      <c r="D812" s="0" t="n">
        <v>1000831.9055</v>
      </c>
    </row>
    <row r="813" customFormat="false" ht="15" hidden="false" customHeight="false" outlineLevel="0" collapsed="false">
      <c r="A813" s="0" t="n">
        <v>811</v>
      </c>
      <c r="B813" s="0" t="s">
        <v>8</v>
      </c>
      <c r="C813" s="0" t="n">
        <v>1275102.46941</v>
      </c>
      <c r="D813" s="0" t="n">
        <v>1000833.35712</v>
      </c>
    </row>
    <row r="814" customFormat="false" ht="15" hidden="false" customHeight="false" outlineLevel="0" collapsed="false">
      <c r="A814" s="0" t="n">
        <v>812</v>
      </c>
      <c r="B814" s="0" t="s">
        <v>8</v>
      </c>
      <c r="C814" s="0" t="n">
        <v>1275122.13029</v>
      </c>
      <c r="D814" s="0" t="n">
        <v>1000836.91849</v>
      </c>
    </row>
    <row r="815" customFormat="false" ht="15" hidden="false" customHeight="false" outlineLevel="0" collapsed="false">
      <c r="A815" s="0" t="n">
        <v>813</v>
      </c>
      <c r="B815" s="0" t="s">
        <v>8</v>
      </c>
      <c r="C815" s="0" t="n">
        <v>1275141.88741</v>
      </c>
      <c r="D815" s="0" t="n">
        <v>1000840.12025</v>
      </c>
    </row>
    <row r="816" customFormat="false" ht="15" hidden="false" customHeight="false" outlineLevel="0" collapsed="false">
      <c r="A816" s="0" t="n">
        <v>814</v>
      </c>
      <c r="B816" s="0" t="s">
        <v>8</v>
      </c>
      <c r="C816" s="0" t="n">
        <v>1275161.56886</v>
      </c>
      <c r="D816" s="0" t="n">
        <v>1000843.73554</v>
      </c>
    </row>
    <row r="817" customFormat="false" ht="15" hidden="false" customHeight="false" outlineLevel="0" collapsed="false">
      <c r="A817" s="0" t="n">
        <v>815</v>
      </c>
      <c r="B817" s="0" t="s">
        <v>8</v>
      </c>
      <c r="C817" s="0" t="n">
        <v>1275181.26043</v>
      </c>
      <c r="D817" s="0" t="n">
        <v>1000846.98548</v>
      </c>
    </row>
    <row r="818" customFormat="false" ht="15" hidden="false" customHeight="false" outlineLevel="0" collapsed="false">
      <c r="A818" s="0" t="n">
        <v>816</v>
      </c>
      <c r="B818" s="0" t="s">
        <v>8</v>
      </c>
      <c r="C818" s="0" t="n">
        <v>1275200.81233</v>
      </c>
      <c r="D818" s="0" t="n">
        <v>1000851.08164</v>
      </c>
    </row>
    <row r="819" customFormat="false" ht="15" hidden="false" customHeight="false" outlineLevel="0" collapsed="false">
      <c r="A819" s="0" t="n">
        <v>817</v>
      </c>
      <c r="B819" s="0" t="s">
        <v>8</v>
      </c>
      <c r="C819" s="0" t="n">
        <v>1275210.87716</v>
      </c>
      <c r="D819" s="0" t="n">
        <v>1000852.94811</v>
      </c>
    </row>
    <row r="820" customFormat="false" ht="15" hidden="false" customHeight="false" outlineLevel="0" collapsed="false">
      <c r="A820" s="0" t="n">
        <v>818</v>
      </c>
      <c r="B820" s="0" t="s">
        <v>8</v>
      </c>
      <c r="C820" s="0" t="n">
        <v>1275220.91697</v>
      </c>
      <c r="D820" s="0" t="n">
        <v>1000854.11395</v>
      </c>
    </row>
    <row r="821" customFormat="false" ht="15" hidden="false" customHeight="false" outlineLevel="0" collapsed="false">
      <c r="A821" s="0" t="n">
        <v>819</v>
      </c>
      <c r="B821" s="0" t="s">
        <v>8</v>
      </c>
      <c r="C821" s="0" t="n">
        <v>1275230.79139</v>
      </c>
      <c r="D821" s="0" t="n">
        <v>1000855.62601</v>
      </c>
    </row>
    <row r="822" customFormat="false" ht="15" hidden="false" customHeight="false" outlineLevel="0" collapsed="false">
      <c r="A822" s="0" t="n">
        <v>820</v>
      </c>
      <c r="B822" s="0" t="s">
        <v>8</v>
      </c>
      <c r="C822" s="0" t="n">
        <v>1275240.73233</v>
      </c>
      <c r="D822" s="0" t="n">
        <v>1000856.87285</v>
      </c>
    </row>
    <row r="823" customFormat="false" ht="15" hidden="false" customHeight="false" outlineLevel="0" collapsed="false">
      <c r="A823" s="0" t="n">
        <v>821</v>
      </c>
      <c r="B823" s="0" t="s">
        <v>8</v>
      </c>
      <c r="C823" s="0" t="n">
        <v>1275250.50368</v>
      </c>
      <c r="D823" s="0" t="n">
        <v>1000858.3872</v>
      </c>
    </row>
    <row r="824" customFormat="false" ht="15" hidden="false" customHeight="false" outlineLevel="0" collapsed="false">
      <c r="A824" s="0" t="n">
        <v>822</v>
      </c>
      <c r="B824" s="0" t="s">
        <v>8</v>
      </c>
      <c r="C824" s="0" t="n">
        <v>1275329.34029</v>
      </c>
      <c r="D824" s="0" t="n">
        <v>1000872.27429</v>
      </c>
    </row>
    <row r="825" customFormat="false" ht="15" hidden="false" customHeight="false" outlineLevel="0" collapsed="false">
      <c r="A825" s="0" t="n">
        <v>823</v>
      </c>
      <c r="B825" s="0" t="s">
        <v>8</v>
      </c>
      <c r="C825" s="0" t="n">
        <v>1275368.86002</v>
      </c>
      <c r="D825" s="0" t="n">
        <v>1000878.75551</v>
      </c>
    </row>
    <row r="826" customFormat="false" ht="15" hidden="false" customHeight="false" outlineLevel="0" collapsed="false">
      <c r="A826" s="0" t="n">
        <v>824</v>
      </c>
      <c r="B826" s="0" t="s">
        <v>8</v>
      </c>
      <c r="C826" s="0" t="n">
        <v>1275388.46953</v>
      </c>
      <c r="D826" s="0" t="n">
        <v>1000882.15485</v>
      </c>
    </row>
    <row r="827" customFormat="false" ht="15" hidden="false" customHeight="false" outlineLevel="0" collapsed="false">
      <c r="A827" s="0" t="n">
        <v>825</v>
      </c>
      <c r="B827" s="0" t="s">
        <v>8</v>
      </c>
      <c r="C827" s="0" t="n">
        <v>1275398.28873</v>
      </c>
      <c r="D827" s="0" t="n">
        <v>1000884.2387</v>
      </c>
    </row>
    <row r="828" customFormat="false" ht="15" hidden="false" customHeight="false" outlineLevel="0" collapsed="false">
      <c r="A828" s="0" t="n">
        <v>826</v>
      </c>
      <c r="B828" s="0" t="s">
        <v>8</v>
      </c>
      <c r="C828" s="0" t="n">
        <v>1275418.13636</v>
      </c>
      <c r="D828" s="0" t="n">
        <v>1000887.48209</v>
      </c>
    </row>
    <row r="829" customFormat="false" ht="15" hidden="false" customHeight="false" outlineLevel="0" collapsed="false">
      <c r="A829" s="0" t="n">
        <v>827</v>
      </c>
      <c r="B829" s="0" t="s">
        <v>8</v>
      </c>
      <c r="C829" s="0" t="n">
        <v>1275427.91296</v>
      </c>
      <c r="D829" s="0" t="n">
        <v>1000889.19073</v>
      </c>
    </row>
    <row r="830" customFormat="false" ht="15" hidden="false" customHeight="false" outlineLevel="0" collapsed="false">
      <c r="A830" s="0" t="n">
        <v>828</v>
      </c>
      <c r="B830" s="0" t="s">
        <v>8</v>
      </c>
      <c r="C830" s="0" t="n">
        <v>1275437.77683</v>
      </c>
      <c r="D830" s="0" t="n">
        <v>1000891.14628</v>
      </c>
    </row>
    <row r="831" customFormat="false" ht="15" hidden="false" customHeight="false" outlineLevel="0" collapsed="false">
      <c r="A831" s="0" t="n">
        <v>829</v>
      </c>
      <c r="B831" s="0" t="s">
        <v>8</v>
      </c>
      <c r="C831" s="0" t="n">
        <v>1275447.69636</v>
      </c>
      <c r="D831" s="0" t="n">
        <v>1000892.69506</v>
      </c>
    </row>
    <row r="832" customFormat="false" ht="15" hidden="false" customHeight="false" outlineLevel="0" collapsed="false">
      <c r="A832" s="0" t="n">
        <v>830</v>
      </c>
      <c r="B832" s="0" t="s">
        <v>8</v>
      </c>
      <c r="C832" s="0" t="n">
        <v>1275457.50079</v>
      </c>
      <c r="D832" s="0" t="n">
        <v>1000894.52505</v>
      </c>
    </row>
    <row r="833" customFormat="false" ht="15" hidden="false" customHeight="false" outlineLevel="0" collapsed="false">
      <c r="A833" s="0" t="n">
        <v>831</v>
      </c>
      <c r="B833" s="0" t="s">
        <v>8</v>
      </c>
      <c r="C833" s="0" t="n">
        <v>1275546.30707</v>
      </c>
      <c r="D833" s="0" t="n">
        <v>1000909.68237</v>
      </c>
    </row>
    <row r="834" customFormat="false" ht="15" hidden="false" customHeight="false" outlineLevel="0" collapsed="false">
      <c r="A834" s="0" t="n">
        <v>832</v>
      </c>
      <c r="B834" s="0" t="s">
        <v>8</v>
      </c>
      <c r="C834" s="0" t="n">
        <v>1275585.72155</v>
      </c>
      <c r="D834" s="0" t="n">
        <v>1000916.94504</v>
      </c>
    </row>
    <row r="835" customFormat="false" ht="15" hidden="false" customHeight="false" outlineLevel="0" collapsed="false">
      <c r="A835" s="0" t="n">
        <v>833</v>
      </c>
      <c r="B835" s="0" t="s">
        <v>8</v>
      </c>
      <c r="C835" s="0" t="n">
        <v>1275595.6271</v>
      </c>
      <c r="D835" s="0" t="n">
        <v>1000918.46588</v>
      </c>
    </row>
    <row r="836" customFormat="false" ht="15" hidden="false" customHeight="false" outlineLevel="0" collapsed="false">
      <c r="A836" s="0" t="n">
        <v>834</v>
      </c>
      <c r="B836" s="0" t="s">
        <v>8</v>
      </c>
      <c r="C836" s="0" t="n">
        <v>1275644.85816</v>
      </c>
      <c r="D836" s="0" t="n">
        <v>1000927.34936</v>
      </c>
    </row>
    <row r="837" customFormat="false" ht="15" hidden="false" customHeight="false" outlineLevel="0" collapsed="false">
      <c r="A837" s="0" t="n">
        <v>835</v>
      </c>
      <c r="B837" s="0" t="s">
        <v>8</v>
      </c>
      <c r="C837" s="0" t="n">
        <v>1275664.62203</v>
      </c>
      <c r="D837" s="0" t="n">
        <v>1000930.53645</v>
      </c>
    </row>
    <row r="838" customFormat="false" ht="15" hidden="false" customHeight="false" outlineLevel="0" collapsed="false">
      <c r="A838" s="0" t="n">
        <v>836</v>
      </c>
      <c r="B838" s="0" t="s">
        <v>8</v>
      </c>
      <c r="C838" s="0" t="n">
        <v>1275686.31611</v>
      </c>
      <c r="D838" s="0" t="n">
        <v>1000934.47077</v>
      </c>
    </row>
    <row r="839" customFormat="false" ht="15" hidden="false" customHeight="false" outlineLevel="0" collapsed="false">
      <c r="A839" s="0" t="n">
        <v>837</v>
      </c>
      <c r="B839" s="0" t="s">
        <v>8</v>
      </c>
      <c r="C839" s="0" t="n">
        <v>1275694.15342</v>
      </c>
      <c r="D839" s="0" t="n">
        <v>1000935.8921</v>
      </c>
    </row>
    <row r="840" customFormat="false" ht="15" hidden="false" customHeight="false" outlineLevel="0" collapsed="false">
      <c r="A840" s="0" t="n">
        <v>838</v>
      </c>
      <c r="B840" s="0" t="s">
        <v>8</v>
      </c>
      <c r="C840" s="0" t="n">
        <v>1275713.90225</v>
      </c>
      <c r="D840" s="0" t="n">
        <v>1000939.18963</v>
      </c>
    </row>
    <row r="841" customFormat="false" ht="15" hidden="false" customHeight="false" outlineLevel="0" collapsed="false">
      <c r="A841" s="0" t="n">
        <v>839</v>
      </c>
      <c r="B841" s="0" t="s">
        <v>8</v>
      </c>
      <c r="C841" s="0" t="n">
        <v>1275772.98594</v>
      </c>
      <c r="D841" s="0" t="n">
        <v>1000949.84199</v>
      </c>
    </row>
    <row r="842" customFormat="false" ht="15" hidden="false" customHeight="false" outlineLevel="0" collapsed="false">
      <c r="A842" s="0" t="n">
        <v>840</v>
      </c>
      <c r="B842" s="0" t="s">
        <v>8</v>
      </c>
      <c r="C842" s="0" t="n">
        <v>1275832.13739</v>
      </c>
      <c r="D842" s="0" t="n">
        <v>1000960.1506</v>
      </c>
    </row>
    <row r="843" customFormat="false" ht="15" hidden="false" customHeight="false" outlineLevel="0" collapsed="false">
      <c r="A843" s="0" t="n">
        <v>841</v>
      </c>
      <c r="B843" s="0" t="s">
        <v>8</v>
      </c>
      <c r="C843" s="0" t="n">
        <v>1275861.69337</v>
      </c>
      <c r="D843" s="0" t="n">
        <v>1000965.62676</v>
      </c>
    </row>
    <row r="844" customFormat="false" ht="15" hidden="false" customHeight="false" outlineLevel="0" collapsed="false">
      <c r="A844" s="0" t="n">
        <v>842</v>
      </c>
      <c r="B844" s="0" t="s">
        <v>8</v>
      </c>
      <c r="C844" s="0" t="n">
        <v>1275871.58508</v>
      </c>
      <c r="D844" s="0" t="n">
        <v>1000967.222</v>
      </c>
    </row>
    <row r="845" customFormat="false" ht="15" hidden="false" customHeight="false" outlineLevel="0" collapsed="false">
      <c r="A845" s="0" t="n">
        <v>843</v>
      </c>
      <c r="B845" s="0" t="s">
        <v>8</v>
      </c>
      <c r="C845" s="0" t="n">
        <v>1275891.27422</v>
      </c>
      <c r="D845" s="0" t="n">
        <v>1000970.79834</v>
      </c>
    </row>
    <row r="846" customFormat="false" ht="15" hidden="false" customHeight="false" outlineLevel="0" collapsed="false">
      <c r="A846" s="0" t="n">
        <v>844</v>
      </c>
      <c r="B846" s="0" t="s">
        <v>8</v>
      </c>
      <c r="C846" s="0" t="n">
        <v>1275911.03929</v>
      </c>
      <c r="D846" s="0" t="n">
        <v>1000974.04057</v>
      </c>
    </row>
    <row r="847" customFormat="false" ht="15" hidden="false" customHeight="false" outlineLevel="0" collapsed="false">
      <c r="A847" s="0" t="n">
        <v>845</v>
      </c>
      <c r="B847" s="0" t="s">
        <v>8</v>
      </c>
      <c r="C847" s="0" t="n">
        <v>1275960.42108</v>
      </c>
      <c r="D847" s="0" t="n">
        <v>1000982.8325</v>
      </c>
    </row>
    <row r="848" customFormat="false" ht="15" hidden="false" customHeight="false" outlineLevel="0" collapsed="false">
      <c r="A848" s="0" t="n">
        <v>846</v>
      </c>
      <c r="B848" s="0" t="s">
        <v>8</v>
      </c>
      <c r="C848" s="0" t="n">
        <v>1275970.38255</v>
      </c>
      <c r="D848" s="0" t="n">
        <v>1000984.34125</v>
      </c>
    </row>
    <row r="849" customFormat="false" ht="15" hidden="false" customHeight="false" outlineLevel="0" collapsed="false">
      <c r="A849" s="0" t="n">
        <v>847</v>
      </c>
      <c r="B849" s="0" t="s">
        <v>8</v>
      </c>
      <c r="C849" s="0" t="n">
        <v>1275990.33627</v>
      </c>
      <c r="D849" s="0" t="n">
        <v>1000988.05207</v>
      </c>
    </row>
    <row r="850" customFormat="false" ht="15" hidden="false" customHeight="false" outlineLevel="0" collapsed="false">
      <c r="A850" s="0" t="n">
        <v>848</v>
      </c>
      <c r="B850" s="0" t="s">
        <v>8</v>
      </c>
      <c r="C850" s="0" t="n">
        <v>1276010.66067</v>
      </c>
      <c r="D850" s="0" t="n">
        <v>1000990.96566</v>
      </c>
    </row>
    <row r="851" customFormat="false" ht="15" hidden="false" customHeight="false" outlineLevel="0" collapsed="false">
      <c r="A851" s="0" t="n">
        <v>849</v>
      </c>
      <c r="B851" s="0" t="s">
        <v>8</v>
      </c>
      <c r="C851" s="0" t="n">
        <v>1276020.89082</v>
      </c>
      <c r="D851" s="0" t="n">
        <v>1000992.24728</v>
      </c>
    </row>
    <row r="852" customFormat="false" ht="15" hidden="false" customHeight="false" outlineLevel="0" collapsed="false">
      <c r="A852" s="0" t="n">
        <v>850</v>
      </c>
      <c r="B852" s="0" t="s">
        <v>8</v>
      </c>
      <c r="C852" s="0" t="n">
        <v>1276031.01015</v>
      </c>
      <c r="D852" s="0" t="n">
        <v>1000993.26516</v>
      </c>
    </row>
    <row r="853" customFormat="false" ht="15" hidden="false" customHeight="false" outlineLevel="0" collapsed="false">
      <c r="A853" s="0" t="n">
        <v>851</v>
      </c>
      <c r="B853" s="0" t="s">
        <v>8</v>
      </c>
      <c r="C853" s="0" t="n">
        <v>1276041.16378</v>
      </c>
      <c r="D853" s="0" t="n">
        <v>1000994.68107</v>
      </c>
    </row>
    <row r="854" customFormat="false" ht="15" hidden="false" customHeight="false" outlineLevel="0" collapsed="false">
      <c r="A854" s="0" t="n">
        <v>852</v>
      </c>
      <c r="B854" s="0" t="s">
        <v>8</v>
      </c>
      <c r="C854" s="0" t="n">
        <v>1276064.13525</v>
      </c>
      <c r="D854" s="0" t="n">
        <v>1000996.58449</v>
      </c>
    </row>
    <row r="855" customFormat="false" ht="15" hidden="false" customHeight="false" outlineLevel="0" collapsed="false">
      <c r="A855" s="0" t="n">
        <v>853</v>
      </c>
      <c r="B855" s="0" t="s">
        <v>8</v>
      </c>
      <c r="C855" s="0" t="n">
        <v>1276071.69873</v>
      </c>
      <c r="D855" s="0" t="n">
        <v>1000997.21121</v>
      </c>
    </row>
    <row r="856" customFormat="false" ht="15" hidden="false" customHeight="false" outlineLevel="0" collapsed="false">
      <c r="A856" s="0" t="n">
        <v>854</v>
      </c>
      <c r="B856" s="0" t="s">
        <v>8</v>
      </c>
      <c r="C856" s="0" t="n">
        <v>1276081.92656</v>
      </c>
      <c r="D856" s="0" t="n">
        <v>1000998.05869</v>
      </c>
    </row>
    <row r="857" customFormat="false" ht="15" hidden="false" customHeight="false" outlineLevel="0" collapsed="false">
      <c r="A857" s="0" t="n">
        <v>855</v>
      </c>
      <c r="B857" s="0" t="s">
        <v>8</v>
      </c>
      <c r="C857" s="0" t="n">
        <v>1276092.22271</v>
      </c>
      <c r="D857" s="0" t="n">
        <v>1000999.13908</v>
      </c>
    </row>
    <row r="858" customFormat="false" ht="15" hidden="false" customHeight="false" outlineLevel="0" collapsed="false">
      <c r="A858" s="0" t="n">
        <v>856</v>
      </c>
      <c r="B858" s="0" t="s">
        <v>8</v>
      </c>
      <c r="C858" s="0" t="n">
        <v>1276102.55534</v>
      </c>
      <c r="D858" s="0" t="n">
        <v>1000999.44114</v>
      </c>
    </row>
    <row r="859" customFormat="false" ht="15" hidden="false" customHeight="false" outlineLevel="0" collapsed="false">
      <c r="A859" s="0" t="n">
        <v>857</v>
      </c>
      <c r="B859" s="0" t="s">
        <v>8</v>
      </c>
      <c r="C859" s="0" t="n">
        <v>1276111.84642</v>
      </c>
      <c r="D859" s="0" t="n">
        <v>1000999.94348</v>
      </c>
    </row>
    <row r="860" customFormat="false" ht="15" hidden="false" customHeight="false" outlineLevel="0" collapsed="false">
      <c r="A860" s="0" t="n">
        <v>858</v>
      </c>
      <c r="B860" s="0" t="s">
        <v>8</v>
      </c>
      <c r="C860" s="0" t="n">
        <v>1276112.81219</v>
      </c>
      <c r="D860" s="0" t="n">
        <v>1000999.9957</v>
      </c>
    </row>
    <row r="861" customFormat="false" ht="15" hidden="false" customHeight="false" outlineLevel="0" collapsed="false">
      <c r="A861" s="0" t="n">
        <v>859</v>
      </c>
      <c r="B861" s="0" t="s">
        <v>8</v>
      </c>
      <c r="C861" s="0" t="n">
        <v>1276123.20888</v>
      </c>
      <c r="D861" s="0" t="n">
        <v>1001000.04571</v>
      </c>
    </row>
    <row r="862" customFormat="false" ht="15" hidden="false" customHeight="false" outlineLevel="0" collapsed="false">
      <c r="A862" s="0" t="n">
        <v>860</v>
      </c>
      <c r="B862" s="0" t="s">
        <v>8</v>
      </c>
      <c r="C862" s="0" t="n">
        <v>1276132.85935</v>
      </c>
      <c r="D862" s="0" t="n">
        <v>1000999.85041</v>
      </c>
    </row>
    <row r="863" customFormat="false" ht="15" hidden="false" customHeight="false" outlineLevel="0" collapsed="false">
      <c r="A863" s="0" t="n">
        <v>861</v>
      </c>
      <c r="B863" s="0" t="s">
        <v>8</v>
      </c>
      <c r="C863" s="0" t="n">
        <v>1276143.63075</v>
      </c>
      <c r="D863" s="0" t="n">
        <v>1000999.63243</v>
      </c>
    </row>
    <row r="864" customFormat="false" ht="15" hidden="false" customHeight="false" outlineLevel="0" collapsed="false">
      <c r="A864" s="0" t="n">
        <v>862</v>
      </c>
      <c r="B864" s="0" t="s">
        <v>8</v>
      </c>
      <c r="C864" s="0" t="n">
        <v>1276148.16102</v>
      </c>
      <c r="D864" s="0" t="n">
        <v>1000999.63994</v>
      </c>
    </row>
    <row r="865" customFormat="false" ht="15" hidden="false" customHeight="false" outlineLevel="0" collapsed="false">
      <c r="A865" s="0" t="n">
        <v>863</v>
      </c>
      <c r="B865" s="0" t="s">
        <v>8</v>
      </c>
      <c r="C865" s="0" t="n">
        <v>1276164.1358</v>
      </c>
      <c r="D865" s="0" t="n">
        <v>1000999.6664</v>
      </c>
    </row>
    <row r="866" customFormat="false" ht="15" hidden="false" customHeight="false" outlineLevel="0" collapsed="false">
      <c r="A866" s="0" t="n">
        <v>864</v>
      </c>
      <c r="B866" s="0" t="s">
        <v>8</v>
      </c>
      <c r="C866" s="0" t="n">
        <v>1276184.63471</v>
      </c>
      <c r="D866" s="0" t="n">
        <v>1000998.44739</v>
      </c>
    </row>
    <row r="867" customFormat="false" ht="15" hidden="false" customHeight="false" outlineLevel="0" collapsed="false">
      <c r="A867" s="0" t="n">
        <v>865</v>
      </c>
      <c r="B867" s="0" t="s">
        <v>8</v>
      </c>
      <c r="C867" s="0" t="n">
        <v>1276205.01463</v>
      </c>
      <c r="D867" s="0" t="n">
        <v>1000997.45924</v>
      </c>
    </row>
    <row r="868" customFormat="false" ht="15" hidden="false" customHeight="false" outlineLevel="0" collapsed="false">
      <c r="A868" s="0" t="n">
        <v>866</v>
      </c>
      <c r="B868" s="0" t="s">
        <v>8</v>
      </c>
      <c r="C868" s="0" t="n">
        <v>1276225.50314</v>
      </c>
      <c r="D868" s="0" t="n">
        <v>1000996.19206</v>
      </c>
    </row>
    <row r="869" customFormat="false" ht="15" hidden="false" customHeight="false" outlineLevel="0" collapsed="false">
      <c r="A869" s="0" t="n">
        <v>867</v>
      </c>
      <c r="B869" s="0" t="s">
        <v>8</v>
      </c>
      <c r="C869" s="0" t="n">
        <v>1276245.94736</v>
      </c>
      <c r="D869" s="0" t="n">
        <v>1000994.1769</v>
      </c>
    </row>
    <row r="870" customFormat="false" ht="15" hidden="false" customHeight="false" outlineLevel="0" collapsed="false">
      <c r="A870" s="0" t="n">
        <v>868</v>
      </c>
      <c r="B870" s="0" t="s">
        <v>8</v>
      </c>
      <c r="C870" s="0" t="n">
        <v>1276256.21316</v>
      </c>
      <c r="D870" s="0" t="n">
        <v>1000992.96411</v>
      </c>
    </row>
    <row r="871" customFormat="false" ht="15" hidden="false" customHeight="false" outlineLevel="0" collapsed="false">
      <c r="A871" s="0" t="n">
        <v>869</v>
      </c>
      <c r="B871" s="0" t="s">
        <v>8</v>
      </c>
      <c r="C871" s="0" t="n">
        <v>1276276.31465</v>
      </c>
      <c r="D871" s="0" t="n">
        <v>1000989.87449</v>
      </c>
    </row>
    <row r="872" customFormat="false" ht="15" hidden="false" customHeight="false" outlineLevel="0" collapsed="false">
      <c r="A872" s="0" t="n">
        <v>870</v>
      </c>
      <c r="B872" s="0" t="s">
        <v>8</v>
      </c>
      <c r="C872" s="0" t="n">
        <v>1276286.63314</v>
      </c>
      <c r="D872" s="0" t="n">
        <v>1000988.9279</v>
      </c>
    </row>
    <row r="873" customFormat="false" ht="15" hidden="false" customHeight="false" outlineLevel="0" collapsed="false">
      <c r="A873" s="0" t="n">
        <v>871</v>
      </c>
      <c r="B873" s="0" t="s">
        <v>8</v>
      </c>
      <c r="C873" s="0" t="n">
        <v>1276306.83415</v>
      </c>
      <c r="D873" s="0" t="n">
        <v>1000984.57212</v>
      </c>
    </row>
    <row r="874" customFormat="false" ht="15" hidden="false" customHeight="false" outlineLevel="0" collapsed="false">
      <c r="A874" s="0" t="n">
        <v>872</v>
      </c>
      <c r="B874" s="0" t="s">
        <v>8</v>
      </c>
      <c r="C874" s="0" t="n">
        <v>1276326.85349</v>
      </c>
      <c r="D874" s="0" t="n">
        <v>1000980.73151</v>
      </c>
    </row>
    <row r="875" customFormat="false" ht="15" hidden="false" customHeight="false" outlineLevel="0" collapsed="false">
      <c r="A875" s="0" t="n">
        <v>873</v>
      </c>
      <c r="B875" s="0" t="s">
        <v>8</v>
      </c>
      <c r="C875" s="0" t="n">
        <v>1276356.55621</v>
      </c>
      <c r="D875" s="0" t="n">
        <v>1000974.12937</v>
      </c>
    </row>
    <row r="876" customFormat="false" ht="15" hidden="false" customHeight="false" outlineLevel="0" collapsed="false">
      <c r="A876" s="0" t="n">
        <v>874</v>
      </c>
      <c r="B876" s="0" t="s">
        <v>8</v>
      </c>
      <c r="C876" s="0" t="n">
        <v>1276405.62587</v>
      </c>
      <c r="D876" s="0" t="n">
        <v>1000963.66896</v>
      </c>
    </row>
    <row r="877" customFormat="false" ht="15" hidden="false" customHeight="false" outlineLevel="0" collapsed="false">
      <c r="A877" s="0" t="n">
        <v>875</v>
      </c>
      <c r="B877" s="0" t="s">
        <v>8</v>
      </c>
      <c r="C877" s="0" t="n">
        <v>1276425.13356</v>
      </c>
      <c r="D877" s="0" t="n">
        <v>1000959.18859</v>
      </c>
    </row>
    <row r="878" customFormat="false" ht="15" hidden="false" customHeight="false" outlineLevel="0" collapsed="false">
      <c r="A878" s="0" t="n">
        <v>876</v>
      </c>
      <c r="B878" s="0" t="s">
        <v>8</v>
      </c>
      <c r="C878" s="0" t="n">
        <v>1276444.7349</v>
      </c>
      <c r="D878" s="0" t="n">
        <v>1000955.03709</v>
      </c>
    </row>
    <row r="879" customFormat="false" ht="15" hidden="false" customHeight="false" outlineLevel="0" collapsed="false">
      <c r="A879" s="0" t="n">
        <v>877</v>
      </c>
      <c r="B879" s="0" t="s">
        <v>8</v>
      </c>
      <c r="C879" s="0" t="n">
        <v>1276454.44979</v>
      </c>
      <c r="D879" s="0" t="n">
        <v>1000952.73477</v>
      </c>
    </row>
    <row r="880" customFormat="false" ht="15" hidden="false" customHeight="false" outlineLevel="0" collapsed="false">
      <c r="A880" s="0" t="n">
        <v>878</v>
      </c>
      <c r="B880" s="0" t="s">
        <v>8</v>
      </c>
      <c r="C880" s="0" t="n">
        <v>1276464.21484</v>
      </c>
      <c r="D880" s="0" t="n">
        <v>1000950.77374</v>
      </c>
    </row>
    <row r="881" customFormat="false" ht="15" hidden="false" customHeight="false" outlineLevel="0" collapsed="false">
      <c r="A881" s="0" t="n">
        <v>879</v>
      </c>
      <c r="B881" s="0" t="s">
        <v>8</v>
      </c>
      <c r="C881" s="0" t="n">
        <v>1276513.0327</v>
      </c>
      <c r="D881" s="0" t="n">
        <v>1000940.2475</v>
      </c>
    </row>
    <row r="882" customFormat="false" ht="15" hidden="false" customHeight="false" outlineLevel="0" collapsed="false">
      <c r="A882" s="0" t="n">
        <v>880</v>
      </c>
      <c r="B882" s="0" t="s">
        <v>8</v>
      </c>
      <c r="C882" s="0" t="n">
        <v>1276522.95239</v>
      </c>
      <c r="D882" s="0" t="n">
        <v>1000938.68958</v>
      </c>
    </row>
    <row r="883" customFormat="false" ht="15" hidden="false" customHeight="false" outlineLevel="0" collapsed="false">
      <c r="A883" s="0" t="n">
        <v>881</v>
      </c>
      <c r="B883" s="0" t="s">
        <v>8</v>
      </c>
      <c r="C883" s="0" t="n">
        <v>1276532.76749</v>
      </c>
      <c r="D883" s="0" t="n">
        <v>1000936.518</v>
      </c>
    </row>
    <row r="884" customFormat="false" ht="15" hidden="false" customHeight="false" outlineLevel="0" collapsed="false">
      <c r="A884" s="0" t="n">
        <v>882</v>
      </c>
      <c r="B884" s="0" t="s">
        <v>8</v>
      </c>
      <c r="C884" s="0" t="n">
        <v>1276542.76398</v>
      </c>
      <c r="D884" s="0" t="n">
        <v>1000934.76988</v>
      </c>
    </row>
    <row r="885" customFormat="false" ht="15" hidden="false" customHeight="false" outlineLevel="0" collapsed="false">
      <c r="A885" s="0" t="n">
        <v>883</v>
      </c>
      <c r="B885" s="0" t="s">
        <v>8</v>
      </c>
      <c r="C885" s="0" t="n">
        <v>1276552.52257</v>
      </c>
      <c r="D885" s="0" t="n">
        <v>1000932.0747</v>
      </c>
    </row>
    <row r="886" customFormat="false" ht="15" hidden="false" customHeight="false" outlineLevel="0" collapsed="false">
      <c r="A886" s="0" t="n">
        <v>884</v>
      </c>
      <c r="B886" s="0" t="s">
        <v>8</v>
      </c>
      <c r="C886" s="0" t="n">
        <v>1276562.10716</v>
      </c>
      <c r="D886" s="0" t="n">
        <v>1000929.9968</v>
      </c>
    </row>
    <row r="887" customFormat="false" ht="15" hidden="false" customHeight="false" outlineLevel="0" collapsed="false">
      <c r="A887" s="0" t="n">
        <v>885</v>
      </c>
      <c r="B887" s="0" t="s">
        <v>8</v>
      </c>
      <c r="C887" s="0" t="n">
        <v>1276567.29621</v>
      </c>
      <c r="D887" s="0" t="n">
        <v>1000929.0057</v>
      </c>
    </row>
    <row r="888" customFormat="false" ht="15" hidden="false" customHeight="false" outlineLevel="0" collapsed="false">
      <c r="A888" s="0" t="n">
        <v>886</v>
      </c>
      <c r="B888" s="0" t="s">
        <v>8</v>
      </c>
      <c r="C888" s="0" t="n">
        <v>1276581.76665</v>
      </c>
      <c r="D888" s="0" t="n">
        <v>1000926.24187</v>
      </c>
    </row>
    <row r="889" customFormat="false" ht="15" hidden="false" customHeight="false" outlineLevel="0" collapsed="false">
      <c r="A889" s="0" t="n">
        <v>887</v>
      </c>
      <c r="B889" s="0" t="s">
        <v>8</v>
      </c>
      <c r="C889" s="0" t="n">
        <v>1276621.02346</v>
      </c>
      <c r="D889" s="0" t="n">
        <v>1000917.91631</v>
      </c>
    </row>
    <row r="890" customFormat="false" ht="15" hidden="false" customHeight="false" outlineLevel="0" collapsed="false">
      <c r="A890" s="0" t="n">
        <v>888</v>
      </c>
      <c r="B890" s="0" t="s">
        <v>8</v>
      </c>
      <c r="C890" s="0" t="n">
        <v>1276679.65685</v>
      </c>
      <c r="D890" s="0" t="n">
        <v>1000904.45536</v>
      </c>
    </row>
    <row r="891" customFormat="false" ht="15" hidden="false" customHeight="false" outlineLevel="0" collapsed="false">
      <c r="A891" s="0" t="n">
        <v>889</v>
      </c>
      <c r="B891" s="0" t="s">
        <v>8</v>
      </c>
      <c r="C891" s="0" t="n">
        <v>1276702.45385</v>
      </c>
      <c r="D891" s="0" t="n">
        <v>1000898.63968</v>
      </c>
    </row>
    <row r="892" customFormat="false" ht="15" hidden="false" customHeight="false" outlineLevel="0" collapsed="false">
      <c r="A892" s="0" t="n">
        <v>890</v>
      </c>
      <c r="B892" s="0" t="s">
        <v>8</v>
      </c>
      <c r="C892" s="0" t="n">
        <v>1276719.64719</v>
      </c>
      <c r="D892" s="0" t="n">
        <v>1000894.25353</v>
      </c>
    </row>
    <row r="893" customFormat="false" ht="15" hidden="false" customHeight="false" outlineLevel="0" collapsed="false">
      <c r="A893" s="0" t="n">
        <v>891</v>
      </c>
      <c r="B893" s="0" t="s">
        <v>8</v>
      </c>
      <c r="C893" s="0" t="n">
        <v>1276747.58234</v>
      </c>
      <c r="D893" s="0" t="n">
        <v>1000887.12707</v>
      </c>
    </row>
    <row r="894" customFormat="false" ht="15" hidden="false" customHeight="false" outlineLevel="0" collapsed="false">
      <c r="A894" s="0" t="n">
        <v>892</v>
      </c>
      <c r="B894" s="0" t="s">
        <v>8</v>
      </c>
      <c r="C894" s="0" t="n">
        <v>1276776.9346</v>
      </c>
      <c r="D894" s="0" t="n">
        <v>1000880.39216</v>
      </c>
    </row>
    <row r="895" customFormat="false" ht="15" hidden="false" customHeight="false" outlineLevel="0" collapsed="false">
      <c r="A895" s="0" t="n">
        <v>893</v>
      </c>
      <c r="B895" s="0" t="s">
        <v>8</v>
      </c>
      <c r="C895" s="0" t="n">
        <v>1276788.07622</v>
      </c>
      <c r="D895" s="0" t="n">
        <v>1000877.13488</v>
      </c>
    </row>
    <row r="896" customFormat="false" ht="15" hidden="false" customHeight="false" outlineLevel="0" collapsed="false">
      <c r="A896" s="0" t="n">
        <v>894</v>
      </c>
      <c r="B896" s="0" t="s">
        <v>8</v>
      </c>
      <c r="C896" s="0" t="n">
        <v>1276796.17792</v>
      </c>
      <c r="D896" s="0" t="n">
        <v>1000868.0757</v>
      </c>
    </row>
    <row r="897" customFormat="false" ht="15" hidden="false" customHeight="false" outlineLevel="0" collapsed="false">
      <c r="A897" s="0" t="n">
        <v>895</v>
      </c>
      <c r="B897" s="0" t="s">
        <v>8</v>
      </c>
      <c r="C897" s="0" t="n">
        <v>1276804.71821</v>
      </c>
      <c r="D897" s="0" t="n">
        <v>1000866.18283</v>
      </c>
    </row>
    <row r="898" customFormat="false" ht="15" hidden="false" customHeight="false" outlineLevel="0" collapsed="false">
      <c r="A898" s="0" t="n">
        <v>896</v>
      </c>
      <c r="B898" s="0" t="s">
        <v>8</v>
      </c>
      <c r="C898" s="0" t="n">
        <v>1276814.18173</v>
      </c>
      <c r="D898" s="0" t="n">
        <v>1000862.65036</v>
      </c>
    </row>
    <row r="899" customFormat="false" ht="15" hidden="false" customHeight="false" outlineLevel="0" collapsed="false">
      <c r="A899" s="0" t="n">
        <v>897</v>
      </c>
      <c r="B899" s="0" t="s">
        <v>8</v>
      </c>
      <c r="C899" s="0" t="n">
        <v>1276823.25353</v>
      </c>
      <c r="D899" s="0" t="n">
        <v>1000860.66633</v>
      </c>
    </row>
    <row r="900" customFormat="false" ht="15" hidden="false" customHeight="false" outlineLevel="0" collapsed="false">
      <c r="A900" s="0" t="n">
        <v>898</v>
      </c>
      <c r="B900" s="0" t="s">
        <v>8</v>
      </c>
      <c r="C900" s="0" t="n">
        <v>1276833.34139</v>
      </c>
      <c r="D900" s="0" t="n">
        <v>1000859.97318</v>
      </c>
    </row>
    <row r="901" customFormat="false" ht="15" hidden="false" customHeight="false" outlineLevel="0" collapsed="false">
      <c r="A901" s="0" t="n">
        <v>899</v>
      </c>
      <c r="B901" s="0" t="s">
        <v>8</v>
      </c>
      <c r="C901" s="0" t="n">
        <v>1276862.89302</v>
      </c>
      <c r="D901" s="0" t="n">
        <v>1000853.61686</v>
      </c>
    </row>
    <row r="902" customFormat="false" ht="15" hidden="false" customHeight="false" outlineLevel="0" collapsed="false">
      <c r="A902" s="0" t="n">
        <v>900</v>
      </c>
      <c r="B902" s="0" t="s">
        <v>8</v>
      </c>
      <c r="C902" s="0" t="n">
        <v>1276892.39005</v>
      </c>
      <c r="D902" s="0" t="n">
        <v>1000847.27229</v>
      </c>
    </row>
    <row r="903" customFormat="false" ht="15" hidden="false" customHeight="false" outlineLevel="0" collapsed="false">
      <c r="A903" s="0" t="n">
        <v>901</v>
      </c>
      <c r="B903" s="0" t="s">
        <v>8</v>
      </c>
      <c r="C903" s="0" t="n">
        <v>1276921.60777</v>
      </c>
      <c r="D903" s="0" t="n">
        <v>1000841.17085</v>
      </c>
    </row>
    <row r="904" customFormat="false" ht="15" hidden="false" customHeight="false" outlineLevel="0" collapsed="false">
      <c r="A904" s="0" t="n">
        <v>902</v>
      </c>
      <c r="B904" s="0" t="s">
        <v>8</v>
      </c>
      <c r="C904" s="0" t="n">
        <v>1276931.16506</v>
      </c>
      <c r="D904" s="0" t="n">
        <v>1000839.29041</v>
      </c>
    </row>
    <row r="905" customFormat="false" ht="15" hidden="false" customHeight="false" outlineLevel="0" collapsed="false">
      <c r="A905" s="0" t="n">
        <v>903</v>
      </c>
      <c r="B905" s="0" t="s">
        <v>8</v>
      </c>
      <c r="C905" s="0" t="n">
        <v>1276932.26545</v>
      </c>
      <c r="D905" s="0" t="n">
        <v>1000839.11595</v>
      </c>
    </row>
    <row r="906" customFormat="false" ht="15" hidden="false" customHeight="false" outlineLevel="0" collapsed="false">
      <c r="A906" s="0" t="n">
        <v>904</v>
      </c>
      <c r="B906" s="0" t="s">
        <v>8</v>
      </c>
      <c r="C906" s="0" t="n">
        <v>1276950.47581</v>
      </c>
      <c r="D906" s="0" t="n">
        <v>1000836.22881</v>
      </c>
    </row>
    <row r="907" customFormat="false" ht="15" hidden="false" customHeight="false" outlineLevel="0" collapsed="false">
      <c r="A907" s="0" t="n">
        <v>905</v>
      </c>
      <c r="B907" s="0" t="s">
        <v>8</v>
      </c>
      <c r="C907" s="0" t="n">
        <v>1276957.58859</v>
      </c>
      <c r="D907" s="0" t="n">
        <v>1000835.32589</v>
      </c>
    </row>
    <row r="908" customFormat="false" ht="15" hidden="false" customHeight="false" outlineLevel="0" collapsed="false">
      <c r="A908" s="0" t="n">
        <v>906</v>
      </c>
      <c r="B908" s="0" t="s">
        <v>8</v>
      </c>
      <c r="C908" s="0" t="n">
        <v>1276969.76968</v>
      </c>
      <c r="D908" s="0" t="n">
        <v>1000833.7796</v>
      </c>
    </row>
    <row r="909" customFormat="false" ht="15" hidden="false" customHeight="false" outlineLevel="0" collapsed="false">
      <c r="A909" s="0" t="n">
        <v>907</v>
      </c>
      <c r="B909" s="0" t="s">
        <v>8</v>
      </c>
      <c r="C909" s="0" t="n">
        <v>1276979.61063</v>
      </c>
      <c r="D909" s="0" t="n">
        <v>1000833.29484</v>
      </c>
    </row>
    <row r="910" customFormat="false" ht="15" hidden="false" customHeight="false" outlineLevel="0" collapsed="false">
      <c r="A910" s="0" t="n">
        <v>908</v>
      </c>
      <c r="B910" s="0" t="s">
        <v>8</v>
      </c>
      <c r="C910" s="0" t="n">
        <v>1276989.40957</v>
      </c>
      <c r="D910" s="0" t="n">
        <v>1000832.11038</v>
      </c>
    </row>
    <row r="911" customFormat="false" ht="15" hidden="false" customHeight="false" outlineLevel="0" collapsed="false">
      <c r="A911" s="0" t="n">
        <v>909</v>
      </c>
      <c r="B911" s="0" t="s">
        <v>8</v>
      </c>
      <c r="C911" s="0" t="n">
        <v>1276998.99562</v>
      </c>
      <c r="D911" s="0" t="n">
        <v>1000831.60335</v>
      </c>
    </row>
    <row r="912" customFormat="false" ht="15" hidden="false" customHeight="false" outlineLevel="0" collapsed="false">
      <c r="A912" s="0" t="n">
        <v>910</v>
      </c>
      <c r="B912" s="0" t="s">
        <v>8</v>
      </c>
      <c r="C912" s="0" t="n">
        <v>1277008.94268</v>
      </c>
      <c r="D912" s="0" t="n">
        <v>1000831.43118</v>
      </c>
    </row>
    <row r="913" customFormat="false" ht="15" hidden="false" customHeight="false" outlineLevel="0" collapsed="false">
      <c r="A913" s="0" t="n">
        <v>911</v>
      </c>
      <c r="B913" s="0" t="s">
        <v>8</v>
      </c>
      <c r="C913" s="0" t="n">
        <v>1277018.77181</v>
      </c>
      <c r="D913" s="0" t="n">
        <v>1000830.5491</v>
      </c>
    </row>
    <row r="914" customFormat="false" ht="15" hidden="false" customHeight="false" outlineLevel="0" collapsed="false">
      <c r="A914" s="0" t="n">
        <v>912</v>
      </c>
      <c r="B914" s="0" t="s">
        <v>8</v>
      </c>
      <c r="C914" s="0" t="n">
        <v>1277033.61066</v>
      </c>
      <c r="D914" s="0" t="n">
        <v>1000830.32996</v>
      </c>
    </row>
    <row r="915" customFormat="false" ht="15" hidden="false" customHeight="false" outlineLevel="0" collapsed="false">
      <c r="A915" s="0" t="n">
        <v>913</v>
      </c>
      <c r="B915" s="0" t="s">
        <v>8</v>
      </c>
      <c r="C915" s="0" t="n">
        <v>1277033.57858</v>
      </c>
      <c r="D915" s="0" t="n">
        <v>1000804.83323</v>
      </c>
    </row>
    <row r="916" customFormat="false" ht="15" hidden="false" customHeight="false" outlineLevel="0" collapsed="false">
      <c r="A916" s="0" t="n">
        <v>914</v>
      </c>
      <c r="B916" s="0" t="s">
        <v>8</v>
      </c>
      <c r="C916" s="0" t="n">
        <v>1277007.93278</v>
      </c>
      <c r="D916" s="0" t="n">
        <v>1000805.21011</v>
      </c>
    </row>
    <row r="917" customFormat="false" ht="15" hidden="false" customHeight="false" outlineLevel="0" collapsed="false">
      <c r="A917" s="0" t="n">
        <v>915</v>
      </c>
      <c r="B917" s="0" t="s">
        <v>8</v>
      </c>
      <c r="C917" s="0" t="n">
        <v>1276987.49241</v>
      </c>
      <c r="D917" s="0" t="n">
        <v>1000806.14314</v>
      </c>
    </row>
    <row r="918" customFormat="false" ht="15" hidden="false" customHeight="false" outlineLevel="0" collapsed="false">
      <c r="A918" s="0" t="n">
        <v>916</v>
      </c>
      <c r="B918" s="0" t="s">
        <v>8</v>
      </c>
      <c r="C918" s="0" t="n">
        <v>1276977.20488</v>
      </c>
      <c r="D918" s="0" t="n">
        <v>1000806.98396</v>
      </c>
    </row>
    <row r="919" customFormat="false" ht="15" hidden="false" customHeight="false" outlineLevel="0" collapsed="false">
      <c r="A919" s="0" t="n">
        <v>917</v>
      </c>
      <c r="B919" s="0" t="s">
        <v>8</v>
      </c>
      <c r="C919" s="0" t="n">
        <v>1276966.98733</v>
      </c>
      <c r="D919" s="0" t="n">
        <v>1000808.16172</v>
      </c>
    </row>
    <row r="920" customFormat="false" ht="15" hidden="false" customHeight="false" outlineLevel="0" collapsed="false">
      <c r="A920" s="0" t="n">
        <v>918</v>
      </c>
      <c r="B920" s="0" t="s">
        <v>8</v>
      </c>
      <c r="C920" s="0" t="n">
        <v>1276957.74147</v>
      </c>
      <c r="D920" s="0" t="n">
        <v>1000809.42826</v>
      </c>
    </row>
    <row r="921" customFormat="false" ht="15" hidden="false" customHeight="false" outlineLevel="0" collapsed="false">
      <c r="A921" s="0" t="n">
        <v>919</v>
      </c>
      <c r="B921" s="0" t="s">
        <v>8</v>
      </c>
      <c r="C921" s="0" t="n">
        <v>1276947.16539</v>
      </c>
      <c r="D921" s="0" t="n">
        <v>1000807.20239</v>
      </c>
    </row>
    <row r="922" customFormat="false" ht="15" hidden="false" customHeight="false" outlineLevel="0" collapsed="false">
      <c r="A922" s="0" t="n">
        <v>920</v>
      </c>
      <c r="B922" s="0" t="s">
        <v>8</v>
      </c>
      <c r="C922" s="0" t="n">
        <v>1276936.10442</v>
      </c>
      <c r="D922" s="0" t="n">
        <v>1000808.712</v>
      </c>
    </row>
    <row r="923" customFormat="false" ht="15" hidden="false" customHeight="false" outlineLevel="0" collapsed="false">
      <c r="A923" s="0" t="n">
        <v>921</v>
      </c>
      <c r="B923" s="0" t="s">
        <v>8</v>
      </c>
      <c r="C923" s="0" t="n">
        <v>1276925.03688</v>
      </c>
      <c r="D923" s="0" t="n">
        <v>1000810.60516</v>
      </c>
    </row>
    <row r="924" customFormat="false" ht="15" hidden="false" customHeight="false" outlineLevel="0" collapsed="false">
      <c r="A924" s="0" t="n">
        <v>922</v>
      </c>
      <c r="B924" s="0" t="s">
        <v>8</v>
      </c>
      <c r="C924" s="0" t="n">
        <v>1276915.31974</v>
      </c>
      <c r="D924" s="0" t="n">
        <v>1000816.39666</v>
      </c>
    </row>
    <row r="925" customFormat="false" ht="15" hidden="false" customHeight="false" outlineLevel="0" collapsed="false">
      <c r="A925" s="0" t="n">
        <v>923</v>
      </c>
      <c r="B925" s="0" t="s">
        <v>8</v>
      </c>
      <c r="C925" s="0" t="n">
        <v>1276906.94201</v>
      </c>
      <c r="D925" s="0" t="n">
        <v>1000819.56217</v>
      </c>
    </row>
    <row r="926" customFormat="false" ht="15" hidden="false" customHeight="false" outlineLevel="0" collapsed="false">
      <c r="A926" s="0" t="n">
        <v>924</v>
      </c>
      <c r="B926" s="0" t="s">
        <v>8</v>
      </c>
      <c r="C926" s="0" t="n">
        <v>1276896.64714</v>
      </c>
      <c r="D926" s="0" t="n">
        <v>1000819.83266</v>
      </c>
    </row>
    <row r="927" customFormat="false" ht="15" hidden="false" customHeight="false" outlineLevel="0" collapsed="false">
      <c r="A927" s="0" t="n">
        <v>925</v>
      </c>
      <c r="B927" s="0" t="s">
        <v>8</v>
      </c>
      <c r="C927" s="0" t="n">
        <v>1276887.15844</v>
      </c>
      <c r="D927" s="0" t="n">
        <v>1000823.86398</v>
      </c>
    </row>
    <row r="928" customFormat="false" ht="15" hidden="false" customHeight="false" outlineLevel="0" collapsed="false">
      <c r="A928" s="0" t="n">
        <v>926</v>
      </c>
      <c r="B928" s="0" t="s">
        <v>8</v>
      </c>
      <c r="C928" s="0" t="n">
        <v>1276877.52578</v>
      </c>
      <c r="D928" s="0" t="n">
        <v>1000824.59345</v>
      </c>
    </row>
    <row r="929" customFormat="false" ht="15" hidden="false" customHeight="false" outlineLevel="0" collapsed="false">
      <c r="A929" s="0" t="n">
        <v>927</v>
      </c>
      <c r="B929" s="0" t="s">
        <v>8</v>
      </c>
      <c r="C929" s="0" t="n">
        <v>1276858.64797</v>
      </c>
      <c r="D929" s="0" t="n">
        <v>1000828.90388</v>
      </c>
    </row>
    <row r="930" customFormat="false" ht="15" hidden="false" customHeight="false" outlineLevel="0" collapsed="false">
      <c r="A930" s="0" t="n">
        <v>928</v>
      </c>
      <c r="B930" s="0" t="s">
        <v>8</v>
      </c>
      <c r="C930" s="0" t="n">
        <v>1276848.22655</v>
      </c>
      <c r="D930" s="0" t="n">
        <v>1000826.99593</v>
      </c>
    </row>
    <row r="931" customFormat="false" ht="15" hidden="false" customHeight="false" outlineLevel="0" collapsed="false">
      <c r="A931" s="0" t="n">
        <v>929</v>
      </c>
      <c r="B931" s="0" t="s">
        <v>8</v>
      </c>
      <c r="C931" s="0" t="n">
        <v>1276837.21052</v>
      </c>
      <c r="D931" s="0" t="n">
        <v>1000828.3511</v>
      </c>
    </row>
    <row r="932" customFormat="false" ht="15" hidden="false" customHeight="false" outlineLevel="0" collapsed="false">
      <c r="A932" s="0" t="n">
        <v>930</v>
      </c>
      <c r="B932" s="0" t="s">
        <v>8</v>
      </c>
      <c r="C932" s="0" t="n">
        <v>1276827.41237</v>
      </c>
      <c r="D932" s="0" t="n">
        <v>1000830.69154</v>
      </c>
    </row>
    <row r="933" customFormat="false" ht="15" hidden="false" customHeight="false" outlineLevel="0" collapsed="false">
      <c r="A933" s="0" t="n">
        <v>931</v>
      </c>
      <c r="B933" s="0" t="s">
        <v>8</v>
      </c>
      <c r="C933" s="0" t="n">
        <v>1276817.56161</v>
      </c>
      <c r="D933" s="0" t="n">
        <v>1000832.15626</v>
      </c>
    </row>
    <row r="934" customFormat="false" ht="15" hidden="false" customHeight="false" outlineLevel="0" collapsed="false">
      <c r="A934" s="0" t="n">
        <v>932</v>
      </c>
      <c r="B934" s="0" t="s">
        <v>8</v>
      </c>
      <c r="C934" s="0" t="n">
        <v>1276807.5172</v>
      </c>
      <c r="D934" s="0" t="n">
        <v>1000834.24304</v>
      </c>
    </row>
    <row r="935" customFormat="false" ht="15" hidden="false" customHeight="false" outlineLevel="0" collapsed="false">
      <c r="A935" s="0" t="n">
        <v>933</v>
      </c>
      <c r="B935" s="0" t="s">
        <v>8</v>
      </c>
      <c r="C935" s="0" t="n">
        <v>1276797.8184</v>
      </c>
      <c r="D935" s="0" t="n">
        <v>1000836.69074</v>
      </c>
    </row>
    <row r="936" customFormat="false" ht="15" hidden="false" customHeight="false" outlineLevel="0" collapsed="false">
      <c r="A936" s="0" t="n">
        <v>934</v>
      </c>
      <c r="B936" s="0" t="s">
        <v>8</v>
      </c>
      <c r="C936" s="0" t="n">
        <v>1276788.31732</v>
      </c>
      <c r="D936" s="0" t="n">
        <v>1000838.62203</v>
      </c>
    </row>
    <row r="937" customFormat="false" ht="15" hidden="false" customHeight="false" outlineLevel="0" collapsed="false">
      <c r="A937" s="0" t="n">
        <v>935</v>
      </c>
      <c r="B937" s="0" t="s">
        <v>8</v>
      </c>
      <c r="C937" s="0" t="n">
        <v>1276778.07902</v>
      </c>
      <c r="D937" s="0" t="n">
        <v>1000839.86939</v>
      </c>
    </row>
    <row r="938" customFormat="false" ht="15" hidden="false" customHeight="false" outlineLevel="0" collapsed="false">
      <c r="A938" s="0" t="n">
        <v>936</v>
      </c>
      <c r="B938" s="0" t="s">
        <v>8</v>
      </c>
      <c r="C938" s="0" t="n">
        <v>1276768.24542</v>
      </c>
      <c r="D938" s="0" t="n">
        <v>1000842.9502</v>
      </c>
    </row>
    <row r="939" customFormat="false" ht="15" hidden="false" customHeight="false" outlineLevel="0" collapsed="false">
      <c r="A939" s="0" t="n">
        <v>937</v>
      </c>
      <c r="B939" s="0" t="s">
        <v>8</v>
      </c>
      <c r="C939" s="0" t="n">
        <v>1276758.78337</v>
      </c>
      <c r="D939" s="0" t="n">
        <v>1000845.10621</v>
      </c>
    </row>
    <row r="940" customFormat="false" ht="15" hidden="false" customHeight="false" outlineLevel="0" collapsed="false">
      <c r="A940" s="0" t="n">
        <v>938</v>
      </c>
      <c r="B940" s="0" t="s">
        <v>8</v>
      </c>
      <c r="C940" s="0" t="n">
        <v>1276739.08967</v>
      </c>
      <c r="D940" s="0" t="n">
        <v>1000848.72554</v>
      </c>
    </row>
    <row r="941" customFormat="false" ht="15" hidden="false" customHeight="false" outlineLevel="0" collapsed="false">
      <c r="A941" s="0" t="n">
        <v>939</v>
      </c>
      <c r="B941" s="0" t="s">
        <v>8</v>
      </c>
      <c r="C941" s="0" t="n">
        <v>1276719.56513</v>
      </c>
      <c r="D941" s="0" t="n">
        <v>1000853.11617</v>
      </c>
    </row>
    <row r="942" customFormat="false" ht="15" hidden="false" customHeight="false" outlineLevel="0" collapsed="false">
      <c r="A942" s="0" t="n">
        <v>940</v>
      </c>
      <c r="B942" s="0" t="s">
        <v>8</v>
      </c>
      <c r="C942" s="0" t="n">
        <v>1276709.61283</v>
      </c>
      <c r="D942" s="0" t="n">
        <v>1000854.91967</v>
      </c>
    </row>
    <row r="943" customFormat="false" ht="15" hidden="false" customHeight="false" outlineLevel="0" collapsed="false">
      <c r="A943" s="0" t="n">
        <v>941</v>
      </c>
      <c r="B943" s="0" t="s">
        <v>8</v>
      </c>
      <c r="C943" s="0" t="n">
        <v>1276699.91201</v>
      </c>
      <c r="D943" s="0" t="n">
        <v>1000857.50477</v>
      </c>
    </row>
    <row r="944" customFormat="false" ht="15" hidden="false" customHeight="false" outlineLevel="0" collapsed="false">
      <c r="A944" s="0" t="n">
        <v>942</v>
      </c>
      <c r="B944" s="0" t="s">
        <v>8</v>
      </c>
      <c r="C944" s="0" t="n">
        <v>1276690.16427</v>
      </c>
      <c r="D944" s="0" t="n">
        <v>1000859.35506</v>
      </c>
    </row>
    <row r="945" customFormat="false" ht="15" hidden="false" customHeight="false" outlineLevel="0" collapsed="false">
      <c r="A945" s="0" t="n">
        <v>943</v>
      </c>
      <c r="B945" s="0" t="s">
        <v>8</v>
      </c>
      <c r="C945" s="0" t="n">
        <v>1276680.37061</v>
      </c>
      <c r="D945" s="0" t="n">
        <v>1000861.58432</v>
      </c>
    </row>
    <row r="946" customFormat="false" ht="15" hidden="false" customHeight="false" outlineLevel="0" collapsed="false">
      <c r="A946" s="0" t="n">
        <v>944</v>
      </c>
      <c r="B946" s="0" t="s">
        <v>8</v>
      </c>
      <c r="C946" s="0" t="n">
        <v>1276670.63125</v>
      </c>
      <c r="D946" s="0" t="n">
        <v>1000863.57407</v>
      </c>
    </row>
    <row r="947" customFormat="false" ht="15" hidden="false" customHeight="false" outlineLevel="0" collapsed="false">
      <c r="A947" s="0" t="n">
        <v>945</v>
      </c>
      <c r="B947" s="0" t="s">
        <v>8</v>
      </c>
      <c r="C947" s="0" t="n">
        <v>1276631.3001</v>
      </c>
      <c r="D947" s="0" t="n">
        <v>1000871.37968</v>
      </c>
    </row>
    <row r="948" customFormat="false" ht="15" hidden="false" customHeight="false" outlineLevel="0" collapsed="false">
      <c r="A948" s="0" t="n">
        <v>946</v>
      </c>
      <c r="B948" s="0" t="s">
        <v>8</v>
      </c>
      <c r="C948" s="0" t="n">
        <v>1276601.97796</v>
      </c>
      <c r="D948" s="0" t="n">
        <v>1000878.02077</v>
      </c>
    </row>
    <row r="949" customFormat="false" ht="15" hidden="false" customHeight="false" outlineLevel="0" collapsed="false">
      <c r="A949" s="0" t="n">
        <v>947</v>
      </c>
      <c r="B949" s="0" t="s">
        <v>8</v>
      </c>
      <c r="C949" s="0" t="n">
        <v>1276572.52787</v>
      </c>
      <c r="D949" s="0" t="n">
        <v>1000884.32065</v>
      </c>
    </row>
    <row r="950" customFormat="false" ht="15" hidden="false" customHeight="false" outlineLevel="0" collapsed="false">
      <c r="A950" s="0" t="n">
        <v>948</v>
      </c>
      <c r="B950" s="0" t="s">
        <v>8</v>
      </c>
      <c r="C950" s="0" t="n">
        <v>1276562.82804</v>
      </c>
      <c r="D950" s="0" t="n">
        <v>1000886.8818</v>
      </c>
    </row>
    <row r="951" customFormat="false" ht="15" hidden="false" customHeight="false" outlineLevel="0" collapsed="false">
      <c r="A951" s="0" t="n">
        <v>949</v>
      </c>
      <c r="B951" s="0" t="s">
        <v>8</v>
      </c>
      <c r="C951" s="0" t="n">
        <v>1276465.12454</v>
      </c>
      <c r="D951" s="0" t="n">
        <v>1000908.38396</v>
      </c>
    </row>
    <row r="952" customFormat="false" ht="15" hidden="false" customHeight="false" outlineLevel="0" collapsed="false">
      <c r="A952" s="0" t="n">
        <v>950</v>
      </c>
      <c r="B952" s="0" t="s">
        <v>8</v>
      </c>
      <c r="C952" s="0" t="n">
        <v>1276455.28802</v>
      </c>
      <c r="D952" s="0" t="n">
        <v>1000910.77562</v>
      </c>
    </row>
    <row r="953" customFormat="false" ht="15" hidden="false" customHeight="false" outlineLevel="0" collapsed="false">
      <c r="A953" s="0" t="n">
        <v>951</v>
      </c>
      <c r="B953" s="0" t="s">
        <v>8</v>
      </c>
      <c r="C953" s="0" t="n">
        <v>1276445.64947</v>
      </c>
      <c r="D953" s="0" t="n">
        <v>1000913.35318</v>
      </c>
    </row>
    <row r="954" customFormat="false" ht="15" hidden="false" customHeight="false" outlineLevel="0" collapsed="false">
      <c r="A954" s="0" t="n">
        <v>952</v>
      </c>
      <c r="B954" s="0" t="s">
        <v>8</v>
      </c>
      <c r="C954" s="0" t="n">
        <v>1276436.03595</v>
      </c>
      <c r="D954" s="0" t="n">
        <v>1000915.52173</v>
      </c>
    </row>
    <row r="955" customFormat="false" ht="15" hidden="false" customHeight="false" outlineLevel="0" collapsed="false">
      <c r="A955" s="0" t="n">
        <v>953</v>
      </c>
      <c r="B955" s="0" t="s">
        <v>8</v>
      </c>
      <c r="C955" s="0" t="n">
        <v>1276426.16262</v>
      </c>
      <c r="D955" s="0" t="n">
        <v>1000917.51975</v>
      </c>
    </row>
    <row r="956" customFormat="false" ht="15" hidden="false" customHeight="false" outlineLevel="0" collapsed="false">
      <c r="A956" s="0" t="n">
        <v>954</v>
      </c>
      <c r="B956" s="0" t="s">
        <v>8</v>
      </c>
      <c r="C956" s="0" t="n">
        <v>1276406.76821</v>
      </c>
      <c r="D956" s="0" t="n">
        <v>1000922.41025</v>
      </c>
    </row>
    <row r="957" customFormat="false" ht="15" hidden="false" customHeight="false" outlineLevel="0" collapsed="false">
      <c r="A957" s="0" t="n">
        <v>955</v>
      </c>
      <c r="B957" s="0" t="s">
        <v>8</v>
      </c>
      <c r="C957" s="0" t="n">
        <v>1276396.98923</v>
      </c>
      <c r="D957" s="0" t="n">
        <v>1000924.28509</v>
      </c>
    </row>
    <row r="958" customFormat="false" ht="15" hidden="false" customHeight="false" outlineLevel="0" collapsed="false">
      <c r="A958" s="0" t="n">
        <v>956</v>
      </c>
      <c r="B958" s="0" t="s">
        <v>8</v>
      </c>
      <c r="C958" s="0" t="n">
        <v>1276377.43318</v>
      </c>
      <c r="D958" s="0" t="n">
        <v>1000928.755</v>
      </c>
    </row>
    <row r="959" customFormat="false" ht="15" hidden="false" customHeight="false" outlineLevel="0" collapsed="false">
      <c r="A959" s="0" t="n">
        <v>957</v>
      </c>
      <c r="B959" s="0" t="s">
        <v>8</v>
      </c>
      <c r="C959" s="0" t="n">
        <v>1276357.84152</v>
      </c>
      <c r="D959" s="0" t="n">
        <v>1000932.85089</v>
      </c>
    </row>
    <row r="960" customFormat="false" ht="15" hidden="false" customHeight="false" outlineLevel="0" collapsed="false">
      <c r="A960" s="0" t="n">
        <v>958</v>
      </c>
      <c r="B960" s="0" t="s">
        <v>8</v>
      </c>
      <c r="C960" s="0" t="n">
        <v>1276348.13391</v>
      </c>
      <c r="D960" s="0" t="n">
        <v>1000935.21179</v>
      </c>
    </row>
    <row r="961" customFormat="false" ht="15" hidden="false" customHeight="false" outlineLevel="0" collapsed="false">
      <c r="A961" s="0" t="n">
        <v>959</v>
      </c>
      <c r="B961" s="0" t="s">
        <v>8</v>
      </c>
      <c r="C961" s="0" t="n">
        <v>1276338.5174</v>
      </c>
      <c r="D961" s="0" t="n">
        <v>1000937.33856</v>
      </c>
    </row>
    <row r="962" customFormat="false" ht="15" hidden="false" customHeight="false" outlineLevel="0" collapsed="false">
      <c r="A962" s="0" t="n">
        <v>960</v>
      </c>
      <c r="B962" s="0" t="s">
        <v>8</v>
      </c>
      <c r="C962" s="0" t="n">
        <v>1276309.51019</v>
      </c>
      <c r="D962" s="0" t="n">
        <v>1000943.30052</v>
      </c>
    </row>
    <row r="963" customFormat="false" ht="15" hidden="false" customHeight="false" outlineLevel="0" collapsed="false">
      <c r="A963" s="0" t="n">
        <v>961</v>
      </c>
      <c r="B963" s="0" t="s">
        <v>8</v>
      </c>
      <c r="C963" s="0" t="n">
        <v>1276299.88782</v>
      </c>
      <c r="D963" s="0" t="n">
        <v>1000945.10319</v>
      </c>
    </row>
    <row r="964" customFormat="false" ht="15" hidden="false" customHeight="false" outlineLevel="0" collapsed="false">
      <c r="A964" s="0" t="n">
        <v>962</v>
      </c>
      <c r="B964" s="0" t="s">
        <v>8</v>
      </c>
      <c r="C964" s="0" t="n">
        <v>1276280.50163</v>
      </c>
      <c r="D964" s="0" t="n">
        <v>1000948.4196</v>
      </c>
    </row>
    <row r="965" customFormat="false" ht="15" hidden="false" customHeight="false" outlineLevel="0" collapsed="false">
      <c r="A965" s="0" t="n">
        <v>963</v>
      </c>
      <c r="B965" s="0" t="s">
        <v>8</v>
      </c>
      <c r="C965" s="0" t="n">
        <v>1276261.14307</v>
      </c>
      <c r="D965" s="0" t="n">
        <v>1000951.3992</v>
      </c>
    </row>
    <row r="966" customFormat="false" ht="15" hidden="false" customHeight="false" outlineLevel="0" collapsed="false">
      <c r="A966" s="0" t="n">
        <v>964</v>
      </c>
      <c r="B966" s="0" t="s">
        <v>8</v>
      </c>
      <c r="C966" s="0" t="n">
        <v>1276251.34646</v>
      </c>
      <c r="D966" s="0" t="n">
        <v>1000952.40052</v>
      </c>
    </row>
    <row r="967" customFormat="false" ht="15" hidden="false" customHeight="false" outlineLevel="0" collapsed="false">
      <c r="A967" s="0" t="n">
        <v>965</v>
      </c>
      <c r="B967" s="0" t="s">
        <v>8</v>
      </c>
      <c r="C967" s="0" t="n">
        <v>1276241.55033</v>
      </c>
      <c r="D967" s="0" t="n">
        <v>1000953.78183</v>
      </c>
    </row>
    <row r="968" customFormat="false" ht="15" hidden="false" customHeight="false" outlineLevel="0" collapsed="false">
      <c r="A968" s="0" t="n">
        <v>966</v>
      </c>
      <c r="B968" s="0" t="s">
        <v>8</v>
      </c>
      <c r="C968" s="0" t="n">
        <v>1276231.87895</v>
      </c>
      <c r="D968" s="0" t="n">
        <v>1000954.81428</v>
      </c>
    </row>
    <row r="969" customFormat="false" ht="15" hidden="false" customHeight="false" outlineLevel="0" collapsed="false">
      <c r="A969" s="0" t="n">
        <v>967</v>
      </c>
      <c r="B969" s="0" t="s">
        <v>8</v>
      </c>
      <c r="C969" s="0" t="n">
        <v>1276202.48153</v>
      </c>
      <c r="D969" s="0" t="n">
        <v>1000957.13426</v>
      </c>
    </row>
    <row r="970" customFormat="false" ht="15" hidden="false" customHeight="false" outlineLevel="0" collapsed="false">
      <c r="A970" s="0" t="n">
        <v>968</v>
      </c>
      <c r="B970" s="0" t="s">
        <v>8</v>
      </c>
      <c r="C970" s="0" t="n">
        <v>1276173.01531</v>
      </c>
      <c r="D970" s="0" t="n">
        <v>1000958.5128</v>
      </c>
    </row>
    <row r="971" customFormat="false" ht="15" hidden="false" customHeight="false" outlineLevel="0" collapsed="false">
      <c r="A971" s="0" t="n">
        <v>969</v>
      </c>
      <c r="B971" s="0" t="s">
        <v>8</v>
      </c>
      <c r="C971" s="0" t="n">
        <v>1276153.44655</v>
      </c>
      <c r="D971" s="0" t="n">
        <v>1000958.97213</v>
      </c>
    </row>
    <row r="972" customFormat="false" ht="15" hidden="false" customHeight="false" outlineLevel="0" collapsed="false">
      <c r="A972" s="0" t="n">
        <v>970</v>
      </c>
      <c r="B972" s="0" t="s">
        <v>8</v>
      </c>
      <c r="C972" s="0" t="n">
        <v>1276143.61962</v>
      </c>
      <c r="D972" s="0" t="n">
        <v>1000958.7084</v>
      </c>
    </row>
    <row r="973" customFormat="false" ht="15" hidden="false" customHeight="false" outlineLevel="0" collapsed="false">
      <c r="A973" s="0" t="n">
        <v>971</v>
      </c>
      <c r="B973" s="0" t="s">
        <v>8</v>
      </c>
      <c r="C973" s="0" t="n">
        <v>1276133.76095</v>
      </c>
      <c r="D973" s="0" t="n">
        <v>1000958.73271</v>
      </c>
    </row>
    <row r="974" customFormat="false" ht="15" hidden="false" customHeight="false" outlineLevel="0" collapsed="false">
      <c r="A974" s="0" t="n">
        <v>972</v>
      </c>
      <c r="B974" s="0" t="s">
        <v>8</v>
      </c>
      <c r="C974" s="0" t="n">
        <v>1276117.73588</v>
      </c>
      <c r="D974" s="0" t="n">
        <v>1000958.18841</v>
      </c>
    </row>
    <row r="975" customFormat="false" ht="15" hidden="false" customHeight="false" outlineLevel="0" collapsed="false">
      <c r="A975" s="0" t="n">
        <v>973</v>
      </c>
      <c r="B975" s="0" t="s">
        <v>8</v>
      </c>
      <c r="C975" s="0" t="n">
        <v>1276094.47225</v>
      </c>
      <c r="D975" s="0" t="n">
        <v>1000957.39825</v>
      </c>
    </row>
    <row r="976" customFormat="false" ht="15" hidden="false" customHeight="false" outlineLevel="0" collapsed="false">
      <c r="A976" s="0" t="n">
        <v>974</v>
      </c>
      <c r="B976" s="0" t="s">
        <v>8</v>
      </c>
      <c r="C976" s="0" t="n">
        <v>1276084.75566</v>
      </c>
      <c r="D976" s="0" t="n">
        <v>1000956.68248</v>
      </c>
    </row>
    <row r="977" customFormat="false" ht="15" hidden="false" customHeight="false" outlineLevel="0" collapsed="false">
      <c r="A977" s="0" t="n">
        <v>975</v>
      </c>
      <c r="B977" s="0" t="s">
        <v>8</v>
      </c>
      <c r="C977" s="0" t="n">
        <v>1276076.85717</v>
      </c>
      <c r="D977" s="0" t="n">
        <v>1000955.9928</v>
      </c>
    </row>
    <row r="978" customFormat="false" ht="15" hidden="false" customHeight="false" outlineLevel="0" collapsed="false">
      <c r="A978" s="0" t="n">
        <v>976</v>
      </c>
      <c r="B978" s="0" t="s">
        <v>8</v>
      </c>
      <c r="C978" s="0" t="n">
        <v>1276055.35636</v>
      </c>
      <c r="D978" s="0" t="n">
        <v>1000954.11539</v>
      </c>
    </row>
    <row r="979" customFormat="false" ht="15" hidden="false" customHeight="false" outlineLevel="0" collapsed="false">
      <c r="A979" s="0" t="n">
        <v>977</v>
      </c>
      <c r="B979" s="0" t="s">
        <v>8</v>
      </c>
      <c r="C979" s="0" t="n">
        <v>1276043.84908</v>
      </c>
      <c r="D979" s="0" t="n">
        <v>1000952.77763</v>
      </c>
    </row>
    <row r="980" customFormat="false" ht="15" hidden="false" customHeight="false" outlineLevel="0" collapsed="false">
      <c r="A980" s="0" t="n">
        <v>978</v>
      </c>
      <c r="B980" s="0" t="s">
        <v>8</v>
      </c>
      <c r="C980" s="0" t="n">
        <v>1276038.82506</v>
      </c>
      <c r="D980" s="0" t="n">
        <v>1000952.19358</v>
      </c>
    </row>
    <row r="981" customFormat="false" ht="15" hidden="false" customHeight="false" outlineLevel="0" collapsed="false">
      <c r="A981" s="0" t="n">
        <v>979</v>
      </c>
      <c r="B981" s="0" t="s">
        <v>8</v>
      </c>
      <c r="C981" s="0" t="n">
        <v>1276030.28859</v>
      </c>
      <c r="D981" s="0" t="n">
        <v>1000951.20118</v>
      </c>
    </row>
    <row r="982" customFormat="false" ht="15" hidden="false" customHeight="false" outlineLevel="0" collapsed="false">
      <c r="A982" s="0" t="n">
        <v>980</v>
      </c>
      <c r="B982" s="0" t="s">
        <v>8</v>
      </c>
      <c r="C982" s="0" t="n">
        <v>1276028.25506</v>
      </c>
      <c r="D982" s="0" t="n">
        <v>1000950.96478</v>
      </c>
    </row>
    <row r="983" customFormat="false" ht="15" hidden="false" customHeight="false" outlineLevel="0" collapsed="false">
      <c r="A983" s="0" t="n">
        <v>981</v>
      </c>
      <c r="B983" s="0" t="s">
        <v>8</v>
      </c>
      <c r="C983" s="0" t="n">
        <v>1276026.07356</v>
      </c>
      <c r="D983" s="0" t="n">
        <v>1000950.71117</v>
      </c>
    </row>
    <row r="984" customFormat="false" ht="15" hidden="false" customHeight="false" outlineLevel="0" collapsed="false">
      <c r="A984" s="0" t="n">
        <v>982</v>
      </c>
      <c r="B984" s="0" t="s">
        <v>8</v>
      </c>
      <c r="C984" s="0" t="n">
        <v>1276006.71614</v>
      </c>
      <c r="D984" s="0" t="n">
        <v>1000948.00913</v>
      </c>
    </row>
    <row r="985" customFormat="false" ht="15" hidden="false" customHeight="false" outlineLevel="0" collapsed="false">
      <c r="A985" s="0" t="n">
        <v>983</v>
      </c>
      <c r="B985" s="0" t="s">
        <v>8</v>
      </c>
      <c r="C985" s="0" t="n">
        <v>1275997.06388</v>
      </c>
      <c r="D985" s="0" t="n">
        <v>1000946.12268</v>
      </c>
    </row>
    <row r="986" customFormat="false" ht="15" hidden="false" customHeight="false" outlineLevel="0" collapsed="false">
      <c r="A986" s="0" t="n">
        <v>984</v>
      </c>
      <c r="B986" s="0" t="s">
        <v>8</v>
      </c>
      <c r="C986" s="0" t="n">
        <v>1275987.24686</v>
      </c>
      <c r="D986" s="0" t="n">
        <v>1000944.51952</v>
      </c>
    </row>
    <row r="987" customFormat="false" ht="15" hidden="false" customHeight="false" outlineLevel="0" collapsed="false">
      <c r="A987" s="0" t="n">
        <v>985</v>
      </c>
      <c r="B987" s="0" t="s">
        <v>8</v>
      </c>
      <c r="C987" s="0" t="n">
        <v>1275956.85691</v>
      </c>
      <c r="D987" s="0" t="n">
        <v>1000939.1252</v>
      </c>
    </row>
    <row r="988" customFormat="false" ht="15" hidden="false" customHeight="false" outlineLevel="0" collapsed="false">
      <c r="A988" s="0" t="n">
        <v>986</v>
      </c>
      <c r="B988" s="0" t="s">
        <v>8</v>
      </c>
      <c r="C988" s="0" t="n">
        <v>1275955.81023</v>
      </c>
      <c r="D988" s="0" t="n">
        <v>1000939.3837</v>
      </c>
    </row>
    <row r="989" customFormat="false" ht="15" hidden="false" customHeight="false" outlineLevel="0" collapsed="false">
      <c r="A989" s="0" t="n">
        <v>987</v>
      </c>
      <c r="B989" s="0" t="s">
        <v>8</v>
      </c>
      <c r="C989" s="0" t="n">
        <v>1275888.99588</v>
      </c>
      <c r="D989" s="0" t="n">
        <v>1000927.14291</v>
      </c>
    </row>
    <row r="990" customFormat="false" ht="15" hidden="false" customHeight="false" outlineLevel="0" collapsed="false">
      <c r="A990" s="0" t="n">
        <v>988</v>
      </c>
      <c r="B990" s="0" t="s">
        <v>8</v>
      </c>
      <c r="C990" s="0" t="n">
        <v>1275879.13471</v>
      </c>
      <c r="D990" s="0" t="n">
        <v>1000925.15556</v>
      </c>
    </row>
    <row r="991" customFormat="false" ht="15" hidden="false" customHeight="false" outlineLevel="0" collapsed="false">
      <c r="A991" s="0" t="n">
        <v>989</v>
      </c>
      <c r="B991" s="0" t="s">
        <v>8</v>
      </c>
      <c r="C991" s="0" t="n">
        <v>1275869.22076</v>
      </c>
      <c r="D991" s="0" t="n">
        <v>1000923.53656</v>
      </c>
    </row>
    <row r="992" customFormat="false" ht="15" hidden="false" customHeight="false" outlineLevel="0" collapsed="false">
      <c r="A992" s="0" t="n">
        <v>990</v>
      </c>
      <c r="B992" s="0" t="s">
        <v>8</v>
      </c>
      <c r="C992" s="0" t="n">
        <v>1275810.23571</v>
      </c>
      <c r="D992" s="0" t="n">
        <v>1000912.50362</v>
      </c>
    </row>
    <row r="993" customFormat="false" ht="15" hidden="false" customHeight="false" outlineLevel="0" collapsed="false">
      <c r="A993" s="0" t="n">
        <v>991</v>
      </c>
      <c r="B993" s="0" t="s">
        <v>8</v>
      </c>
      <c r="C993" s="0" t="n">
        <v>1275721.6623</v>
      </c>
      <c r="D993" s="0" t="n">
        <v>1000896.31114</v>
      </c>
    </row>
    <row r="994" customFormat="false" ht="15" hidden="false" customHeight="false" outlineLevel="0" collapsed="false">
      <c r="A994" s="0" t="n">
        <v>992</v>
      </c>
      <c r="B994" s="0" t="s">
        <v>8</v>
      </c>
      <c r="C994" s="0" t="n">
        <v>1275713.01563</v>
      </c>
      <c r="D994" s="0" t="n">
        <v>1000894.55031</v>
      </c>
    </row>
    <row r="995" customFormat="false" ht="15" hidden="false" customHeight="false" outlineLevel="0" collapsed="false">
      <c r="A995" s="0" t="n">
        <v>993</v>
      </c>
      <c r="B995" s="0" t="s">
        <v>8</v>
      </c>
      <c r="C995" s="0" t="n">
        <v>1275712.08199</v>
      </c>
      <c r="D995" s="0" t="n">
        <v>1000893.84324</v>
      </c>
    </row>
    <row r="996" customFormat="false" ht="15" hidden="false" customHeight="false" outlineLevel="0" collapsed="false">
      <c r="A996" s="0" t="n">
        <v>994</v>
      </c>
      <c r="B996" s="0" t="s">
        <v>8</v>
      </c>
      <c r="C996" s="0" t="n">
        <v>1275662.64401</v>
      </c>
      <c r="D996" s="0" t="n">
        <v>1000884.72246</v>
      </c>
    </row>
    <row r="997" customFormat="false" ht="15" hidden="false" customHeight="false" outlineLevel="0" collapsed="false">
      <c r="A997" s="0" t="n">
        <v>995</v>
      </c>
      <c r="B997" s="0" t="s">
        <v>8</v>
      </c>
      <c r="C997" s="0" t="n">
        <v>1275652.77573</v>
      </c>
      <c r="D997" s="0" t="n">
        <v>1000883.07252</v>
      </c>
    </row>
    <row r="998" customFormat="false" ht="15" hidden="false" customHeight="false" outlineLevel="0" collapsed="false">
      <c r="A998" s="0" t="n">
        <v>996</v>
      </c>
      <c r="B998" s="0" t="s">
        <v>8</v>
      </c>
      <c r="C998" s="0" t="n">
        <v>1275554.38753</v>
      </c>
      <c r="D998" s="0" t="n">
        <v>1000864.73606</v>
      </c>
    </row>
    <row r="999" customFormat="false" ht="15" hidden="false" customHeight="false" outlineLevel="0" collapsed="false">
      <c r="A999" s="0" t="n">
        <v>997</v>
      </c>
      <c r="B999" s="0" t="s">
        <v>8</v>
      </c>
      <c r="C999" s="0" t="n">
        <v>1275534.70044</v>
      </c>
      <c r="D999" s="0" t="n">
        <v>1000861.36847</v>
      </c>
    </row>
    <row r="1000" customFormat="false" ht="15" hidden="false" customHeight="false" outlineLevel="0" collapsed="false">
      <c r="A1000" s="0" t="n">
        <v>998</v>
      </c>
      <c r="B1000" s="0" t="s">
        <v>8</v>
      </c>
      <c r="C1000" s="0" t="n">
        <v>1275524.93415</v>
      </c>
      <c r="D1000" s="0" t="n">
        <v>1000859.36285</v>
      </c>
    </row>
    <row r="1001" customFormat="false" ht="15" hidden="false" customHeight="false" outlineLevel="0" collapsed="false">
      <c r="A1001" s="0" t="n">
        <v>999</v>
      </c>
      <c r="B1001" s="0" t="s">
        <v>8</v>
      </c>
      <c r="C1001" s="0" t="n">
        <v>1275495.37033</v>
      </c>
      <c r="D1001" s="0" t="n">
        <v>1000853.79532</v>
      </c>
    </row>
    <row r="1002" customFormat="false" ht="15" hidden="false" customHeight="false" outlineLevel="0" collapsed="false">
      <c r="A1002" s="0" t="n">
        <v>1000</v>
      </c>
      <c r="B1002" s="0" t="s">
        <v>8</v>
      </c>
      <c r="C1002" s="0" t="n">
        <v>1275455.98535</v>
      </c>
      <c r="D1002" s="0" t="n">
        <v>1000846.61658</v>
      </c>
    </row>
    <row r="1003" customFormat="false" ht="15" hidden="false" customHeight="false" outlineLevel="0" collapsed="false">
      <c r="A1003" s="0" t="n">
        <v>1001</v>
      </c>
      <c r="B1003" s="0" t="s">
        <v>8</v>
      </c>
      <c r="C1003" s="0" t="n">
        <v>1275396.9788</v>
      </c>
      <c r="D1003" s="0" t="n">
        <v>1000835.45231</v>
      </c>
    </row>
    <row r="1004" customFormat="false" ht="15" hidden="false" customHeight="false" outlineLevel="0" collapsed="false">
      <c r="A1004" s="0" t="n">
        <v>1002</v>
      </c>
      <c r="B1004" s="0" t="s">
        <v>8</v>
      </c>
      <c r="C1004" s="0" t="n">
        <v>1275347.74901</v>
      </c>
      <c r="D1004" s="0" t="n">
        <v>1000826.42443</v>
      </c>
    </row>
    <row r="1005" customFormat="false" ht="15" hidden="false" customHeight="false" outlineLevel="0" collapsed="false">
      <c r="A1005" s="0" t="n">
        <v>1003</v>
      </c>
      <c r="B1005" s="0" t="s">
        <v>8</v>
      </c>
      <c r="C1005" s="0" t="n">
        <v>1275101.77037</v>
      </c>
      <c r="D1005" s="0" t="n">
        <v>1000780.45806</v>
      </c>
    </row>
    <row r="1006" customFormat="false" ht="15" hidden="false" customHeight="false" outlineLevel="0" collapsed="false">
      <c r="A1006" s="0" t="n">
        <v>1004</v>
      </c>
      <c r="B1006" s="0" t="s">
        <v>8</v>
      </c>
      <c r="C1006" s="0" t="n">
        <v>1275072.19796</v>
      </c>
      <c r="D1006" s="0" t="n">
        <v>1000775.12727</v>
      </c>
    </row>
    <row r="1007" customFormat="false" ht="15" hidden="false" customHeight="false" outlineLevel="0" collapsed="false">
      <c r="A1007" s="0" t="n">
        <v>1005</v>
      </c>
      <c r="B1007" s="0" t="s">
        <v>8</v>
      </c>
      <c r="C1007" s="0" t="n">
        <v>1275022.89212</v>
      </c>
      <c r="D1007" s="0" t="n">
        <v>1000766.36544</v>
      </c>
    </row>
    <row r="1008" customFormat="false" ht="15" hidden="false" customHeight="false" outlineLevel="0" collapsed="false">
      <c r="A1008" s="0" t="n">
        <v>1006</v>
      </c>
      <c r="B1008" s="0" t="s">
        <v>8</v>
      </c>
      <c r="C1008" s="0" t="n">
        <v>1275003.15291</v>
      </c>
      <c r="D1008" s="0" t="n">
        <v>1000763.07269</v>
      </c>
    </row>
    <row r="1009" customFormat="false" ht="15" hidden="false" customHeight="false" outlineLevel="0" collapsed="false">
      <c r="A1009" s="0" t="n">
        <v>1007</v>
      </c>
      <c r="B1009" s="0" t="s">
        <v>8</v>
      </c>
      <c r="C1009" s="0" t="n">
        <v>1274972.41552</v>
      </c>
      <c r="D1009" s="0" t="n">
        <v>1000757.50581</v>
      </c>
    </row>
    <row r="1010" customFormat="false" ht="15" hidden="false" customHeight="false" outlineLevel="0" collapsed="false">
      <c r="A1010" s="0" t="n">
        <v>1008</v>
      </c>
      <c r="B1010" s="0" t="s">
        <v>8</v>
      </c>
      <c r="C1010" s="0" t="n">
        <v>1274971.30694</v>
      </c>
      <c r="D1010" s="0" t="n">
        <v>1000757.85912</v>
      </c>
    </row>
    <row r="1011" customFormat="false" ht="15" hidden="false" customHeight="false" outlineLevel="0" collapsed="false">
      <c r="A1011" s="0" t="n">
        <v>1009</v>
      </c>
      <c r="B1011" s="0" t="s">
        <v>8</v>
      </c>
      <c r="C1011" s="0" t="n">
        <v>1274963.6367</v>
      </c>
      <c r="D1011" s="0" t="n">
        <v>1000756.5626</v>
      </c>
    </row>
    <row r="1012" customFormat="false" ht="15" hidden="false" customHeight="false" outlineLevel="0" collapsed="false">
      <c r="A1012" s="0" t="n">
        <v>1010</v>
      </c>
      <c r="B1012" s="0" t="s">
        <v>8</v>
      </c>
      <c r="C1012" s="0" t="n">
        <v>1274825.62812</v>
      </c>
      <c r="D1012" s="0" t="n">
        <v>1000732.26451</v>
      </c>
    </row>
    <row r="1013" customFormat="false" ht="15" hidden="false" customHeight="false" outlineLevel="0" collapsed="false">
      <c r="A1013" s="0" t="n">
        <v>1011</v>
      </c>
      <c r="B1013" s="0" t="s">
        <v>8</v>
      </c>
      <c r="C1013" s="0" t="n">
        <v>1274727.00405</v>
      </c>
      <c r="D1013" s="0" t="n">
        <v>1000715.32783</v>
      </c>
    </row>
    <row r="1014" customFormat="false" ht="15" hidden="false" customHeight="false" outlineLevel="0" collapsed="false">
      <c r="A1014" s="0" t="n">
        <v>1012</v>
      </c>
      <c r="B1014" s="0" t="s">
        <v>8</v>
      </c>
      <c r="C1014" s="0" t="n">
        <v>1274707.33627</v>
      </c>
      <c r="D1014" s="0" t="n">
        <v>1000711.58315</v>
      </c>
    </row>
    <row r="1015" customFormat="false" ht="15" hidden="false" customHeight="false" outlineLevel="0" collapsed="false">
      <c r="A1015" s="0" t="n">
        <v>1013</v>
      </c>
      <c r="B1015" s="0" t="s">
        <v>8</v>
      </c>
      <c r="C1015" s="0" t="n">
        <v>1274667.77816</v>
      </c>
      <c r="D1015" s="0" t="n">
        <v>1000704.79525</v>
      </c>
    </row>
    <row r="1016" customFormat="false" ht="15" hidden="false" customHeight="false" outlineLevel="0" collapsed="false">
      <c r="A1016" s="0" t="n">
        <v>1014</v>
      </c>
      <c r="B1016" s="0" t="s">
        <v>8</v>
      </c>
      <c r="C1016" s="0" t="n">
        <v>1274657.96554</v>
      </c>
      <c r="D1016" s="0" t="n">
        <v>1000703.3186</v>
      </c>
    </row>
    <row r="1017" customFormat="false" ht="15" hidden="false" customHeight="false" outlineLevel="0" collapsed="false">
      <c r="A1017" s="0" t="n">
        <v>1015</v>
      </c>
      <c r="B1017" s="0" t="s">
        <v>8</v>
      </c>
      <c r="C1017" s="0" t="n">
        <v>1274648.22589</v>
      </c>
      <c r="D1017" s="0" t="n">
        <v>1000701.28383</v>
      </c>
    </row>
    <row r="1018" customFormat="false" ht="15" hidden="false" customHeight="false" outlineLevel="0" collapsed="false">
      <c r="A1018" s="0" t="n">
        <v>1016</v>
      </c>
      <c r="B1018" s="0" t="s">
        <v>8</v>
      </c>
      <c r="C1018" s="0" t="n">
        <v>1274608.68686</v>
      </c>
      <c r="D1018" s="0" t="n">
        <v>1000694.29742</v>
      </c>
    </row>
    <row r="1019" customFormat="false" ht="15" hidden="false" customHeight="false" outlineLevel="0" collapsed="false">
      <c r="A1019" s="0" t="n">
        <v>1017</v>
      </c>
      <c r="B1019" s="0" t="s">
        <v>8</v>
      </c>
      <c r="C1019" s="0" t="n">
        <v>1274598.8254</v>
      </c>
      <c r="D1019" s="0" t="n">
        <v>1000692.70291</v>
      </c>
    </row>
    <row r="1020" customFormat="false" ht="15" hidden="false" customHeight="false" outlineLevel="0" collapsed="false">
      <c r="A1020" s="0" t="n">
        <v>1018</v>
      </c>
      <c r="B1020" s="0" t="s">
        <v>8</v>
      </c>
      <c r="C1020" s="0" t="n">
        <v>1274579.12694</v>
      </c>
      <c r="D1020" s="0" t="n">
        <v>1000689.05162</v>
      </c>
    </row>
    <row r="1021" customFormat="false" ht="15" hidden="false" customHeight="false" outlineLevel="0" collapsed="false">
      <c r="A1021" s="0" t="n">
        <v>1019</v>
      </c>
      <c r="B1021" s="0" t="s">
        <v>8</v>
      </c>
      <c r="C1021" s="0" t="n">
        <v>1274559.34911</v>
      </c>
      <c r="D1021" s="0" t="n">
        <v>1000685.97694</v>
      </c>
    </row>
    <row r="1022" customFormat="false" ht="15" hidden="false" customHeight="false" outlineLevel="0" collapsed="false">
      <c r="A1022" s="0" t="n">
        <v>1020</v>
      </c>
      <c r="B1022" s="0" t="s">
        <v>8</v>
      </c>
      <c r="C1022" s="0" t="n">
        <v>1274539.6761</v>
      </c>
      <c r="D1022" s="0" t="n">
        <v>1000682.26833</v>
      </c>
    </row>
    <row r="1023" customFormat="false" ht="15" hidden="false" customHeight="false" outlineLevel="0" collapsed="false">
      <c r="A1023" s="0" t="n">
        <v>1021</v>
      </c>
      <c r="B1023" s="0" t="s">
        <v>8</v>
      </c>
      <c r="C1023" s="0" t="n">
        <v>1274529.76326</v>
      </c>
      <c r="D1023" s="0" t="n">
        <v>1000680.72947</v>
      </c>
    </row>
    <row r="1024" customFormat="false" ht="15" hidden="false" customHeight="false" outlineLevel="0" collapsed="false">
      <c r="A1024" s="0" t="n">
        <v>1022</v>
      </c>
      <c r="B1024" s="0" t="s">
        <v>8</v>
      </c>
      <c r="C1024" s="0" t="n">
        <v>1274490.38962</v>
      </c>
      <c r="D1024" s="0" t="n">
        <v>1000673.63533</v>
      </c>
    </row>
    <row r="1025" customFormat="false" ht="15" hidden="false" customHeight="false" outlineLevel="0" collapsed="false">
      <c r="A1025" s="0" t="n">
        <v>1023</v>
      </c>
      <c r="B1025" s="0" t="s">
        <v>8</v>
      </c>
      <c r="C1025" s="0" t="n">
        <v>1274441.03455</v>
      </c>
      <c r="D1025" s="0" t="n">
        <v>1000665.40543</v>
      </c>
    </row>
    <row r="1026" customFormat="false" ht="15" hidden="false" customHeight="false" outlineLevel="0" collapsed="false">
      <c r="A1026" s="0" t="n">
        <v>1024</v>
      </c>
      <c r="B1026" s="0" t="s">
        <v>8</v>
      </c>
      <c r="C1026" s="0" t="n">
        <v>1274411.47282</v>
      </c>
      <c r="D1026" s="0" t="n">
        <v>1000659.94434</v>
      </c>
    </row>
    <row r="1027" customFormat="false" ht="15" hidden="false" customHeight="false" outlineLevel="0" collapsed="false">
      <c r="A1027" s="0" t="n">
        <v>1025</v>
      </c>
      <c r="B1027" s="0" t="s">
        <v>8</v>
      </c>
      <c r="C1027" s="0" t="n">
        <v>1274401.5512</v>
      </c>
      <c r="D1027" s="0" t="n">
        <v>1000658.43085</v>
      </c>
    </row>
    <row r="1028" customFormat="false" ht="15" hidden="false" customHeight="false" outlineLevel="0" collapsed="false">
      <c r="A1028" s="0" t="n">
        <v>1026</v>
      </c>
      <c r="B1028" s="0" t="s">
        <v>8</v>
      </c>
      <c r="C1028" s="0" t="n">
        <v>1274381.83252</v>
      </c>
      <c r="D1028" s="0" t="n">
        <v>1000654.98665</v>
      </c>
    </row>
    <row r="1029" customFormat="false" ht="15" hidden="false" customHeight="false" outlineLevel="0" collapsed="false">
      <c r="A1029" s="0" t="n">
        <v>1027</v>
      </c>
      <c r="B1029" s="0" t="s">
        <v>8</v>
      </c>
      <c r="C1029" s="0" t="n">
        <v>1274372.01523</v>
      </c>
      <c r="D1029" s="0" t="n">
        <v>1000653.48633</v>
      </c>
    </row>
    <row r="1030" customFormat="false" ht="15" hidden="false" customHeight="false" outlineLevel="0" collapsed="false">
      <c r="A1030" s="0" t="n">
        <v>1028</v>
      </c>
      <c r="B1030" s="0" t="s">
        <v>8</v>
      </c>
      <c r="C1030" s="0" t="n">
        <v>1274362.3021</v>
      </c>
      <c r="D1030" s="0" t="n">
        <v>1000651.46501</v>
      </c>
    </row>
    <row r="1031" customFormat="false" ht="15" hidden="false" customHeight="false" outlineLevel="0" collapsed="false">
      <c r="A1031" s="0" t="n">
        <v>1029</v>
      </c>
      <c r="B1031" s="0" t="s">
        <v>8</v>
      </c>
      <c r="C1031" s="0" t="n">
        <v>1274342.50635</v>
      </c>
      <c r="D1031" s="0" t="n">
        <v>1000647.69123</v>
      </c>
    </row>
    <row r="1032" customFormat="false" ht="15" hidden="false" customHeight="false" outlineLevel="0" collapsed="false">
      <c r="A1032" s="0" t="n">
        <v>1030</v>
      </c>
      <c r="B1032" s="0" t="s">
        <v>8</v>
      </c>
      <c r="C1032" s="0" t="n">
        <v>1274312.83352</v>
      </c>
      <c r="D1032" s="0" t="n">
        <v>1000643.14678</v>
      </c>
    </row>
    <row r="1033" customFormat="false" ht="15" hidden="false" customHeight="false" outlineLevel="0" collapsed="false">
      <c r="A1033" s="0" t="n">
        <v>1031</v>
      </c>
      <c r="B1033" s="0" t="s">
        <v>8</v>
      </c>
      <c r="C1033" s="0" t="n">
        <v>1274293.27525</v>
      </c>
      <c r="D1033" s="0" t="n">
        <v>1000639.28242</v>
      </c>
    </row>
    <row r="1034" customFormat="false" ht="15" hidden="false" customHeight="false" outlineLevel="0" collapsed="false">
      <c r="A1034" s="0" t="n">
        <v>1032</v>
      </c>
      <c r="B1034" s="0" t="s">
        <v>8</v>
      </c>
      <c r="C1034" s="0" t="n">
        <v>1274263.6158</v>
      </c>
      <c r="D1034" s="0" t="n">
        <v>1000633.70331</v>
      </c>
    </row>
    <row r="1035" customFormat="false" ht="15" hidden="false" customHeight="false" outlineLevel="0" collapsed="false">
      <c r="A1035" s="0" t="n">
        <v>1033</v>
      </c>
      <c r="B1035" s="0" t="s">
        <v>8</v>
      </c>
      <c r="C1035" s="0" t="n">
        <v>1274253.75919</v>
      </c>
      <c r="D1035" s="0" t="n">
        <v>1000632.37008</v>
      </c>
    </row>
    <row r="1036" customFormat="false" ht="15" hidden="false" customHeight="false" outlineLevel="0" collapsed="false">
      <c r="A1036" s="0" t="n">
        <v>1034</v>
      </c>
      <c r="B1036" s="0" t="s">
        <v>8</v>
      </c>
      <c r="C1036" s="0" t="n">
        <v>1274244.0539</v>
      </c>
      <c r="D1036" s="0" t="n">
        <v>1000630.25661</v>
      </c>
    </row>
    <row r="1037" customFormat="false" ht="15" hidden="false" customHeight="false" outlineLevel="0" collapsed="false">
      <c r="A1037" s="0" t="n">
        <v>1035</v>
      </c>
      <c r="B1037" s="0" t="s">
        <v>8</v>
      </c>
      <c r="C1037" s="0" t="n">
        <v>1274232.67784</v>
      </c>
      <c r="D1037" s="0" t="n">
        <v>1000628.32985</v>
      </c>
    </row>
    <row r="1038" customFormat="false" ht="15" hidden="false" customHeight="false" outlineLevel="0" collapsed="false">
      <c r="A1038" s="0" t="n">
        <v>1036</v>
      </c>
      <c r="B1038" s="0" t="s">
        <v>8</v>
      </c>
      <c r="C1038" s="0" t="n">
        <v>1274231.60408</v>
      </c>
      <c r="D1038" s="0" t="n">
        <v>1000628.76218</v>
      </c>
    </row>
    <row r="1039" customFormat="false" ht="15" hidden="false" customHeight="false" outlineLevel="0" collapsed="false">
      <c r="A1039" s="0" t="n">
        <v>1037</v>
      </c>
      <c r="B1039" s="0" t="s">
        <v>8</v>
      </c>
      <c r="C1039" s="0" t="n">
        <v>1274214.22971</v>
      </c>
      <c r="D1039" s="0" t="n">
        <v>1000625.66642</v>
      </c>
    </row>
    <row r="1040" customFormat="false" ht="15" hidden="false" customHeight="false" outlineLevel="0" collapsed="false">
      <c r="A1040" s="0" t="n">
        <v>1038</v>
      </c>
      <c r="B1040" s="0" t="s">
        <v>8</v>
      </c>
      <c r="C1040" s="0" t="n">
        <v>1274194.50937</v>
      </c>
      <c r="D1040" s="0" t="n">
        <v>1000622.6912</v>
      </c>
    </row>
    <row r="1041" customFormat="false" ht="15" hidden="false" customHeight="false" outlineLevel="0" collapsed="false">
      <c r="A1041" s="0" t="n">
        <v>1039</v>
      </c>
      <c r="B1041" s="0" t="s">
        <v>8</v>
      </c>
      <c r="C1041" s="0" t="n">
        <v>1274184.79575</v>
      </c>
      <c r="D1041" s="0" t="n">
        <v>1000620.63266</v>
      </c>
    </row>
    <row r="1042" customFormat="false" ht="15" hidden="false" customHeight="false" outlineLevel="0" collapsed="false">
      <c r="A1042" s="0" t="n">
        <v>1040</v>
      </c>
      <c r="B1042" s="0" t="s">
        <v>8</v>
      </c>
      <c r="C1042" s="0" t="n">
        <v>1274165.0049</v>
      </c>
      <c r="D1042" s="0" t="n">
        <v>1000616.95651</v>
      </c>
    </row>
    <row r="1043" customFormat="false" ht="15" hidden="false" customHeight="false" outlineLevel="0" collapsed="false">
      <c r="A1043" s="0" t="n">
        <v>1041</v>
      </c>
      <c r="B1043" s="0" t="s">
        <v>8</v>
      </c>
      <c r="C1043" s="0" t="n">
        <v>1274145.25047</v>
      </c>
      <c r="D1043" s="0" t="n">
        <v>1000613.6793</v>
      </c>
    </row>
    <row r="1044" customFormat="false" ht="15" hidden="false" customHeight="false" outlineLevel="0" collapsed="false">
      <c r="A1044" s="0" t="n">
        <v>1042</v>
      </c>
      <c r="B1044" s="0" t="s">
        <v>8</v>
      </c>
      <c r="C1044" s="0" t="n">
        <v>1274076.36284</v>
      </c>
      <c r="D1044" s="0" t="n">
        <v>1000601.03337</v>
      </c>
    </row>
    <row r="1045" customFormat="false" ht="15" hidden="false" customHeight="false" outlineLevel="0" collapsed="false">
      <c r="A1045" s="0" t="n">
        <v>1043</v>
      </c>
      <c r="B1045" s="0" t="s">
        <v>8</v>
      </c>
      <c r="C1045" s="0" t="n">
        <v>1274066.42444</v>
      </c>
      <c r="D1045" s="0" t="n">
        <v>1000599.28515</v>
      </c>
    </row>
    <row r="1046" customFormat="false" ht="15" hidden="false" customHeight="false" outlineLevel="0" collapsed="false">
      <c r="A1046" s="0" t="n">
        <v>1044</v>
      </c>
      <c r="B1046" s="0" t="s">
        <v>8</v>
      </c>
      <c r="C1046" s="0" t="n">
        <v>1274056.56885</v>
      </c>
      <c r="D1046" s="0" t="n">
        <v>1000597.8086</v>
      </c>
    </row>
    <row r="1047" customFormat="false" ht="15" hidden="false" customHeight="false" outlineLevel="0" collapsed="false">
      <c r="A1047" s="0" t="n">
        <v>1045</v>
      </c>
      <c r="B1047" s="0" t="s">
        <v>8</v>
      </c>
      <c r="C1047" s="0" t="n">
        <v>1274036.9741</v>
      </c>
      <c r="D1047" s="0" t="n">
        <v>1000593.98007</v>
      </c>
    </row>
    <row r="1048" customFormat="false" ht="15" hidden="false" customHeight="false" outlineLevel="0" collapsed="false">
      <c r="A1048" s="0" t="n">
        <v>1046</v>
      </c>
      <c r="B1048" s="0" t="s">
        <v>8</v>
      </c>
      <c r="C1048" s="0" t="n">
        <v>1274007.4127</v>
      </c>
      <c r="D1048" s="0" t="n">
        <v>1000588.8813</v>
      </c>
    </row>
    <row r="1049" customFormat="false" ht="15" hidden="false" customHeight="false" outlineLevel="0" collapsed="false">
      <c r="A1049" s="0" t="n">
        <v>1047</v>
      </c>
      <c r="B1049" s="0" t="s">
        <v>8</v>
      </c>
      <c r="C1049" s="0" t="n">
        <v>1273997.61444</v>
      </c>
      <c r="D1049" s="0" t="n">
        <v>1000586.84803</v>
      </c>
    </row>
    <row r="1050" customFormat="false" ht="15" hidden="false" customHeight="false" outlineLevel="0" collapsed="false">
      <c r="A1050" s="0" t="n">
        <v>1048</v>
      </c>
      <c r="B1050" s="0" t="s">
        <v>8</v>
      </c>
      <c r="C1050" s="0" t="n">
        <v>1273989.71987</v>
      </c>
      <c r="D1050" s="0" t="n">
        <v>1000585.46729</v>
      </c>
    </row>
    <row r="1051" customFormat="false" ht="15" hidden="false" customHeight="false" outlineLevel="0" collapsed="false">
      <c r="A1051" s="0" t="n">
        <v>1049</v>
      </c>
      <c r="B1051" s="0" t="s">
        <v>8</v>
      </c>
      <c r="C1051" s="0" t="n">
        <v>1273988.91719</v>
      </c>
      <c r="D1051" s="0" t="n">
        <v>1000584.32256</v>
      </c>
    </row>
    <row r="1052" customFormat="false" ht="15" hidden="false" customHeight="false" outlineLevel="0" collapsed="false">
      <c r="A1052" s="0" t="n">
        <v>1050</v>
      </c>
      <c r="B1052" s="0" t="s">
        <v>8</v>
      </c>
      <c r="C1052" s="0" t="n">
        <v>1273977.92576</v>
      </c>
      <c r="D1052" s="0" t="n">
        <v>1000582.34623</v>
      </c>
    </row>
    <row r="1053" customFormat="false" ht="15" hidden="false" customHeight="false" outlineLevel="0" collapsed="false">
      <c r="A1053" s="0" t="n">
        <v>1051</v>
      </c>
      <c r="B1053" s="0" t="s">
        <v>8</v>
      </c>
      <c r="C1053" s="0" t="n">
        <v>1273968.02959</v>
      </c>
      <c r="D1053" s="0" t="n">
        <v>1000580.97459</v>
      </c>
    </row>
    <row r="1054" customFormat="false" ht="15" hidden="false" customHeight="false" outlineLevel="0" collapsed="false">
      <c r="A1054" s="0" t="n">
        <v>1052</v>
      </c>
      <c r="B1054" s="0" t="s">
        <v>8</v>
      </c>
      <c r="C1054" s="0" t="n">
        <v>1273938.52458</v>
      </c>
      <c r="D1054" s="0" t="n">
        <v>1000575.35787</v>
      </c>
    </row>
    <row r="1055" customFormat="false" ht="15" hidden="false" customHeight="false" outlineLevel="0" collapsed="false">
      <c r="A1055" s="0" t="n">
        <v>1053</v>
      </c>
      <c r="B1055" s="0" t="s">
        <v>8</v>
      </c>
      <c r="C1055" s="0" t="n">
        <v>1273928.63113</v>
      </c>
      <c r="D1055" s="0" t="n">
        <v>1000574.01161</v>
      </c>
    </row>
    <row r="1056" customFormat="false" ht="15" hidden="false" customHeight="false" outlineLevel="0" collapsed="false">
      <c r="A1056" s="0" t="n">
        <v>1054</v>
      </c>
      <c r="B1056" s="0" t="s">
        <v>8</v>
      </c>
      <c r="C1056" s="0" t="n">
        <v>1273918.90421</v>
      </c>
      <c r="D1056" s="0" t="n">
        <v>1000572.02804</v>
      </c>
    </row>
    <row r="1057" customFormat="false" ht="15" hidden="false" customHeight="false" outlineLevel="0" collapsed="false">
      <c r="A1057" s="0" t="n">
        <v>1055</v>
      </c>
      <c r="B1057" s="0" t="s">
        <v>8</v>
      </c>
      <c r="C1057" s="0" t="n">
        <v>1273908.90267</v>
      </c>
      <c r="D1057" s="0" t="n">
        <v>1000570.31984</v>
      </c>
    </row>
    <row r="1058" customFormat="false" ht="15" hidden="false" customHeight="false" outlineLevel="0" collapsed="false">
      <c r="A1058" s="0" t="n">
        <v>1056</v>
      </c>
      <c r="B1058" s="0" t="s">
        <v>8</v>
      </c>
      <c r="C1058" s="0" t="n">
        <v>1273899.0079</v>
      </c>
      <c r="D1058" s="0" t="n">
        <v>1000568.86213</v>
      </c>
    </row>
    <row r="1059" customFormat="false" ht="15" hidden="false" customHeight="false" outlineLevel="0" collapsed="false">
      <c r="A1059" s="0" t="n">
        <v>1057</v>
      </c>
      <c r="B1059" s="0" t="s">
        <v>8</v>
      </c>
      <c r="C1059" s="0" t="n">
        <v>1273889.27015</v>
      </c>
      <c r="D1059" s="0" t="n">
        <v>1000567.1517</v>
      </c>
    </row>
    <row r="1060" customFormat="false" ht="15" hidden="false" customHeight="false" outlineLevel="0" collapsed="false">
      <c r="A1060" s="0" t="n">
        <v>1058</v>
      </c>
      <c r="B1060" s="0" t="s">
        <v>8</v>
      </c>
      <c r="C1060" s="0" t="n">
        <v>1273859.7817</v>
      </c>
      <c r="D1060" s="0" t="n">
        <v>1000561.32468</v>
      </c>
    </row>
    <row r="1061" customFormat="false" ht="15" hidden="false" customHeight="false" outlineLevel="0" collapsed="false">
      <c r="A1061" s="0" t="n">
        <v>1059</v>
      </c>
      <c r="B1061" s="0" t="s">
        <v>8</v>
      </c>
      <c r="C1061" s="0" t="n">
        <v>1273830.1269</v>
      </c>
      <c r="D1061" s="0" t="n">
        <v>1000556.44302</v>
      </c>
    </row>
    <row r="1062" customFormat="false" ht="15" hidden="false" customHeight="false" outlineLevel="0" collapsed="false">
      <c r="A1062" s="0" t="n">
        <v>1060</v>
      </c>
      <c r="B1062" s="0" t="s">
        <v>8</v>
      </c>
      <c r="C1062" s="0" t="n">
        <v>1273820.27011</v>
      </c>
      <c r="D1062" s="0" t="n">
        <v>1000554.59655</v>
      </c>
    </row>
    <row r="1063" customFormat="false" ht="15" hidden="false" customHeight="false" outlineLevel="0" collapsed="false">
      <c r="A1063" s="0" t="n">
        <v>1061</v>
      </c>
      <c r="B1063" s="0" t="s">
        <v>8</v>
      </c>
      <c r="C1063" s="0" t="n">
        <v>1273800.54196</v>
      </c>
      <c r="D1063" s="0" t="n">
        <v>1000551.50288</v>
      </c>
    </row>
    <row r="1064" customFormat="false" ht="15" hidden="false" customHeight="false" outlineLevel="0" collapsed="false">
      <c r="A1064" s="0" t="n">
        <v>1062</v>
      </c>
      <c r="B1064" s="0" t="s">
        <v>8</v>
      </c>
      <c r="C1064" s="0" t="n">
        <v>1273780.9367</v>
      </c>
      <c r="D1064" s="0" t="n">
        <v>1000547.40038</v>
      </c>
    </row>
    <row r="1065" customFormat="false" ht="15" hidden="false" customHeight="false" outlineLevel="0" collapsed="false">
      <c r="A1065" s="0" t="n">
        <v>1063</v>
      </c>
      <c r="B1065" s="0" t="s">
        <v>8</v>
      </c>
      <c r="C1065" s="0" t="n">
        <v>1273761.12636</v>
      </c>
      <c r="D1065" s="0" t="n">
        <v>1000544.31992</v>
      </c>
    </row>
    <row r="1066" customFormat="false" ht="15" hidden="false" customHeight="false" outlineLevel="0" collapsed="false">
      <c r="A1066" s="0" t="n">
        <v>1064</v>
      </c>
      <c r="B1066" s="0" t="s">
        <v>8</v>
      </c>
      <c r="C1066" s="0" t="n">
        <v>1273751.3369</v>
      </c>
      <c r="D1066" s="0" t="n">
        <v>1000542.37685</v>
      </c>
    </row>
    <row r="1067" customFormat="false" ht="15" hidden="false" customHeight="false" outlineLevel="0" collapsed="false">
      <c r="A1067" s="0" t="n">
        <v>1065</v>
      </c>
      <c r="B1067" s="0" t="s">
        <v>8</v>
      </c>
      <c r="C1067" s="0" t="n">
        <v>1273731.55497</v>
      </c>
      <c r="D1067" s="0" t="n">
        <v>1000539.05454</v>
      </c>
    </row>
    <row r="1068" customFormat="false" ht="15" hidden="false" customHeight="false" outlineLevel="0" collapsed="false">
      <c r="A1068" s="0" t="n">
        <v>1066</v>
      </c>
      <c r="B1068" s="0" t="s">
        <v>8</v>
      </c>
      <c r="C1068" s="0" t="n">
        <v>1273711.93236</v>
      </c>
      <c r="D1068" s="0" t="n">
        <v>1000535.48767</v>
      </c>
    </row>
    <row r="1069" customFormat="false" ht="15" hidden="false" customHeight="false" outlineLevel="0" collapsed="false">
      <c r="A1069" s="0" t="n">
        <v>1067</v>
      </c>
      <c r="B1069" s="0" t="s">
        <v>8</v>
      </c>
      <c r="C1069" s="0" t="n">
        <v>1273702.08548</v>
      </c>
      <c r="D1069" s="0" t="n">
        <v>1000533.53409</v>
      </c>
    </row>
    <row r="1070" customFormat="false" ht="15" hidden="false" customHeight="false" outlineLevel="0" collapsed="false">
      <c r="A1070" s="0" t="n">
        <v>1068</v>
      </c>
      <c r="B1070" s="0" t="s">
        <v>8</v>
      </c>
      <c r="C1070" s="0" t="n">
        <v>1273682.32482</v>
      </c>
      <c r="D1070" s="0" t="n">
        <v>1000530.1707</v>
      </c>
    </row>
    <row r="1071" customFormat="false" ht="15" hidden="false" customHeight="false" outlineLevel="0" collapsed="false">
      <c r="A1071" s="0" t="n">
        <v>1069</v>
      </c>
      <c r="B1071" s="0" t="s">
        <v>8</v>
      </c>
      <c r="C1071" s="0" t="n">
        <v>1273662.62062</v>
      </c>
      <c r="D1071" s="0" t="n">
        <v>1000526.47884</v>
      </c>
    </row>
    <row r="1072" customFormat="false" ht="15" hidden="false" customHeight="false" outlineLevel="0" collapsed="false">
      <c r="A1072" s="0" t="n">
        <v>1070</v>
      </c>
      <c r="B1072" s="0" t="s">
        <v>8</v>
      </c>
      <c r="C1072" s="0" t="n">
        <v>1273652.72112</v>
      </c>
      <c r="D1072" s="0" t="n">
        <v>1000524.91022</v>
      </c>
    </row>
    <row r="1073" customFormat="false" ht="15" hidden="false" customHeight="false" outlineLevel="0" collapsed="false">
      <c r="A1073" s="0" t="n">
        <v>1071</v>
      </c>
      <c r="B1073" s="0" t="s">
        <v>8</v>
      </c>
      <c r="C1073" s="0" t="n">
        <v>1273642.85455</v>
      </c>
      <c r="D1073" s="0" t="n">
        <v>1000523.11195</v>
      </c>
    </row>
    <row r="1074" customFormat="false" ht="15" hidden="false" customHeight="false" outlineLevel="0" collapsed="false">
      <c r="A1074" s="0" t="n">
        <v>1072</v>
      </c>
      <c r="B1074" s="0" t="s">
        <v>8</v>
      </c>
      <c r="C1074" s="0" t="n">
        <v>1273633.00636</v>
      </c>
      <c r="D1074" s="0" t="n">
        <v>1000521.63292</v>
      </c>
    </row>
    <row r="1075" customFormat="false" ht="15" hidden="false" customHeight="false" outlineLevel="0" collapsed="false">
      <c r="A1075" s="0" t="n">
        <v>1073</v>
      </c>
      <c r="B1075" s="0" t="s">
        <v>8</v>
      </c>
      <c r="C1075" s="0" t="n">
        <v>1273623.2738</v>
      </c>
      <c r="D1075" s="0" t="n">
        <v>1000519.64143</v>
      </c>
    </row>
    <row r="1076" customFormat="false" ht="15" hidden="false" customHeight="false" outlineLevel="0" collapsed="false">
      <c r="A1076" s="0" t="n">
        <v>1074</v>
      </c>
      <c r="B1076" s="0" t="s">
        <v>8</v>
      </c>
      <c r="C1076" s="0" t="n">
        <v>1273613.352</v>
      </c>
      <c r="D1076" s="0" t="n">
        <v>1000517.83387</v>
      </c>
    </row>
    <row r="1077" customFormat="false" ht="15" hidden="false" customHeight="false" outlineLevel="0" collapsed="false">
      <c r="A1077" s="0" t="n">
        <v>1075</v>
      </c>
      <c r="B1077" s="0" t="s">
        <v>8</v>
      </c>
      <c r="C1077" s="0" t="n">
        <v>1273583.76384</v>
      </c>
      <c r="D1077" s="0" t="n">
        <v>1000512.71357</v>
      </c>
    </row>
    <row r="1078" customFormat="false" ht="15" hidden="false" customHeight="false" outlineLevel="0" collapsed="false">
      <c r="A1078" s="0" t="n">
        <v>1076</v>
      </c>
      <c r="B1078" s="0" t="s">
        <v>8</v>
      </c>
      <c r="C1078" s="0" t="n">
        <v>1273544.54747</v>
      </c>
      <c r="D1078" s="0" t="n">
        <v>1000505.58674</v>
      </c>
    </row>
    <row r="1079" customFormat="false" ht="15" hidden="false" customHeight="false" outlineLevel="0" collapsed="false">
      <c r="A1079" s="0" t="n">
        <v>1077</v>
      </c>
      <c r="B1079" s="0" t="s">
        <v>8</v>
      </c>
      <c r="C1079" s="0" t="n">
        <v>1273515.54096</v>
      </c>
      <c r="D1079" s="0" t="n">
        <v>1000499.96084</v>
      </c>
    </row>
    <row r="1080" customFormat="false" ht="15" hidden="false" customHeight="false" outlineLevel="0" collapsed="false">
      <c r="A1080" s="0" t="n">
        <v>1078</v>
      </c>
      <c r="B1080" s="0" t="s">
        <v>8</v>
      </c>
      <c r="C1080" s="0" t="n">
        <v>1273505.95568</v>
      </c>
      <c r="D1080" s="0" t="n">
        <v>1000497.63725</v>
      </c>
    </row>
    <row r="1081" customFormat="false" ht="15" hidden="false" customHeight="false" outlineLevel="0" collapsed="false">
      <c r="A1081" s="0" t="n">
        <v>1079</v>
      </c>
      <c r="B1081" s="0" t="s">
        <v>8</v>
      </c>
      <c r="C1081" s="0" t="n">
        <v>1273494.95225</v>
      </c>
      <c r="D1081" s="0" t="n">
        <v>1000495.33004</v>
      </c>
    </row>
    <row r="1082" customFormat="false" ht="15" hidden="false" customHeight="false" outlineLevel="0" collapsed="false">
      <c r="A1082" s="0" t="n">
        <v>1080</v>
      </c>
      <c r="B1082" s="0" t="s">
        <v>8</v>
      </c>
      <c r="C1082" s="0" t="n">
        <v>1273493.92133</v>
      </c>
      <c r="D1082" s="0" t="n">
        <v>1000495.6377</v>
      </c>
    </row>
    <row r="1083" customFormat="false" ht="15" hidden="false" customHeight="false" outlineLevel="0" collapsed="false">
      <c r="A1083" s="0" t="n">
        <v>1081</v>
      </c>
      <c r="B1083" s="0" t="s">
        <v>8</v>
      </c>
      <c r="C1083" s="0" t="n">
        <v>1273476.92359</v>
      </c>
      <c r="D1083" s="0" t="n">
        <v>1000491.67649</v>
      </c>
    </row>
    <row r="1084" customFormat="false" ht="15" hidden="false" customHeight="false" outlineLevel="0" collapsed="false">
      <c r="A1084" s="0" t="n">
        <v>1082</v>
      </c>
      <c r="B1084" s="0" t="s">
        <v>8</v>
      </c>
      <c r="C1084" s="0" t="n">
        <v>1273448.19174</v>
      </c>
      <c r="D1084" s="0" t="n">
        <v>1000484.60602</v>
      </c>
    </row>
    <row r="1085" customFormat="false" ht="15" hidden="false" customHeight="false" outlineLevel="0" collapsed="false">
      <c r="A1085" s="0" t="n">
        <v>1083</v>
      </c>
      <c r="B1085" s="0" t="s">
        <v>8</v>
      </c>
      <c r="C1085" s="0" t="n">
        <v>1273419.73007</v>
      </c>
      <c r="D1085" s="0" t="n">
        <v>1000476.57475</v>
      </c>
    </row>
    <row r="1086" customFormat="false" ht="15" hidden="false" customHeight="false" outlineLevel="0" collapsed="false">
      <c r="A1086" s="0" t="n">
        <v>1084</v>
      </c>
      <c r="B1086" s="0" t="s">
        <v>8</v>
      </c>
      <c r="C1086" s="0" t="n">
        <v>1273410.20619</v>
      </c>
      <c r="D1086" s="0" t="n">
        <v>1000473.69421</v>
      </c>
    </row>
    <row r="1087" customFormat="false" ht="15" hidden="false" customHeight="false" outlineLevel="0" collapsed="false">
      <c r="A1087" s="0" t="n">
        <v>1085</v>
      </c>
      <c r="B1087" s="0" t="s">
        <v>8</v>
      </c>
      <c r="C1087" s="0" t="n">
        <v>1273400.68985</v>
      </c>
      <c r="D1087" s="0" t="n">
        <v>1000471.20962</v>
      </c>
    </row>
    <row r="1088" customFormat="false" ht="15" hidden="false" customHeight="false" outlineLevel="0" collapsed="false">
      <c r="A1088" s="0" t="n">
        <v>1086</v>
      </c>
      <c r="B1088" s="0" t="s">
        <v>8</v>
      </c>
      <c r="C1088" s="0" t="n">
        <v>1273363.31636</v>
      </c>
      <c r="D1088" s="0" t="n">
        <v>1000458.71759</v>
      </c>
    </row>
    <row r="1089" customFormat="false" ht="15" hidden="false" customHeight="false" outlineLevel="0" collapsed="false">
      <c r="A1089" s="0" t="n">
        <v>1087</v>
      </c>
      <c r="B1089" s="0" t="s">
        <v>8</v>
      </c>
      <c r="C1089" s="0" t="n">
        <v>1273316.70169</v>
      </c>
      <c r="D1089" s="0" t="n">
        <v>1000442.49686</v>
      </c>
    </row>
    <row r="1090" customFormat="false" ht="15" hidden="false" customHeight="false" outlineLevel="0" collapsed="false">
      <c r="A1090" s="0" t="n">
        <v>1088</v>
      </c>
      <c r="B1090" s="0" t="s">
        <v>8</v>
      </c>
      <c r="C1090" s="0" t="n">
        <v>1273289.25379</v>
      </c>
      <c r="D1090" s="0" t="n">
        <v>1000431.54295</v>
      </c>
    </row>
    <row r="1091" customFormat="false" ht="15" hidden="false" customHeight="false" outlineLevel="0" collapsed="false">
      <c r="A1091" s="0" t="n">
        <v>1089</v>
      </c>
      <c r="B1091" s="0" t="s">
        <v>8</v>
      </c>
      <c r="C1091" s="0" t="n">
        <v>1273263.0902</v>
      </c>
      <c r="D1091" s="0" t="n">
        <v>1000420.64934</v>
      </c>
    </row>
    <row r="1092" customFormat="false" ht="15" hidden="false" customHeight="false" outlineLevel="0" collapsed="false">
      <c r="A1092" s="0" t="n">
        <v>1090</v>
      </c>
      <c r="B1092" s="0" t="s">
        <v>8</v>
      </c>
      <c r="C1092" s="0" t="n">
        <v>1273262.41764</v>
      </c>
      <c r="D1092" s="0" t="n">
        <v>1000419.78258</v>
      </c>
    </row>
    <row r="1093" customFormat="false" ht="15" hidden="false" customHeight="false" outlineLevel="0" collapsed="false">
      <c r="A1093" s="0" t="n">
        <v>1091</v>
      </c>
      <c r="B1093" s="0" t="s">
        <v>8</v>
      </c>
      <c r="C1093" s="0" t="n">
        <v>1273253.17828</v>
      </c>
      <c r="D1093" s="0" t="n">
        <v>1000415.79547</v>
      </c>
    </row>
    <row r="1094" customFormat="false" ht="15" hidden="false" customHeight="false" outlineLevel="0" collapsed="false">
      <c r="A1094" s="0" t="n">
        <v>1092</v>
      </c>
      <c r="B1094" s="0" t="s">
        <v>8</v>
      </c>
      <c r="C1094" s="0" t="n">
        <v>1273244.27644</v>
      </c>
      <c r="D1094" s="0" t="n">
        <v>1000411.39602</v>
      </c>
    </row>
    <row r="1095" customFormat="false" ht="15" hidden="false" customHeight="false" outlineLevel="0" collapsed="false">
      <c r="A1095" s="0" t="n">
        <v>1093</v>
      </c>
      <c r="B1095" s="0" t="s">
        <v>8</v>
      </c>
      <c r="C1095" s="0" t="n">
        <v>1273235.10846</v>
      </c>
      <c r="D1095" s="0" t="n">
        <v>1000407.55379</v>
      </c>
    </row>
    <row r="1096" customFormat="false" ht="15" hidden="false" customHeight="false" outlineLevel="0" collapsed="false">
      <c r="A1096" s="0" t="n">
        <v>1094</v>
      </c>
      <c r="B1096" s="0" t="s">
        <v>8</v>
      </c>
      <c r="C1096" s="0" t="n">
        <v>1273208.41339</v>
      </c>
      <c r="D1096" s="0" t="n">
        <v>1000394.93679</v>
      </c>
    </row>
    <row r="1097" customFormat="false" ht="15" hidden="false" customHeight="false" outlineLevel="0" collapsed="false">
      <c r="A1097" s="0" t="n">
        <v>1095</v>
      </c>
      <c r="B1097" s="0" t="s">
        <v>8</v>
      </c>
      <c r="C1097" s="0" t="n">
        <v>1273190.7441</v>
      </c>
      <c r="D1097" s="0" t="n">
        <v>1000386.20854</v>
      </c>
    </row>
    <row r="1098" customFormat="false" ht="15" hidden="false" customHeight="false" outlineLevel="0" collapsed="false">
      <c r="A1098" s="0" t="n">
        <v>1096</v>
      </c>
      <c r="B1098" s="0" t="s">
        <v>8</v>
      </c>
      <c r="C1098" s="0" t="n">
        <v>1273155.57012</v>
      </c>
      <c r="D1098" s="0" t="n">
        <v>1000368.20225</v>
      </c>
    </row>
    <row r="1099" customFormat="false" ht="15" hidden="false" customHeight="false" outlineLevel="0" collapsed="false">
      <c r="A1099" s="0" t="n">
        <v>1097</v>
      </c>
      <c r="B1099" s="0" t="s">
        <v>8</v>
      </c>
      <c r="C1099" s="0" t="n">
        <v>1273146.90127</v>
      </c>
      <c r="D1099" s="0" t="n">
        <v>1000363.66024</v>
      </c>
    </row>
    <row r="1100" customFormat="false" ht="15" hidden="false" customHeight="false" outlineLevel="0" collapsed="false">
      <c r="A1100" s="0" t="n">
        <v>1098</v>
      </c>
      <c r="B1100" s="0" t="s">
        <v>8</v>
      </c>
      <c r="C1100" s="0" t="n">
        <v>1273138.11706</v>
      </c>
      <c r="D1100" s="0" t="n">
        <v>1000358.66714</v>
      </c>
    </row>
    <row r="1101" customFormat="false" ht="15" hidden="false" customHeight="false" outlineLevel="0" collapsed="false">
      <c r="A1101" s="0" t="n">
        <v>1099</v>
      </c>
      <c r="B1101" s="0" t="s">
        <v>8</v>
      </c>
      <c r="C1101" s="0" t="n">
        <v>1273128.87157</v>
      </c>
      <c r="D1101" s="0" t="n">
        <v>1000354.76397</v>
      </c>
    </row>
    <row r="1102" customFormat="false" ht="15" hidden="false" customHeight="false" outlineLevel="0" collapsed="false">
      <c r="A1102" s="0" t="n">
        <v>1100</v>
      </c>
      <c r="B1102" s="0" t="s">
        <v>8</v>
      </c>
      <c r="C1102" s="0" t="n">
        <v>1273120.61238</v>
      </c>
      <c r="D1102" s="0" t="n">
        <v>1000350.39049</v>
      </c>
    </row>
    <row r="1103" customFormat="false" ht="15" hidden="false" customHeight="false" outlineLevel="0" collapsed="false">
      <c r="A1103" s="0" t="n">
        <v>1101</v>
      </c>
      <c r="B1103" s="0" t="s">
        <v>8</v>
      </c>
      <c r="C1103" s="0" t="n">
        <v>1273112.62192</v>
      </c>
      <c r="D1103" s="0" t="n">
        <v>1000344.63212</v>
      </c>
    </row>
    <row r="1104" customFormat="false" ht="15" hidden="false" customHeight="false" outlineLevel="0" collapsed="false">
      <c r="A1104" s="0" t="n">
        <v>1102</v>
      </c>
      <c r="B1104" s="0" t="s">
        <v>8</v>
      </c>
      <c r="C1104" s="0" t="n">
        <v>1273095.41575</v>
      </c>
      <c r="D1104" s="0" t="n">
        <v>1000334.61749</v>
      </c>
    </row>
    <row r="1105" customFormat="false" ht="15" hidden="false" customHeight="false" outlineLevel="0" collapsed="false">
      <c r="A1105" s="0" t="n">
        <v>1103</v>
      </c>
      <c r="B1105" s="0" t="s">
        <v>8</v>
      </c>
      <c r="C1105" s="0" t="n">
        <v>1273087.18224</v>
      </c>
      <c r="D1105" s="0" t="n">
        <v>1000329.21943</v>
      </c>
    </row>
    <row r="1106" customFormat="false" ht="15" hidden="false" customHeight="false" outlineLevel="0" collapsed="false">
      <c r="A1106" s="0" t="n">
        <v>1104</v>
      </c>
      <c r="B1106" s="0" t="s">
        <v>8</v>
      </c>
      <c r="C1106" s="0" t="n">
        <v>1273070.35471</v>
      </c>
      <c r="D1106" s="0" t="n">
        <v>1000318.89529</v>
      </c>
    </row>
    <row r="1107" customFormat="false" ht="15" hidden="false" customHeight="false" outlineLevel="0" collapsed="false">
      <c r="A1107" s="0" t="n">
        <v>1105</v>
      </c>
      <c r="B1107" s="0" t="s">
        <v>8</v>
      </c>
      <c r="C1107" s="0" t="n">
        <v>1273054.03853</v>
      </c>
      <c r="D1107" s="0" t="n">
        <v>1000307.69231</v>
      </c>
    </row>
    <row r="1108" customFormat="false" ht="15" hidden="false" customHeight="false" outlineLevel="0" collapsed="false">
      <c r="A1108" s="0" t="n">
        <v>1106</v>
      </c>
      <c r="B1108" s="0" t="s">
        <v>8</v>
      </c>
      <c r="C1108" s="0" t="n">
        <v>1273045.57602</v>
      </c>
      <c r="D1108" s="0" t="n">
        <v>1000302.4636</v>
      </c>
    </row>
    <row r="1109" customFormat="false" ht="15" hidden="false" customHeight="false" outlineLevel="0" collapsed="false">
      <c r="A1109" s="0" t="n">
        <v>1107</v>
      </c>
      <c r="B1109" s="0" t="s">
        <v>8</v>
      </c>
      <c r="C1109" s="0" t="n">
        <v>1273037.44256</v>
      </c>
      <c r="D1109" s="0" t="n">
        <v>1000297.10385</v>
      </c>
    </row>
    <row r="1110" customFormat="false" ht="15" hidden="false" customHeight="false" outlineLevel="0" collapsed="false">
      <c r="A1110" s="0" t="n">
        <v>1108</v>
      </c>
      <c r="B1110" s="0" t="s">
        <v>8</v>
      </c>
      <c r="C1110" s="0" t="n">
        <v>1272997.18658</v>
      </c>
      <c r="D1110" s="0" t="n">
        <v>1000268.60641</v>
      </c>
    </row>
    <row r="1111" customFormat="false" ht="15" hidden="false" customHeight="false" outlineLevel="0" collapsed="false">
      <c r="A1111" s="0" t="n">
        <v>1109</v>
      </c>
      <c r="B1111" s="0" t="s">
        <v>8</v>
      </c>
      <c r="C1111" s="0" t="n">
        <v>1272957.80356</v>
      </c>
      <c r="D1111" s="0" t="n">
        <v>1000238.91314</v>
      </c>
    </row>
    <row r="1112" customFormat="false" ht="15" hidden="false" customHeight="false" outlineLevel="0" collapsed="false">
      <c r="A1112" s="0" t="n">
        <v>1110</v>
      </c>
      <c r="B1112" s="0" t="s">
        <v>8</v>
      </c>
      <c r="C1112" s="0" t="n">
        <v>1272934.82794</v>
      </c>
      <c r="D1112" s="0" t="n">
        <v>1000220.3283</v>
      </c>
    </row>
    <row r="1113" customFormat="false" ht="15" hidden="false" customHeight="false" outlineLevel="0" collapsed="false">
      <c r="A1113" s="0" t="n">
        <v>1111</v>
      </c>
      <c r="B1113" s="0" t="s">
        <v>8</v>
      </c>
      <c r="C1113" s="0" t="n">
        <v>1272904.53614</v>
      </c>
      <c r="D1113" s="0" t="n">
        <v>1000194.6746</v>
      </c>
    </row>
    <row r="1114" customFormat="false" ht="15" hidden="false" customHeight="false" outlineLevel="0" collapsed="false">
      <c r="A1114" s="0" t="n">
        <v>1112</v>
      </c>
      <c r="B1114" s="0" t="s">
        <v>8</v>
      </c>
      <c r="C1114" s="0" t="n">
        <v>1272897.01949</v>
      </c>
      <c r="D1114" s="0" t="n">
        <v>1000188.01015</v>
      </c>
    </row>
    <row r="1115" customFormat="false" ht="15" hidden="false" customHeight="false" outlineLevel="0" collapsed="false">
      <c r="A1115" s="0" t="n">
        <v>1113</v>
      </c>
      <c r="B1115" s="0" t="s">
        <v>8</v>
      </c>
      <c r="C1115" s="0" t="n">
        <v>1272889.25352</v>
      </c>
      <c r="D1115" s="0" t="n">
        <v>1000181.61758</v>
      </c>
    </row>
    <row r="1116" customFormat="false" ht="15" hidden="false" customHeight="false" outlineLevel="0" collapsed="false">
      <c r="A1116" s="0" t="n">
        <v>1114</v>
      </c>
      <c r="B1116" s="0" t="s">
        <v>8</v>
      </c>
      <c r="C1116" s="0" t="n">
        <v>1272874.07072</v>
      </c>
      <c r="D1116" s="0" t="n">
        <v>1000168.67172</v>
      </c>
    </row>
    <row r="1117" customFormat="false" ht="15" hidden="false" customHeight="false" outlineLevel="0" collapsed="false">
      <c r="A1117" s="0" t="n">
        <v>1115</v>
      </c>
      <c r="B1117" s="0" t="s">
        <v>8</v>
      </c>
      <c r="C1117" s="0" t="n">
        <v>1272850.48606</v>
      </c>
      <c r="D1117" s="0" t="n">
        <v>1000148.21032</v>
      </c>
    </row>
    <row r="1118" customFormat="false" ht="15" hidden="false" customHeight="false" outlineLevel="0" collapsed="false">
      <c r="A1118" s="0" t="n">
        <v>1116</v>
      </c>
      <c r="B1118" s="0" t="s">
        <v>8</v>
      </c>
      <c r="C1118" s="0" t="n">
        <v>1272849.30914</v>
      </c>
      <c r="D1118" s="0" t="n">
        <v>1000147.92614</v>
      </c>
    </row>
    <row r="1119" customFormat="false" ht="15" hidden="false" customHeight="false" outlineLevel="0" collapsed="false">
      <c r="A1119" s="0" t="n">
        <v>1117</v>
      </c>
      <c r="B1119" s="0" t="s">
        <v>8</v>
      </c>
      <c r="C1119" s="0" t="n">
        <v>1272835.45316</v>
      </c>
      <c r="D1119" s="0" t="n">
        <v>1000136.69909</v>
      </c>
    </row>
    <row r="1120" customFormat="false" ht="15" hidden="false" customHeight="false" outlineLevel="0" collapsed="false">
      <c r="A1120" s="0" t="n">
        <v>1118</v>
      </c>
      <c r="B1120" s="0" t="s">
        <v>8</v>
      </c>
      <c r="C1120" s="0" t="n">
        <v>1272827.83659</v>
      </c>
      <c r="D1120" s="0" t="n">
        <v>1000130.21724</v>
      </c>
    </row>
    <row r="1121" customFormat="false" ht="15" hidden="false" customHeight="false" outlineLevel="0" collapsed="false">
      <c r="A1121" s="0" t="n">
        <v>1119</v>
      </c>
      <c r="B1121" s="0" t="s">
        <v>8</v>
      </c>
      <c r="C1121" s="0" t="n">
        <v>1272820.12054</v>
      </c>
      <c r="D1121" s="0" t="n">
        <v>1000123.92705</v>
      </c>
    </row>
    <row r="1122" customFormat="false" ht="15" hidden="false" customHeight="false" outlineLevel="0" collapsed="false">
      <c r="A1122" s="0" t="n">
        <v>1120</v>
      </c>
      <c r="B1122" s="0" t="s">
        <v>8</v>
      </c>
      <c r="C1122" s="0" t="n">
        <v>1272812.6608</v>
      </c>
      <c r="D1122" s="0" t="n">
        <v>1000117.28459</v>
      </c>
    </row>
    <row r="1123" customFormat="false" ht="15" hidden="false" customHeight="false" outlineLevel="0" collapsed="false">
      <c r="A1123" s="0" t="n">
        <v>1121</v>
      </c>
      <c r="B1123" s="0" t="s">
        <v>8</v>
      </c>
      <c r="C1123" s="0" t="n">
        <v>1272797.22455</v>
      </c>
      <c r="D1123" s="0" t="n">
        <v>1000104.46685</v>
      </c>
    </row>
    <row r="1124" customFormat="false" ht="15" hidden="false" customHeight="false" outlineLevel="0" collapsed="false">
      <c r="A1124" s="0" t="n">
        <v>1122</v>
      </c>
      <c r="B1124" s="0" t="s">
        <v>8</v>
      </c>
      <c r="C1124" s="0" t="n">
        <v>1272782.02346</v>
      </c>
      <c r="D1124" s="0" t="n">
        <v>1000091.41409</v>
      </c>
    </row>
    <row r="1125" customFormat="false" ht="15" hidden="false" customHeight="false" outlineLevel="0" collapsed="false">
      <c r="A1125" s="0" t="n">
        <v>1123</v>
      </c>
      <c r="B1125" s="0" t="s">
        <v>8</v>
      </c>
      <c r="C1125" s="0" t="n">
        <v>1272774.27289</v>
      </c>
      <c r="D1125" s="0" t="n">
        <v>1000085.07462</v>
      </c>
    </row>
    <row r="1126" customFormat="false" ht="15" hidden="false" customHeight="false" outlineLevel="0" collapsed="false">
      <c r="A1126" s="0" t="n">
        <v>1124</v>
      </c>
      <c r="B1126" s="0" t="s">
        <v>8</v>
      </c>
      <c r="C1126" s="0" t="n">
        <v>1272751.50882</v>
      </c>
      <c r="D1126" s="0" t="n">
        <v>1000065.56216</v>
      </c>
    </row>
    <row r="1127" customFormat="false" ht="15" hidden="false" customHeight="false" outlineLevel="0" collapsed="false">
      <c r="A1127" s="0" t="n">
        <v>1125</v>
      </c>
      <c r="B1127" s="0" t="s">
        <v>8</v>
      </c>
      <c r="C1127" s="0" t="n">
        <v>1272713.3684</v>
      </c>
      <c r="D1127" s="0" t="n">
        <v>1000033.22715</v>
      </c>
    </row>
    <row r="1128" customFormat="false" ht="15" hidden="false" customHeight="false" outlineLevel="0" collapsed="false">
      <c r="A1128" s="0" t="n">
        <v>1126</v>
      </c>
      <c r="B1128" s="0" t="s">
        <v>8</v>
      </c>
      <c r="C1128" s="0" t="n">
        <v>1272705.88477</v>
      </c>
      <c r="D1128" s="0" t="n">
        <v>1000026.59378</v>
      </c>
    </row>
    <row r="1129" customFormat="false" ht="15" hidden="false" customHeight="false" outlineLevel="0" collapsed="false">
      <c r="A1129" s="0" t="n">
        <v>1127</v>
      </c>
      <c r="B1129" s="0" t="s">
        <v>8</v>
      </c>
      <c r="C1129" s="0" t="n">
        <v>1272690.61607</v>
      </c>
      <c r="D1129" s="0" t="n">
        <v>1000013.54055</v>
      </c>
    </row>
    <row r="1130" customFormat="false" ht="15" hidden="false" customHeight="false" outlineLevel="0" collapsed="false">
      <c r="A1130" s="0" t="n">
        <v>1128</v>
      </c>
      <c r="B1130" s="0" t="s">
        <v>8</v>
      </c>
      <c r="C1130" s="0" t="n">
        <v>1272675.18178</v>
      </c>
      <c r="D1130" s="0" t="n">
        <v>1000000.61599</v>
      </c>
    </row>
    <row r="1131" customFormat="false" ht="15" hidden="false" customHeight="false" outlineLevel="0" collapsed="false">
      <c r="A1131" s="0" t="n">
        <v>1129</v>
      </c>
      <c r="B1131" s="0" t="s">
        <v>8</v>
      </c>
      <c r="C1131" s="0" t="n">
        <v>1272667.33409</v>
      </c>
      <c r="D1131" s="0" t="n">
        <v>999994.49763</v>
      </c>
    </row>
    <row r="1132" customFormat="false" ht="15" hidden="false" customHeight="false" outlineLevel="0" collapsed="false">
      <c r="A1132" s="0" t="n">
        <v>1130</v>
      </c>
      <c r="B1132" s="0" t="s">
        <v>8</v>
      </c>
      <c r="C1132" s="0" t="n">
        <v>1272660.9373</v>
      </c>
      <c r="D1132" s="0" t="n">
        <v>999988.84099</v>
      </c>
    </row>
    <row r="1133" customFormat="false" ht="15" hidden="false" customHeight="false" outlineLevel="0" collapsed="false">
      <c r="A1133" s="0" t="n">
        <v>1131</v>
      </c>
      <c r="B1133" s="0" t="s">
        <v>8</v>
      </c>
      <c r="C1133" s="0" t="n">
        <v>1272660.54652</v>
      </c>
      <c r="D1133" s="0" t="n">
        <v>999987.70673</v>
      </c>
    </row>
    <row r="1134" customFormat="false" ht="15" hidden="false" customHeight="false" outlineLevel="0" collapsed="false">
      <c r="A1134" s="0" t="n">
        <v>1132</v>
      </c>
      <c r="B1134" s="0" t="s">
        <v>8</v>
      </c>
      <c r="C1134" s="0" t="n">
        <v>1272637.48009</v>
      </c>
      <c r="D1134" s="0" t="n">
        <v>999967.87822</v>
      </c>
    </row>
    <row r="1135" customFormat="false" ht="15" hidden="false" customHeight="false" outlineLevel="0" collapsed="false">
      <c r="A1135" s="0" t="n">
        <v>1133</v>
      </c>
      <c r="B1135" s="0" t="s">
        <v>8</v>
      </c>
      <c r="C1135" s="0" t="n">
        <v>1272621.89711</v>
      </c>
      <c r="D1135" s="0" t="n">
        <v>999954.8879</v>
      </c>
    </row>
    <row r="1136" customFormat="false" ht="15" hidden="false" customHeight="false" outlineLevel="0" collapsed="false">
      <c r="A1136" s="0" t="n">
        <v>1134</v>
      </c>
      <c r="B1136" s="0" t="s">
        <v>8</v>
      </c>
      <c r="C1136" s="0" t="n">
        <v>1272613.7416</v>
      </c>
      <c r="D1136" s="0" t="n">
        <v>999949.27662</v>
      </c>
    </row>
    <row r="1137" customFormat="false" ht="15" hidden="false" customHeight="false" outlineLevel="0" collapsed="false">
      <c r="A1137" s="0" t="n">
        <v>1135</v>
      </c>
      <c r="B1137" s="0" t="s">
        <v>8</v>
      </c>
      <c r="C1137" s="0" t="n">
        <v>1272599.43578</v>
      </c>
      <c r="D1137" s="0" t="n">
        <v>999935.68507</v>
      </c>
    </row>
    <row r="1138" customFormat="false" ht="15" hidden="false" customHeight="false" outlineLevel="0" collapsed="false">
      <c r="A1138" s="0" t="n">
        <v>1136</v>
      </c>
      <c r="B1138" s="0" t="s">
        <v>8</v>
      </c>
      <c r="C1138" s="0" t="n">
        <v>1272591.84414</v>
      </c>
      <c r="D1138" s="0" t="n">
        <v>999928.92085</v>
      </c>
    </row>
    <row r="1139" customFormat="false" ht="15" hidden="false" customHeight="false" outlineLevel="0" collapsed="false">
      <c r="A1139" s="0" t="n">
        <v>1137</v>
      </c>
      <c r="B1139" s="0" t="s">
        <v>8</v>
      </c>
      <c r="C1139" s="0" t="n">
        <v>1272561.13833</v>
      </c>
      <c r="D1139" s="0" t="n">
        <v>999903.2109</v>
      </c>
    </row>
    <row r="1140" customFormat="false" ht="15" hidden="false" customHeight="false" outlineLevel="0" collapsed="false">
      <c r="A1140" s="0" t="n">
        <v>1138</v>
      </c>
      <c r="B1140" s="0" t="s">
        <v>8</v>
      </c>
      <c r="C1140" s="0" t="n">
        <v>1272553.61439</v>
      </c>
      <c r="D1140" s="0" t="n">
        <v>999896.5691</v>
      </c>
    </row>
    <row r="1141" customFormat="false" ht="15" hidden="false" customHeight="false" outlineLevel="0" collapsed="false">
      <c r="A1141" s="0" t="n">
        <v>1139</v>
      </c>
      <c r="B1141" s="0" t="s">
        <v>8</v>
      </c>
      <c r="C1141" s="0" t="n">
        <v>1272545.89599</v>
      </c>
      <c r="D1141" s="0" t="n">
        <v>999890.24105</v>
      </c>
    </row>
    <row r="1142" customFormat="false" ht="15" hidden="false" customHeight="false" outlineLevel="0" collapsed="false">
      <c r="A1142" s="0" t="n">
        <v>1140</v>
      </c>
      <c r="B1142" s="0" t="s">
        <v>8</v>
      </c>
      <c r="C1142" s="0" t="n">
        <v>1272538.47668</v>
      </c>
      <c r="D1142" s="0" t="n">
        <v>999883.53317</v>
      </c>
    </row>
    <row r="1143" customFormat="false" ht="15" hidden="false" customHeight="false" outlineLevel="0" collapsed="false">
      <c r="A1143" s="0" t="n">
        <v>1141</v>
      </c>
      <c r="B1143" s="0" t="s">
        <v>8</v>
      </c>
      <c r="C1143" s="0" t="n">
        <v>1272515.27876</v>
      </c>
      <c r="D1143" s="0" t="n">
        <v>999864.34411</v>
      </c>
    </row>
    <row r="1144" customFormat="false" ht="15" hidden="false" customHeight="false" outlineLevel="0" collapsed="false">
      <c r="A1144" s="0" t="n">
        <v>1142</v>
      </c>
      <c r="B1144" s="0" t="s">
        <v>8</v>
      </c>
      <c r="C1144" s="0" t="n">
        <v>1272468.55645</v>
      </c>
      <c r="D1144" s="0" t="n">
        <v>999824.62662</v>
      </c>
    </row>
    <row r="1145" customFormat="false" ht="15" hidden="false" customHeight="false" outlineLevel="0" collapsed="false">
      <c r="A1145" s="0" t="n">
        <v>1143</v>
      </c>
      <c r="B1145" s="0" t="s">
        <v>8</v>
      </c>
      <c r="C1145" s="0" t="n">
        <v>1272467.44697</v>
      </c>
      <c r="D1145" s="0" t="n">
        <v>999824.40814</v>
      </c>
    </row>
    <row r="1146" customFormat="false" ht="15" hidden="false" customHeight="false" outlineLevel="0" collapsed="false">
      <c r="A1146" s="0" t="n">
        <v>1144</v>
      </c>
      <c r="B1146" s="0" t="s">
        <v>8</v>
      </c>
      <c r="C1146" s="0" t="n">
        <v>1272453.97388</v>
      </c>
      <c r="D1146" s="0" t="n">
        <v>999812.80688</v>
      </c>
    </row>
    <row r="1147" customFormat="false" ht="15" hidden="false" customHeight="false" outlineLevel="0" collapsed="false">
      <c r="A1147" s="0" t="n">
        <v>1145</v>
      </c>
      <c r="B1147" s="0" t="s">
        <v>8</v>
      </c>
      <c r="C1147" s="0" t="n">
        <v>1272446.19153</v>
      </c>
      <c r="D1147" s="0" t="n">
        <v>999806.54526</v>
      </c>
    </row>
    <row r="1148" customFormat="false" ht="15" hidden="false" customHeight="false" outlineLevel="0" collapsed="false">
      <c r="A1148" s="0" t="n">
        <v>1146</v>
      </c>
      <c r="B1148" s="0" t="s">
        <v>8</v>
      </c>
      <c r="C1148" s="0" t="n">
        <v>1272438.69308</v>
      </c>
      <c r="D1148" s="0" t="n">
        <v>999799.96159</v>
      </c>
    </row>
    <row r="1149" customFormat="false" ht="15" hidden="false" customHeight="false" outlineLevel="0" collapsed="false">
      <c r="A1149" s="0" t="n">
        <v>1147</v>
      </c>
      <c r="B1149" s="0" t="s">
        <v>8</v>
      </c>
      <c r="C1149" s="0" t="n">
        <v>1272430.98646</v>
      </c>
      <c r="D1149" s="0" t="n">
        <v>999793.60062</v>
      </c>
    </row>
    <row r="1150" customFormat="false" ht="15" hidden="false" customHeight="false" outlineLevel="0" collapsed="false">
      <c r="A1150" s="0" t="n">
        <v>1148</v>
      </c>
      <c r="B1150" s="0" t="s">
        <v>8</v>
      </c>
      <c r="C1150" s="0" t="n">
        <v>1272423.54168</v>
      </c>
      <c r="D1150" s="0" t="n">
        <v>999786.97234</v>
      </c>
    </row>
    <row r="1151" customFormat="false" ht="15" hidden="false" customHeight="false" outlineLevel="0" collapsed="false">
      <c r="A1151" s="0" t="n">
        <v>1149</v>
      </c>
      <c r="B1151" s="0" t="s">
        <v>8</v>
      </c>
      <c r="C1151" s="0" t="n">
        <v>1272408.27326</v>
      </c>
      <c r="D1151" s="0" t="n">
        <v>999773.92032</v>
      </c>
    </row>
    <row r="1152" customFormat="false" ht="15" hidden="false" customHeight="false" outlineLevel="0" collapsed="false">
      <c r="A1152" s="0" t="n">
        <v>1150</v>
      </c>
      <c r="B1152" s="0" t="s">
        <v>8</v>
      </c>
      <c r="C1152" s="0" t="n">
        <v>1272392.96545</v>
      </c>
      <c r="D1152" s="0" t="n">
        <v>999761.03426</v>
      </c>
    </row>
    <row r="1153" customFormat="false" ht="15" hidden="false" customHeight="false" outlineLevel="0" collapsed="false">
      <c r="A1153" s="0" t="n">
        <v>1151</v>
      </c>
      <c r="B1153" s="0" t="s">
        <v>8</v>
      </c>
      <c r="C1153" s="0" t="n">
        <v>1272377.77342</v>
      </c>
      <c r="D1153" s="0" t="n">
        <v>999747.95955</v>
      </c>
    </row>
    <row r="1154" customFormat="false" ht="15" hidden="false" customHeight="false" outlineLevel="0" collapsed="false">
      <c r="A1154" s="0" t="n">
        <v>1152</v>
      </c>
      <c r="B1154" s="0" t="s">
        <v>8</v>
      </c>
      <c r="C1154" s="0" t="n">
        <v>1272362.36787</v>
      </c>
      <c r="D1154" s="0" t="n">
        <v>999735.26164</v>
      </c>
    </row>
    <row r="1155" customFormat="false" ht="15" hidden="false" customHeight="false" outlineLevel="0" collapsed="false">
      <c r="A1155" s="0" t="n">
        <v>1153</v>
      </c>
      <c r="B1155" s="0" t="s">
        <v>8</v>
      </c>
      <c r="C1155" s="0" t="n">
        <v>1272354.95383</v>
      </c>
      <c r="D1155" s="0" t="n">
        <v>999728.5861</v>
      </c>
    </row>
    <row r="1156" customFormat="false" ht="15" hidden="false" customHeight="false" outlineLevel="0" collapsed="false">
      <c r="A1156" s="0" t="n">
        <v>1154</v>
      </c>
      <c r="B1156" s="0" t="s">
        <v>8</v>
      </c>
      <c r="C1156" s="0" t="n">
        <v>1272324.41161</v>
      </c>
      <c r="D1156" s="0" t="n">
        <v>999702.66661</v>
      </c>
    </row>
    <row r="1157" customFormat="false" ht="15" hidden="false" customHeight="false" outlineLevel="0" collapsed="false">
      <c r="A1157" s="0" t="n">
        <v>1155</v>
      </c>
      <c r="B1157" s="0" t="s">
        <v>8</v>
      </c>
      <c r="C1157" s="0" t="n">
        <v>1272316.9075</v>
      </c>
      <c r="D1157" s="0" t="n">
        <v>999696.03428</v>
      </c>
    </row>
    <row r="1158" customFormat="false" ht="15" hidden="false" customHeight="false" outlineLevel="0" collapsed="false">
      <c r="A1158" s="0" t="n">
        <v>1156</v>
      </c>
      <c r="B1158" s="0" t="s">
        <v>8</v>
      </c>
      <c r="C1158" s="0" t="n">
        <v>1272286.30309</v>
      </c>
      <c r="D1158" s="0" t="n">
        <v>999670.15932</v>
      </c>
    </row>
    <row r="1159" customFormat="false" ht="15" hidden="false" customHeight="false" outlineLevel="0" collapsed="false">
      <c r="A1159" s="0" t="n">
        <v>1157</v>
      </c>
      <c r="B1159" s="0" t="s">
        <v>8</v>
      </c>
      <c r="C1159" s="0" t="n">
        <v>1272255.84342</v>
      </c>
      <c r="D1159" s="0" t="n">
        <v>999644.12635</v>
      </c>
    </row>
    <row r="1160" customFormat="false" ht="15" hidden="false" customHeight="false" outlineLevel="0" collapsed="false">
      <c r="A1160" s="0" t="n">
        <v>1158</v>
      </c>
      <c r="B1160" s="0" t="s">
        <v>8</v>
      </c>
      <c r="C1160" s="0" t="n">
        <v>1272240.40821</v>
      </c>
      <c r="D1160" s="0" t="n">
        <v>999631.43102</v>
      </c>
    </row>
    <row r="1161" customFormat="false" ht="15" hidden="false" customHeight="false" outlineLevel="0" collapsed="false">
      <c r="A1161" s="0" t="n">
        <v>1159</v>
      </c>
      <c r="B1161" s="0" t="s">
        <v>8</v>
      </c>
      <c r="C1161" s="0" t="n">
        <v>1272232.90955</v>
      </c>
      <c r="D1161" s="0" t="n">
        <v>999624.83778</v>
      </c>
    </row>
    <row r="1162" customFormat="false" ht="15" hidden="false" customHeight="false" outlineLevel="0" collapsed="false">
      <c r="A1162" s="0" t="n">
        <v>1160</v>
      </c>
      <c r="B1162" s="0" t="s">
        <v>8</v>
      </c>
      <c r="C1162" s="0" t="n">
        <v>1272202.23192</v>
      </c>
      <c r="D1162" s="0" t="n">
        <v>999599.08994</v>
      </c>
    </row>
    <row r="1163" customFormat="false" ht="15" hidden="false" customHeight="false" outlineLevel="0" collapsed="false">
      <c r="A1163" s="0" t="n">
        <v>1161</v>
      </c>
      <c r="B1163" s="0" t="s">
        <v>8</v>
      </c>
      <c r="C1163" s="0" t="n">
        <v>1272194.65046</v>
      </c>
      <c r="D1163" s="0" t="n">
        <v>999592.50305</v>
      </c>
    </row>
    <row r="1164" customFormat="false" ht="15" hidden="false" customHeight="false" outlineLevel="0" collapsed="false">
      <c r="A1164" s="0" t="n">
        <v>1162</v>
      </c>
      <c r="B1164" s="0" t="s">
        <v>8</v>
      </c>
      <c r="C1164" s="0" t="n">
        <v>1272186.93294</v>
      </c>
      <c r="D1164" s="0" t="n">
        <v>999586.20276</v>
      </c>
    </row>
    <row r="1165" customFormat="false" ht="15" hidden="false" customHeight="false" outlineLevel="0" collapsed="false">
      <c r="A1165" s="0" t="n">
        <v>1163</v>
      </c>
      <c r="B1165" s="0" t="s">
        <v>8</v>
      </c>
      <c r="C1165" s="0" t="n">
        <v>1272179.55116</v>
      </c>
      <c r="D1165" s="0" t="n">
        <v>999579.53462</v>
      </c>
    </row>
    <row r="1166" customFormat="false" ht="15" hidden="false" customHeight="false" outlineLevel="0" collapsed="false">
      <c r="A1166" s="0" t="n">
        <v>1164</v>
      </c>
      <c r="B1166" s="0" t="s">
        <v>8</v>
      </c>
      <c r="C1166" s="0" t="n">
        <v>1272156.72927</v>
      </c>
      <c r="D1166" s="0" t="n">
        <v>999559.88952</v>
      </c>
    </row>
    <row r="1167" customFormat="false" ht="15" hidden="false" customHeight="false" outlineLevel="0" collapsed="false">
      <c r="A1167" s="0" t="n">
        <v>1165</v>
      </c>
      <c r="B1167" s="0" t="s">
        <v>8</v>
      </c>
      <c r="C1167" s="0" t="n">
        <v>1272133.77529</v>
      </c>
      <c r="D1167" s="0" t="n">
        <v>999540.54775</v>
      </c>
    </row>
    <row r="1168" customFormat="false" ht="15" hidden="false" customHeight="false" outlineLevel="0" collapsed="false">
      <c r="A1168" s="0" t="n">
        <v>1166</v>
      </c>
      <c r="B1168" s="0" t="s">
        <v>8</v>
      </c>
      <c r="C1168" s="0" t="n">
        <v>1272111.09769</v>
      </c>
      <c r="D1168" s="0" t="n">
        <v>999520.86647</v>
      </c>
    </row>
    <row r="1169" customFormat="false" ht="15" hidden="false" customHeight="false" outlineLevel="0" collapsed="false">
      <c r="A1169" s="0" t="n">
        <v>1167</v>
      </c>
      <c r="B1169" s="0" t="s">
        <v>8</v>
      </c>
      <c r="C1169" s="0" t="n">
        <v>1272089.21827</v>
      </c>
      <c r="D1169" s="0" t="n">
        <v>999502.42705</v>
      </c>
    </row>
    <row r="1170" customFormat="false" ht="15" hidden="false" customHeight="false" outlineLevel="0" collapsed="false">
      <c r="A1170" s="0" t="n">
        <v>1168</v>
      </c>
      <c r="B1170" s="0" t="s">
        <v>8</v>
      </c>
      <c r="C1170" s="0" t="n">
        <v>1272088.86237</v>
      </c>
      <c r="D1170" s="0" t="n">
        <v>999501.30122</v>
      </c>
    </row>
    <row r="1171" customFormat="false" ht="15" hidden="false" customHeight="false" outlineLevel="0" collapsed="false">
      <c r="A1171" s="0" t="n">
        <v>1169</v>
      </c>
      <c r="B1171" s="0" t="s">
        <v>8</v>
      </c>
      <c r="C1171" s="0" t="n">
        <v>1272065.58061</v>
      </c>
      <c r="D1171" s="0" t="n">
        <v>999481.68537</v>
      </c>
    </row>
    <row r="1172" customFormat="false" ht="15" hidden="false" customHeight="false" outlineLevel="0" collapsed="false">
      <c r="A1172" s="0" t="n">
        <v>1170</v>
      </c>
      <c r="B1172" s="0" t="s">
        <v>8</v>
      </c>
      <c r="C1172" s="0" t="n">
        <v>1272050.40593</v>
      </c>
      <c r="D1172" s="0" t="n">
        <v>999468.56602</v>
      </c>
    </row>
    <row r="1173" customFormat="false" ht="15" hidden="false" customHeight="false" outlineLevel="0" collapsed="false">
      <c r="A1173" s="0" t="n">
        <v>1171</v>
      </c>
      <c r="B1173" s="0" t="s">
        <v>8</v>
      </c>
      <c r="C1173" s="0" t="n">
        <v>1272042.6461</v>
      </c>
      <c r="D1173" s="0" t="n">
        <v>999462.24645</v>
      </c>
    </row>
    <row r="1174" customFormat="false" ht="15" hidden="false" customHeight="false" outlineLevel="0" collapsed="false">
      <c r="A1174" s="0" t="n">
        <v>1172</v>
      </c>
      <c r="B1174" s="0" t="s">
        <v>8</v>
      </c>
      <c r="C1174" s="0" t="n">
        <v>1272004.8749</v>
      </c>
      <c r="D1174" s="0" t="n">
        <v>999429.49552</v>
      </c>
    </row>
    <row r="1175" customFormat="false" ht="15" hidden="false" customHeight="false" outlineLevel="0" collapsed="false">
      <c r="A1175" s="0" t="n">
        <v>1173</v>
      </c>
      <c r="B1175" s="0" t="s">
        <v>8</v>
      </c>
      <c r="C1175" s="0" t="n">
        <v>1271951.48525</v>
      </c>
      <c r="D1175" s="0" t="n">
        <v>999384.11351</v>
      </c>
    </row>
    <row r="1176" customFormat="false" ht="15" hidden="false" customHeight="false" outlineLevel="0" collapsed="false">
      <c r="A1176" s="0" t="n">
        <v>1174</v>
      </c>
      <c r="B1176" s="0" t="s">
        <v>8</v>
      </c>
      <c r="C1176" s="0" t="n">
        <v>1271898.38727</v>
      </c>
      <c r="D1176" s="0" t="n">
        <v>999338.38833</v>
      </c>
    </row>
    <row r="1177" customFormat="false" ht="15" hidden="false" customHeight="false" outlineLevel="0" collapsed="false">
      <c r="A1177" s="0" t="n">
        <v>1175</v>
      </c>
      <c r="B1177" s="0" t="s">
        <v>8</v>
      </c>
      <c r="C1177" s="0" t="n">
        <v>1271875.45112</v>
      </c>
      <c r="D1177" s="0" t="n">
        <v>999319.00464</v>
      </c>
    </row>
    <row r="1178" customFormat="false" ht="15" hidden="false" customHeight="false" outlineLevel="0" collapsed="false">
      <c r="A1178" s="0" t="n">
        <v>1176</v>
      </c>
      <c r="B1178" s="0" t="s">
        <v>8</v>
      </c>
      <c r="C1178" s="0" t="n">
        <v>1271860.25329</v>
      </c>
      <c r="D1178" s="0" t="n">
        <v>999305.93184</v>
      </c>
    </row>
    <row r="1179" customFormat="false" ht="15" hidden="false" customHeight="false" outlineLevel="0" collapsed="false">
      <c r="A1179" s="0" t="n">
        <v>1177</v>
      </c>
      <c r="B1179" s="0" t="s">
        <v>8</v>
      </c>
      <c r="C1179" s="0" t="n">
        <v>1271852.53322</v>
      </c>
      <c r="D1179" s="0" t="n">
        <v>999299.55135</v>
      </c>
    </row>
    <row r="1180" customFormat="false" ht="15" hidden="false" customHeight="false" outlineLevel="0" collapsed="false">
      <c r="A1180" s="0" t="n">
        <v>1178</v>
      </c>
      <c r="B1180" s="0" t="s">
        <v>8</v>
      </c>
      <c r="C1180" s="0" t="n">
        <v>1271829.79583</v>
      </c>
      <c r="D1180" s="0" t="n">
        <v>999280.0701</v>
      </c>
    </row>
    <row r="1181" customFormat="false" ht="15" hidden="false" customHeight="false" outlineLevel="0" collapsed="false">
      <c r="A1181" s="0" t="n">
        <v>1179</v>
      </c>
      <c r="B1181" s="0" t="s">
        <v>8</v>
      </c>
      <c r="C1181" s="0" t="n">
        <v>1271822.27635</v>
      </c>
      <c r="D1181" s="0" t="n">
        <v>999273.39953</v>
      </c>
    </row>
    <row r="1182" customFormat="false" ht="15" hidden="false" customHeight="false" outlineLevel="0" collapsed="false">
      <c r="A1182" s="0" t="n">
        <v>1180</v>
      </c>
      <c r="B1182" s="0" t="s">
        <v>8</v>
      </c>
      <c r="C1182" s="0" t="n">
        <v>1271814.55757</v>
      </c>
      <c r="D1182" s="0" t="n">
        <v>999266.99686</v>
      </c>
    </row>
    <row r="1183" customFormat="false" ht="15" hidden="false" customHeight="false" outlineLevel="0" collapsed="false">
      <c r="A1183" s="0" t="n">
        <v>1181</v>
      </c>
      <c r="B1183" s="0" t="s">
        <v>8</v>
      </c>
      <c r="C1183" s="0" t="n">
        <v>1271791.92327</v>
      </c>
      <c r="D1183" s="0" t="n">
        <v>999247.20898</v>
      </c>
    </row>
    <row r="1184" customFormat="false" ht="15" hidden="false" customHeight="false" outlineLevel="0" collapsed="false">
      <c r="A1184" s="0" t="n">
        <v>1182</v>
      </c>
      <c r="B1184" s="0" t="s">
        <v>8</v>
      </c>
      <c r="C1184" s="0" t="n">
        <v>1271784.13458</v>
      </c>
      <c r="D1184" s="0" t="n">
        <v>999240.91713</v>
      </c>
    </row>
    <row r="1185" customFormat="false" ht="15" hidden="false" customHeight="false" outlineLevel="0" collapsed="false">
      <c r="A1185" s="0" t="n">
        <v>1183</v>
      </c>
      <c r="B1185" s="0" t="s">
        <v>8</v>
      </c>
      <c r="C1185" s="0" t="n">
        <v>1271776.61261</v>
      </c>
      <c r="D1185" s="0" t="n">
        <v>999234.33991</v>
      </c>
    </row>
    <row r="1186" customFormat="false" ht="15" hidden="false" customHeight="false" outlineLevel="0" collapsed="false">
      <c r="A1186" s="0" t="n">
        <v>1184</v>
      </c>
      <c r="B1186" s="0" t="s">
        <v>8</v>
      </c>
      <c r="C1186" s="0" t="n">
        <v>1271768.86902</v>
      </c>
      <c r="D1186" s="0" t="n">
        <v>999227.98871</v>
      </c>
    </row>
    <row r="1187" customFormat="false" ht="15" hidden="false" customHeight="false" outlineLevel="0" collapsed="false">
      <c r="A1187" s="0" t="n">
        <v>1185</v>
      </c>
      <c r="B1187" s="0" t="s">
        <v>8</v>
      </c>
      <c r="C1187" s="0" t="n">
        <v>1271753.81036</v>
      </c>
      <c r="D1187" s="0" t="n">
        <v>999214.86337</v>
      </c>
    </row>
    <row r="1188" customFormat="false" ht="15" hidden="false" customHeight="false" outlineLevel="0" collapsed="false">
      <c r="A1188" s="0" t="n">
        <v>1186</v>
      </c>
      <c r="B1188" s="0" t="s">
        <v>8</v>
      </c>
      <c r="C1188" s="0" t="n">
        <v>1271723.32178</v>
      </c>
      <c r="D1188" s="0" t="n">
        <v>999188.93248</v>
      </c>
    </row>
    <row r="1189" customFormat="false" ht="15" hidden="false" customHeight="false" outlineLevel="0" collapsed="false">
      <c r="A1189" s="0" t="n">
        <v>1187</v>
      </c>
      <c r="B1189" s="0" t="s">
        <v>8</v>
      </c>
      <c r="C1189" s="0" t="n">
        <v>1271715.79239</v>
      </c>
      <c r="D1189" s="0" t="n">
        <v>999182.30066</v>
      </c>
    </row>
    <row r="1190" customFormat="false" ht="15" hidden="false" customHeight="false" outlineLevel="0" collapsed="false">
      <c r="A1190" s="0" t="n">
        <v>1188</v>
      </c>
      <c r="B1190" s="0" t="s">
        <v>8</v>
      </c>
      <c r="C1190" s="0" t="n">
        <v>1271700.42131</v>
      </c>
      <c r="D1190" s="0" t="n">
        <v>999169.46558</v>
      </c>
    </row>
    <row r="1191" customFormat="false" ht="15" hidden="false" customHeight="false" outlineLevel="0" collapsed="false">
      <c r="A1191" s="0" t="n">
        <v>1189</v>
      </c>
      <c r="B1191" s="0" t="s">
        <v>8</v>
      </c>
      <c r="C1191" s="0" t="n">
        <v>1271685.37879</v>
      </c>
      <c r="D1191" s="0" t="n">
        <v>999156.28132</v>
      </c>
    </row>
    <row r="1192" customFormat="false" ht="15" hidden="false" customHeight="false" outlineLevel="0" collapsed="false">
      <c r="A1192" s="0" t="n">
        <v>1190</v>
      </c>
      <c r="B1192" s="0" t="s">
        <v>8</v>
      </c>
      <c r="C1192" s="0" t="n">
        <v>1271670.11995</v>
      </c>
      <c r="D1192" s="0" t="n">
        <v>999143.3502</v>
      </c>
    </row>
    <row r="1193" customFormat="false" ht="15" hidden="false" customHeight="false" outlineLevel="0" collapsed="false">
      <c r="A1193" s="0" t="n">
        <v>1191</v>
      </c>
      <c r="B1193" s="0" t="s">
        <v>8</v>
      </c>
      <c r="C1193" s="0" t="n">
        <v>1271662.61691</v>
      </c>
      <c r="D1193" s="0" t="n">
        <v>999136.68346</v>
      </c>
    </row>
    <row r="1194" customFormat="false" ht="15" hidden="false" customHeight="false" outlineLevel="0" collapsed="false">
      <c r="A1194" s="0" t="n">
        <v>1192</v>
      </c>
      <c r="B1194" s="0" t="s">
        <v>8</v>
      </c>
      <c r="C1194" s="0" t="n">
        <v>1271647.18628</v>
      </c>
      <c r="D1194" s="0" t="n">
        <v>999123.87393</v>
      </c>
    </row>
    <row r="1195" customFormat="false" ht="15" hidden="false" customHeight="false" outlineLevel="0" collapsed="false">
      <c r="A1195" s="0" t="n">
        <v>1193</v>
      </c>
      <c r="B1195" s="0" t="s">
        <v>8</v>
      </c>
      <c r="C1195" s="0" t="n">
        <v>1271601.71714</v>
      </c>
      <c r="D1195" s="0" t="n">
        <v>999084.61629</v>
      </c>
    </row>
    <row r="1196" customFormat="false" ht="15" hidden="false" customHeight="false" outlineLevel="0" collapsed="false">
      <c r="A1196" s="0" t="n">
        <v>1194</v>
      </c>
      <c r="B1196" s="0" t="s">
        <v>8</v>
      </c>
      <c r="C1196" s="0" t="n">
        <v>1271593.98218</v>
      </c>
      <c r="D1196" s="0" t="n">
        <v>999078.28313</v>
      </c>
    </row>
    <row r="1197" customFormat="false" ht="15" hidden="false" customHeight="false" outlineLevel="0" collapsed="false">
      <c r="A1197" s="0" t="n">
        <v>1195</v>
      </c>
      <c r="B1197" s="0" t="s">
        <v>8</v>
      </c>
      <c r="C1197" s="0" t="n">
        <v>1271578.92914</v>
      </c>
      <c r="D1197" s="0" t="n">
        <v>999065.14615</v>
      </c>
    </row>
    <row r="1198" customFormat="false" ht="15" hidden="false" customHeight="false" outlineLevel="0" collapsed="false">
      <c r="A1198" s="0" t="n">
        <v>1196</v>
      </c>
      <c r="B1198" s="0" t="s">
        <v>8</v>
      </c>
      <c r="C1198" s="0" t="n">
        <v>1271540.72195</v>
      </c>
      <c r="D1198" s="0" t="n">
        <v>999032.83161</v>
      </c>
    </row>
    <row r="1199" customFormat="false" ht="15" hidden="false" customHeight="false" outlineLevel="0" collapsed="false">
      <c r="A1199" s="0" t="n">
        <v>1197</v>
      </c>
      <c r="B1199" s="0" t="s">
        <v>8</v>
      </c>
      <c r="C1199" s="0" t="n">
        <v>1271525.63714</v>
      </c>
      <c r="D1199" s="0" t="n">
        <v>999019.63302</v>
      </c>
    </row>
    <row r="1200" customFormat="false" ht="15" hidden="false" customHeight="false" outlineLevel="0" collapsed="false">
      <c r="A1200" s="0" t="n">
        <v>1198</v>
      </c>
      <c r="B1200" s="0" t="s">
        <v>8</v>
      </c>
      <c r="C1200" s="0" t="n">
        <v>1271517.91502</v>
      </c>
      <c r="D1200" s="0" t="n">
        <v>999013.22908</v>
      </c>
    </row>
    <row r="1201" customFormat="false" ht="15" hidden="false" customHeight="false" outlineLevel="0" collapsed="false">
      <c r="A1201" s="0" t="n">
        <v>1199</v>
      </c>
      <c r="B1201" s="0" t="s">
        <v>8</v>
      </c>
      <c r="C1201" s="0" t="n">
        <v>1271487.60379</v>
      </c>
      <c r="D1201" s="0" t="n">
        <v>998987.1907</v>
      </c>
    </row>
    <row r="1202" customFormat="false" ht="15" hidden="false" customHeight="false" outlineLevel="0" collapsed="false">
      <c r="A1202" s="0" t="n">
        <v>1200</v>
      </c>
      <c r="B1202" s="0" t="s">
        <v>8</v>
      </c>
      <c r="C1202" s="0" t="n">
        <v>1271472.56778</v>
      </c>
      <c r="D1202" s="0" t="n">
        <v>998973.93229</v>
      </c>
    </row>
    <row r="1203" customFormat="false" ht="15" hidden="false" customHeight="false" outlineLevel="0" collapsed="false">
      <c r="A1203" s="0" t="n">
        <v>1201</v>
      </c>
      <c r="B1203" s="0" t="s">
        <v>8</v>
      </c>
      <c r="C1203" s="0" t="n">
        <v>1271457.16672</v>
      </c>
      <c r="D1203" s="0" t="n">
        <v>998960.97523</v>
      </c>
    </row>
    <row r="1204" customFormat="false" ht="15" hidden="false" customHeight="false" outlineLevel="0" collapsed="false">
      <c r="A1204" s="0" t="n">
        <v>1202</v>
      </c>
      <c r="B1204" s="0" t="s">
        <v>8</v>
      </c>
      <c r="C1204" s="0" t="n">
        <v>1271449.44574</v>
      </c>
      <c r="D1204" s="0" t="n">
        <v>998954.74394</v>
      </c>
    </row>
    <row r="1205" customFormat="false" ht="15" hidden="false" customHeight="false" outlineLevel="0" collapsed="false">
      <c r="A1205" s="0" t="n">
        <v>1203</v>
      </c>
      <c r="B1205" s="0" t="s">
        <v>8</v>
      </c>
      <c r="C1205" s="0" t="n">
        <v>1271434.60505</v>
      </c>
      <c r="D1205" s="0" t="n">
        <v>998941.31867</v>
      </c>
    </row>
    <row r="1206" customFormat="false" ht="15" hidden="false" customHeight="false" outlineLevel="0" collapsed="false">
      <c r="A1206" s="0" t="n">
        <v>1204</v>
      </c>
      <c r="B1206" s="0" t="s">
        <v>8</v>
      </c>
      <c r="C1206" s="0" t="n">
        <v>1271426.71277</v>
      </c>
      <c r="D1206" s="0" t="n">
        <v>998934.86937</v>
      </c>
    </row>
    <row r="1207" customFormat="false" ht="15" hidden="false" customHeight="false" outlineLevel="0" collapsed="false">
      <c r="A1207" s="0" t="n">
        <v>1205</v>
      </c>
      <c r="B1207" s="0" t="s">
        <v>8</v>
      </c>
      <c r="C1207" s="0" t="n">
        <v>1271418.87555</v>
      </c>
      <c r="D1207" s="0" t="n">
        <v>998928.75374</v>
      </c>
    </row>
    <row r="1208" customFormat="false" ht="15" hidden="false" customHeight="false" outlineLevel="0" collapsed="false">
      <c r="A1208" s="0" t="n">
        <v>1206</v>
      </c>
      <c r="B1208" s="0" t="s">
        <v>8</v>
      </c>
      <c r="C1208" s="0" t="n">
        <v>1271403.89406</v>
      </c>
      <c r="D1208" s="0" t="n">
        <v>998915.73124</v>
      </c>
    </row>
    <row r="1209" customFormat="false" ht="15" hidden="false" customHeight="false" outlineLevel="0" collapsed="false">
      <c r="A1209" s="0" t="n">
        <v>1207</v>
      </c>
      <c r="B1209" s="0" t="s">
        <v>8</v>
      </c>
      <c r="C1209" s="0" t="n">
        <v>1271388.9503</v>
      </c>
      <c r="D1209" s="0" t="n">
        <v>998902.35731</v>
      </c>
    </row>
    <row r="1210" customFormat="false" ht="15" hidden="false" customHeight="false" outlineLevel="0" collapsed="false">
      <c r="A1210" s="0" t="n">
        <v>1208</v>
      </c>
      <c r="B1210" s="0" t="s">
        <v>8</v>
      </c>
      <c r="C1210" s="0" t="n">
        <v>1271373.71139</v>
      </c>
      <c r="D1210" s="0" t="n">
        <v>998889.43027</v>
      </c>
    </row>
    <row r="1211" customFormat="false" ht="15" hidden="false" customHeight="false" outlineLevel="0" collapsed="false">
      <c r="A1211" s="0" t="n">
        <v>1209</v>
      </c>
      <c r="B1211" s="0" t="s">
        <v>8</v>
      </c>
      <c r="C1211" s="0" t="n">
        <v>1271366.28891</v>
      </c>
      <c r="D1211" s="0" t="n">
        <v>998882.60368</v>
      </c>
    </row>
    <row r="1212" customFormat="false" ht="15" hidden="false" customHeight="false" outlineLevel="0" collapsed="false">
      <c r="A1212" s="0" t="n">
        <v>1210</v>
      </c>
      <c r="B1212" s="0" t="s">
        <v>8</v>
      </c>
      <c r="C1212" s="0" t="n">
        <v>1271350.58134</v>
      </c>
      <c r="D1212" s="0" t="n">
        <v>998869.99487</v>
      </c>
    </row>
    <row r="1213" customFormat="false" ht="15" hidden="false" customHeight="false" outlineLevel="0" collapsed="false">
      <c r="A1213" s="0" t="n">
        <v>1211</v>
      </c>
      <c r="B1213" s="0" t="s">
        <v>8</v>
      </c>
      <c r="C1213" s="0" t="n">
        <v>1271326.75528</v>
      </c>
      <c r="D1213" s="0" t="n">
        <v>998850.06329</v>
      </c>
    </row>
    <row r="1214" customFormat="false" ht="15" hidden="false" customHeight="false" outlineLevel="0" collapsed="false">
      <c r="A1214" s="0" t="n">
        <v>1212</v>
      </c>
      <c r="B1214" s="0" t="s">
        <v>8</v>
      </c>
      <c r="C1214" s="0" t="n">
        <v>1271325.6827</v>
      </c>
      <c r="D1214" s="0" t="n">
        <v>998849.76842</v>
      </c>
    </row>
    <row r="1215" customFormat="false" ht="15" hidden="false" customHeight="false" outlineLevel="0" collapsed="false">
      <c r="A1215" s="0" t="n">
        <v>1213</v>
      </c>
      <c r="B1215" s="0" t="s">
        <v>8</v>
      </c>
      <c r="C1215" s="0" t="n">
        <v>1271311.96157</v>
      </c>
      <c r="D1215" s="0" t="n">
        <v>998838.36575</v>
      </c>
    </row>
    <row r="1216" customFormat="false" ht="15" hidden="false" customHeight="false" outlineLevel="0" collapsed="false">
      <c r="A1216" s="0" t="n">
        <v>1214</v>
      </c>
      <c r="B1216" s="0" t="s">
        <v>8</v>
      </c>
      <c r="C1216" s="0" t="n">
        <v>1271304.50322</v>
      </c>
      <c r="D1216" s="0" t="n">
        <v>998831.65808</v>
      </c>
    </row>
    <row r="1217" customFormat="false" ht="15" hidden="false" customHeight="false" outlineLevel="0" collapsed="false">
      <c r="A1217" s="0" t="n">
        <v>1215</v>
      </c>
      <c r="B1217" s="0" t="s">
        <v>8</v>
      </c>
      <c r="C1217" s="0" t="n">
        <v>1271288.96297</v>
      </c>
      <c r="D1217" s="0" t="n">
        <v>998818.93334</v>
      </c>
    </row>
    <row r="1218" customFormat="false" ht="15" hidden="false" customHeight="false" outlineLevel="0" collapsed="false">
      <c r="A1218" s="0" t="n">
        <v>1216</v>
      </c>
      <c r="B1218" s="0" t="s">
        <v>8</v>
      </c>
      <c r="C1218" s="0" t="n">
        <v>1271273.73095</v>
      </c>
      <c r="D1218" s="0" t="n">
        <v>998805.93339</v>
      </c>
    </row>
    <row r="1219" customFormat="false" ht="15" hidden="false" customHeight="false" outlineLevel="0" collapsed="false">
      <c r="A1219" s="0" t="n">
        <v>1217</v>
      </c>
      <c r="B1219" s="0" t="s">
        <v>8</v>
      </c>
      <c r="C1219" s="0" t="n">
        <v>1271265.96474</v>
      </c>
      <c r="D1219" s="0" t="n">
        <v>998799.61546</v>
      </c>
    </row>
    <row r="1220" customFormat="false" ht="15" hidden="false" customHeight="false" outlineLevel="0" collapsed="false">
      <c r="A1220" s="0" t="n">
        <v>1218</v>
      </c>
      <c r="B1220" s="0" t="s">
        <v>8</v>
      </c>
      <c r="C1220" s="0" t="n">
        <v>1271235.51307</v>
      </c>
      <c r="D1220" s="0" t="n">
        <v>998773.64105</v>
      </c>
    </row>
    <row r="1221" customFormat="false" ht="15" hidden="false" customHeight="false" outlineLevel="0" collapsed="false">
      <c r="A1221" s="0" t="n">
        <v>1219</v>
      </c>
      <c r="B1221" s="0" t="s">
        <v>8</v>
      </c>
      <c r="C1221" s="0" t="n">
        <v>1271212.29876</v>
      </c>
      <c r="D1221" s="0" t="n">
        <v>998754.60124</v>
      </c>
    </row>
    <row r="1222" customFormat="false" ht="15" hidden="false" customHeight="false" outlineLevel="0" collapsed="false">
      <c r="A1222" s="0" t="n">
        <v>1220</v>
      </c>
      <c r="B1222" s="0" t="s">
        <v>8</v>
      </c>
      <c r="C1222" s="0" t="n">
        <v>1271174.32479</v>
      </c>
      <c r="D1222" s="0" t="n">
        <v>998722.04014</v>
      </c>
    </row>
    <row r="1223" customFormat="false" ht="15" hidden="false" customHeight="false" outlineLevel="0" collapsed="false">
      <c r="A1223" s="0" t="n">
        <v>1221</v>
      </c>
      <c r="B1223" s="0" t="s">
        <v>8</v>
      </c>
      <c r="C1223" s="0" t="n">
        <v>1271143.57734</v>
      </c>
      <c r="D1223" s="0" t="n">
        <v>998696.38007</v>
      </c>
    </row>
    <row r="1224" customFormat="false" ht="15" hidden="false" customHeight="false" outlineLevel="0" collapsed="false">
      <c r="A1224" s="0" t="n">
        <v>1222</v>
      </c>
      <c r="B1224" s="0" t="s">
        <v>8</v>
      </c>
      <c r="C1224" s="0" t="n">
        <v>1271128.39158</v>
      </c>
      <c r="D1224" s="0" t="n">
        <v>998683.48663</v>
      </c>
    </row>
    <row r="1225" customFormat="false" ht="15" hidden="false" customHeight="false" outlineLevel="0" collapsed="false">
      <c r="A1225" s="0" t="n">
        <v>1223</v>
      </c>
      <c r="B1225" s="0" t="s">
        <v>8</v>
      </c>
      <c r="C1225" s="0" t="n">
        <v>1271120.90923</v>
      </c>
      <c r="D1225" s="0" t="n">
        <v>998676.7374</v>
      </c>
    </row>
    <row r="1226" customFormat="false" ht="15" hidden="false" customHeight="false" outlineLevel="0" collapsed="false">
      <c r="A1226" s="0" t="n">
        <v>1224</v>
      </c>
      <c r="B1226" s="0" t="s">
        <v>8</v>
      </c>
      <c r="C1226" s="0" t="n">
        <v>1271105.35472</v>
      </c>
      <c r="D1226" s="0" t="n">
        <v>998664.1951</v>
      </c>
    </row>
    <row r="1227" customFormat="false" ht="15" hidden="false" customHeight="false" outlineLevel="0" collapsed="false">
      <c r="A1227" s="0" t="n">
        <v>1225</v>
      </c>
      <c r="B1227" s="0" t="s">
        <v>8</v>
      </c>
      <c r="C1227" s="0" t="n">
        <v>1271098.04175</v>
      </c>
      <c r="D1227" s="0" t="n">
        <v>998657.37125</v>
      </c>
    </row>
    <row r="1228" customFormat="false" ht="15" hidden="false" customHeight="false" outlineLevel="0" collapsed="false">
      <c r="A1228" s="0" t="n">
        <v>1226</v>
      </c>
      <c r="B1228" s="0" t="s">
        <v>8</v>
      </c>
      <c r="C1228" s="0" t="n">
        <v>1271082.45891</v>
      </c>
      <c r="D1228" s="0" t="n">
        <v>998644.6251</v>
      </c>
    </row>
    <row r="1229" customFormat="false" ht="15" hidden="false" customHeight="false" outlineLevel="0" collapsed="false">
      <c r="A1229" s="0" t="n">
        <v>1227</v>
      </c>
      <c r="B1229" s="0" t="s">
        <v>8</v>
      </c>
      <c r="C1229" s="0" t="n">
        <v>1271051.98635</v>
      </c>
      <c r="D1229" s="0" t="n">
        <v>998618.62728</v>
      </c>
    </row>
    <row r="1230" customFormat="false" ht="15" hidden="false" customHeight="false" outlineLevel="0" collapsed="false">
      <c r="A1230" s="0" t="n">
        <v>1228</v>
      </c>
      <c r="B1230" s="0" t="s">
        <v>8</v>
      </c>
      <c r="C1230" s="0" t="n">
        <v>1271036.40063</v>
      </c>
      <c r="D1230" s="0" t="n">
        <v>998606.09728</v>
      </c>
    </row>
    <row r="1231" customFormat="false" ht="15" hidden="false" customHeight="false" outlineLevel="0" collapsed="false">
      <c r="A1231" s="0" t="n">
        <v>1229</v>
      </c>
      <c r="B1231" s="0" t="s">
        <v>8</v>
      </c>
      <c r="C1231" s="0" t="n">
        <v>1271013.86642</v>
      </c>
      <c r="D1231" s="0" t="n">
        <v>998586.45731</v>
      </c>
    </row>
    <row r="1232" customFormat="false" ht="15" hidden="false" customHeight="false" outlineLevel="0" collapsed="false">
      <c r="A1232" s="0" t="n">
        <v>1230</v>
      </c>
      <c r="B1232" s="0" t="s">
        <v>8</v>
      </c>
      <c r="C1232" s="0" t="n">
        <v>1271006.37879</v>
      </c>
      <c r="D1232" s="0" t="n">
        <v>998579.7334</v>
      </c>
    </row>
    <row r="1233" customFormat="false" ht="15" hidden="false" customHeight="false" outlineLevel="0" collapsed="false">
      <c r="A1233" s="0" t="n">
        <v>1231</v>
      </c>
      <c r="B1233" s="0" t="s">
        <v>8</v>
      </c>
      <c r="C1233" s="0" t="n">
        <v>1270952.58064</v>
      </c>
      <c r="D1233" s="0" t="n">
        <v>998534.74893</v>
      </c>
    </row>
    <row r="1234" customFormat="false" ht="15" hidden="false" customHeight="false" outlineLevel="0" collapsed="false">
      <c r="A1234" s="0" t="n">
        <v>1232</v>
      </c>
      <c r="B1234" s="0" t="s">
        <v>8</v>
      </c>
      <c r="C1234" s="0" t="n">
        <v>1270937.3797</v>
      </c>
      <c r="D1234" s="0" t="n">
        <v>998521.81732</v>
      </c>
    </row>
    <row r="1235" customFormat="false" ht="15" hidden="false" customHeight="false" outlineLevel="0" collapsed="false">
      <c r="A1235" s="0" t="n">
        <v>1233</v>
      </c>
      <c r="B1235" s="0" t="s">
        <v>8</v>
      </c>
      <c r="C1235" s="0" t="n">
        <v>1270929.85227</v>
      </c>
      <c r="D1235" s="0" t="n">
        <v>998515.21464</v>
      </c>
    </row>
    <row r="1236" customFormat="false" ht="15" hidden="false" customHeight="false" outlineLevel="0" collapsed="false">
      <c r="A1236" s="0" t="n">
        <v>1234</v>
      </c>
      <c r="B1236" s="0" t="s">
        <v>8</v>
      </c>
      <c r="C1236" s="0" t="n">
        <v>1270899.28115</v>
      </c>
      <c r="D1236" s="0" t="n">
        <v>998489.27928</v>
      </c>
    </row>
    <row r="1237" customFormat="false" ht="15" hidden="false" customHeight="false" outlineLevel="0" collapsed="false">
      <c r="A1237" s="0" t="n">
        <v>1235</v>
      </c>
      <c r="B1237" s="0" t="s">
        <v>8</v>
      </c>
      <c r="C1237" s="0" t="n">
        <v>1270868.58486</v>
      </c>
      <c r="D1237" s="0" t="n">
        <v>998463.59052</v>
      </c>
    </row>
    <row r="1238" customFormat="false" ht="15" hidden="false" customHeight="false" outlineLevel="0" collapsed="false">
      <c r="A1238" s="0" t="n">
        <v>1236</v>
      </c>
      <c r="B1238" s="0" t="s">
        <v>8</v>
      </c>
      <c r="C1238" s="0" t="n">
        <v>1270853.32239</v>
      </c>
      <c r="D1238" s="0" t="n">
        <v>998450.58254</v>
      </c>
    </row>
    <row r="1239" customFormat="false" ht="15" hidden="false" customHeight="false" outlineLevel="0" collapsed="false">
      <c r="A1239" s="0" t="n">
        <v>1237</v>
      </c>
      <c r="B1239" s="0" t="s">
        <v>8</v>
      </c>
      <c r="C1239" s="0" t="n">
        <v>1270845.57211</v>
      </c>
      <c r="D1239" s="0" t="n">
        <v>998444.29413</v>
      </c>
    </row>
    <row r="1240" customFormat="false" ht="15" hidden="false" customHeight="false" outlineLevel="0" collapsed="false">
      <c r="A1240" s="0" t="n">
        <v>1238</v>
      </c>
      <c r="B1240" s="0" t="s">
        <v>8</v>
      </c>
      <c r="C1240" s="0" t="n">
        <v>1270830.49708</v>
      </c>
      <c r="D1240" s="0" t="n">
        <v>998431.13176</v>
      </c>
    </row>
    <row r="1241" customFormat="false" ht="15" hidden="false" customHeight="false" outlineLevel="0" collapsed="false">
      <c r="A1241" s="0" t="n">
        <v>1239</v>
      </c>
      <c r="B1241" s="0" t="s">
        <v>8</v>
      </c>
      <c r="C1241" s="0" t="n">
        <v>1270822.71849</v>
      </c>
      <c r="D1241" s="0" t="n">
        <v>998424.79613</v>
      </c>
    </row>
    <row r="1242" customFormat="false" ht="15" hidden="false" customHeight="false" outlineLevel="0" collapsed="false">
      <c r="A1242" s="0" t="n">
        <v>1240</v>
      </c>
      <c r="B1242" s="0" t="s">
        <v>8</v>
      </c>
      <c r="C1242" s="0" t="n">
        <v>1270792.34057</v>
      </c>
      <c r="D1242" s="0" t="n">
        <v>998398.74658</v>
      </c>
    </row>
    <row r="1243" customFormat="false" ht="15" hidden="false" customHeight="false" outlineLevel="0" collapsed="false">
      <c r="A1243" s="0" t="n">
        <v>1241</v>
      </c>
      <c r="B1243" s="0" t="s">
        <v>8</v>
      </c>
      <c r="C1243" s="0" t="n">
        <v>1270784.63864</v>
      </c>
      <c r="D1243" s="0" t="n">
        <v>998392.40041</v>
      </c>
    </row>
    <row r="1244" customFormat="false" ht="15" hidden="false" customHeight="false" outlineLevel="0" collapsed="false">
      <c r="A1244" s="0" t="n">
        <v>1242</v>
      </c>
      <c r="B1244" s="0" t="s">
        <v>8</v>
      </c>
      <c r="C1244" s="0" t="n">
        <v>1270777.13224</v>
      </c>
      <c r="D1244" s="0" t="n">
        <v>998385.80849</v>
      </c>
    </row>
    <row r="1245" customFormat="false" ht="15" hidden="false" customHeight="false" outlineLevel="0" collapsed="false">
      <c r="A1245" s="0" t="n">
        <v>1243</v>
      </c>
      <c r="B1245" s="0" t="s">
        <v>8</v>
      </c>
      <c r="C1245" s="0" t="n">
        <v>1270769.43505</v>
      </c>
      <c r="D1245" s="0" t="n">
        <v>998379.36634</v>
      </c>
    </row>
    <row r="1246" customFormat="false" ht="15" hidden="false" customHeight="false" outlineLevel="0" collapsed="false">
      <c r="A1246" s="0" t="n">
        <v>1244</v>
      </c>
      <c r="B1246" s="0" t="s">
        <v>8</v>
      </c>
      <c r="C1246" s="0" t="n">
        <v>1270723.86229</v>
      </c>
      <c r="D1246" s="0" t="n">
        <v>998340.27392</v>
      </c>
    </row>
    <row r="1247" customFormat="false" ht="15" hidden="false" customHeight="false" outlineLevel="0" collapsed="false">
      <c r="A1247" s="0" t="n">
        <v>1245</v>
      </c>
      <c r="B1247" s="0" t="s">
        <v>8</v>
      </c>
      <c r="C1247" s="0" t="n">
        <v>1270708.55141</v>
      </c>
      <c r="D1247" s="0" t="n">
        <v>998327.39259</v>
      </c>
    </row>
    <row r="1248" customFormat="false" ht="15" hidden="false" customHeight="false" outlineLevel="0" collapsed="false">
      <c r="A1248" s="0" t="n">
        <v>1246</v>
      </c>
      <c r="B1248" s="0" t="s">
        <v>8</v>
      </c>
      <c r="C1248" s="0" t="n">
        <v>1270693.37869</v>
      </c>
      <c r="D1248" s="0" t="n">
        <v>998314.29379</v>
      </c>
    </row>
    <row r="1249" customFormat="false" ht="15" hidden="false" customHeight="false" outlineLevel="0" collapsed="false">
      <c r="A1249" s="0" t="n">
        <v>1247</v>
      </c>
      <c r="B1249" s="0" t="s">
        <v>8</v>
      </c>
      <c r="C1249" s="0" t="n">
        <v>1270685.65083</v>
      </c>
      <c r="D1249" s="0" t="n">
        <v>998307.93721</v>
      </c>
    </row>
    <row r="1250" customFormat="false" ht="15" hidden="false" customHeight="false" outlineLevel="0" collapsed="false">
      <c r="A1250" s="0" t="n">
        <v>1248</v>
      </c>
      <c r="B1250" s="0" t="s">
        <v>8</v>
      </c>
      <c r="C1250" s="0" t="n">
        <v>1270655.41919</v>
      </c>
      <c r="D1250" s="0" t="n">
        <v>998281.76548</v>
      </c>
    </row>
    <row r="1251" customFormat="false" ht="15" hidden="false" customHeight="false" outlineLevel="0" collapsed="false">
      <c r="A1251" s="0" t="n">
        <v>1249</v>
      </c>
      <c r="B1251" s="0" t="s">
        <v>8</v>
      </c>
      <c r="C1251" s="0" t="n">
        <v>1270624.93852</v>
      </c>
      <c r="D1251" s="0" t="n">
        <v>998255.6871</v>
      </c>
    </row>
    <row r="1252" customFormat="false" ht="15" hidden="false" customHeight="false" outlineLevel="0" collapsed="false">
      <c r="A1252" s="0" t="n">
        <v>1250</v>
      </c>
      <c r="B1252" s="0" t="s">
        <v>8</v>
      </c>
      <c r="C1252" s="0" t="n">
        <v>1270617.17403</v>
      </c>
      <c r="D1252" s="0" t="n">
        <v>998249.38934</v>
      </c>
    </row>
    <row r="1253" customFormat="false" ht="15" hidden="false" customHeight="false" outlineLevel="0" collapsed="false">
      <c r="A1253" s="0" t="n">
        <v>1251</v>
      </c>
      <c r="B1253" s="0" t="s">
        <v>8</v>
      </c>
      <c r="C1253" s="0" t="n">
        <v>1270602.01198</v>
      </c>
      <c r="D1253" s="0" t="n">
        <v>998236.26971</v>
      </c>
    </row>
    <row r="1254" customFormat="false" ht="15" hidden="false" customHeight="false" outlineLevel="0" collapsed="false">
      <c r="A1254" s="0" t="n">
        <v>1252</v>
      </c>
      <c r="B1254" s="0" t="s">
        <v>8</v>
      </c>
      <c r="C1254" s="0" t="n">
        <v>1270594.18618</v>
      </c>
      <c r="D1254" s="0" t="n">
        <v>998230.08887</v>
      </c>
    </row>
    <row r="1255" customFormat="false" ht="15" hidden="false" customHeight="false" outlineLevel="0" collapsed="false">
      <c r="A1255" s="0" t="n">
        <v>1253</v>
      </c>
      <c r="B1255" s="0" t="s">
        <v>8</v>
      </c>
      <c r="C1255" s="0" t="n">
        <v>1270586.808</v>
      </c>
      <c r="D1255" s="0" t="n">
        <v>998223.47872</v>
      </c>
    </row>
    <row r="1256" customFormat="false" ht="15" hidden="false" customHeight="false" outlineLevel="0" collapsed="false">
      <c r="A1256" s="0" t="n">
        <v>1254</v>
      </c>
      <c r="B1256" s="0" t="s">
        <v>8</v>
      </c>
      <c r="C1256" s="0" t="n">
        <v>1270548.81814</v>
      </c>
      <c r="D1256" s="0" t="n">
        <v>998190.77779</v>
      </c>
    </row>
    <row r="1257" customFormat="false" ht="15" hidden="false" customHeight="false" outlineLevel="0" collapsed="false">
      <c r="A1257" s="0" t="n">
        <v>1255</v>
      </c>
      <c r="B1257" s="0" t="s">
        <v>8</v>
      </c>
      <c r="C1257" s="0" t="n">
        <v>1270541.05543</v>
      </c>
      <c r="D1257" s="0" t="n">
        <v>998184.26941</v>
      </c>
    </row>
    <row r="1258" customFormat="false" ht="15" hidden="false" customHeight="false" outlineLevel="0" collapsed="false">
      <c r="A1258" s="0" t="n">
        <v>1256</v>
      </c>
      <c r="B1258" s="0" t="s">
        <v>8</v>
      </c>
      <c r="C1258" s="0" t="n">
        <v>1270533.22098</v>
      </c>
      <c r="D1258" s="0" t="n">
        <v>998178.16093</v>
      </c>
    </row>
    <row r="1259" customFormat="false" ht="15" hidden="false" customHeight="false" outlineLevel="0" collapsed="false">
      <c r="A1259" s="0" t="n">
        <v>1257</v>
      </c>
      <c r="B1259" s="0" t="s">
        <v>8</v>
      </c>
      <c r="C1259" s="0" t="n">
        <v>1270525.84459</v>
      </c>
      <c r="D1259" s="0" t="n">
        <v>998171.54502</v>
      </c>
    </row>
    <row r="1260" customFormat="false" ht="15" hidden="false" customHeight="false" outlineLevel="0" collapsed="false">
      <c r="A1260" s="0" t="n">
        <v>1258</v>
      </c>
      <c r="B1260" s="0" t="s">
        <v>8</v>
      </c>
      <c r="C1260" s="0" t="n">
        <v>1270510.5616</v>
      </c>
      <c r="D1260" s="0" t="n">
        <v>998158.58048</v>
      </c>
    </row>
    <row r="1261" customFormat="false" ht="15" hidden="false" customHeight="false" outlineLevel="0" collapsed="false">
      <c r="A1261" s="0" t="n">
        <v>1259</v>
      </c>
      <c r="B1261" s="0" t="s">
        <v>8</v>
      </c>
      <c r="C1261" s="0" t="n">
        <v>1270502.99468</v>
      </c>
      <c r="D1261" s="0" t="n">
        <v>998151.92364</v>
      </c>
    </row>
    <row r="1262" customFormat="false" ht="15" hidden="false" customHeight="false" outlineLevel="0" collapsed="false">
      <c r="A1262" s="0" t="n">
        <v>1260</v>
      </c>
      <c r="B1262" s="0" t="s">
        <v>8</v>
      </c>
      <c r="C1262" s="0" t="n">
        <v>1270495.17351</v>
      </c>
      <c r="D1262" s="0" t="n">
        <v>998145.64862</v>
      </c>
    </row>
    <row r="1263" customFormat="false" ht="15" hidden="false" customHeight="false" outlineLevel="0" collapsed="false">
      <c r="A1263" s="0" t="n">
        <v>1261</v>
      </c>
      <c r="B1263" s="0" t="s">
        <v>8</v>
      </c>
      <c r="C1263" s="0" t="n">
        <v>1270480.11846</v>
      </c>
      <c r="D1263" s="0" t="n">
        <v>998132.55772</v>
      </c>
    </row>
    <row r="1264" customFormat="false" ht="15" hidden="false" customHeight="false" outlineLevel="0" collapsed="false">
      <c r="A1264" s="0" t="n">
        <v>1262</v>
      </c>
      <c r="B1264" s="0" t="s">
        <v>8</v>
      </c>
      <c r="C1264" s="0" t="n">
        <v>1270464.79124</v>
      </c>
      <c r="D1264" s="0" t="n">
        <v>998119.56388</v>
      </c>
    </row>
    <row r="1265" customFormat="false" ht="15" hidden="false" customHeight="false" outlineLevel="0" collapsed="false">
      <c r="A1265" s="0" t="n">
        <v>1263</v>
      </c>
      <c r="B1265" s="0" t="s">
        <v>8</v>
      </c>
      <c r="C1265" s="0" t="n">
        <v>1270457.07795</v>
      </c>
      <c r="D1265" s="0" t="n">
        <v>998113.26174</v>
      </c>
    </row>
    <row r="1266" customFormat="false" ht="15" hidden="false" customHeight="false" outlineLevel="0" collapsed="false">
      <c r="A1266" s="0" t="n">
        <v>1264</v>
      </c>
      <c r="B1266" s="0" t="s">
        <v>8</v>
      </c>
      <c r="C1266" s="0" t="n">
        <v>1270442.09131</v>
      </c>
      <c r="D1266" s="0" t="n">
        <v>998100.03135</v>
      </c>
    </row>
    <row r="1267" customFormat="false" ht="15" hidden="false" customHeight="false" outlineLevel="0" collapsed="false">
      <c r="A1267" s="0" t="n">
        <v>1265</v>
      </c>
      <c r="B1267" s="0" t="s">
        <v>8</v>
      </c>
      <c r="C1267" s="0" t="n">
        <v>1270434.40433</v>
      </c>
      <c r="D1267" s="0" t="n">
        <v>998093.5992</v>
      </c>
    </row>
    <row r="1268" customFormat="false" ht="15" hidden="false" customHeight="false" outlineLevel="0" collapsed="false">
      <c r="A1268" s="0" t="n">
        <v>1266</v>
      </c>
      <c r="B1268" s="0" t="s">
        <v>8</v>
      </c>
      <c r="C1268" s="0" t="n">
        <v>1270419.32851</v>
      </c>
      <c r="D1268" s="0" t="n">
        <v>998080.44116</v>
      </c>
    </row>
    <row r="1269" customFormat="false" ht="15" hidden="false" customHeight="false" outlineLevel="0" collapsed="false">
      <c r="A1269" s="0" t="n">
        <v>1267</v>
      </c>
      <c r="B1269" s="0" t="s">
        <v>8</v>
      </c>
      <c r="C1269" s="0" t="n">
        <v>1270396.36798</v>
      </c>
      <c r="D1269" s="0" t="n">
        <v>998061.0992</v>
      </c>
    </row>
    <row r="1270" customFormat="false" ht="15" hidden="false" customHeight="false" outlineLevel="0" collapsed="false">
      <c r="A1270" s="0" t="n">
        <v>1268</v>
      </c>
      <c r="B1270" s="0" t="s">
        <v>8</v>
      </c>
      <c r="C1270" s="0" t="n">
        <v>1270388.84598</v>
      </c>
      <c r="D1270" s="0" t="n">
        <v>998054.51023</v>
      </c>
    </row>
    <row r="1271" customFormat="false" ht="15" hidden="false" customHeight="false" outlineLevel="0" collapsed="false">
      <c r="A1271" s="0" t="n">
        <v>1269</v>
      </c>
      <c r="B1271" s="0" t="s">
        <v>8</v>
      </c>
      <c r="C1271" s="0" t="n">
        <v>1270373.54689</v>
      </c>
      <c r="D1271" s="0" t="n">
        <v>998041.51947</v>
      </c>
    </row>
    <row r="1272" customFormat="false" ht="15" hidden="false" customHeight="false" outlineLevel="0" collapsed="false">
      <c r="A1272" s="0" t="n">
        <v>1270</v>
      </c>
      <c r="B1272" s="0" t="s">
        <v>8</v>
      </c>
      <c r="C1272" s="0" t="n">
        <v>1270342.82698</v>
      </c>
      <c r="D1272" s="0" t="n">
        <v>998015.7462</v>
      </c>
    </row>
    <row r="1273" customFormat="false" ht="15" hidden="false" customHeight="false" outlineLevel="0" collapsed="false">
      <c r="A1273" s="0" t="n">
        <v>1271</v>
      </c>
      <c r="B1273" s="0" t="s">
        <v>8</v>
      </c>
      <c r="C1273" s="0" t="n">
        <v>1270335.10299</v>
      </c>
      <c r="D1273" s="0" t="n">
        <v>998009.52202</v>
      </c>
    </row>
    <row r="1274" customFormat="false" ht="15" hidden="false" customHeight="false" outlineLevel="0" collapsed="false">
      <c r="A1274" s="0" t="n">
        <v>1272</v>
      </c>
      <c r="B1274" s="0" t="s">
        <v>8</v>
      </c>
      <c r="C1274" s="0" t="n">
        <v>1270327.71636</v>
      </c>
      <c r="D1274" s="0" t="n">
        <v>998002.84402</v>
      </c>
    </row>
    <row r="1275" customFormat="false" ht="15" hidden="false" customHeight="false" outlineLevel="0" collapsed="false">
      <c r="A1275" s="0" t="n">
        <v>1273</v>
      </c>
      <c r="B1275" s="0" t="s">
        <v>8</v>
      </c>
      <c r="C1275" s="0" t="n">
        <v>1270312.38063</v>
      </c>
      <c r="D1275" s="0" t="n">
        <v>997989.91804</v>
      </c>
    </row>
    <row r="1276" customFormat="false" ht="15" hidden="false" customHeight="false" outlineLevel="0" collapsed="false">
      <c r="A1276" s="0" t="n">
        <v>1274</v>
      </c>
      <c r="B1276" s="0" t="s">
        <v>8</v>
      </c>
      <c r="C1276" s="0" t="n">
        <v>1270304.83728</v>
      </c>
      <c r="D1276" s="0" t="n">
        <v>997983.3103</v>
      </c>
    </row>
    <row r="1277" customFormat="false" ht="15" hidden="false" customHeight="false" outlineLevel="0" collapsed="false">
      <c r="A1277" s="0" t="n">
        <v>1275</v>
      </c>
      <c r="B1277" s="0" t="s">
        <v>8</v>
      </c>
      <c r="C1277" s="0" t="n">
        <v>1270297.11744</v>
      </c>
      <c r="D1277" s="0" t="n">
        <v>997976.90134</v>
      </c>
    </row>
    <row r="1278" customFormat="false" ht="15" hidden="false" customHeight="false" outlineLevel="0" collapsed="false">
      <c r="A1278" s="0" t="n">
        <v>1276</v>
      </c>
      <c r="B1278" s="0" t="s">
        <v>8</v>
      </c>
      <c r="C1278" s="0" t="n">
        <v>1270259.11469</v>
      </c>
      <c r="D1278" s="0" t="n">
        <v>997944.25525</v>
      </c>
    </row>
    <row r="1279" customFormat="false" ht="15" hidden="false" customHeight="false" outlineLevel="0" collapsed="false">
      <c r="A1279" s="0" t="n">
        <v>1277</v>
      </c>
      <c r="B1279" s="0" t="s">
        <v>8</v>
      </c>
      <c r="C1279" s="0" t="n">
        <v>1270251.30476</v>
      </c>
      <c r="D1279" s="0" t="n">
        <v>997938.06376</v>
      </c>
    </row>
    <row r="1280" customFormat="false" ht="15" hidden="false" customHeight="false" outlineLevel="0" collapsed="false">
      <c r="A1280" s="0" t="n">
        <v>1278</v>
      </c>
      <c r="B1280" s="0" t="s">
        <v>8</v>
      </c>
      <c r="C1280" s="0" t="n">
        <v>1270243.90527</v>
      </c>
      <c r="D1280" s="0" t="n">
        <v>997931.45486</v>
      </c>
    </row>
    <row r="1281" customFormat="false" ht="15" hidden="false" customHeight="false" outlineLevel="0" collapsed="false">
      <c r="A1281" s="0" t="n">
        <v>1279</v>
      </c>
      <c r="B1281" s="0" t="s">
        <v>8</v>
      </c>
      <c r="C1281" s="0" t="n">
        <v>1270228.58639</v>
      </c>
      <c r="D1281" s="0" t="n">
        <v>997918.38433</v>
      </c>
    </row>
    <row r="1282" customFormat="false" ht="15" hidden="false" customHeight="false" outlineLevel="0" collapsed="false">
      <c r="A1282" s="0" t="n">
        <v>1280</v>
      </c>
      <c r="B1282" s="0" t="s">
        <v>8</v>
      </c>
      <c r="C1282" s="0" t="n">
        <v>1270220.83144</v>
      </c>
      <c r="D1282" s="0" t="n">
        <v>997912.1005</v>
      </c>
    </row>
    <row r="1283" customFormat="false" ht="15" hidden="false" customHeight="false" outlineLevel="0" collapsed="false">
      <c r="A1283" s="0" t="n">
        <v>1281</v>
      </c>
      <c r="B1283" s="0" t="s">
        <v>8</v>
      </c>
      <c r="C1283" s="0" t="n">
        <v>1270205.80718</v>
      </c>
      <c r="D1283" s="0" t="n">
        <v>997898.96408</v>
      </c>
    </row>
    <row r="1284" customFormat="false" ht="15" hidden="false" customHeight="false" outlineLevel="0" collapsed="false">
      <c r="A1284" s="0" t="n">
        <v>1282</v>
      </c>
      <c r="B1284" s="0" t="s">
        <v>8</v>
      </c>
      <c r="C1284" s="0" t="n">
        <v>1270167.68267</v>
      </c>
      <c r="D1284" s="0" t="n">
        <v>997866.48627</v>
      </c>
    </row>
    <row r="1285" customFormat="false" ht="15" hidden="false" customHeight="false" outlineLevel="0" collapsed="false">
      <c r="A1285" s="0" t="n">
        <v>1283</v>
      </c>
      <c r="B1285" s="0" t="s">
        <v>8</v>
      </c>
      <c r="C1285" s="0" t="n">
        <v>1270152.35279</v>
      </c>
      <c r="D1285" s="0" t="n">
        <v>997853.51018</v>
      </c>
    </row>
    <row r="1286" customFormat="false" ht="15" hidden="false" customHeight="false" outlineLevel="0" collapsed="false">
      <c r="A1286" s="0" t="n">
        <v>1284</v>
      </c>
      <c r="B1286" s="0" t="s">
        <v>8</v>
      </c>
      <c r="C1286" s="0" t="n">
        <v>1270144.62812</v>
      </c>
      <c r="D1286" s="0" t="n">
        <v>997847.28026</v>
      </c>
    </row>
    <row r="1287" customFormat="false" ht="15" hidden="false" customHeight="false" outlineLevel="0" collapsed="false">
      <c r="A1287" s="0" t="n">
        <v>1285</v>
      </c>
      <c r="B1287" s="0" t="s">
        <v>8</v>
      </c>
      <c r="C1287" s="0" t="n">
        <v>1270137.25193</v>
      </c>
      <c r="D1287" s="0" t="n">
        <v>997840.57585</v>
      </c>
    </row>
    <row r="1288" customFormat="false" ht="15" hidden="false" customHeight="false" outlineLevel="0" collapsed="false">
      <c r="A1288" s="0" t="n">
        <v>1286</v>
      </c>
      <c r="B1288" s="0" t="s">
        <v>8</v>
      </c>
      <c r="C1288" s="0" t="n">
        <v>1270114.16834</v>
      </c>
      <c r="D1288" s="0" t="n">
        <v>997821.24829</v>
      </c>
    </row>
    <row r="1289" customFormat="false" ht="15" hidden="false" customHeight="false" outlineLevel="0" collapsed="false">
      <c r="A1289" s="0" t="n">
        <v>1287</v>
      </c>
      <c r="B1289" s="0" t="s">
        <v>8</v>
      </c>
      <c r="C1289" s="0" t="n">
        <v>1270068.47311</v>
      </c>
      <c r="D1289" s="0" t="n">
        <v>997782.30791</v>
      </c>
    </row>
    <row r="1290" customFormat="false" ht="15" hidden="false" customHeight="false" outlineLevel="0" collapsed="false">
      <c r="A1290" s="0" t="n">
        <v>1288</v>
      </c>
      <c r="B1290" s="0" t="s">
        <v>8</v>
      </c>
      <c r="C1290" s="0" t="n">
        <v>1270053.1629</v>
      </c>
      <c r="D1290" s="0" t="n">
        <v>997769.3366</v>
      </c>
    </row>
    <row r="1291" customFormat="false" ht="15" hidden="false" customHeight="false" outlineLevel="0" collapsed="false">
      <c r="A1291" s="0" t="n">
        <v>1289</v>
      </c>
      <c r="B1291" s="0" t="s">
        <v>8</v>
      </c>
      <c r="C1291" s="0" t="n">
        <v>1270045.44972</v>
      </c>
      <c r="D1291" s="0" t="n">
        <v>997763.02079</v>
      </c>
    </row>
    <row r="1292" customFormat="false" ht="15" hidden="false" customHeight="false" outlineLevel="0" collapsed="false">
      <c r="A1292" s="0" t="n">
        <v>1290</v>
      </c>
      <c r="B1292" s="0" t="s">
        <v>8</v>
      </c>
      <c r="C1292" s="0" t="n">
        <v>1270037.94549</v>
      </c>
      <c r="D1292" s="0" t="n">
        <v>997756.44658</v>
      </c>
    </row>
    <row r="1293" customFormat="false" ht="15" hidden="false" customHeight="false" outlineLevel="0" collapsed="false">
      <c r="A1293" s="0" t="n">
        <v>1291</v>
      </c>
      <c r="B1293" s="0" t="s">
        <v>8</v>
      </c>
      <c r="C1293" s="0" t="n">
        <v>1270014.95216</v>
      </c>
      <c r="D1293" s="0" t="n">
        <v>997737.10694</v>
      </c>
    </row>
    <row r="1294" customFormat="false" ht="15" hidden="false" customHeight="false" outlineLevel="0" collapsed="false">
      <c r="A1294" s="0" t="n">
        <v>1292</v>
      </c>
      <c r="B1294" s="0" t="s">
        <v>8</v>
      </c>
      <c r="C1294" s="0" t="n">
        <v>1269999.79962</v>
      </c>
      <c r="D1294" s="0" t="n">
        <v>997724.03139</v>
      </c>
    </row>
    <row r="1295" customFormat="false" ht="15" hidden="false" customHeight="false" outlineLevel="0" collapsed="false">
      <c r="A1295" s="0" t="n">
        <v>1293</v>
      </c>
      <c r="B1295" s="0" t="s">
        <v>8</v>
      </c>
      <c r="C1295" s="0" t="n">
        <v>1269930.93389</v>
      </c>
      <c r="D1295" s="0" t="n">
        <v>997665.9389</v>
      </c>
    </row>
    <row r="1296" customFormat="false" ht="15" hidden="false" customHeight="false" outlineLevel="0" collapsed="false">
      <c r="A1296" s="0" t="n">
        <v>1294</v>
      </c>
      <c r="B1296" s="0" t="s">
        <v>8</v>
      </c>
      <c r="C1296" s="0" t="n">
        <v>1269900.4602</v>
      </c>
      <c r="D1296" s="0" t="n">
        <v>997639.975</v>
      </c>
    </row>
    <row r="1297" customFormat="false" ht="15" hidden="false" customHeight="false" outlineLevel="0" collapsed="false">
      <c r="A1297" s="0" t="n">
        <v>1295</v>
      </c>
      <c r="B1297" s="0" t="s">
        <v>8</v>
      </c>
      <c r="C1297" s="0" t="n">
        <v>1269862.20055</v>
      </c>
      <c r="D1297" s="0" t="n">
        <v>997607.67686</v>
      </c>
    </row>
    <row r="1298" customFormat="false" ht="15" hidden="false" customHeight="false" outlineLevel="0" collapsed="false">
      <c r="A1298" s="0" t="n">
        <v>1296</v>
      </c>
      <c r="B1298" s="0" t="s">
        <v>8</v>
      </c>
      <c r="C1298" s="0" t="n">
        <v>1269831.51764</v>
      </c>
      <c r="D1298" s="0" t="n">
        <v>997582.05155</v>
      </c>
    </row>
    <row r="1299" customFormat="false" ht="15" hidden="false" customHeight="false" outlineLevel="0" collapsed="false">
      <c r="A1299" s="0" t="n">
        <v>1297</v>
      </c>
      <c r="B1299" s="0" t="s">
        <v>8</v>
      </c>
      <c r="C1299" s="0" t="n">
        <v>1269824.00084</v>
      </c>
      <c r="D1299" s="0" t="n">
        <v>997575.38516</v>
      </c>
    </row>
    <row r="1300" customFormat="false" ht="15" hidden="false" customHeight="false" outlineLevel="0" collapsed="false">
      <c r="A1300" s="0" t="n">
        <v>1298</v>
      </c>
      <c r="B1300" s="0" t="s">
        <v>8</v>
      </c>
      <c r="C1300" s="0" t="n">
        <v>1269816.18191</v>
      </c>
      <c r="D1300" s="0" t="n">
        <v>997569.04403</v>
      </c>
    </row>
    <row r="1301" customFormat="false" ht="15" hidden="false" customHeight="false" outlineLevel="0" collapsed="false">
      <c r="A1301" s="0" t="n">
        <v>1299</v>
      </c>
      <c r="B1301" s="0" t="s">
        <v>8</v>
      </c>
      <c r="C1301" s="0" t="n">
        <v>1269778.03683</v>
      </c>
      <c r="D1301" s="0" t="n">
        <v>997536.69765</v>
      </c>
    </row>
    <row r="1302" customFormat="false" ht="15" hidden="false" customHeight="false" outlineLevel="0" collapsed="false">
      <c r="A1302" s="0" t="n">
        <v>1300</v>
      </c>
      <c r="B1302" s="0" t="s">
        <v>8</v>
      </c>
      <c r="C1302" s="0" t="n">
        <v>1269754.95837</v>
      </c>
      <c r="D1302" s="0" t="n">
        <v>997517.50754</v>
      </c>
    </row>
    <row r="1303" customFormat="false" ht="15" hidden="false" customHeight="false" outlineLevel="0" collapsed="false">
      <c r="A1303" s="0" t="n">
        <v>1301</v>
      </c>
      <c r="B1303" s="0" t="s">
        <v>8</v>
      </c>
      <c r="C1303" s="0" t="n">
        <v>1269739.74574</v>
      </c>
      <c r="D1303" s="0" t="n">
        <v>997504.46713</v>
      </c>
    </row>
    <row r="1304" customFormat="false" ht="15" hidden="false" customHeight="false" outlineLevel="0" collapsed="false">
      <c r="A1304" s="0" t="n">
        <v>1302</v>
      </c>
      <c r="B1304" s="0" t="s">
        <v>8</v>
      </c>
      <c r="C1304" s="0" t="n">
        <v>1269724.25506</v>
      </c>
      <c r="D1304" s="0" t="n">
        <v>997491.78782</v>
      </c>
    </row>
    <row r="1305" customFormat="false" ht="15" hidden="false" customHeight="false" outlineLevel="0" collapsed="false">
      <c r="A1305" s="0" t="n">
        <v>1303</v>
      </c>
      <c r="B1305" s="0" t="s">
        <v>8</v>
      </c>
      <c r="C1305" s="0" t="n">
        <v>1269709.17718</v>
      </c>
      <c r="D1305" s="0" t="n">
        <v>997478.83543</v>
      </c>
    </row>
    <row r="1306" customFormat="false" ht="15" hidden="false" customHeight="false" outlineLevel="0" collapsed="false">
      <c r="A1306" s="0" t="n">
        <v>1304</v>
      </c>
      <c r="B1306" s="0" t="s">
        <v>8</v>
      </c>
      <c r="C1306" s="0" t="n">
        <v>1269701.76621</v>
      </c>
      <c r="D1306" s="0" t="n">
        <v>997472.04127</v>
      </c>
    </row>
    <row r="1307" customFormat="false" ht="15" hidden="false" customHeight="false" outlineLevel="0" collapsed="false">
      <c r="A1307" s="0" t="n">
        <v>1305</v>
      </c>
      <c r="B1307" s="0" t="s">
        <v>8</v>
      </c>
      <c r="C1307" s="0" t="n">
        <v>1269678.68573</v>
      </c>
      <c r="D1307" s="0" t="n">
        <v>997452.82179</v>
      </c>
    </row>
    <row r="1308" customFormat="false" ht="15" hidden="false" customHeight="false" outlineLevel="0" collapsed="false">
      <c r="A1308" s="0" t="n">
        <v>1306</v>
      </c>
      <c r="B1308" s="0" t="s">
        <v>8</v>
      </c>
      <c r="C1308" s="0" t="n">
        <v>1269663.9106</v>
      </c>
      <c r="D1308" s="0" t="n">
        <v>997439.35979</v>
      </c>
    </row>
    <row r="1309" customFormat="false" ht="15" hidden="false" customHeight="false" outlineLevel="0" collapsed="false">
      <c r="A1309" s="0" t="n">
        <v>1307</v>
      </c>
      <c r="B1309" s="0" t="s">
        <v>8</v>
      </c>
      <c r="C1309" s="0" t="n">
        <v>1269648.60953</v>
      </c>
      <c r="D1309" s="0" t="n">
        <v>997426.19098</v>
      </c>
    </row>
    <row r="1310" customFormat="false" ht="15" hidden="false" customHeight="false" outlineLevel="0" collapsed="false">
      <c r="A1310" s="0" t="n">
        <v>1308</v>
      </c>
      <c r="B1310" s="0" t="s">
        <v>8</v>
      </c>
      <c r="C1310" s="0" t="n">
        <v>1269640.82075</v>
      </c>
      <c r="D1310" s="0" t="n">
        <v>997420.00967</v>
      </c>
    </row>
    <row r="1311" customFormat="false" ht="15" hidden="false" customHeight="false" outlineLevel="0" collapsed="false">
      <c r="A1311" s="0" t="n">
        <v>1309</v>
      </c>
      <c r="B1311" s="0" t="s">
        <v>8</v>
      </c>
      <c r="C1311" s="0" t="n">
        <v>1269633.49576</v>
      </c>
      <c r="D1311" s="0" t="n">
        <v>997413.33635</v>
      </c>
    </row>
    <row r="1312" customFormat="false" ht="15" hidden="false" customHeight="false" outlineLevel="0" collapsed="false">
      <c r="A1312" s="0" t="n">
        <v>1310</v>
      </c>
      <c r="B1312" s="0" t="s">
        <v>8</v>
      </c>
      <c r="C1312" s="0" t="n">
        <v>1269618.27558</v>
      </c>
      <c r="D1312" s="0" t="n">
        <v>997400.1752</v>
      </c>
    </row>
    <row r="1313" customFormat="false" ht="15" hidden="false" customHeight="false" outlineLevel="0" collapsed="false">
      <c r="A1313" s="0" t="n">
        <v>1311</v>
      </c>
      <c r="B1313" s="0" t="s">
        <v>8</v>
      </c>
      <c r="C1313" s="0" t="n">
        <v>1269602.85215</v>
      </c>
      <c r="D1313" s="0" t="n">
        <v>997387.25216</v>
      </c>
    </row>
    <row r="1314" customFormat="false" ht="15" hidden="false" customHeight="false" outlineLevel="0" collapsed="false">
      <c r="A1314" s="0" t="n">
        <v>1312</v>
      </c>
      <c r="B1314" s="0" t="s">
        <v>8</v>
      </c>
      <c r="C1314" s="0" t="n">
        <v>1269595.03488</v>
      </c>
      <c r="D1314" s="0" t="n">
        <v>997381.04295</v>
      </c>
    </row>
    <row r="1315" customFormat="false" ht="15" hidden="false" customHeight="false" outlineLevel="0" collapsed="false">
      <c r="A1315" s="0" t="n">
        <v>1313</v>
      </c>
      <c r="B1315" s="0" t="s">
        <v>8</v>
      </c>
      <c r="C1315" s="0" t="n">
        <v>1269541.95902</v>
      </c>
      <c r="D1315" s="0" t="n">
        <v>997335.44596</v>
      </c>
    </row>
    <row r="1316" customFormat="false" ht="15" hidden="false" customHeight="false" outlineLevel="0" collapsed="false">
      <c r="A1316" s="0" t="n">
        <v>1314</v>
      </c>
      <c r="B1316" s="0" t="s">
        <v>8</v>
      </c>
      <c r="C1316" s="0" t="n">
        <v>1269488.64946</v>
      </c>
      <c r="D1316" s="0" t="n">
        <v>997289.95084</v>
      </c>
    </row>
    <row r="1317" customFormat="false" ht="15" hidden="false" customHeight="false" outlineLevel="0" collapsed="false">
      <c r="A1317" s="0" t="n">
        <v>1315</v>
      </c>
      <c r="B1317" s="0" t="s">
        <v>8</v>
      </c>
      <c r="C1317" s="0" t="n">
        <v>1269465.69698</v>
      </c>
      <c r="D1317" s="0" t="n">
        <v>997270.61338</v>
      </c>
    </row>
    <row r="1318" customFormat="false" ht="15" hidden="false" customHeight="false" outlineLevel="0" collapsed="false">
      <c r="A1318" s="0" t="n">
        <v>1316</v>
      </c>
      <c r="B1318" s="0" t="s">
        <v>8</v>
      </c>
      <c r="C1318" s="0" t="n">
        <v>1269389.91981</v>
      </c>
      <c r="D1318" s="0" t="n">
        <v>997205.25014</v>
      </c>
    </row>
    <row r="1319" customFormat="false" ht="15" hidden="false" customHeight="false" outlineLevel="0" collapsed="false">
      <c r="A1319" s="0" t="n">
        <v>1317</v>
      </c>
      <c r="B1319" s="0" t="s">
        <v>8</v>
      </c>
      <c r="C1319" s="0" t="n">
        <v>1269306.14189</v>
      </c>
      <c r="D1319" s="0" t="n">
        <v>997133.81317</v>
      </c>
    </row>
    <row r="1320" customFormat="false" ht="15" hidden="false" customHeight="false" outlineLevel="0" collapsed="false">
      <c r="A1320" s="0" t="n">
        <v>1318</v>
      </c>
      <c r="B1320" s="0" t="s">
        <v>8</v>
      </c>
      <c r="C1320" s="0" t="n">
        <v>1269222.58783</v>
      </c>
      <c r="D1320" s="0" t="n">
        <v>997062.11953</v>
      </c>
    </row>
    <row r="1321" customFormat="false" ht="15" hidden="false" customHeight="false" outlineLevel="0" collapsed="false">
      <c r="A1321" s="0" t="n">
        <v>1319</v>
      </c>
      <c r="B1321" s="0" t="s">
        <v>8</v>
      </c>
      <c r="C1321" s="0" t="n">
        <v>1269176.89711</v>
      </c>
      <c r="D1321" s="0" t="n">
        <v>997023.22963</v>
      </c>
    </row>
    <row r="1322" customFormat="false" ht="15" hidden="false" customHeight="false" outlineLevel="0" collapsed="false">
      <c r="A1322" s="0" t="n">
        <v>1320</v>
      </c>
      <c r="B1322" s="0" t="s">
        <v>8</v>
      </c>
      <c r="C1322" s="0" t="n">
        <v>1269169.39914</v>
      </c>
      <c r="D1322" s="0" t="n">
        <v>997016.52977</v>
      </c>
    </row>
    <row r="1323" customFormat="false" ht="15" hidden="false" customHeight="false" outlineLevel="0" collapsed="false">
      <c r="A1323" s="0" t="n">
        <v>1321</v>
      </c>
      <c r="B1323" s="0" t="s">
        <v>8</v>
      </c>
      <c r="C1323" s="0" t="n">
        <v>1269161.64149</v>
      </c>
      <c r="D1323" s="0" t="n">
        <v>997010.15711</v>
      </c>
    </row>
    <row r="1324" customFormat="false" ht="15" hidden="false" customHeight="false" outlineLevel="0" collapsed="false">
      <c r="A1324" s="0" t="n">
        <v>1322</v>
      </c>
      <c r="B1324" s="0" t="s">
        <v>8</v>
      </c>
      <c r="C1324" s="0" t="n">
        <v>1269154.08768</v>
      </c>
      <c r="D1324" s="0" t="n">
        <v>997003.56678</v>
      </c>
    </row>
    <row r="1325" customFormat="false" ht="15" hidden="false" customHeight="false" outlineLevel="0" collapsed="false">
      <c r="A1325" s="0" t="n">
        <v>1323</v>
      </c>
      <c r="B1325" s="0" t="s">
        <v>8</v>
      </c>
      <c r="C1325" s="0" t="n">
        <v>1269146.28511</v>
      </c>
      <c r="D1325" s="0" t="n">
        <v>996997.23679</v>
      </c>
    </row>
    <row r="1326" customFormat="false" ht="15" hidden="false" customHeight="false" outlineLevel="0" collapsed="false">
      <c r="A1326" s="0" t="n">
        <v>1324</v>
      </c>
      <c r="B1326" s="0" t="s">
        <v>8</v>
      </c>
      <c r="C1326" s="0" t="n">
        <v>1269138.72184</v>
      </c>
      <c r="D1326" s="0" t="n">
        <v>996990.82888</v>
      </c>
    </row>
    <row r="1327" customFormat="false" ht="15" hidden="false" customHeight="false" outlineLevel="0" collapsed="false">
      <c r="A1327" s="0" t="n">
        <v>1325</v>
      </c>
      <c r="B1327" s="0" t="s">
        <v>8</v>
      </c>
      <c r="C1327" s="0" t="n">
        <v>1269123.6612</v>
      </c>
      <c r="D1327" s="0" t="n">
        <v>996977.62402</v>
      </c>
    </row>
    <row r="1328" customFormat="false" ht="15" hidden="false" customHeight="false" outlineLevel="0" collapsed="false">
      <c r="A1328" s="0" t="n">
        <v>1326</v>
      </c>
      <c r="B1328" s="0" t="s">
        <v>8</v>
      </c>
      <c r="C1328" s="0" t="n">
        <v>1269069.99835</v>
      </c>
      <c r="D1328" s="0" t="n">
        <v>996932.53623</v>
      </c>
    </row>
    <row r="1329" customFormat="false" ht="15" hidden="false" customHeight="false" outlineLevel="0" collapsed="false">
      <c r="A1329" s="0" t="n">
        <v>1327</v>
      </c>
      <c r="B1329" s="0" t="s">
        <v>8</v>
      </c>
      <c r="C1329" s="0" t="n">
        <v>1269054.76792</v>
      </c>
      <c r="D1329" s="0" t="n">
        <v>996919.47643</v>
      </c>
    </row>
    <row r="1330" customFormat="false" ht="15" hidden="false" customHeight="false" outlineLevel="0" collapsed="false">
      <c r="A1330" s="0" t="n">
        <v>1328</v>
      </c>
      <c r="B1330" s="0" t="s">
        <v>8</v>
      </c>
      <c r="C1330" s="0" t="n">
        <v>1269039.19043</v>
      </c>
      <c r="D1330" s="0" t="n">
        <v>996906.858</v>
      </c>
    </row>
    <row r="1331" customFormat="false" ht="15" hidden="false" customHeight="false" outlineLevel="0" collapsed="false">
      <c r="A1331" s="0" t="n">
        <v>1329</v>
      </c>
      <c r="B1331" s="0" t="s">
        <v>8</v>
      </c>
      <c r="C1331" s="0" t="n">
        <v>1269031.60992</v>
      </c>
      <c r="D1331" s="0" t="n">
        <v>996900.48016</v>
      </c>
    </row>
    <row r="1332" customFormat="false" ht="15" hidden="false" customHeight="false" outlineLevel="0" collapsed="false">
      <c r="A1332" s="0" t="n">
        <v>1330</v>
      </c>
      <c r="B1332" s="0" t="s">
        <v>8</v>
      </c>
      <c r="C1332" s="0" t="n">
        <v>1269024.04916</v>
      </c>
      <c r="D1332" s="0" t="n">
        <v>996893.82371</v>
      </c>
    </row>
    <row r="1333" customFormat="false" ht="15" hidden="false" customHeight="false" outlineLevel="0" collapsed="false">
      <c r="A1333" s="0" t="n">
        <v>1331</v>
      </c>
      <c r="B1333" s="0" t="s">
        <v>8</v>
      </c>
      <c r="C1333" s="0" t="n">
        <v>1269016.21171</v>
      </c>
      <c r="D1333" s="0" t="n">
        <v>996887.55823</v>
      </c>
    </row>
    <row r="1334" customFormat="false" ht="15" hidden="false" customHeight="false" outlineLevel="0" collapsed="false">
      <c r="A1334" s="0" t="n">
        <v>1332</v>
      </c>
      <c r="B1334" s="0" t="s">
        <v>8</v>
      </c>
      <c r="C1334" s="0" t="n">
        <v>1269001.13137</v>
      </c>
      <c r="D1334" s="0" t="n">
        <v>996874.49864</v>
      </c>
    </row>
    <row r="1335" customFormat="false" ht="15" hidden="false" customHeight="false" outlineLevel="0" collapsed="false">
      <c r="A1335" s="0" t="n">
        <v>1333</v>
      </c>
      <c r="B1335" s="0" t="s">
        <v>8</v>
      </c>
      <c r="C1335" s="0" t="n">
        <v>1268985.82929</v>
      </c>
      <c r="D1335" s="0" t="n">
        <v>996861.54405</v>
      </c>
    </row>
    <row r="1336" customFormat="false" ht="15" hidden="false" customHeight="false" outlineLevel="0" collapsed="false">
      <c r="A1336" s="0" t="n">
        <v>1334</v>
      </c>
      <c r="B1336" s="0" t="s">
        <v>8</v>
      </c>
      <c r="C1336" s="0" t="n">
        <v>1268962.87483</v>
      </c>
      <c r="D1336" s="0" t="n">
        <v>996842.1516</v>
      </c>
    </row>
    <row r="1337" customFormat="false" ht="15" hidden="false" customHeight="false" outlineLevel="0" collapsed="false">
      <c r="A1337" s="0" t="n">
        <v>1335</v>
      </c>
      <c r="B1337" s="0" t="s">
        <v>8</v>
      </c>
      <c r="C1337" s="0" t="n">
        <v>1268939.80657</v>
      </c>
      <c r="D1337" s="0" t="n">
        <v>996822.95335</v>
      </c>
    </row>
    <row r="1338" customFormat="false" ht="15" hidden="false" customHeight="false" outlineLevel="0" collapsed="false">
      <c r="A1338" s="0" t="n">
        <v>1336</v>
      </c>
      <c r="B1338" s="0" t="s">
        <v>8</v>
      </c>
      <c r="C1338" s="0" t="n">
        <v>1268917.0075</v>
      </c>
      <c r="D1338" s="0" t="n">
        <v>996803.40697</v>
      </c>
    </row>
    <row r="1339" customFormat="false" ht="15" hidden="false" customHeight="false" outlineLevel="0" collapsed="false">
      <c r="A1339" s="0" t="n">
        <v>1337</v>
      </c>
      <c r="B1339" s="0" t="s">
        <v>8</v>
      </c>
      <c r="C1339" s="0" t="n">
        <v>1268893.90422</v>
      </c>
      <c r="D1339" s="0" t="n">
        <v>996784.20432</v>
      </c>
    </row>
    <row r="1340" customFormat="false" ht="15" hidden="false" customHeight="false" outlineLevel="0" collapsed="false">
      <c r="A1340" s="0" t="n">
        <v>1338</v>
      </c>
      <c r="B1340" s="0" t="s">
        <v>8</v>
      </c>
      <c r="C1340" s="0" t="n">
        <v>1268832.85398</v>
      </c>
      <c r="D1340" s="0" t="n">
        <v>996732.36234</v>
      </c>
    </row>
    <row r="1341" customFormat="false" ht="15" hidden="false" customHeight="false" outlineLevel="0" collapsed="false">
      <c r="A1341" s="0" t="n">
        <v>1339</v>
      </c>
      <c r="B1341" s="0" t="s">
        <v>8</v>
      </c>
      <c r="C1341" s="0" t="n">
        <v>1268809.60909</v>
      </c>
      <c r="D1341" s="0" t="n">
        <v>996713.32116</v>
      </c>
    </row>
    <row r="1342" customFormat="false" ht="15" hidden="false" customHeight="false" outlineLevel="0" collapsed="false">
      <c r="A1342" s="0" t="n">
        <v>1340</v>
      </c>
      <c r="B1342" s="0" t="s">
        <v>8</v>
      </c>
      <c r="C1342" s="0" t="n">
        <v>1268794.29913</v>
      </c>
      <c r="D1342" s="0" t="n">
        <v>996700.50152</v>
      </c>
    </row>
    <row r="1343" customFormat="false" ht="15" hidden="false" customHeight="false" outlineLevel="0" collapsed="false">
      <c r="A1343" s="0" t="n">
        <v>1341</v>
      </c>
      <c r="B1343" s="0" t="s">
        <v>8</v>
      </c>
      <c r="C1343" s="0" t="n">
        <v>1268771.50916</v>
      </c>
      <c r="D1343" s="0" t="n">
        <v>996681.06487</v>
      </c>
    </row>
    <row r="1344" customFormat="false" ht="15" hidden="false" customHeight="false" outlineLevel="0" collapsed="false">
      <c r="A1344" s="0" t="n">
        <v>1342</v>
      </c>
      <c r="B1344" s="0" t="s">
        <v>8</v>
      </c>
      <c r="C1344" s="0" t="n">
        <v>1268764.00432</v>
      </c>
      <c r="D1344" s="0" t="n">
        <v>996674.39415</v>
      </c>
    </row>
    <row r="1345" customFormat="false" ht="15" hidden="false" customHeight="false" outlineLevel="0" collapsed="false">
      <c r="A1345" s="0" t="n">
        <v>1343</v>
      </c>
      <c r="B1345" s="0" t="s">
        <v>8</v>
      </c>
      <c r="C1345" s="0" t="n">
        <v>1268733.20977</v>
      </c>
      <c r="D1345" s="0" t="n">
        <v>996648.74764</v>
      </c>
    </row>
    <row r="1346" customFormat="false" ht="15" hidden="false" customHeight="false" outlineLevel="0" collapsed="false">
      <c r="A1346" s="0" t="n">
        <v>1344</v>
      </c>
      <c r="B1346" s="0" t="s">
        <v>8</v>
      </c>
      <c r="C1346" s="0" t="n">
        <v>1268687.68719</v>
      </c>
      <c r="D1346" s="0" t="n">
        <v>996609.57106</v>
      </c>
    </row>
    <row r="1347" customFormat="false" ht="15" hidden="false" customHeight="false" outlineLevel="0" collapsed="false">
      <c r="A1347" s="0" t="n">
        <v>1345</v>
      </c>
      <c r="B1347" s="0" t="s">
        <v>8</v>
      </c>
      <c r="C1347" s="0" t="n">
        <v>1268679.97606</v>
      </c>
      <c r="D1347" s="0" t="n">
        <v>996603.1827</v>
      </c>
    </row>
    <row r="1348" customFormat="false" ht="15" hidden="false" customHeight="false" outlineLevel="0" collapsed="false">
      <c r="A1348" s="0" t="n">
        <v>1346</v>
      </c>
      <c r="B1348" s="0" t="s">
        <v>8</v>
      </c>
      <c r="C1348" s="0" t="n">
        <v>1268658.12969</v>
      </c>
      <c r="D1348" s="0" t="n">
        <v>996584.4528</v>
      </c>
    </row>
    <row r="1349" customFormat="false" ht="15" hidden="false" customHeight="false" outlineLevel="0" collapsed="false">
      <c r="A1349" s="0" t="n">
        <v>1347</v>
      </c>
      <c r="B1349" s="0" t="s">
        <v>8</v>
      </c>
      <c r="C1349" s="0" t="n">
        <v>1268657.70099</v>
      </c>
      <c r="D1349" s="0" t="n">
        <v>996583.40438</v>
      </c>
    </row>
    <row r="1350" customFormat="false" ht="15" hidden="false" customHeight="false" outlineLevel="0" collapsed="false">
      <c r="A1350" s="0" t="n">
        <v>1348</v>
      </c>
      <c r="B1350" s="0" t="s">
        <v>8</v>
      </c>
      <c r="C1350" s="0" t="n">
        <v>1268642.30253</v>
      </c>
      <c r="D1350" s="0" t="n">
        <v>996570.24301</v>
      </c>
    </row>
    <row r="1351" customFormat="false" ht="15" hidden="false" customHeight="false" outlineLevel="0" collapsed="false">
      <c r="A1351" s="0" t="n">
        <v>1349</v>
      </c>
      <c r="B1351" s="0" t="s">
        <v>8</v>
      </c>
      <c r="C1351" s="0" t="n">
        <v>1268633.26171</v>
      </c>
      <c r="D1351" s="0" t="n">
        <v>996562.69544</v>
      </c>
    </row>
    <row r="1352" customFormat="false" ht="15" hidden="false" customHeight="false" outlineLevel="0" collapsed="false">
      <c r="A1352" s="0" t="n">
        <v>1350</v>
      </c>
      <c r="B1352" s="0" t="s">
        <v>8</v>
      </c>
      <c r="C1352" s="0" t="n">
        <v>1268626.9677</v>
      </c>
      <c r="D1352" s="0" t="n">
        <v>996557.441</v>
      </c>
    </row>
    <row r="1353" customFormat="false" ht="15" hidden="false" customHeight="false" outlineLevel="0" collapsed="false">
      <c r="A1353" s="0" t="n">
        <v>1351</v>
      </c>
      <c r="B1353" s="0" t="s">
        <v>8</v>
      </c>
      <c r="C1353" s="0" t="n">
        <v>1268619.41026</v>
      </c>
      <c r="D1353" s="0" t="n">
        <v>996550.76369</v>
      </c>
    </row>
    <row r="1354" customFormat="false" ht="15" hidden="false" customHeight="false" outlineLevel="0" collapsed="false">
      <c r="A1354" s="0" t="n">
        <v>1352</v>
      </c>
      <c r="B1354" s="0" t="s">
        <v>8</v>
      </c>
      <c r="C1354" s="0" t="n">
        <v>1268614.27355</v>
      </c>
      <c r="D1354" s="0" t="n">
        <v>996546.72703</v>
      </c>
    </row>
    <row r="1355" customFormat="false" ht="15" hidden="false" customHeight="false" outlineLevel="0" collapsed="false">
      <c r="A1355" s="0" t="n">
        <v>1353</v>
      </c>
      <c r="B1355" s="0" t="s">
        <v>8</v>
      </c>
      <c r="C1355" s="0" t="n">
        <v>1268611.46833</v>
      </c>
      <c r="D1355" s="0" t="n">
        <v>996544.52256</v>
      </c>
    </row>
    <row r="1356" customFormat="false" ht="15" hidden="false" customHeight="false" outlineLevel="0" collapsed="false">
      <c r="A1356" s="0" t="n">
        <v>1354</v>
      </c>
      <c r="B1356" s="0" t="s">
        <v>8</v>
      </c>
      <c r="C1356" s="0" t="n">
        <v>1268603.83847</v>
      </c>
      <c r="D1356" s="0" t="n">
        <v>996538.23412</v>
      </c>
    </row>
    <row r="1357" customFormat="false" ht="15" hidden="false" customHeight="false" outlineLevel="0" collapsed="false">
      <c r="A1357" s="0" t="n">
        <v>1355</v>
      </c>
      <c r="B1357" s="0" t="s">
        <v>8</v>
      </c>
      <c r="C1357" s="0" t="n">
        <v>1268596.27868</v>
      </c>
      <c r="D1357" s="0" t="n">
        <v>996531.6728</v>
      </c>
    </row>
    <row r="1358" customFormat="false" ht="15" hidden="false" customHeight="false" outlineLevel="0" collapsed="false">
      <c r="A1358" s="0" t="n">
        <v>1356</v>
      </c>
      <c r="B1358" s="0" t="s">
        <v>8</v>
      </c>
      <c r="C1358" s="0" t="n">
        <v>1268580.83533</v>
      </c>
      <c r="D1358" s="0" t="n">
        <v>996518.95329</v>
      </c>
    </row>
    <row r="1359" customFormat="false" ht="15" hidden="false" customHeight="false" outlineLevel="0" collapsed="false">
      <c r="A1359" s="0" t="n">
        <v>1357</v>
      </c>
      <c r="B1359" s="0" t="s">
        <v>8</v>
      </c>
      <c r="C1359" s="0" t="n">
        <v>1268565.74957</v>
      </c>
      <c r="D1359" s="0" t="n">
        <v>996505.73809</v>
      </c>
    </row>
    <row r="1360" customFormat="false" ht="15" hidden="false" customHeight="false" outlineLevel="0" collapsed="false">
      <c r="A1360" s="0" t="n">
        <v>1358</v>
      </c>
      <c r="B1360" s="0" t="s">
        <v>8</v>
      </c>
      <c r="C1360" s="0" t="n">
        <v>1268557.95134</v>
      </c>
      <c r="D1360" s="0" t="n">
        <v>996499.49971</v>
      </c>
    </row>
    <row r="1361" customFormat="false" ht="15" hidden="false" customHeight="false" outlineLevel="0" collapsed="false">
      <c r="A1361" s="0" t="n">
        <v>1359</v>
      </c>
      <c r="B1361" s="0" t="s">
        <v>8</v>
      </c>
      <c r="C1361" s="0" t="n">
        <v>1268550.47379</v>
      </c>
      <c r="D1361" s="0" t="n">
        <v>996492.81239</v>
      </c>
    </row>
    <row r="1362" customFormat="false" ht="15" hidden="false" customHeight="false" outlineLevel="0" collapsed="false">
      <c r="A1362" s="0" t="n">
        <v>1360</v>
      </c>
      <c r="B1362" s="0" t="s">
        <v>8</v>
      </c>
      <c r="C1362" s="0" t="n">
        <v>1268542.54753</v>
      </c>
      <c r="D1362" s="0" t="n">
        <v>996486.57192</v>
      </c>
    </row>
    <row r="1363" customFormat="false" ht="15" hidden="false" customHeight="false" outlineLevel="0" collapsed="false">
      <c r="A1363" s="0" t="n">
        <v>1361</v>
      </c>
      <c r="B1363" s="0" t="s">
        <v>8</v>
      </c>
      <c r="C1363" s="0" t="n">
        <v>1268535.67269</v>
      </c>
      <c r="D1363" s="0" t="n">
        <v>996480.77786</v>
      </c>
    </row>
    <row r="1364" customFormat="false" ht="15" hidden="false" customHeight="false" outlineLevel="0" collapsed="false">
      <c r="A1364" s="0" t="n">
        <v>1362</v>
      </c>
      <c r="B1364" s="0" t="s">
        <v>8</v>
      </c>
      <c r="C1364" s="0" t="n">
        <v>1268534.89672</v>
      </c>
      <c r="D1364" s="0" t="n">
        <v>996480.12389</v>
      </c>
    </row>
    <row r="1365" customFormat="false" ht="15" hidden="false" customHeight="false" outlineLevel="0" collapsed="false">
      <c r="A1365" s="0" t="n">
        <v>1363</v>
      </c>
      <c r="B1365" s="0" t="s">
        <v>8</v>
      </c>
      <c r="C1365" s="0" t="n">
        <v>1268527.02975</v>
      </c>
      <c r="D1365" s="0" t="n">
        <v>996473.91566</v>
      </c>
    </row>
    <row r="1366" customFormat="false" ht="15" hidden="false" customHeight="false" outlineLevel="0" collapsed="false">
      <c r="A1366" s="0" t="n">
        <v>1364</v>
      </c>
      <c r="B1366" s="0" t="s">
        <v>8</v>
      </c>
      <c r="C1366" s="0" t="n">
        <v>1268511.81262</v>
      </c>
      <c r="D1366" s="0" t="n">
        <v>996461.16706</v>
      </c>
    </row>
    <row r="1367" customFormat="false" ht="15" hidden="false" customHeight="false" outlineLevel="0" collapsed="false">
      <c r="A1367" s="0" t="n">
        <v>1365</v>
      </c>
      <c r="B1367" s="0" t="s">
        <v>8</v>
      </c>
      <c r="C1367" s="0" t="n">
        <v>1268504.40952</v>
      </c>
      <c r="D1367" s="0" t="n">
        <v>996454.4851</v>
      </c>
    </row>
    <row r="1368" customFormat="false" ht="15" hidden="false" customHeight="false" outlineLevel="0" collapsed="false">
      <c r="A1368" s="0" t="n">
        <v>1366</v>
      </c>
      <c r="B1368" s="0" t="s">
        <v>8</v>
      </c>
      <c r="C1368" s="0" t="n">
        <v>1268496.75056</v>
      </c>
      <c r="D1368" s="0" t="n">
        <v>996447.85245</v>
      </c>
    </row>
    <row r="1369" customFormat="false" ht="15" hidden="false" customHeight="false" outlineLevel="0" collapsed="false">
      <c r="A1369" s="0" t="n">
        <v>1367</v>
      </c>
      <c r="B1369" s="0" t="s">
        <v>8</v>
      </c>
      <c r="C1369" s="0" t="n">
        <v>1268465.73127</v>
      </c>
      <c r="D1369" s="0" t="n">
        <v>996422.50093</v>
      </c>
    </row>
    <row r="1370" customFormat="false" ht="15" hidden="false" customHeight="false" outlineLevel="0" collapsed="false">
      <c r="A1370" s="0" t="n">
        <v>1368</v>
      </c>
      <c r="B1370" s="0" t="s">
        <v>8</v>
      </c>
      <c r="C1370" s="0" t="n">
        <v>1268442.86638</v>
      </c>
      <c r="D1370" s="0" t="n">
        <v>996403.0463</v>
      </c>
    </row>
    <row r="1371" customFormat="false" ht="15" hidden="false" customHeight="false" outlineLevel="0" collapsed="false">
      <c r="A1371" s="0" t="n">
        <v>1369</v>
      </c>
      <c r="B1371" s="0" t="s">
        <v>8</v>
      </c>
      <c r="C1371" s="0" t="n">
        <v>1268435.14687</v>
      </c>
      <c r="D1371" s="0" t="n">
        <v>996396.71712</v>
      </c>
    </row>
    <row r="1372" customFormat="false" ht="15" hidden="false" customHeight="false" outlineLevel="0" collapsed="false">
      <c r="A1372" s="0" t="n">
        <v>1370</v>
      </c>
      <c r="B1372" s="0" t="s">
        <v>8</v>
      </c>
      <c r="C1372" s="0" t="n">
        <v>1268420.04805</v>
      </c>
      <c r="D1372" s="0" t="n">
        <v>996383.58528</v>
      </c>
    </row>
    <row r="1373" customFormat="false" ht="15" hidden="false" customHeight="false" outlineLevel="0" collapsed="false">
      <c r="A1373" s="0" t="n">
        <v>1371</v>
      </c>
      <c r="B1373" s="0" t="s">
        <v>8</v>
      </c>
      <c r="C1373" s="0" t="n">
        <v>1268389.1545</v>
      </c>
      <c r="D1373" s="0" t="n">
        <v>996358.08598</v>
      </c>
    </row>
    <row r="1374" customFormat="false" ht="15" hidden="false" customHeight="false" outlineLevel="0" collapsed="false">
      <c r="A1374" s="0" t="n">
        <v>1372</v>
      </c>
      <c r="B1374" s="0" t="s">
        <v>8</v>
      </c>
      <c r="C1374" s="0" t="n">
        <v>1268373.99475</v>
      </c>
      <c r="D1374" s="0" t="n">
        <v>996345.12598</v>
      </c>
    </row>
    <row r="1375" customFormat="false" ht="15" hidden="false" customHeight="false" outlineLevel="0" collapsed="false">
      <c r="A1375" s="0" t="n">
        <v>1373</v>
      </c>
      <c r="B1375" s="0" t="s">
        <v>8</v>
      </c>
      <c r="C1375" s="0" t="n">
        <v>1268358.88032</v>
      </c>
      <c r="D1375" s="0" t="n">
        <v>996331.89384</v>
      </c>
    </row>
    <row r="1376" customFormat="false" ht="15" hidden="false" customHeight="false" outlineLevel="0" collapsed="false">
      <c r="A1376" s="0" t="n">
        <v>1374</v>
      </c>
      <c r="B1376" s="0" t="s">
        <v>8</v>
      </c>
      <c r="C1376" s="0" t="n">
        <v>1268351.05979</v>
      </c>
      <c r="D1376" s="0" t="n">
        <v>996325.57058</v>
      </c>
    </row>
    <row r="1377" customFormat="false" ht="15" hidden="false" customHeight="false" outlineLevel="0" collapsed="false">
      <c r="A1377" s="0" t="n">
        <v>1375</v>
      </c>
      <c r="B1377" s="0" t="s">
        <v>8</v>
      </c>
      <c r="C1377" s="0" t="n">
        <v>1268343.49546</v>
      </c>
      <c r="D1377" s="0" t="n">
        <v>996319.19129</v>
      </c>
    </row>
    <row r="1378" customFormat="false" ht="15" hidden="false" customHeight="false" outlineLevel="0" collapsed="false">
      <c r="A1378" s="0" t="n">
        <v>1376</v>
      </c>
      <c r="B1378" s="0" t="s">
        <v>8</v>
      </c>
      <c r="C1378" s="0" t="n">
        <v>1268328.49963</v>
      </c>
      <c r="D1378" s="0" t="n">
        <v>996305.89966</v>
      </c>
    </row>
    <row r="1379" customFormat="false" ht="15" hidden="false" customHeight="false" outlineLevel="0" collapsed="false">
      <c r="A1379" s="0" t="n">
        <v>1377</v>
      </c>
      <c r="B1379" s="0" t="s">
        <v>8</v>
      </c>
      <c r="C1379" s="0" t="n">
        <v>1268320.78063</v>
      </c>
      <c r="D1379" s="0" t="n">
        <v>996299.47606</v>
      </c>
    </row>
    <row r="1380" customFormat="false" ht="15" hidden="false" customHeight="false" outlineLevel="0" collapsed="false">
      <c r="A1380" s="0" t="n">
        <v>1378</v>
      </c>
      <c r="B1380" s="0" t="s">
        <v>8</v>
      </c>
      <c r="C1380" s="0" t="n">
        <v>1268305.59381</v>
      </c>
      <c r="D1380" s="0" t="n">
        <v>996286.37389</v>
      </c>
    </row>
    <row r="1381" customFormat="false" ht="15" hidden="false" customHeight="false" outlineLevel="0" collapsed="false">
      <c r="A1381" s="0" t="n">
        <v>1379</v>
      </c>
      <c r="B1381" s="0" t="s">
        <v>8</v>
      </c>
      <c r="C1381" s="0" t="n">
        <v>1268297.79289</v>
      </c>
      <c r="D1381" s="0" t="n">
        <v>996280.0898</v>
      </c>
    </row>
    <row r="1382" customFormat="false" ht="15" hidden="false" customHeight="false" outlineLevel="0" collapsed="false">
      <c r="A1382" s="0" t="n">
        <v>1380</v>
      </c>
      <c r="B1382" s="0" t="s">
        <v>8</v>
      </c>
      <c r="C1382" s="0" t="n">
        <v>1268290.3413</v>
      </c>
      <c r="D1382" s="0" t="n">
        <v>996273.69181</v>
      </c>
    </row>
    <row r="1383" customFormat="false" ht="15" hidden="false" customHeight="false" outlineLevel="0" collapsed="false">
      <c r="A1383" s="0" t="n">
        <v>1381</v>
      </c>
      <c r="B1383" s="0" t="s">
        <v>8</v>
      </c>
      <c r="C1383" s="0" t="n">
        <v>1268274.87045</v>
      </c>
      <c r="D1383" s="0" t="n">
        <v>996259.19213</v>
      </c>
    </row>
    <row r="1384" customFormat="false" ht="15" hidden="false" customHeight="false" outlineLevel="0" collapsed="false">
      <c r="A1384" s="0" t="n">
        <v>1382</v>
      </c>
      <c r="B1384" s="0" t="s">
        <v>8</v>
      </c>
      <c r="C1384" s="0" t="n">
        <v>1268273.77861</v>
      </c>
      <c r="D1384" s="0" t="n">
        <v>996258.90673</v>
      </c>
    </row>
    <row r="1385" customFormat="false" ht="15" hidden="false" customHeight="false" outlineLevel="0" collapsed="false">
      <c r="A1385" s="0" t="n">
        <v>1383</v>
      </c>
      <c r="B1385" s="0" t="s">
        <v>8</v>
      </c>
      <c r="C1385" s="0" t="n">
        <v>1268260.66279</v>
      </c>
      <c r="D1385" s="0" t="n">
        <v>996246.78857</v>
      </c>
    </row>
    <row r="1386" customFormat="false" ht="15" hidden="false" customHeight="false" outlineLevel="0" collapsed="false">
      <c r="A1386" s="0" t="n">
        <v>1384</v>
      </c>
      <c r="B1386" s="0" t="s">
        <v>8</v>
      </c>
      <c r="C1386" s="0" t="n">
        <v>1268253.03455</v>
      </c>
      <c r="D1386" s="0" t="n">
        <v>996240.14571</v>
      </c>
    </row>
    <row r="1387" customFormat="false" ht="15" hidden="false" customHeight="false" outlineLevel="0" collapsed="false">
      <c r="A1387" s="0" t="n">
        <v>1385</v>
      </c>
      <c r="B1387" s="0" t="s">
        <v>8</v>
      </c>
      <c r="C1387" s="0" t="n">
        <v>1268245.33598</v>
      </c>
      <c r="D1387" s="0" t="n">
        <v>996233.61426</v>
      </c>
    </row>
    <row r="1388" customFormat="false" ht="15" hidden="false" customHeight="false" outlineLevel="0" collapsed="false">
      <c r="A1388" s="0" t="n">
        <v>1386</v>
      </c>
      <c r="B1388" s="0" t="s">
        <v>8</v>
      </c>
      <c r="C1388" s="0" t="n">
        <v>1268237.61209</v>
      </c>
      <c r="D1388" s="0" t="n">
        <v>996227.34971</v>
      </c>
    </row>
    <row r="1389" customFormat="false" ht="15" hidden="false" customHeight="false" outlineLevel="0" collapsed="false">
      <c r="A1389" s="0" t="n">
        <v>1387</v>
      </c>
      <c r="B1389" s="0" t="s">
        <v>8</v>
      </c>
      <c r="C1389" s="0" t="n">
        <v>1268230.12121</v>
      </c>
      <c r="D1389" s="0" t="n">
        <v>996220.64921</v>
      </c>
    </row>
    <row r="1390" customFormat="false" ht="15" hidden="false" customHeight="false" outlineLevel="0" collapsed="false">
      <c r="A1390" s="0" t="n">
        <v>1388</v>
      </c>
      <c r="B1390" s="0" t="s">
        <v>8</v>
      </c>
      <c r="C1390" s="0" t="n">
        <v>1268222.17475</v>
      </c>
      <c r="D1390" s="0" t="n">
        <v>996214.40259</v>
      </c>
    </row>
    <row r="1391" customFormat="false" ht="15" hidden="false" customHeight="false" outlineLevel="0" collapsed="false">
      <c r="A1391" s="0" t="n">
        <v>1389</v>
      </c>
      <c r="B1391" s="0" t="s">
        <v>8</v>
      </c>
      <c r="C1391" s="0" t="n">
        <v>1268214.58808</v>
      </c>
      <c r="D1391" s="0" t="n">
        <v>996208.10762</v>
      </c>
    </row>
    <row r="1392" customFormat="false" ht="15" hidden="false" customHeight="false" outlineLevel="0" collapsed="false">
      <c r="A1392" s="0" t="n">
        <v>1390</v>
      </c>
      <c r="B1392" s="0" t="s">
        <v>8</v>
      </c>
      <c r="C1392" s="0" t="n">
        <v>1268199.6497</v>
      </c>
      <c r="D1392" s="0" t="n">
        <v>996194.83424</v>
      </c>
    </row>
    <row r="1393" customFormat="false" ht="15" hidden="false" customHeight="false" outlineLevel="0" collapsed="false">
      <c r="A1393" s="0" t="n">
        <v>1391</v>
      </c>
      <c r="B1393" s="0" t="s">
        <v>8</v>
      </c>
      <c r="C1393" s="0" t="n">
        <v>1268176.85078</v>
      </c>
      <c r="D1393" s="0" t="n">
        <v>996175.30451</v>
      </c>
    </row>
    <row r="1394" customFormat="false" ht="15" hidden="false" customHeight="false" outlineLevel="0" collapsed="false">
      <c r="A1394" s="0" t="n">
        <v>1392</v>
      </c>
      <c r="B1394" s="0" t="s">
        <v>8</v>
      </c>
      <c r="C1394" s="0" t="n">
        <v>1268169.38241</v>
      </c>
      <c r="D1394" s="0" t="n">
        <v>996168.63801</v>
      </c>
    </row>
    <row r="1395" customFormat="false" ht="15" hidden="false" customHeight="false" outlineLevel="0" collapsed="false">
      <c r="A1395" s="0" t="n">
        <v>1393</v>
      </c>
      <c r="B1395" s="0" t="s">
        <v>8</v>
      </c>
      <c r="C1395" s="0" t="n">
        <v>1268161.68394</v>
      </c>
      <c r="D1395" s="0" t="n">
        <v>996162.03813</v>
      </c>
    </row>
    <row r="1396" customFormat="false" ht="15" hidden="false" customHeight="false" outlineLevel="0" collapsed="false">
      <c r="A1396" s="0" t="n">
        <v>1394</v>
      </c>
      <c r="B1396" s="0" t="s">
        <v>8</v>
      </c>
      <c r="C1396" s="0" t="n">
        <v>1268153.88256</v>
      </c>
      <c r="D1396" s="0" t="n">
        <v>996155.78004</v>
      </c>
    </row>
    <row r="1397" customFormat="false" ht="15" hidden="false" customHeight="false" outlineLevel="0" collapsed="false">
      <c r="A1397" s="0" t="n">
        <v>1395</v>
      </c>
      <c r="B1397" s="0" t="s">
        <v>8</v>
      </c>
      <c r="C1397" s="0" t="n">
        <v>1268138.78079</v>
      </c>
      <c r="D1397" s="0" t="n">
        <v>996142.72278</v>
      </c>
    </row>
    <row r="1398" customFormat="false" ht="15" hidden="false" customHeight="false" outlineLevel="0" collapsed="false">
      <c r="A1398" s="0" t="n">
        <v>1396</v>
      </c>
      <c r="B1398" s="0" t="s">
        <v>8</v>
      </c>
      <c r="C1398" s="0" t="n">
        <v>1268123.45245</v>
      </c>
      <c r="D1398" s="0" t="n">
        <v>996129.87232</v>
      </c>
    </row>
    <row r="1399" customFormat="false" ht="15" hidden="false" customHeight="false" outlineLevel="0" collapsed="false">
      <c r="A1399" s="0" t="n">
        <v>1397</v>
      </c>
      <c r="B1399" s="0" t="s">
        <v>8</v>
      </c>
      <c r="C1399" s="0" t="n">
        <v>1268100.86377</v>
      </c>
      <c r="D1399" s="0" t="n">
        <v>996110.10937</v>
      </c>
    </row>
    <row r="1400" customFormat="false" ht="15" hidden="false" customHeight="false" outlineLevel="0" collapsed="false">
      <c r="A1400" s="0" t="n">
        <v>1398</v>
      </c>
      <c r="B1400" s="0" t="s">
        <v>8</v>
      </c>
      <c r="C1400" s="0" t="n">
        <v>1268093.26474</v>
      </c>
      <c r="D1400" s="0" t="n">
        <v>996103.65764</v>
      </c>
    </row>
    <row r="1401" customFormat="false" ht="15" hidden="false" customHeight="false" outlineLevel="0" collapsed="false">
      <c r="A1401" s="0" t="n">
        <v>1399</v>
      </c>
      <c r="B1401" s="0" t="s">
        <v>8</v>
      </c>
      <c r="C1401" s="0" t="n">
        <v>1268085.81337</v>
      </c>
      <c r="D1401" s="0" t="n">
        <v>996096.92529</v>
      </c>
    </row>
    <row r="1402" customFormat="false" ht="15" hidden="false" customHeight="false" outlineLevel="0" collapsed="false">
      <c r="A1402" s="0" t="n">
        <v>1400</v>
      </c>
      <c r="B1402" s="0" t="s">
        <v>8</v>
      </c>
      <c r="C1402" s="0" t="n">
        <v>1268070.28398</v>
      </c>
      <c r="D1402" s="0" t="n">
        <v>996083.99176</v>
      </c>
    </row>
    <row r="1403" customFormat="false" ht="15" hidden="false" customHeight="false" outlineLevel="0" collapsed="false">
      <c r="A1403" s="0" t="n">
        <v>1401</v>
      </c>
      <c r="B1403" s="0" t="s">
        <v>8</v>
      </c>
      <c r="C1403" s="0" t="n">
        <v>1268054.71458</v>
      </c>
      <c r="D1403" s="0" t="n">
        <v>996071.30218</v>
      </c>
    </row>
    <row r="1404" customFormat="false" ht="15" hidden="false" customHeight="false" outlineLevel="0" collapsed="false">
      <c r="A1404" s="0" t="n">
        <v>1402</v>
      </c>
      <c r="B1404" s="0" t="s">
        <v>8</v>
      </c>
      <c r="C1404" s="0" t="n">
        <v>1268047.13496</v>
      </c>
      <c r="D1404" s="0" t="n">
        <v>996064.60639</v>
      </c>
    </row>
    <row r="1405" customFormat="false" ht="15" hidden="false" customHeight="false" outlineLevel="0" collapsed="false">
      <c r="A1405" s="0" t="n">
        <v>1403</v>
      </c>
      <c r="B1405" s="0" t="s">
        <v>8</v>
      </c>
      <c r="C1405" s="0" t="n">
        <v>1268039.11661</v>
      </c>
      <c r="D1405" s="0" t="n">
        <v>996058.06647</v>
      </c>
    </row>
    <row r="1406" customFormat="false" ht="15" hidden="false" customHeight="false" outlineLevel="0" collapsed="false">
      <c r="A1406" s="0" t="n">
        <v>1404</v>
      </c>
      <c r="B1406" s="0" t="s">
        <v>8</v>
      </c>
      <c r="C1406" s="0" t="n">
        <v>1268031.02066</v>
      </c>
      <c r="D1406" s="0" t="n">
        <v>996052.08941</v>
      </c>
    </row>
    <row r="1407" customFormat="false" ht="15" hidden="false" customHeight="false" outlineLevel="0" collapsed="false">
      <c r="A1407" s="0" t="n">
        <v>1405</v>
      </c>
      <c r="B1407" s="0" t="s">
        <v>8</v>
      </c>
      <c r="C1407" s="0" t="n">
        <v>1268023.39846</v>
      </c>
      <c r="D1407" s="0" t="n">
        <v>996045.40421</v>
      </c>
    </row>
    <row r="1408" customFormat="false" ht="15" hidden="false" customHeight="false" outlineLevel="0" collapsed="false">
      <c r="A1408" s="0" t="n">
        <v>1406</v>
      </c>
      <c r="B1408" s="0" t="s">
        <v>8</v>
      </c>
      <c r="C1408" s="0" t="n">
        <v>1268015.11622</v>
      </c>
      <c r="D1408" s="0" t="n">
        <v>996039.06614</v>
      </c>
    </row>
    <row r="1409" customFormat="false" ht="15" hidden="false" customHeight="false" outlineLevel="0" collapsed="false">
      <c r="A1409" s="0" t="n">
        <v>1407</v>
      </c>
      <c r="B1409" s="0" t="s">
        <v>8</v>
      </c>
      <c r="C1409" s="0" t="n">
        <v>1267998.45429</v>
      </c>
      <c r="D1409" s="0" t="n">
        <v>996027.08166</v>
      </c>
    </row>
    <row r="1410" customFormat="false" ht="15" hidden="false" customHeight="false" outlineLevel="0" collapsed="false">
      <c r="A1410" s="0" t="n">
        <v>1408</v>
      </c>
      <c r="B1410" s="0" t="s">
        <v>8</v>
      </c>
      <c r="C1410" s="0" t="n">
        <v>1267981.67161</v>
      </c>
      <c r="D1410" s="0" t="n">
        <v>996015.19231</v>
      </c>
    </row>
    <row r="1411" customFormat="false" ht="15" hidden="false" customHeight="false" outlineLevel="0" collapsed="false">
      <c r="A1411" s="0" t="n">
        <v>1409</v>
      </c>
      <c r="B1411" s="0" t="s">
        <v>8</v>
      </c>
      <c r="C1411" s="0" t="n">
        <v>1267973.07381</v>
      </c>
      <c r="D1411" s="0" t="n">
        <v>996009.32873</v>
      </c>
    </row>
    <row r="1412" customFormat="false" ht="15" hidden="false" customHeight="false" outlineLevel="0" collapsed="false">
      <c r="A1412" s="0" t="n">
        <v>1410</v>
      </c>
      <c r="B1412" s="0" t="s">
        <v>8</v>
      </c>
      <c r="C1412" s="0" t="n">
        <v>1267964.23962</v>
      </c>
      <c r="D1412" s="0" t="n">
        <v>996003.70466</v>
      </c>
    </row>
    <row r="1413" customFormat="false" ht="15" hidden="false" customHeight="false" outlineLevel="0" collapsed="false">
      <c r="A1413" s="0" t="n">
        <v>1411</v>
      </c>
      <c r="B1413" s="0" t="s">
        <v>8</v>
      </c>
      <c r="C1413" s="0" t="n">
        <v>1267946.32079</v>
      </c>
      <c r="D1413" s="0" t="n">
        <v>995993.19161</v>
      </c>
    </row>
    <row r="1414" customFormat="false" ht="15" hidden="false" customHeight="false" outlineLevel="0" collapsed="false">
      <c r="A1414" s="0" t="n">
        <v>1412</v>
      </c>
      <c r="B1414" s="0" t="s">
        <v>8</v>
      </c>
      <c r="C1414" s="0" t="n">
        <v>1267937.2777</v>
      </c>
      <c r="D1414" s="0" t="n">
        <v>995988.06344</v>
      </c>
    </row>
    <row r="1415" customFormat="false" ht="15" hidden="false" customHeight="false" outlineLevel="0" collapsed="false">
      <c r="A1415" s="0" t="n">
        <v>1413</v>
      </c>
      <c r="B1415" s="0" t="s">
        <v>8</v>
      </c>
      <c r="C1415" s="0" t="n">
        <v>1267909.98211</v>
      </c>
      <c r="D1415" s="0" t="n">
        <v>995973.32598</v>
      </c>
    </row>
    <row r="1416" customFormat="false" ht="15" hidden="false" customHeight="false" outlineLevel="0" collapsed="false">
      <c r="A1416" s="0" t="n">
        <v>1414</v>
      </c>
      <c r="B1416" s="0" t="s">
        <v>8</v>
      </c>
      <c r="C1416" s="0" t="n">
        <v>1267891.22307</v>
      </c>
      <c r="D1416" s="0" t="n">
        <v>995964.65969</v>
      </c>
    </row>
    <row r="1417" customFormat="false" ht="15" hidden="false" customHeight="false" outlineLevel="0" collapsed="false">
      <c r="A1417" s="0" t="n">
        <v>1415</v>
      </c>
      <c r="B1417" s="0" t="s">
        <v>8</v>
      </c>
      <c r="C1417" s="0" t="n">
        <v>1267871.51783</v>
      </c>
      <c r="D1417" s="0" t="n">
        <v>995956.11705</v>
      </c>
    </row>
    <row r="1418" customFormat="false" ht="15" hidden="false" customHeight="false" outlineLevel="0" collapsed="false">
      <c r="A1418" s="0" t="n">
        <v>1416</v>
      </c>
      <c r="B1418" s="0" t="s">
        <v>8</v>
      </c>
      <c r="C1418" s="0" t="n">
        <v>1267853.73952</v>
      </c>
      <c r="D1418" s="0" t="n">
        <v>995948.71497</v>
      </c>
    </row>
    <row r="1419" customFormat="false" ht="15" hidden="false" customHeight="false" outlineLevel="0" collapsed="false">
      <c r="A1419" s="0" t="n">
        <v>1417</v>
      </c>
      <c r="B1419" s="0" t="s">
        <v>8</v>
      </c>
      <c r="C1419" s="0" t="n">
        <v>1267844.46824</v>
      </c>
      <c r="D1419" s="0" t="n">
        <v>995944.64835</v>
      </c>
    </row>
    <row r="1420" customFormat="false" ht="15" hidden="false" customHeight="false" outlineLevel="0" collapsed="false">
      <c r="A1420" s="0" t="n">
        <v>1418</v>
      </c>
      <c r="B1420" s="0" t="s">
        <v>8</v>
      </c>
      <c r="C1420" s="0" t="n">
        <v>1267835.02889</v>
      </c>
      <c r="D1420" s="0" t="n">
        <v>995940.75953</v>
      </c>
    </row>
    <row r="1421" customFormat="false" ht="15" hidden="false" customHeight="false" outlineLevel="0" collapsed="false">
      <c r="A1421" s="0" t="n">
        <v>1419</v>
      </c>
      <c r="B1421" s="0" t="s">
        <v>8</v>
      </c>
      <c r="C1421" s="0" t="n">
        <v>1267825.64557</v>
      </c>
      <c r="D1421" s="0" t="n">
        <v>995937.14151</v>
      </c>
    </row>
    <row r="1422" customFormat="false" ht="15" hidden="false" customHeight="false" outlineLevel="0" collapsed="false">
      <c r="A1422" s="0" t="n">
        <v>1420</v>
      </c>
      <c r="B1422" s="0" t="s">
        <v>8</v>
      </c>
      <c r="C1422" s="0" t="n">
        <v>1267807.09461</v>
      </c>
      <c r="D1422" s="0" t="n">
        <v>995929.30535</v>
      </c>
    </row>
    <row r="1423" customFormat="false" ht="15" hidden="false" customHeight="false" outlineLevel="0" collapsed="false">
      <c r="A1423" s="0" t="n">
        <v>1421</v>
      </c>
      <c r="B1423" s="0" t="s">
        <v>8</v>
      </c>
      <c r="C1423" s="0" t="n">
        <v>1267797.67995</v>
      </c>
      <c r="D1423" s="0" t="n">
        <v>995925.82723</v>
      </c>
    </row>
    <row r="1424" customFormat="false" ht="15" hidden="false" customHeight="false" outlineLevel="0" collapsed="false">
      <c r="A1424" s="0" t="n">
        <v>1422</v>
      </c>
      <c r="B1424" s="0" t="s">
        <v>8</v>
      </c>
      <c r="C1424" s="0" t="n">
        <v>1267788.45584</v>
      </c>
      <c r="D1424" s="0" t="n">
        <v>995921.97632</v>
      </c>
    </row>
    <row r="1425" customFormat="false" ht="15" hidden="false" customHeight="false" outlineLevel="0" collapsed="false">
      <c r="A1425" s="0" t="n">
        <v>1423</v>
      </c>
      <c r="B1425" s="0" t="s">
        <v>8</v>
      </c>
      <c r="C1425" s="0" t="n">
        <v>1267769.66298</v>
      </c>
      <c r="D1425" s="0" t="n">
        <v>995914.9077</v>
      </c>
    </row>
    <row r="1426" customFormat="false" ht="15" hidden="false" customHeight="false" outlineLevel="0" collapsed="false">
      <c r="A1426" s="0" t="n">
        <v>1424</v>
      </c>
      <c r="B1426" s="0" t="s">
        <v>8</v>
      </c>
      <c r="C1426" s="0" t="n">
        <v>1267751.09535</v>
      </c>
      <c r="D1426" s="0" t="n">
        <v>995907.65458</v>
      </c>
    </row>
    <row r="1427" customFormat="false" ht="15" hidden="false" customHeight="false" outlineLevel="0" collapsed="false">
      <c r="A1427" s="0" t="n">
        <v>1425</v>
      </c>
      <c r="B1427" s="0" t="s">
        <v>8</v>
      </c>
      <c r="C1427" s="0" t="n">
        <v>1267732.59353</v>
      </c>
      <c r="D1427" s="0" t="n">
        <v>995899.98354</v>
      </c>
    </row>
    <row r="1428" customFormat="false" ht="15" hidden="false" customHeight="false" outlineLevel="0" collapsed="false">
      <c r="A1428" s="0" t="n">
        <v>1426</v>
      </c>
      <c r="B1428" s="0" t="s">
        <v>8</v>
      </c>
      <c r="C1428" s="0" t="n">
        <v>1267713.95072</v>
      </c>
      <c r="D1428" s="0" t="n">
        <v>995892.79113</v>
      </c>
    </row>
    <row r="1429" customFormat="false" ht="15" hidden="false" customHeight="false" outlineLevel="0" collapsed="false">
      <c r="A1429" s="0" t="n">
        <v>1427</v>
      </c>
      <c r="B1429" s="0" t="s">
        <v>8</v>
      </c>
      <c r="C1429" s="0" t="n">
        <v>1267704.78714</v>
      </c>
      <c r="D1429" s="0" t="n">
        <v>995888.83705</v>
      </c>
    </row>
    <row r="1430" customFormat="false" ht="15" hidden="false" customHeight="false" outlineLevel="0" collapsed="false">
      <c r="A1430" s="0" t="n">
        <v>1428</v>
      </c>
      <c r="B1430" s="0" t="s">
        <v>8</v>
      </c>
      <c r="C1430" s="0" t="n">
        <v>1267667.52304</v>
      </c>
      <c r="D1430" s="0" t="n">
        <v>995873.91048</v>
      </c>
    </row>
    <row r="1431" customFormat="false" ht="15" hidden="false" customHeight="false" outlineLevel="0" collapsed="false">
      <c r="A1431" s="0" t="n">
        <v>1429</v>
      </c>
      <c r="B1431" s="0" t="s">
        <v>8</v>
      </c>
      <c r="C1431" s="0" t="n">
        <v>1267648.82587</v>
      </c>
      <c r="D1431" s="0" t="n">
        <v>995866.79263</v>
      </c>
    </row>
    <row r="1432" customFormat="false" ht="15" hidden="false" customHeight="false" outlineLevel="0" collapsed="false">
      <c r="A1432" s="0" t="n">
        <v>1430</v>
      </c>
      <c r="B1432" s="0" t="s">
        <v>8</v>
      </c>
      <c r="C1432" s="0" t="n">
        <v>1267630.24245</v>
      </c>
      <c r="D1432" s="0" t="n">
        <v>995859.23703</v>
      </c>
    </row>
    <row r="1433" customFormat="false" ht="15" hidden="false" customHeight="false" outlineLevel="0" collapsed="false">
      <c r="A1433" s="0" t="n">
        <v>1431</v>
      </c>
      <c r="B1433" s="0" t="s">
        <v>8</v>
      </c>
      <c r="C1433" s="0" t="n">
        <v>1267620.81271</v>
      </c>
      <c r="D1433" s="0" t="n">
        <v>995855.83402</v>
      </c>
    </row>
    <row r="1434" customFormat="false" ht="15" hidden="false" customHeight="false" outlineLevel="0" collapsed="false">
      <c r="A1434" s="0" t="n">
        <v>1432</v>
      </c>
      <c r="B1434" s="0" t="s">
        <v>8</v>
      </c>
      <c r="C1434" s="0" t="n">
        <v>1267602.26038</v>
      </c>
      <c r="D1434" s="0" t="n">
        <v>995848.38746</v>
      </c>
    </row>
    <row r="1435" customFormat="false" ht="15" hidden="false" customHeight="false" outlineLevel="0" collapsed="false">
      <c r="A1435" s="0" t="n">
        <v>1433</v>
      </c>
      <c r="B1435" s="0" t="s">
        <v>8</v>
      </c>
      <c r="C1435" s="0" t="n">
        <v>1267593.01825</v>
      </c>
      <c r="D1435" s="0" t="n">
        <v>995844.94437</v>
      </c>
    </row>
    <row r="1436" customFormat="false" ht="15" hidden="false" customHeight="false" outlineLevel="0" collapsed="false">
      <c r="A1436" s="0" t="n">
        <v>1434</v>
      </c>
      <c r="B1436" s="0" t="s">
        <v>8</v>
      </c>
      <c r="C1436" s="0" t="n">
        <v>1267583.93247</v>
      </c>
      <c r="D1436" s="0" t="n">
        <v>995840.65623</v>
      </c>
    </row>
    <row r="1437" customFormat="false" ht="15" hidden="false" customHeight="false" outlineLevel="0" collapsed="false">
      <c r="A1437" s="0" t="n">
        <v>1435</v>
      </c>
      <c r="B1437" s="0" t="s">
        <v>8</v>
      </c>
      <c r="C1437" s="0" t="n">
        <v>1267574.41163</v>
      </c>
      <c r="D1437" s="0" t="n">
        <v>995837.19372</v>
      </c>
    </row>
    <row r="1438" customFormat="false" ht="15" hidden="false" customHeight="false" outlineLevel="0" collapsed="false">
      <c r="A1438" s="0" t="n">
        <v>1436</v>
      </c>
      <c r="B1438" s="0" t="s">
        <v>8</v>
      </c>
      <c r="C1438" s="0" t="n">
        <v>1267555.98301</v>
      </c>
      <c r="D1438" s="0" t="n">
        <v>995829.53509</v>
      </c>
    </row>
    <row r="1439" customFormat="false" ht="15" hidden="false" customHeight="false" outlineLevel="0" collapsed="false">
      <c r="A1439" s="0" t="n">
        <v>1437</v>
      </c>
      <c r="B1439" s="0" t="s">
        <v>8</v>
      </c>
      <c r="C1439" s="0" t="n">
        <v>1267528.0109</v>
      </c>
      <c r="D1439" s="0" t="n">
        <v>995818.56875</v>
      </c>
    </row>
    <row r="1440" customFormat="false" ht="15" hidden="false" customHeight="false" outlineLevel="0" collapsed="false">
      <c r="A1440" s="0" t="n">
        <v>1438</v>
      </c>
      <c r="B1440" s="0" t="s">
        <v>8</v>
      </c>
      <c r="C1440" s="0" t="n">
        <v>1267481.64837</v>
      </c>
      <c r="D1440" s="0" t="n">
        <v>995799.72334</v>
      </c>
    </row>
    <row r="1441" customFormat="false" ht="15" hidden="false" customHeight="false" outlineLevel="0" collapsed="false">
      <c r="A1441" s="0" t="n">
        <v>1439</v>
      </c>
      <c r="B1441" s="0" t="s">
        <v>8</v>
      </c>
      <c r="C1441" s="0" t="n">
        <v>1267434.98685</v>
      </c>
      <c r="D1441" s="0" t="n">
        <v>995781.50706</v>
      </c>
    </row>
    <row r="1442" customFormat="false" ht="15" hidden="false" customHeight="false" outlineLevel="0" collapsed="false">
      <c r="A1442" s="0" t="n">
        <v>1440</v>
      </c>
      <c r="B1442" s="0" t="s">
        <v>8</v>
      </c>
      <c r="C1442" s="0" t="n">
        <v>1267313.53427</v>
      </c>
      <c r="D1442" s="0" t="n">
        <v>995734.85291</v>
      </c>
    </row>
    <row r="1443" customFormat="false" ht="15" hidden="false" customHeight="false" outlineLevel="0" collapsed="false">
      <c r="A1443" s="0" t="n">
        <v>1441</v>
      </c>
      <c r="B1443" s="0" t="s">
        <v>8</v>
      </c>
      <c r="C1443" s="0" t="n">
        <v>1267294.91545</v>
      </c>
      <c r="D1443" s="0" t="n">
        <v>995727.46895</v>
      </c>
    </row>
    <row r="1444" customFormat="false" ht="15" hidden="false" customHeight="false" outlineLevel="0" collapsed="false">
      <c r="A1444" s="0" t="n">
        <v>1442</v>
      </c>
      <c r="B1444" s="0" t="s">
        <v>8</v>
      </c>
      <c r="C1444" s="0" t="n">
        <v>1267285.5763</v>
      </c>
      <c r="D1444" s="0" t="n">
        <v>995723.93672</v>
      </c>
    </row>
    <row r="1445" customFormat="false" ht="15" hidden="false" customHeight="false" outlineLevel="0" collapsed="false">
      <c r="A1445" s="0" t="n">
        <v>1443</v>
      </c>
      <c r="B1445" s="0" t="s">
        <v>8</v>
      </c>
      <c r="C1445" s="0" t="n">
        <v>1267276.3201</v>
      </c>
      <c r="D1445" s="0" t="n">
        <v>995720.15789</v>
      </c>
    </row>
    <row r="1446" customFormat="false" ht="15" hidden="false" customHeight="false" outlineLevel="0" collapsed="false">
      <c r="A1446" s="0" t="n">
        <v>1444</v>
      </c>
      <c r="B1446" s="0" t="s">
        <v>8</v>
      </c>
      <c r="C1446" s="0" t="n">
        <v>1267247.17152</v>
      </c>
      <c r="D1446" s="0" t="n">
        <v>995708.98925</v>
      </c>
    </row>
    <row r="1447" customFormat="false" ht="15" hidden="false" customHeight="false" outlineLevel="0" collapsed="false">
      <c r="A1447" s="0" t="n">
        <v>1445</v>
      </c>
      <c r="B1447" s="0" t="s">
        <v>8</v>
      </c>
      <c r="C1447" s="0" t="n">
        <v>1267238.89672</v>
      </c>
      <c r="D1447" s="0" t="n">
        <v>995705.81866</v>
      </c>
    </row>
    <row r="1448" customFormat="false" ht="15" hidden="false" customHeight="false" outlineLevel="0" collapsed="false">
      <c r="A1448" s="0" t="n">
        <v>1446</v>
      </c>
      <c r="B1448" s="0" t="s">
        <v>8</v>
      </c>
      <c r="C1448" s="0" t="n">
        <v>1267226.37029</v>
      </c>
      <c r="D1448" s="0" t="n">
        <v>995700.9347</v>
      </c>
    </row>
    <row r="1449" customFormat="false" ht="15" hidden="false" customHeight="false" outlineLevel="0" collapsed="false">
      <c r="A1449" s="0" t="n">
        <v>1447</v>
      </c>
      <c r="B1449" s="0" t="s">
        <v>8</v>
      </c>
      <c r="C1449" s="0" t="n">
        <v>1267201.56214</v>
      </c>
      <c r="D1449" s="0" t="n">
        <v>995691.26219</v>
      </c>
    </row>
    <row r="1450" customFormat="false" ht="15" hidden="false" customHeight="false" outlineLevel="0" collapsed="false">
      <c r="A1450" s="0" t="n">
        <v>1448</v>
      </c>
      <c r="B1450" s="0" t="s">
        <v>8</v>
      </c>
      <c r="C1450" s="0" t="n">
        <v>1267192.18733</v>
      </c>
      <c r="D1450" s="0" t="n">
        <v>995687.83081</v>
      </c>
    </row>
    <row r="1451" customFormat="false" ht="15" hidden="false" customHeight="false" outlineLevel="0" collapsed="false">
      <c r="A1451" s="0" t="n">
        <v>1449</v>
      </c>
      <c r="B1451" s="0" t="s">
        <v>8</v>
      </c>
      <c r="C1451" s="0" t="n">
        <v>1267182.91842</v>
      </c>
      <c r="D1451" s="0" t="n">
        <v>995684.09113</v>
      </c>
    </row>
    <row r="1452" customFormat="false" ht="15" hidden="false" customHeight="false" outlineLevel="0" collapsed="false">
      <c r="A1452" s="0" t="n">
        <v>1450</v>
      </c>
      <c r="B1452" s="0" t="s">
        <v>8</v>
      </c>
      <c r="C1452" s="0" t="n">
        <v>1267174.70115</v>
      </c>
      <c r="D1452" s="0" t="n">
        <v>995681.0331</v>
      </c>
    </row>
    <row r="1453" customFormat="false" ht="15" hidden="false" customHeight="false" outlineLevel="0" collapsed="false">
      <c r="A1453" s="0" t="n">
        <v>1451</v>
      </c>
      <c r="B1453" s="0" t="s">
        <v>8</v>
      </c>
      <c r="C1453" s="0" t="n">
        <v>1267174.0274</v>
      </c>
      <c r="D1453" s="0" t="n">
        <v>995680.23579</v>
      </c>
    </row>
    <row r="1454" customFormat="false" ht="15" hidden="false" customHeight="false" outlineLevel="0" collapsed="false">
      <c r="A1454" s="0" t="n">
        <v>1452</v>
      </c>
      <c r="B1454" s="0" t="s">
        <v>8</v>
      </c>
      <c r="C1454" s="0" t="n">
        <v>1267164.51022</v>
      </c>
      <c r="D1454" s="0" t="n">
        <v>995676.32134</v>
      </c>
    </row>
    <row r="1455" customFormat="false" ht="15" hidden="false" customHeight="false" outlineLevel="0" collapsed="false">
      <c r="A1455" s="0" t="n">
        <v>1453</v>
      </c>
      <c r="B1455" s="0" t="s">
        <v>8</v>
      </c>
      <c r="C1455" s="0" t="n">
        <v>1267145.94147</v>
      </c>
      <c r="D1455" s="0" t="n">
        <v>995669.21589</v>
      </c>
    </row>
    <row r="1456" customFormat="false" ht="15" hidden="false" customHeight="false" outlineLevel="0" collapsed="false">
      <c r="A1456" s="0" t="n">
        <v>1454</v>
      </c>
      <c r="B1456" s="0" t="s">
        <v>8</v>
      </c>
      <c r="C1456" s="0" t="n">
        <v>1267136.4482</v>
      </c>
      <c r="D1456" s="0" t="n">
        <v>995665.58322</v>
      </c>
    </row>
    <row r="1457" customFormat="false" ht="15" hidden="false" customHeight="false" outlineLevel="0" collapsed="false">
      <c r="A1457" s="0" t="n">
        <v>1455</v>
      </c>
      <c r="B1457" s="0" t="s">
        <v>8</v>
      </c>
      <c r="C1457" s="0" t="n">
        <v>1267108.61786</v>
      </c>
      <c r="D1457" s="0" t="n">
        <v>995654.37729</v>
      </c>
    </row>
    <row r="1458" customFormat="false" ht="15" hidden="false" customHeight="false" outlineLevel="0" collapsed="false">
      <c r="A1458" s="0" t="n">
        <v>1456</v>
      </c>
      <c r="B1458" s="0" t="s">
        <v>8</v>
      </c>
      <c r="C1458" s="0" t="n">
        <v>1267089.93008</v>
      </c>
      <c r="D1458" s="0" t="n">
        <v>995647.02529</v>
      </c>
    </row>
    <row r="1459" customFormat="false" ht="15" hidden="false" customHeight="false" outlineLevel="0" collapsed="false">
      <c r="A1459" s="0" t="n">
        <v>1457</v>
      </c>
      <c r="B1459" s="0" t="s">
        <v>8</v>
      </c>
      <c r="C1459" s="0" t="n">
        <v>1267080.58111</v>
      </c>
      <c r="D1459" s="0" t="n">
        <v>995643.54015</v>
      </c>
    </row>
    <row r="1460" customFormat="false" ht="15" hidden="false" customHeight="false" outlineLevel="0" collapsed="false">
      <c r="A1460" s="0" t="n">
        <v>1458</v>
      </c>
      <c r="B1460" s="0" t="s">
        <v>8</v>
      </c>
      <c r="C1460" s="0" t="n">
        <v>1267071.32804</v>
      </c>
      <c r="D1460" s="0" t="n">
        <v>995639.75519</v>
      </c>
    </row>
    <row r="1461" customFormat="false" ht="15" hidden="false" customHeight="false" outlineLevel="0" collapsed="false">
      <c r="A1461" s="0" t="n">
        <v>1459</v>
      </c>
      <c r="B1461" s="0" t="s">
        <v>8</v>
      </c>
      <c r="C1461" s="0" t="n">
        <v>1267061.93479</v>
      </c>
      <c r="D1461" s="0" t="n">
        <v>995636.20298</v>
      </c>
    </row>
    <row r="1462" customFormat="false" ht="15" hidden="false" customHeight="false" outlineLevel="0" collapsed="false">
      <c r="A1462" s="0" t="n">
        <v>1460</v>
      </c>
      <c r="B1462" s="0" t="s">
        <v>8</v>
      </c>
      <c r="C1462" s="0" t="n">
        <v>1267033.9787</v>
      </c>
      <c r="D1462" s="0" t="n">
        <v>995625.18478</v>
      </c>
    </row>
    <row r="1463" customFormat="false" ht="15" hidden="false" customHeight="false" outlineLevel="0" collapsed="false">
      <c r="A1463" s="0" t="n">
        <v>1461</v>
      </c>
      <c r="B1463" s="0" t="s">
        <v>8</v>
      </c>
      <c r="C1463" s="0" t="n">
        <v>1267024.60318</v>
      </c>
      <c r="D1463" s="0" t="n">
        <v>995621.73301</v>
      </c>
    </row>
    <row r="1464" customFormat="false" ht="15" hidden="false" customHeight="false" outlineLevel="0" collapsed="false">
      <c r="A1464" s="0" t="n">
        <v>1462</v>
      </c>
      <c r="B1464" s="0" t="s">
        <v>8</v>
      </c>
      <c r="C1464" s="0" t="n">
        <v>1267006.0596</v>
      </c>
      <c r="D1464" s="0" t="n">
        <v>995614.23655</v>
      </c>
    </row>
    <row r="1465" customFormat="false" ht="15" hidden="false" customHeight="false" outlineLevel="0" collapsed="false">
      <c r="A1465" s="0" t="n">
        <v>1463</v>
      </c>
      <c r="B1465" s="0" t="s">
        <v>8</v>
      </c>
      <c r="C1465" s="0" t="n">
        <v>1266996.68632</v>
      </c>
      <c r="D1465" s="0" t="n">
        <v>995610.71186</v>
      </c>
    </row>
    <row r="1466" customFormat="false" ht="15" hidden="false" customHeight="false" outlineLevel="0" collapsed="false">
      <c r="A1466" s="0" t="n">
        <v>1464</v>
      </c>
      <c r="B1466" s="0" t="s">
        <v>8</v>
      </c>
      <c r="C1466" s="0" t="n">
        <v>1266987.38527</v>
      </c>
      <c r="D1466" s="0" t="n">
        <v>995606.96399</v>
      </c>
    </row>
    <row r="1467" customFormat="false" ht="15" hidden="false" customHeight="false" outlineLevel="0" collapsed="false">
      <c r="A1467" s="0" t="n">
        <v>1465</v>
      </c>
      <c r="B1467" s="0" t="s">
        <v>8</v>
      </c>
      <c r="C1467" s="0" t="n">
        <v>1266977.98288</v>
      </c>
      <c r="D1467" s="0" t="n">
        <v>995603.50615</v>
      </c>
    </row>
    <row r="1468" customFormat="false" ht="15" hidden="false" customHeight="false" outlineLevel="0" collapsed="false">
      <c r="A1468" s="0" t="n">
        <v>1466</v>
      </c>
      <c r="B1468" s="0" t="s">
        <v>8</v>
      </c>
      <c r="C1468" s="0" t="n">
        <v>1266931.50192</v>
      </c>
      <c r="D1468" s="0" t="n">
        <v>995584.88492</v>
      </c>
    </row>
    <row r="1469" customFormat="false" ht="15" hidden="false" customHeight="false" outlineLevel="0" collapsed="false">
      <c r="A1469" s="0" t="n">
        <v>1467</v>
      </c>
      <c r="B1469" s="0" t="s">
        <v>8</v>
      </c>
      <c r="C1469" s="0" t="n">
        <v>1266922.09454</v>
      </c>
      <c r="D1469" s="0" t="n">
        <v>995581.52222</v>
      </c>
    </row>
    <row r="1470" customFormat="false" ht="15" hidden="false" customHeight="false" outlineLevel="0" collapsed="false">
      <c r="A1470" s="0" t="n">
        <v>1468</v>
      </c>
      <c r="B1470" s="0" t="s">
        <v>8</v>
      </c>
      <c r="C1470" s="0" t="n">
        <v>1266903.66261</v>
      </c>
      <c r="D1470" s="0" t="n">
        <v>995573.91651</v>
      </c>
    </row>
    <row r="1471" customFormat="false" ht="15" hidden="false" customHeight="false" outlineLevel="0" collapsed="false">
      <c r="A1471" s="0" t="n">
        <v>1469</v>
      </c>
      <c r="B1471" s="0" t="s">
        <v>8</v>
      </c>
      <c r="C1471" s="0" t="n">
        <v>1266875.73407</v>
      </c>
      <c r="D1471" s="0" t="n">
        <v>995562.87629</v>
      </c>
    </row>
    <row r="1472" customFormat="false" ht="15" hidden="false" customHeight="false" outlineLevel="0" collapsed="false">
      <c r="A1472" s="0" t="n">
        <v>1470</v>
      </c>
      <c r="B1472" s="0" t="s">
        <v>8</v>
      </c>
      <c r="C1472" s="0" t="n">
        <v>1266857.2259</v>
      </c>
      <c r="D1472" s="0" t="n">
        <v>995555.23867</v>
      </c>
    </row>
    <row r="1473" customFormat="false" ht="15" hidden="false" customHeight="false" outlineLevel="0" collapsed="false">
      <c r="A1473" s="0" t="n">
        <v>1471</v>
      </c>
      <c r="B1473" s="0" t="s">
        <v>8</v>
      </c>
      <c r="C1473" s="0" t="n">
        <v>1266838.59645</v>
      </c>
      <c r="D1473" s="0" t="n">
        <v>995547.86107</v>
      </c>
    </row>
    <row r="1474" customFormat="false" ht="15" hidden="false" customHeight="false" outlineLevel="0" collapsed="false">
      <c r="A1474" s="0" t="n">
        <v>1472</v>
      </c>
      <c r="B1474" s="0" t="s">
        <v>8</v>
      </c>
      <c r="C1474" s="0" t="n">
        <v>1266792.21233</v>
      </c>
      <c r="D1474" s="0" t="n">
        <v>995529.05199</v>
      </c>
    </row>
    <row r="1475" customFormat="false" ht="15" hidden="false" customHeight="false" outlineLevel="0" collapsed="false">
      <c r="A1475" s="0" t="n">
        <v>1473</v>
      </c>
      <c r="B1475" s="0" t="s">
        <v>8</v>
      </c>
      <c r="C1475" s="0" t="n">
        <v>1266755.02669</v>
      </c>
      <c r="D1475" s="0" t="n">
        <v>995514.27979</v>
      </c>
    </row>
    <row r="1476" customFormat="false" ht="15" hidden="false" customHeight="false" outlineLevel="0" collapsed="false">
      <c r="A1476" s="0" t="n">
        <v>1474</v>
      </c>
      <c r="B1476" s="0" t="s">
        <v>8</v>
      </c>
      <c r="C1476" s="0" t="n">
        <v>1266736.51661</v>
      </c>
      <c r="D1476" s="0" t="n">
        <v>995506.5255</v>
      </c>
    </row>
    <row r="1477" customFormat="false" ht="15" hidden="false" customHeight="false" outlineLevel="0" collapsed="false">
      <c r="A1477" s="0" t="n">
        <v>1475</v>
      </c>
      <c r="B1477" s="0" t="s">
        <v>8</v>
      </c>
      <c r="C1477" s="0" t="n">
        <v>1266727.09886</v>
      </c>
      <c r="D1477" s="0" t="n">
        <v>995502.97414</v>
      </c>
    </row>
    <row r="1478" customFormat="false" ht="15" hidden="false" customHeight="false" outlineLevel="0" collapsed="false">
      <c r="A1478" s="0" t="n">
        <v>1476</v>
      </c>
      <c r="B1478" s="0" t="s">
        <v>8</v>
      </c>
      <c r="C1478" s="0" t="n">
        <v>1266643.33451</v>
      </c>
      <c r="D1478" s="0" t="n">
        <v>995470.00529</v>
      </c>
    </row>
    <row r="1479" customFormat="false" ht="15" hidden="false" customHeight="false" outlineLevel="0" collapsed="false">
      <c r="A1479" s="0" t="n">
        <v>1477</v>
      </c>
      <c r="B1479" s="0" t="s">
        <v>8</v>
      </c>
      <c r="C1479" s="0" t="n">
        <v>1266634.04798</v>
      </c>
      <c r="D1479" s="0" t="n">
        <v>995466.22662</v>
      </c>
    </row>
    <row r="1480" customFormat="false" ht="15" hidden="false" customHeight="false" outlineLevel="0" collapsed="false">
      <c r="A1480" s="0" t="n">
        <v>1478</v>
      </c>
      <c r="B1480" s="0" t="s">
        <v>8</v>
      </c>
      <c r="C1480" s="0" t="n">
        <v>1266615.3672</v>
      </c>
      <c r="D1480" s="0" t="n">
        <v>995459.01409</v>
      </c>
    </row>
    <row r="1481" customFormat="false" ht="15" hidden="false" customHeight="false" outlineLevel="0" collapsed="false">
      <c r="A1481" s="0" t="n">
        <v>1479</v>
      </c>
      <c r="B1481" s="0" t="s">
        <v>8</v>
      </c>
      <c r="C1481" s="0" t="n">
        <v>1266596.81924</v>
      </c>
      <c r="D1481" s="0" t="n">
        <v>995451.53027</v>
      </c>
    </row>
    <row r="1482" customFormat="false" ht="15" hidden="false" customHeight="false" outlineLevel="0" collapsed="false">
      <c r="A1482" s="0" t="n">
        <v>1480</v>
      </c>
      <c r="B1482" s="0" t="s">
        <v>8</v>
      </c>
      <c r="C1482" s="0" t="n">
        <v>1266478.19688</v>
      </c>
      <c r="D1482" s="0" t="n">
        <v>995404.80533</v>
      </c>
    </row>
    <row r="1483" customFormat="false" ht="15" hidden="false" customHeight="false" outlineLevel="0" collapsed="false">
      <c r="A1483" s="0" t="n">
        <v>1481</v>
      </c>
      <c r="B1483" s="0" t="s">
        <v>8</v>
      </c>
      <c r="C1483" s="0" t="n">
        <v>1266477.80973</v>
      </c>
      <c r="D1483" s="0" t="n">
        <v>995403.11793</v>
      </c>
    </row>
    <row r="1484" customFormat="false" ht="15" hidden="false" customHeight="false" outlineLevel="0" collapsed="false">
      <c r="A1484" s="0" t="n">
        <v>1482</v>
      </c>
      <c r="B1484" s="0" t="s">
        <v>8</v>
      </c>
      <c r="C1484" s="0" t="n">
        <v>1266467.02545</v>
      </c>
      <c r="D1484" s="0" t="n">
        <v>995398.69705</v>
      </c>
    </row>
    <row r="1485" customFormat="false" ht="15" hidden="false" customHeight="false" outlineLevel="0" collapsed="false">
      <c r="A1485" s="0" t="n">
        <v>1483</v>
      </c>
      <c r="B1485" s="0" t="s">
        <v>8</v>
      </c>
      <c r="C1485" s="0" t="n">
        <v>1266438.97379</v>
      </c>
      <c r="D1485" s="0" t="n">
        <v>995387.92098</v>
      </c>
    </row>
    <row r="1486" customFormat="false" ht="15" hidden="false" customHeight="false" outlineLevel="0" collapsed="false">
      <c r="A1486" s="0" t="n">
        <v>1484</v>
      </c>
      <c r="B1486" s="0" t="s">
        <v>8</v>
      </c>
      <c r="C1486" s="0" t="n">
        <v>1266401.74969</v>
      </c>
      <c r="D1486" s="0" t="n">
        <v>995373.09269</v>
      </c>
    </row>
    <row r="1487" customFormat="false" ht="15" hidden="false" customHeight="false" outlineLevel="0" collapsed="false">
      <c r="A1487" s="0" t="n">
        <v>1485</v>
      </c>
      <c r="B1487" s="0" t="s">
        <v>8</v>
      </c>
      <c r="C1487" s="0" t="n">
        <v>1266392.39159</v>
      </c>
      <c r="D1487" s="0" t="n">
        <v>995369.64842</v>
      </c>
    </row>
    <row r="1488" customFormat="false" ht="15" hidden="false" customHeight="false" outlineLevel="0" collapsed="false">
      <c r="A1488" s="0" t="n">
        <v>1486</v>
      </c>
      <c r="B1488" s="0" t="s">
        <v>8</v>
      </c>
      <c r="C1488" s="0" t="n">
        <v>1266383.18911</v>
      </c>
      <c r="D1488" s="0" t="n">
        <v>995365.81707</v>
      </c>
    </row>
    <row r="1489" customFormat="false" ht="15" hidden="false" customHeight="false" outlineLevel="0" collapsed="false">
      <c r="A1489" s="0" t="n">
        <v>1487</v>
      </c>
      <c r="B1489" s="0" t="s">
        <v>8</v>
      </c>
      <c r="C1489" s="0" t="n">
        <v>1266355.17867</v>
      </c>
      <c r="D1489" s="0" t="n">
        <v>995354.96681</v>
      </c>
    </row>
    <row r="1490" customFormat="false" ht="15" hidden="false" customHeight="false" outlineLevel="0" collapsed="false">
      <c r="A1490" s="0" t="n">
        <v>1488</v>
      </c>
      <c r="B1490" s="0" t="s">
        <v>8</v>
      </c>
      <c r="C1490" s="0" t="n">
        <v>1266336.60921</v>
      </c>
      <c r="D1490" s="0" t="n">
        <v>995347.35395</v>
      </c>
    </row>
    <row r="1491" customFormat="false" ht="15" hidden="false" customHeight="false" outlineLevel="0" collapsed="false">
      <c r="A1491" s="0" t="n">
        <v>1489</v>
      </c>
      <c r="B1491" s="0" t="s">
        <v>8</v>
      </c>
      <c r="C1491" s="0" t="n">
        <v>1266327.19413</v>
      </c>
      <c r="D1491" s="0" t="n">
        <v>995343.92385</v>
      </c>
    </row>
    <row r="1492" customFormat="false" ht="15" hidden="false" customHeight="false" outlineLevel="0" collapsed="false">
      <c r="A1492" s="0" t="n">
        <v>1490</v>
      </c>
      <c r="B1492" s="0" t="s">
        <v>8</v>
      </c>
      <c r="C1492" s="0" t="n">
        <v>1266308.67738</v>
      </c>
      <c r="D1492" s="0" t="n">
        <v>995336.41308</v>
      </c>
    </row>
    <row r="1493" customFormat="false" ht="15" hidden="false" customHeight="false" outlineLevel="0" collapsed="false">
      <c r="A1493" s="0" t="n">
        <v>1491</v>
      </c>
      <c r="B1493" s="0" t="s">
        <v>8</v>
      </c>
      <c r="C1493" s="0" t="n">
        <v>1266299.34098</v>
      </c>
      <c r="D1493" s="0" t="n">
        <v>995332.85923</v>
      </c>
    </row>
    <row r="1494" customFormat="false" ht="15" hidden="false" customHeight="false" outlineLevel="0" collapsed="false">
      <c r="A1494" s="0" t="n">
        <v>1492</v>
      </c>
      <c r="B1494" s="0" t="s">
        <v>8</v>
      </c>
      <c r="C1494" s="0" t="n">
        <v>1266290.09632</v>
      </c>
      <c r="D1494" s="0" t="n">
        <v>995329.02829</v>
      </c>
    </row>
    <row r="1495" customFormat="false" ht="15" hidden="false" customHeight="false" outlineLevel="0" collapsed="false">
      <c r="A1495" s="0" t="n">
        <v>1493</v>
      </c>
      <c r="B1495" s="0" t="s">
        <v>8</v>
      </c>
      <c r="C1495" s="0" t="n">
        <v>1266280.70804</v>
      </c>
      <c r="D1495" s="0" t="n">
        <v>995325.44123</v>
      </c>
    </row>
    <row r="1496" customFormat="false" ht="15" hidden="false" customHeight="false" outlineLevel="0" collapsed="false">
      <c r="A1496" s="0" t="n">
        <v>1494</v>
      </c>
      <c r="B1496" s="0" t="s">
        <v>8</v>
      </c>
      <c r="C1496" s="0" t="n">
        <v>1266169.01323</v>
      </c>
      <c r="D1496" s="0" t="n">
        <v>995281.32004</v>
      </c>
    </row>
    <row r="1497" customFormat="false" ht="15" hidden="false" customHeight="false" outlineLevel="0" collapsed="false">
      <c r="A1497" s="0" t="n">
        <v>1495</v>
      </c>
      <c r="B1497" s="0" t="s">
        <v>8</v>
      </c>
      <c r="C1497" s="0" t="n">
        <v>1266150.34414</v>
      </c>
      <c r="D1497" s="0" t="n">
        <v>995274.13774</v>
      </c>
    </row>
    <row r="1498" customFormat="false" ht="15" hidden="false" customHeight="false" outlineLevel="0" collapsed="false">
      <c r="A1498" s="0" t="n">
        <v>1496</v>
      </c>
      <c r="B1498" s="0" t="s">
        <v>8</v>
      </c>
      <c r="C1498" s="0" t="n">
        <v>1266131.7639</v>
      </c>
      <c r="D1498" s="0" t="n">
        <v>995266.67945</v>
      </c>
    </row>
    <row r="1499" customFormat="false" ht="15" hidden="false" customHeight="false" outlineLevel="0" collapsed="false">
      <c r="A1499" s="0" t="n">
        <v>1497</v>
      </c>
      <c r="B1499" s="0" t="s">
        <v>8</v>
      </c>
      <c r="C1499" s="0" t="n">
        <v>1266113.08404</v>
      </c>
      <c r="D1499" s="0" t="n">
        <v>995259.5287</v>
      </c>
    </row>
    <row r="1500" customFormat="false" ht="15" hidden="false" customHeight="false" outlineLevel="0" collapsed="false">
      <c r="A1500" s="0" t="n">
        <v>1498</v>
      </c>
      <c r="B1500" s="0" t="s">
        <v>8</v>
      </c>
      <c r="C1500" s="0" t="n">
        <v>1266094.52742</v>
      </c>
      <c r="D1500" s="0" t="n">
        <v>995251.94794</v>
      </c>
    </row>
    <row r="1501" customFormat="false" ht="15" hidden="false" customHeight="false" outlineLevel="0" collapsed="false">
      <c r="A1501" s="0" t="n">
        <v>1499</v>
      </c>
      <c r="B1501" s="0" t="s">
        <v>8</v>
      </c>
      <c r="C1501" s="0" t="n">
        <v>1266085.11935</v>
      </c>
      <c r="D1501" s="0" t="n">
        <v>995248.46187</v>
      </c>
    </row>
    <row r="1502" customFormat="false" ht="15" hidden="false" customHeight="false" outlineLevel="0" collapsed="false">
      <c r="A1502" s="0" t="n">
        <v>1500</v>
      </c>
      <c r="B1502" s="0" t="s">
        <v>8</v>
      </c>
      <c r="C1502" s="0" t="n">
        <v>1266047.96296</v>
      </c>
      <c r="D1502" s="0" t="n">
        <v>995233.68417</v>
      </c>
    </row>
    <row r="1503" customFormat="false" ht="15" hidden="false" customHeight="false" outlineLevel="0" collapsed="false">
      <c r="A1503" s="0" t="n">
        <v>1501</v>
      </c>
      <c r="B1503" s="0" t="s">
        <v>8</v>
      </c>
      <c r="C1503" s="0" t="n">
        <v>1265954.79934</v>
      </c>
      <c r="D1503" s="0" t="n">
        <v>995197.19486</v>
      </c>
    </row>
    <row r="1504" customFormat="false" ht="15" hidden="false" customHeight="false" outlineLevel="0" collapsed="false">
      <c r="A1504" s="0" t="n">
        <v>1502</v>
      </c>
      <c r="B1504" s="0" t="s">
        <v>8</v>
      </c>
      <c r="C1504" s="0" t="n">
        <v>1265945.53752</v>
      </c>
      <c r="D1504" s="0" t="n">
        <v>995193.39332</v>
      </c>
    </row>
    <row r="1505" customFormat="false" ht="15" hidden="false" customHeight="false" outlineLevel="0" collapsed="false">
      <c r="A1505" s="0" t="n">
        <v>1503</v>
      </c>
      <c r="B1505" s="0" t="s">
        <v>8</v>
      </c>
      <c r="C1505" s="0" t="n">
        <v>1265917.50779</v>
      </c>
      <c r="D1505" s="0" t="n">
        <v>995182.44245</v>
      </c>
    </row>
    <row r="1506" customFormat="false" ht="15" hidden="false" customHeight="false" outlineLevel="0" collapsed="false">
      <c r="A1506" s="0" t="n">
        <v>1504</v>
      </c>
      <c r="B1506" s="0" t="s">
        <v>8</v>
      </c>
      <c r="C1506" s="0" t="n">
        <v>1265898.8104</v>
      </c>
      <c r="D1506" s="0" t="n">
        <v>995175.35326</v>
      </c>
    </row>
    <row r="1507" customFormat="false" ht="15" hidden="false" customHeight="false" outlineLevel="0" collapsed="false">
      <c r="A1507" s="0" t="n">
        <v>1505</v>
      </c>
      <c r="B1507" s="0" t="s">
        <v>8</v>
      </c>
      <c r="C1507" s="0" t="n">
        <v>1265861.6163</v>
      </c>
      <c r="D1507" s="0" t="n">
        <v>995160.43775</v>
      </c>
    </row>
    <row r="1508" customFormat="false" ht="15" hidden="false" customHeight="false" outlineLevel="0" collapsed="false">
      <c r="A1508" s="0" t="n">
        <v>1506</v>
      </c>
      <c r="B1508" s="0" t="s">
        <v>8</v>
      </c>
      <c r="C1508" s="0" t="n">
        <v>1265852.18981</v>
      </c>
      <c r="D1508" s="0" t="n">
        <v>995157.01831</v>
      </c>
    </row>
    <row r="1509" customFormat="false" ht="15" hidden="false" customHeight="false" outlineLevel="0" collapsed="false">
      <c r="A1509" s="0" t="n">
        <v>1507</v>
      </c>
      <c r="B1509" s="0" t="s">
        <v>8</v>
      </c>
      <c r="C1509" s="0" t="n">
        <v>1265842.9474</v>
      </c>
      <c r="D1509" s="0" t="n">
        <v>995153.37665</v>
      </c>
    </row>
    <row r="1510" customFormat="false" ht="15" hidden="false" customHeight="false" outlineLevel="0" collapsed="false">
      <c r="A1510" s="0" t="n">
        <v>1508</v>
      </c>
      <c r="B1510" s="0" t="s">
        <v>8</v>
      </c>
      <c r="C1510" s="0" t="n">
        <v>1265815.06764</v>
      </c>
      <c r="D1510" s="0" t="n">
        <v>995142.30112</v>
      </c>
    </row>
    <row r="1511" customFormat="false" ht="15" hidden="false" customHeight="false" outlineLevel="0" collapsed="false">
      <c r="A1511" s="0" t="n">
        <v>1509</v>
      </c>
      <c r="B1511" s="0" t="s">
        <v>8</v>
      </c>
      <c r="C1511" s="0" t="n">
        <v>1265796.51342</v>
      </c>
      <c r="D1511" s="0" t="n">
        <v>995134.73247</v>
      </c>
    </row>
    <row r="1512" customFormat="false" ht="15" hidden="false" customHeight="false" outlineLevel="0" collapsed="false">
      <c r="A1512" s="0" t="n">
        <v>1510</v>
      </c>
      <c r="B1512" s="0" t="s">
        <v>8</v>
      </c>
      <c r="C1512" s="0" t="n">
        <v>1265759.19468</v>
      </c>
      <c r="D1512" s="0" t="n">
        <v>995120.19542</v>
      </c>
    </row>
    <row r="1513" customFormat="false" ht="15" hidden="false" customHeight="false" outlineLevel="0" collapsed="false">
      <c r="A1513" s="0" t="n">
        <v>1511</v>
      </c>
      <c r="B1513" s="0" t="s">
        <v>8</v>
      </c>
      <c r="C1513" s="0" t="n">
        <v>1265740.63662</v>
      </c>
      <c r="D1513" s="0" t="n">
        <v>995112.70708</v>
      </c>
    </row>
    <row r="1514" customFormat="false" ht="15" hidden="false" customHeight="false" outlineLevel="0" collapsed="false">
      <c r="A1514" s="0" t="n">
        <v>1512</v>
      </c>
      <c r="B1514" s="0" t="s">
        <v>8</v>
      </c>
      <c r="C1514" s="0" t="n">
        <v>1265684.75741</v>
      </c>
      <c r="D1514" s="0" t="n">
        <v>995090.67158</v>
      </c>
    </row>
    <row r="1515" customFormat="false" ht="15" hidden="false" customHeight="false" outlineLevel="0" collapsed="false">
      <c r="A1515" s="0" t="n">
        <v>1513</v>
      </c>
      <c r="B1515" s="0" t="s">
        <v>8</v>
      </c>
      <c r="C1515" s="0" t="n">
        <v>1265647.52696</v>
      </c>
      <c r="D1515" s="0" t="n">
        <v>995075.66309</v>
      </c>
    </row>
    <row r="1516" customFormat="false" ht="15" hidden="false" customHeight="false" outlineLevel="0" collapsed="false">
      <c r="A1516" s="0" t="n">
        <v>1514</v>
      </c>
      <c r="B1516" s="0" t="s">
        <v>8</v>
      </c>
      <c r="C1516" s="0" t="n">
        <v>1265638.09781</v>
      </c>
      <c r="D1516" s="0" t="n">
        <v>995072.35217</v>
      </c>
    </row>
    <row r="1517" customFormat="false" ht="15" hidden="false" customHeight="false" outlineLevel="0" collapsed="false">
      <c r="A1517" s="0" t="n">
        <v>1515</v>
      </c>
      <c r="B1517" s="0" t="s">
        <v>8</v>
      </c>
      <c r="C1517" s="0" t="n">
        <v>1265628.89344</v>
      </c>
      <c r="D1517" s="0" t="n">
        <v>995068.54562</v>
      </c>
    </row>
    <row r="1518" customFormat="false" ht="15" hidden="false" customHeight="false" outlineLevel="0" collapsed="false">
      <c r="A1518" s="0" t="n">
        <v>1516</v>
      </c>
      <c r="B1518" s="0" t="s">
        <v>8</v>
      </c>
      <c r="C1518" s="0" t="n">
        <v>1265619.51642</v>
      </c>
      <c r="D1518" s="0" t="n">
        <v>995065.02998</v>
      </c>
    </row>
    <row r="1519" customFormat="false" ht="15" hidden="false" customHeight="false" outlineLevel="0" collapsed="false">
      <c r="A1519" s="0" t="n">
        <v>1517</v>
      </c>
      <c r="B1519" s="0" t="s">
        <v>8</v>
      </c>
      <c r="C1519" s="0" t="n">
        <v>1265610.27479</v>
      </c>
      <c r="D1519" s="0" t="n">
        <v>995061.22248</v>
      </c>
    </row>
    <row r="1520" customFormat="false" ht="15" hidden="false" customHeight="false" outlineLevel="0" collapsed="false">
      <c r="A1520" s="0" t="n">
        <v>1518</v>
      </c>
      <c r="B1520" s="0" t="s">
        <v>8</v>
      </c>
      <c r="C1520" s="0" t="n">
        <v>1265563.54519</v>
      </c>
      <c r="D1520" s="0" t="n">
        <v>995043.33241</v>
      </c>
    </row>
    <row r="1521" customFormat="false" ht="15" hidden="false" customHeight="false" outlineLevel="0" collapsed="false">
      <c r="A1521" s="0" t="n">
        <v>1519</v>
      </c>
      <c r="B1521" s="0" t="s">
        <v>8</v>
      </c>
      <c r="C1521" s="0" t="n">
        <v>1265554.311</v>
      </c>
      <c r="D1521" s="0" t="n">
        <v>995039.47069</v>
      </c>
    </row>
    <row r="1522" customFormat="false" ht="15" hidden="false" customHeight="false" outlineLevel="0" collapsed="false">
      <c r="A1522" s="0" t="n">
        <v>1520</v>
      </c>
      <c r="B1522" s="0" t="s">
        <v>8</v>
      </c>
      <c r="C1522" s="0" t="n">
        <v>1265507.55579</v>
      </c>
      <c r="D1522" s="0" t="n">
        <v>995021.48162</v>
      </c>
    </row>
    <row r="1523" customFormat="false" ht="15" hidden="false" customHeight="false" outlineLevel="0" collapsed="false">
      <c r="A1523" s="0" t="n">
        <v>1521</v>
      </c>
      <c r="B1523" s="0" t="s">
        <v>8</v>
      </c>
      <c r="C1523" s="0" t="n">
        <v>1265488.91224</v>
      </c>
      <c r="D1523" s="0" t="n">
        <v>995014.11741</v>
      </c>
    </row>
    <row r="1524" customFormat="false" ht="15" hidden="false" customHeight="false" outlineLevel="0" collapsed="false">
      <c r="A1524" s="0" t="n">
        <v>1522</v>
      </c>
      <c r="B1524" s="0" t="s">
        <v>8</v>
      </c>
      <c r="C1524" s="0" t="n">
        <v>1265470.14029</v>
      </c>
      <c r="D1524" s="0" t="n">
        <v>995007.12542</v>
      </c>
    </row>
    <row r="1525" customFormat="false" ht="15" hidden="false" customHeight="false" outlineLevel="0" collapsed="false">
      <c r="A1525" s="0" t="n">
        <v>1523</v>
      </c>
      <c r="B1525" s="0" t="s">
        <v>8</v>
      </c>
      <c r="C1525" s="0" t="n">
        <v>1265432.82415</v>
      </c>
      <c r="D1525" s="0" t="n">
        <v>994992.60882</v>
      </c>
    </row>
    <row r="1526" customFormat="false" ht="15" hidden="false" customHeight="false" outlineLevel="0" collapsed="false">
      <c r="A1526" s="0" t="n">
        <v>1524</v>
      </c>
      <c r="B1526" s="0" t="s">
        <v>8</v>
      </c>
      <c r="C1526" s="0" t="n">
        <v>1265404.63979</v>
      </c>
      <c r="D1526" s="0" t="n">
        <v>994982.19716</v>
      </c>
    </row>
    <row r="1527" customFormat="false" ht="15" hidden="false" customHeight="false" outlineLevel="0" collapsed="false">
      <c r="A1527" s="0" t="n">
        <v>1525</v>
      </c>
      <c r="B1527" s="0" t="s">
        <v>8</v>
      </c>
      <c r="C1527" s="0" t="n">
        <v>1265385.99476</v>
      </c>
      <c r="D1527" s="0" t="n">
        <v>994975.10061</v>
      </c>
    </row>
    <row r="1528" customFormat="false" ht="15" hidden="false" customHeight="false" outlineLevel="0" collapsed="false">
      <c r="A1528" s="0" t="n">
        <v>1526</v>
      </c>
      <c r="B1528" s="0" t="s">
        <v>8</v>
      </c>
      <c r="C1528" s="0" t="n">
        <v>1265376.67964</v>
      </c>
      <c r="D1528" s="0" t="n">
        <v>994971.3744</v>
      </c>
    </row>
    <row r="1529" customFormat="false" ht="15" hidden="false" customHeight="false" outlineLevel="0" collapsed="false">
      <c r="A1529" s="0" t="n">
        <v>1527</v>
      </c>
      <c r="B1529" s="0" t="s">
        <v>8</v>
      </c>
      <c r="C1529" s="0" t="n">
        <v>1265357.86727</v>
      </c>
      <c r="D1529" s="0" t="n">
        <v>994964.4192</v>
      </c>
    </row>
    <row r="1530" customFormat="false" ht="15" hidden="false" customHeight="false" outlineLevel="0" collapsed="false">
      <c r="A1530" s="0" t="n">
        <v>1528</v>
      </c>
      <c r="B1530" s="0" t="s">
        <v>8</v>
      </c>
      <c r="C1530" s="0" t="n">
        <v>1265320.46682</v>
      </c>
      <c r="D1530" s="0" t="n">
        <v>994950.12321</v>
      </c>
    </row>
    <row r="1531" customFormat="false" ht="15" hidden="false" customHeight="false" outlineLevel="0" collapsed="false">
      <c r="A1531" s="0" t="n">
        <v>1529</v>
      </c>
      <c r="B1531" s="0" t="s">
        <v>8</v>
      </c>
      <c r="C1531" s="0" t="n">
        <v>1265301.66777</v>
      </c>
      <c r="D1531" s="0" t="n">
        <v>994943.23086</v>
      </c>
    </row>
    <row r="1532" customFormat="false" ht="15" hidden="false" customHeight="false" outlineLevel="0" collapsed="false">
      <c r="A1532" s="0" t="n">
        <v>1530</v>
      </c>
      <c r="B1532" s="0" t="s">
        <v>8</v>
      </c>
      <c r="C1532" s="0" t="n">
        <v>1265283.00131</v>
      </c>
      <c r="D1532" s="0" t="n">
        <v>994936.1256</v>
      </c>
    </row>
    <row r="1533" customFormat="false" ht="15" hidden="false" customHeight="false" outlineLevel="0" collapsed="false">
      <c r="A1533" s="0" t="n">
        <v>1531</v>
      </c>
      <c r="B1533" s="0" t="s">
        <v>8</v>
      </c>
      <c r="C1533" s="0" t="n">
        <v>1265236.31887</v>
      </c>
      <c r="D1533" s="0" t="n">
        <v>994918.08312</v>
      </c>
    </row>
    <row r="1534" customFormat="false" ht="15" hidden="false" customHeight="false" outlineLevel="0" collapsed="false">
      <c r="A1534" s="0" t="n">
        <v>1532</v>
      </c>
      <c r="B1534" s="0" t="s">
        <v>8</v>
      </c>
      <c r="C1534" s="0" t="n">
        <v>1265217.53559</v>
      </c>
      <c r="D1534" s="0" t="n">
        <v>994910.99428</v>
      </c>
    </row>
    <row r="1535" customFormat="false" ht="15" hidden="false" customHeight="false" outlineLevel="0" collapsed="false">
      <c r="A1535" s="0" t="n">
        <v>1533</v>
      </c>
      <c r="B1535" s="0" t="s">
        <v>8</v>
      </c>
      <c r="C1535" s="0" t="n">
        <v>1265208.16827</v>
      </c>
      <c r="D1535" s="0" t="n">
        <v>994907.62818</v>
      </c>
    </row>
    <row r="1536" customFormat="false" ht="15" hidden="false" customHeight="false" outlineLevel="0" collapsed="false">
      <c r="A1536" s="0" t="n">
        <v>1534</v>
      </c>
      <c r="B1536" s="0" t="s">
        <v>8</v>
      </c>
      <c r="C1536" s="0" t="n">
        <v>1265198.93937</v>
      </c>
      <c r="D1536" s="0" t="n">
        <v>994903.90204</v>
      </c>
    </row>
    <row r="1537" customFormat="false" ht="15" hidden="false" customHeight="false" outlineLevel="0" collapsed="false">
      <c r="A1537" s="0" t="n">
        <v>1535</v>
      </c>
      <c r="B1537" s="0" t="s">
        <v>8</v>
      </c>
      <c r="C1537" s="0" t="n">
        <v>1265124.16133</v>
      </c>
      <c r="D1537" s="0" t="n">
        <v>994875.10498</v>
      </c>
    </row>
    <row r="1538" customFormat="false" ht="15" hidden="false" customHeight="false" outlineLevel="0" collapsed="false">
      <c r="A1538" s="0" t="n">
        <v>1536</v>
      </c>
      <c r="B1538" s="0" t="s">
        <v>8</v>
      </c>
      <c r="C1538" s="0" t="n">
        <v>1265086.67871</v>
      </c>
      <c r="D1538" s="0" t="n">
        <v>994861.1143</v>
      </c>
    </row>
    <row r="1539" customFormat="false" ht="15" hidden="false" customHeight="false" outlineLevel="0" collapsed="false">
      <c r="A1539" s="0" t="n">
        <v>1537</v>
      </c>
      <c r="B1539" s="0" t="s">
        <v>8</v>
      </c>
      <c r="C1539" s="0" t="n">
        <v>1265074.59194</v>
      </c>
      <c r="D1539" s="0" t="n">
        <v>994856.31206</v>
      </c>
    </row>
    <row r="1540" customFormat="false" ht="15" hidden="false" customHeight="false" outlineLevel="0" collapsed="false">
      <c r="A1540" s="0" t="n">
        <v>1538</v>
      </c>
      <c r="B1540" s="0" t="s">
        <v>8</v>
      </c>
      <c r="C1540" s="0" t="n">
        <v>1265072.87174</v>
      </c>
      <c r="D1540" s="0" t="n">
        <v>994857.81222</v>
      </c>
    </row>
    <row r="1541" customFormat="false" ht="15" hidden="false" customHeight="false" outlineLevel="0" collapsed="false">
      <c r="A1541" s="0" t="n">
        <v>1539</v>
      </c>
      <c r="B1541" s="0" t="s">
        <v>8</v>
      </c>
      <c r="C1541" s="0" t="n">
        <v>1265067.20808</v>
      </c>
      <c r="D1541" s="0" t="n">
        <v>994855.82146</v>
      </c>
    </row>
    <row r="1542" customFormat="false" ht="15" hidden="false" customHeight="false" outlineLevel="0" collapsed="false">
      <c r="A1542" s="0" t="n">
        <v>1540</v>
      </c>
      <c r="B1542" s="0" t="s">
        <v>8</v>
      </c>
      <c r="C1542" s="0" t="n">
        <v>1265039.34426</v>
      </c>
      <c r="D1542" s="0" t="n">
        <v>994844.82481</v>
      </c>
    </row>
    <row r="1543" customFormat="false" ht="15" hidden="false" customHeight="false" outlineLevel="0" collapsed="false">
      <c r="A1543" s="0" t="n">
        <v>1541</v>
      </c>
      <c r="B1543" s="0" t="s">
        <v>8</v>
      </c>
      <c r="C1543" s="0" t="n">
        <v>1264992.62452</v>
      </c>
      <c r="D1543" s="0" t="n">
        <v>994826.92062</v>
      </c>
    </row>
    <row r="1544" customFormat="false" ht="15" hidden="false" customHeight="false" outlineLevel="0" collapsed="false">
      <c r="A1544" s="0" t="n">
        <v>1542</v>
      </c>
      <c r="B1544" s="0" t="s">
        <v>8</v>
      </c>
      <c r="C1544" s="0" t="n">
        <v>1264955.43971</v>
      </c>
      <c r="D1544" s="0" t="n">
        <v>994812.11069</v>
      </c>
    </row>
    <row r="1545" customFormat="false" ht="15" hidden="false" customHeight="false" outlineLevel="0" collapsed="false">
      <c r="A1545" s="0" t="n">
        <v>1543</v>
      </c>
      <c r="B1545" s="0" t="s">
        <v>8</v>
      </c>
      <c r="C1545" s="0" t="n">
        <v>1264927.3942</v>
      </c>
      <c r="D1545" s="0" t="n">
        <v>994801.24526</v>
      </c>
    </row>
    <row r="1546" customFormat="false" ht="15" hidden="false" customHeight="false" outlineLevel="0" collapsed="false">
      <c r="A1546" s="0" t="n">
        <v>1544</v>
      </c>
      <c r="B1546" s="0" t="s">
        <v>8</v>
      </c>
      <c r="C1546" s="0" t="n">
        <v>1264908.48663</v>
      </c>
      <c r="D1546" s="0" t="n">
        <v>994794.16981</v>
      </c>
    </row>
    <row r="1547" customFormat="false" ht="15" hidden="false" customHeight="false" outlineLevel="0" collapsed="false">
      <c r="A1547" s="0" t="n">
        <v>1545</v>
      </c>
      <c r="B1547" s="0" t="s">
        <v>8</v>
      </c>
      <c r="C1547" s="0" t="n">
        <v>1264899.05754</v>
      </c>
      <c r="D1547" s="0" t="n">
        <v>994791.23931</v>
      </c>
    </row>
    <row r="1548" customFormat="false" ht="15" hidden="false" customHeight="false" outlineLevel="0" collapsed="false">
      <c r="A1548" s="0" t="n">
        <v>1546</v>
      </c>
      <c r="B1548" s="0" t="s">
        <v>8</v>
      </c>
      <c r="C1548" s="0" t="n">
        <v>1264890.10898</v>
      </c>
      <c r="D1548" s="0" t="n">
        <v>994787.23609</v>
      </c>
    </row>
    <row r="1549" customFormat="false" ht="15" hidden="false" customHeight="false" outlineLevel="0" collapsed="false">
      <c r="A1549" s="0" t="n">
        <v>1547</v>
      </c>
      <c r="B1549" s="0" t="s">
        <v>8</v>
      </c>
      <c r="C1549" s="0" t="n">
        <v>1264880.7236</v>
      </c>
      <c r="D1549" s="0" t="n">
        <v>994783.39348</v>
      </c>
    </row>
    <row r="1550" customFormat="false" ht="15" hidden="false" customHeight="false" outlineLevel="0" collapsed="false">
      <c r="A1550" s="0" t="n">
        <v>1548</v>
      </c>
      <c r="B1550" s="0" t="s">
        <v>8</v>
      </c>
      <c r="C1550" s="0" t="n">
        <v>1264861.96849</v>
      </c>
      <c r="D1550" s="0" t="n">
        <v>994776.16019</v>
      </c>
    </row>
    <row r="1551" customFormat="false" ht="15" hidden="false" customHeight="false" outlineLevel="0" collapsed="false">
      <c r="A1551" s="0" t="n">
        <v>1549</v>
      </c>
      <c r="B1551" s="0" t="s">
        <v>8</v>
      </c>
      <c r="C1551" s="0" t="n">
        <v>1264843.03789</v>
      </c>
      <c r="D1551" s="0" t="n">
        <v>994769.15439</v>
      </c>
    </row>
    <row r="1552" customFormat="false" ht="15" hidden="false" customHeight="false" outlineLevel="0" collapsed="false">
      <c r="A1552" s="0" t="n">
        <v>1550</v>
      </c>
      <c r="B1552" s="0" t="s">
        <v>8</v>
      </c>
      <c r="C1552" s="0" t="n">
        <v>1264833.5902</v>
      </c>
      <c r="D1552" s="0" t="n">
        <v>994766.21907</v>
      </c>
    </row>
    <row r="1553" customFormat="false" ht="15" hidden="false" customHeight="false" outlineLevel="0" collapsed="false">
      <c r="A1553" s="0" t="n">
        <v>1551</v>
      </c>
      <c r="B1553" s="0" t="s">
        <v>8</v>
      </c>
      <c r="C1553" s="0" t="n">
        <v>1264815.3811</v>
      </c>
      <c r="D1553" s="0" t="n">
        <v>994758.31772</v>
      </c>
    </row>
    <row r="1554" customFormat="false" ht="15" hidden="false" customHeight="false" outlineLevel="0" collapsed="false">
      <c r="A1554" s="0" t="n">
        <v>1552</v>
      </c>
      <c r="B1554" s="0" t="s">
        <v>8</v>
      </c>
      <c r="C1554" s="0" t="n">
        <v>1264805.95926</v>
      </c>
      <c r="D1554" s="0" t="n">
        <v>994754.61432</v>
      </c>
    </row>
    <row r="1555" customFormat="false" ht="15" hidden="false" customHeight="false" outlineLevel="0" collapsed="false">
      <c r="A1555" s="0" t="n">
        <v>1553</v>
      </c>
      <c r="B1555" s="0" t="s">
        <v>8</v>
      </c>
      <c r="C1555" s="0" t="n">
        <v>1264787.0769</v>
      </c>
      <c r="D1555" s="0" t="n">
        <v>994747.4357</v>
      </c>
    </row>
    <row r="1556" customFormat="false" ht="15" hidden="false" customHeight="false" outlineLevel="0" collapsed="false">
      <c r="A1556" s="0" t="n">
        <v>1554</v>
      </c>
      <c r="B1556" s="0" t="s">
        <v>8</v>
      </c>
      <c r="C1556" s="0" t="n">
        <v>1264777.58897</v>
      </c>
      <c r="D1556" s="0" t="n">
        <v>994744.49277</v>
      </c>
    </row>
    <row r="1557" customFormat="false" ht="15" hidden="false" customHeight="false" outlineLevel="0" collapsed="false">
      <c r="A1557" s="0" t="n">
        <v>1555</v>
      </c>
      <c r="B1557" s="0" t="s">
        <v>8</v>
      </c>
      <c r="C1557" s="0" t="n">
        <v>1264768.53594</v>
      </c>
      <c r="D1557" s="0" t="n">
        <v>994740.64243</v>
      </c>
    </row>
    <row r="1558" customFormat="false" ht="15" hidden="false" customHeight="false" outlineLevel="0" collapsed="false">
      <c r="A1558" s="0" t="n">
        <v>1556</v>
      </c>
      <c r="B1558" s="0" t="s">
        <v>8</v>
      </c>
      <c r="C1558" s="0" t="n">
        <v>1264749.78179</v>
      </c>
      <c r="D1558" s="0" t="n">
        <v>994733.34547</v>
      </c>
    </row>
    <row r="1559" customFormat="false" ht="15" hidden="false" customHeight="false" outlineLevel="0" collapsed="false">
      <c r="A1559" s="0" t="n">
        <v>1557</v>
      </c>
      <c r="B1559" s="0" t="s">
        <v>8</v>
      </c>
      <c r="C1559" s="0" t="n">
        <v>1264721.7512</v>
      </c>
      <c r="D1559" s="0" t="n">
        <v>994722.82179</v>
      </c>
    </row>
    <row r="1560" customFormat="false" ht="15" hidden="false" customHeight="false" outlineLevel="0" collapsed="false">
      <c r="A1560" s="0" t="n">
        <v>1558</v>
      </c>
      <c r="B1560" s="0" t="s">
        <v>8</v>
      </c>
      <c r="C1560" s="0" t="n">
        <v>1264712.51531</v>
      </c>
      <c r="D1560" s="0" t="n">
        <v>994718.86437</v>
      </c>
    </row>
    <row r="1561" customFormat="false" ht="15" hidden="false" customHeight="false" outlineLevel="0" collapsed="false">
      <c r="A1561" s="0" t="n">
        <v>1559</v>
      </c>
      <c r="B1561" s="0" t="s">
        <v>8</v>
      </c>
      <c r="C1561" s="0" t="n">
        <v>1264703.06054</v>
      </c>
      <c r="D1561" s="0" t="n">
        <v>994715.45902</v>
      </c>
    </row>
    <row r="1562" customFormat="false" ht="15" hidden="false" customHeight="false" outlineLevel="0" collapsed="false">
      <c r="A1562" s="0" t="n">
        <v>1560</v>
      </c>
      <c r="B1562" s="0" t="s">
        <v>8</v>
      </c>
      <c r="C1562" s="0" t="n">
        <v>1264684.5871</v>
      </c>
      <c r="D1562" s="0" t="n">
        <v>994707.88239</v>
      </c>
    </row>
    <row r="1563" customFormat="false" ht="15" hidden="false" customHeight="false" outlineLevel="0" collapsed="false">
      <c r="A1563" s="0" t="n">
        <v>1561</v>
      </c>
      <c r="B1563" s="0" t="s">
        <v>8</v>
      </c>
      <c r="C1563" s="0" t="n">
        <v>1264665.81363</v>
      </c>
      <c r="D1563" s="0" t="n">
        <v>994700.67228</v>
      </c>
    </row>
    <row r="1564" customFormat="false" ht="15" hidden="false" customHeight="false" outlineLevel="0" collapsed="false">
      <c r="A1564" s="0" t="n">
        <v>1562</v>
      </c>
      <c r="B1564" s="0" t="s">
        <v>8</v>
      </c>
      <c r="C1564" s="0" t="n">
        <v>1264647.12292</v>
      </c>
      <c r="D1564" s="0" t="n">
        <v>994693.83106</v>
      </c>
    </row>
    <row r="1565" customFormat="false" ht="15" hidden="false" customHeight="false" outlineLevel="0" collapsed="false">
      <c r="A1565" s="0" t="n">
        <v>1563</v>
      </c>
      <c r="B1565" s="0" t="s">
        <v>8</v>
      </c>
      <c r="C1565" s="0" t="n">
        <v>1264637.96899</v>
      </c>
      <c r="D1565" s="0" t="n">
        <v>994689.82802</v>
      </c>
    </row>
    <row r="1566" customFormat="false" ht="15" hidden="false" customHeight="false" outlineLevel="0" collapsed="false">
      <c r="A1566" s="0" t="n">
        <v>1564</v>
      </c>
      <c r="B1566" s="0" t="s">
        <v>8</v>
      </c>
      <c r="C1566" s="0" t="n">
        <v>1264628.57463</v>
      </c>
      <c r="D1566" s="0" t="n">
        <v>994686.28133</v>
      </c>
    </row>
    <row r="1567" customFormat="false" ht="15" hidden="false" customHeight="false" outlineLevel="0" collapsed="false">
      <c r="A1567" s="0" t="n">
        <v>1565</v>
      </c>
      <c r="B1567" s="0" t="s">
        <v>8</v>
      </c>
      <c r="C1567" s="0" t="n">
        <v>1264619.35212</v>
      </c>
      <c r="D1567" s="0" t="n">
        <v>994682.3989</v>
      </c>
    </row>
    <row r="1568" customFormat="false" ht="15" hidden="false" customHeight="false" outlineLevel="0" collapsed="false">
      <c r="A1568" s="0" t="n">
        <v>1566</v>
      </c>
      <c r="B1568" s="0" t="s">
        <v>8</v>
      </c>
      <c r="C1568" s="0" t="n">
        <v>1264611.01608</v>
      </c>
      <c r="D1568" s="0" t="n">
        <v>994679.23463</v>
      </c>
    </row>
    <row r="1569" customFormat="false" ht="15" hidden="false" customHeight="false" outlineLevel="0" collapsed="false">
      <c r="A1569" s="0" t="n">
        <v>1567</v>
      </c>
      <c r="B1569" s="0" t="s">
        <v>8</v>
      </c>
      <c r="C1569" s="0" t="n">
        <v>1264610.27814</v>
      </c>
      <c r="D1569" s="0" t="n">
        <v>994678.43403</v>
      </c>
    </row>
    <row r="1570" customFormat="false" ht="15" hidden="false" customHeight="false" outlineLevel="0" collapsed="false">
      <c r="A1570" s="0" t="n">
        <v>1568</v>
      </c>
      <c r="B1570" s="0" t="s">
        <v>8</v>
      </c>
      <c r="C1570" s="0" t="n">
        <v>1264600.78865</v>
      </c>
      <c r="D1570" s="0" t="n">
        <v>994674.72397</v>
      </c>
    </row>
    <row r="1571" customFormat="false" ht="15" hidden="false" customHeight="false" outlineLevel="0" collapsed="false">
      <c r="A1571" s="0" t="n">
        <v>1569</v>
      </c>
      <c r="B1571" s="0" t="s">
        <v>8</v>
      </c>
      <c r="C1571" s="0" t="n">
        <v>1264581.90045</v>
      </c>
      <c r="D1571" s="0" t="n">
        <v>994667.5986</v>
      </c>
    </row>
    <row r="1572" customFormat="false" ht="15" hidden="false" customHeight="false" outlineLevel="0" collapsed="false">
      <c r="A1572" s="0" t="n">
        <v>1570</v>
      </c>
      <c r="B1572" s="0" t="s">
        <v>8</v>
      </c>
      <c r="C1572" s="0" t="n">
        <v>1264572.50737</v>
      </c>
      <c r="D1572" s="0" t="n">
        <v>994664.66288</v>
      </c>
    </row>
    <row r="1573" customFormat="false" ht="15" hidden="false" customHeight="false" outlineLevel="0" collapsed="false">
      <c r="A1573" s="0" t="n">
        <v>1571</v>
      </c>
      <c r="B1573" s="0" t="s">
        <v>8</v>
      </c>
      <c r="C1573" s="0" t="n">
        <v>1264563.56011</v>
      </c>
      <c r="D1573" s="0" t="n">
        <v>994660.50016</v>
      </c>
    </row>
    <row r="1574" customFormat="false" ht="15" hidden="false" customHeight="false" outlineLevel="0" collapsed="false">
      <c r="A1574" s="0" t="n">
        <v>1572</v>
      </c>
      <c r="B1574" s="0" t="s">
        <v>8</v>
      </c>
      <c r="C1574" s="0" t="n">
        <v>1264544.58988</v>
      </c>
      <c r="D1574" s="0" t="n">
        <v>994653.22049</v>
      </c>
    </row>
    <row r="1575" customFormat="false" ht="15" hidden="false" customHeight="false" outlineLevel="0" collapsed="false">
      <c r="A1575" s="0" t="n">
        <v>1573</v>
      </c>
      <c r="B1575" s="0" t="s">
        <v>8</v>
      </c>
      <c r="C1575" s="0" t="n">
        <v>1264535.1541</v>
      </c>
      <c r="D1575" s="0" t="n">
        <v>994650.17226</v>
      </c>
    </row>
    <row r="1576" customFormat="false" ht="15" hidden="false" customHeight="false" outlineLevel="0" collapsed="false">
      <c r="A1576" s="0" t="n">
        <v>1574</v>
      </c>
      <c r="B1576" s="0" t="s">
        <v>8</v>
      </c>
      <c r="C1576" s="0" t="n">
        <v>1264526.06297</v>
      </c>
      <c r="D1576" s="0" t="n">
        <v>994646.23246</v>
      </c>
    </row>
    <row r="1577" customFormat="false" ht="15" hidden="false" customHeight="false" outlineLevel="0" collapsed="false">
      <c r="A1577" s="0" t="n">
        <v>1575</v>
      </c>
      <c r="B1577" s="0" t="s">
        <v>8</v>
      </c>
      <c r="C1577" s="0" t="n">
        <v>1264516.63642</v>
      </c>
      <c r="D1577" s="0" t="n">
        <v>994642.74588</v>
      </c>
    </row>
    <row r="1578" customFormat="false" ht="15" hidden="false" customHeight="false" outlineLevel="0" collapsed="false">
      <c r="A1578" s="0" t="n">
        <v>1576</v>
      </c>
      <c r="B1578" s="0" t="s">
        <v>8</v>
      </c>
      <c r="C1578" s="0" t="n">
        <v>1264507.3865</v>
      </c>
      <c r="D1578" s="0" t="n">
        <v>994638.92913</v>
      </c>
    </row>
    <row r="1579" customFormat="false" ht="15" hidden="false" customHeight="false" outlineLevel="0" collapsed="false">
      <c r="A1579" s="0" t="n">
        <v>1577</v>
      </c>
      <c r="B1579" s="0" t="s">
        <v>8</v>
      </c>
      <c r="C1579" s="0" t="n">
        <v>1264488.64579</v>
      </c>
      <c r="D1579" s="0" t="n">
        <v>994631.99086</v>
      </c>
    </row>
    <row r="1580" customFormat="false" ht="15" hidden="false" customHeight="false" outlineLevel="0" collapsed="false">
      <c r="A1580" s="0" t="n">
        <v>1578</v>
      </c>
      <c r="B1580" s="0" t="s">
        <v>8</v>
      </c>
      <c r="C1580" s="0" t="n">
        <v>1264479.50229</v>
      </c>
      <c r="D1580" s="0" t="n">
        <v>994628.09338</v>
      </c>
    </row>
    <row r="1581" customFormat="false" ht="15" hidden="false" customHeight="false" outlineLevel="0" collapsed="false">
      <c r="A1581" s="0" t="n">
        <v>1579</v>
      </c>
      <c r="B1581" s="0" t="s">
        <v>8</v>
      </c>
      <c r="C1581" s="0" t="n">
        <v>1264470.12201</v>
      </c>
      <c r="D1581" s="0" t="n">
        <v>994624.31801</v>
      </c>
    </row>
    <row r="1582" customFormat="false" ht="15" hidden="false" customHeight="false" outlineLevel="0" collapsed="false">
      <c r="A1582" s="0" t="n">
        <v>1580</v>
      </c>
      <c r="B1582" s="0" t="s">
        <v>8</v>
      </c>
      <c r="C1582" s="0" t="n">
        <v>1264460.6391</v>
      </c>
      <c r="D1582" s="0" t="n">
        <v>994620.74343</v>
      </c>
    </row>
    <row r="1583" customFormat="false" ht="15" hidden="false" customHeight="false" outlineLevel="0" collapsed="false">
      <c r="A1583" s="0" t="n">
        <v>1581</v>
      </c>
      <c r="B1583" s="0" t="s">
        <v>8</v>
      </c>
      <c r="C1583" s="0" t="n">
        <v>1264451.32679</v>
      </c>
      <c r="D1583" s="0" t="n">
        <v>994617.54129</v>
      </c>
    </row>
    <row r="1584" customFormat="false" ht="15" hidden="false" customHeight="false" outlineLevel="0" collapsed="false">
      <c r="A1584" s="0" t="n">
        <v>1582</v>
      </c>
      <c r="B1584" s="0" t="s">
        <v>8</v>
      </c>
      <c r="C1584" s="0" t="n">
        <v>1264442.49126</v>
      </c>
      <c r="D1584" s="0" t="n">
        <v>994613.52258</v>
      </c>
    </row>
    <row r="1585" customFormat="false" ht="15" hidden="false" customHeight="false" outlineLevel="0" collapsed="false">
      <c r="A1585" s="0" t="n">
        <v>1583</v>
      </c>
      <c r="B1585" s="0" t="s">
        <v>8</v>
      </c>
      <c r="C1585" s="0" t="n">
        <v>1264424.36032</v>
      </c>
      <c r="D1585" s="0" t="n">
        <v>994604.61862</v>
      </c>
    </row>
    <row r="1586" customFormat="false" ht="15" hidden="false" customHeight="false" outlineLevel="0" collapsed="false">
      <c r="A1586" s="0" t="n">
        <v>1584</v>
      </c>
      <c r="B1586" s="0" t="s">
        <v>8</v>
      </c>
      <c r="C1586" s="0" t="n">
        <v>1264414.98694</v>
      </c>
      <c r="D1586" s="0" t="n">
        <v>994600.88167</v>
      </c>
    </row>
    <row r="1587" customFormat="false" ht="15" hidden="false" customHeight="false" outlineLevel="0" collapsed="false">
      <c r="A1587" s="0" t="n">
        <v>1585</v>
      </c>
      <c r="B1587" s="0" t="s">
        <v>8</v>
      </c>
      <c r="C1587" s="0" t="n">
        <v>1264405.81901</v>
      </c>
      <c r="D1587" s="0" t="n">
        <v>994596.76159</v>
      </c>
    </row>
    <row r="1588" customFormat="false" ht="15" hidden="false" customHeight="false" outlineLevel="0" collapsed="false">
      <c r="A1588" s="0" t="n">
        <v>1586</v>
      </c>
      <c r="B1588" s="0" t="s">
        <v>8</v>
      </c>
      <c r="C1588" s="0" t="n">
        <v>1264396.64627</v>
      </c>
      <c r="D1588" s="0" t="n">
        <v>994593.24773</v>
      </c>
    </row>
    <row r="1589" customFormat="false" ht="15" hidden="false" customHeight="false" outlineLevel="0" collapsed="false">
      <c r="A1589" s="0" t="n">
        <v>1587</v>
      </c>
      <c r="B1589" s="0" t="s">
        <v>8</v>
      </c>
      <c r="C1589" s="0" t="n">
        <v>1264387.39557</v>
      </c>
      <c r="D1589" s="0" t="n">
        <v>994588.24948</v>
      </c>
    </row>
    <row r="1590" customFormat="false" ht="15" hidden="false" customHeight="false" outlineLevel="0" collapsed="false">
      <c r="A1590" s="0" t="n">
        <v>1588</v>
      </c>
      <c r="B1590" s="0" t="s">
        <v>8</v>
      </c>
      <c r="C1590" s="0" t="n">
        <v>1264377.15249</v>
      </c>
      <c r="D1590" s="0" t="n">
        <v>994586.23619</v>
      </c>
    </row>
    <row r="1591" customFormat="false" ht="15" hidden="false" customHeight="false" outlineLevel="0" collapsed="false">
      <c r="A1591" s="0" t="n">
        <v>1589</v>
      </c>
      <c r="B1591" s="0" t="s">
        <v>8</v>
      </c>
      <c r="C1591" s="0" t="n">
        <v>1264368.42934</v>
      </c>
      <c r="D1591" s="0" t="n">
        <v>994582.65811</v>
      </c>
    </row>
    <row r="1592" customFormat="false" ht="15" hidden="false" customHeight="false" outlineLevel="0" collapsed="false">
      <c r="A1592" s="0" t="n">
        <v>1590</v>
      </c>
      <c r="B1592" s="0" t="s">
        <v>8</v>
      </c>
      <c r="C1592" s="0" t="n">
        <v>1264358.88386</v>
      </c>
      <c r="D1592" s="0" t="n">
        <v>994578.33925</v>
      </c>
    </row>
    <row r="1593" customFormat="false" ht="15" hidden="false" customHeight="false" outlineLevel="0" collapsed="false">
      <c r="A1593" s="0" t="n">
        <v>1591</v>
      </c>
      <c r="B1593" s="0" t="s">
        <v>8</v>
      </c>
      <c r="C1593" s="0" t="n">
        <v>1264348.76848</v>
      </c>
      <c r="D1593" s="0" t="n">
        <v>994576.21649</v>
      </c>
    </row>
    <row r="1594" customFormat="false" ht="15" hidden="false" customHeight="false" outlineLevel="0" collapsed="false">
      <c r="A1594" s="0" t="n">
        <v>1592</v>
      </c>
      <c r="B1594" s="0" t="s">
        <v>8</v>
      </c>
      <c r="C1594" s="0" t="n">
        <v>1264330.3435</v>
      </c>
      <c r="D1594" s="0" t="n">
        <v>994569.4814</v>
      </c>
    </row>
    <row r="1595" customFormat="false" ht="15" hidden="false" customHeight="false" outlineLevel="0" collapsed="false">
      <c r="A1595" s="0" t="n">
        <v>1593</v>
      </c>
      <c r="B1595" s="0" t="s">
        <v>8</v>
      </c>
      <c r="C1595" s="0" t="n">
        <v>1264320.96902</v>
      </c>
      <c r="D1595" s="0" t="n">
        <v>994565.87584</v>
      </c>
    </row>
    <row r="1596" customFormat="false" ht="15" hidden="false" customHeight="false" outlineLevel="0" collapsed="false">
      <c r="A1596" s="0" t="n">
        <v>1594</v>
      </c>
      <c r="B1596" s="0" t="s">
        <v>8</v>
      </c>
      <c r="C1596" s="0" t="n">
        <v>1264302.08067</v>
      </c>
      <c r="D1596" s="0" t="n">
        <v>994559.28619</v>
      </c>
    </row>
    <row r="1597" customFormat="false" ht="15" hidden="false" customHeight="false" outlineLevel="0" collapsed="false">
      <c r="A1597" s="0" t="n">
        <v>1595</v>
      </c>
      <c r="B1597" s="0" t="s">
        <v>8</v>
      </c>
      <c r="C1597" s="0" t="n">
        <v>1264292.99575</v>
      </c>
      <c r="D1597" s="0" t="n">
        <v>994555.69022</v>
      </c>
    </row>
    <row r="1598" customFormat="false" ht="15" hidden="false" customHeight="false" outlineLevel="0" collapsed="false">
      <c r="A1598" s="0" t="n">
        <v>1596</v>
      </c>
      <c r="B1598" s="0" t="s">
        <v>8</v>
      </c>
      <c r="C1598" s="0" t="n">
        <v>1264283.82932</v>
      </c>
      <c r="D1598" s="0" t="n">
        <v>994551.48369</v>
      </c>
    </row>
    <row r="1599" customFormat="false" ht="15" hidden="false" customHeight="false" outlineLevel="0" collapsed="false">
      <c r="A1599" s="0" t="n">
        <v>1597</v>
      </c>
      <c r="B1599" s="0" t="s">
        <v>8</v>
      </c>
      <c r="C1599" s="0" t="n">
        <v>1264274.30097</v>
      </c>
      <c r="D1599" s="0" t="n">
        <v>994547.98681</v>
      </c>
    </row>
    <row r="1600" customFormat="false" ht="15" hidden="false" customHeight="false" outlineLevel="0" collapsed="false">
      <c r="A1600" s="0" t="n">
        <v>1598</v>
      </c>
      <c r="B1600" s="0" t="s">
        <v>8</v>
      </c>
      <c r="C1600" s="0" t="n">
        <v>1264265.07301</v>
      </c>
      <c r="D1600" s="0" t="n">
        <v>994544.361</v>
      </c>
    </row>
    <row r="1601" customFormat="false" ht="15" hidden="false" customHeight="false" outlineLevel="0" collapsed="false">
      <c r="A1601" s="0" t="n">
        <v>1599</v>
      </c>
      <c r="B1601" s="0" t="s">
        <v>8</v>
      </c>
      <c r="C1601" s="0" t="n">
        <v>1264237.28828</v>
      </c>
      <c r="D1601" s="0" t="n">
        <v>994532.97785</v>
      </c>
    </row>
    <row r="1602" customFormat="false" ht="15" hidden="false" customHeight="false" outlineLevel="0" collapsed="false">
      <c r="A1602" s="0" t="n">
        <v>1600</v>
      </c>
      <c r="B1602" s="0" t="s">
        <v>8</v>
      </c>
      <c r="C1602" s="0" t="n">
        <v>1264209.37512</v>
      </c>
      <c r="D1602" s="0" t="n">
        <v>994522.01274</v>
      </c>
    </row>
    <row r="1603" customFormat="false" ht="15" hidden="false" customHeight="false" outlineLevel="0" collapsed="false">
      <c r="A1603" s="0" t="n">
        <v>1601</v>
      </c>
      <c r="B1603" s="0" t="s">
        <v>8</v>
      </c>
      <c r="C1603" s="0" t="n">
        <v>1264200.17009</v>
      </c>
      <c r="D1603" s="0" t="n">
        <v>994518.09279</v>
      </c>
    </row>
    <row r="1604" customFormat="false" ht="15" hidden="false" customHeight="false" outlineLevel="0" collapsed="false">
      <c r="A1604" s="0" t="n">
        <v>1602</v>
      </c>
      <c r="B1604" s="0" t="s">
        <v>8</v>
      </c>
      <c r="C1604" s="0" t="n">
        <v>1264190.85385</v>
      </c>
      <c r="D1604" s="0" t="n">
        <v>994514.4034</v>
      </c>
    </row>
    <row r="1605" customFormat="false" ht="15" hidden="false" customHeight="false" outlineLevel="0" collapsed="false">
      <c r="A1605" s="0" t="n">
        <v>1603</v>
      </c>
      <c r="B1605" s="0" t="s">
        <v>8</v>
      </c>
      <c r="C1605" s="0" t="n">
        <v>1264181.60227</v>
      </c>
      <c r="D1605" s="0" t="n">
        <v>994510.51645</v>
      </c>
    </row>
    <row r="1606" customFormat="false" ht="15" hidden="false" customHeight="false" outlineLevel="0" collapsed="false">
      <c r="A1606" s="0" t="n">
        <v>1604</v>
      </c>
      <c r="B1606" s="0" t="s">
        <v>8</v>
      </c>
      <c r="C1606" s="0" t="n">
        <v>1264162.88646</v>
      </c>
      <c r="D1606" s="0" t="n">
        <v>994503.31447</v>
      </c>
    </row>
    <row r="1607" customFormat="false" ht="15" hidden="false" customHeight="false" outlineLevel="0" collapsed="false">
      <c r="A1607" s="0" t="n">
        <v>1605</v>
      </c>
      <c r="B1607" s="0" t="s">
        <v>8</v>
      </c>
      <c r="C1607" s="0" t="n">
        <v>1264153.65285</v>
      </c>
      <c r="D1607" s="0" t="n">
        <v>994499.59476</v>
      </c>
    </row>
    <row r="1608" customFormat="false" ht="15" hidden="false" customHeight="false" outlineLevel="0" collapsed="false">
      <c r="A1608" s="0" t="n">
        <v>1606</v>
      </c>
      <c r="B1608" s="0" t="s">
        <v>8</v>
      </c>
      <c r="C1608" s="0" t="n">
        <v>1264143.57658</v>
      </c>
      <c r="D1608" s="0" t="n">
        <v>994495.4669</v>
      </c>
    </row>
    <row r="1609" customFormat="false" ht="15" hidden="false" customHeight="false" outlineLevel="0" collapsed="false">
      <c r="A1609" s="0" t="n">
        <v>1607</v>
      </c>
      <c r="B1609" s="0" t="s">
        <v>8</v>
      </c>
      <c r="C1609" s="0" t="n">
        <v>1264135.37266</v>
      </c>
      <c r="D1609" s="0" t="n">
        <v>994491.69147</v>
      </c>
    </row>
    <row r="1610" customFormat="false" ht="15" hidden="false" customHeight="false" outlineLevel="0" collapsed="false">
      <c r="A1610" s="0" t="n">
        <v>1608</v>
      </c>
      <c r="B1610" s="0" t="s">
        <v>8</v>
      </c>
      <c r="C1610" s="0" t="n">
        <v>1264125.88119</v>
      </c>
      <c r="D1610" s="0" t="n">
        <v>994487.84509</v>
      </c>
    </row>
    <row r="1611" customFormat="false" ht="15" hidden="false" customHeight="false" outlineLevel="0" collapsed="false">
      <c r="A1611" s="0" t="n">
        <v>1609</v>
      </c>
      <c r="B1611" s="0" t="s">
        <v>8</v>
      </c>
      <c r="C1611" s="0" t="n">
        <v>1264107.07672</v>
      </c>
      <c r="D1611" s="0" t="n">
        <v>994481.23033</v>
      </c>
    </row>
    <row r="1612" customFormat="false" ht="15" hidden="false" customHeight="false" outlineLevel="0" collapsed="false">
      <c r="A1612" s="0" t="n">
        <v>1610</v>
      </c>
      <c r="B1612" s="0" t="s">
        <v>8</v>
      </c>
      <c r="C1612" s="0" t="n">
        <v>1264098.07381</v>
      </c>
      <c r="D1612" s="0" t="n">
        <v>994477.17454</v>
      </c>
    </row>
    <row r="1613" customFormat="false" ht="15" hidden="false" customHeight="false" outlineLevel="0" collapsed="false">
      <c r="A1613" s="0" t="n">
        <v>1611</v>
      </c>
      <c r="B1613" s="0" t="s">
        <v>8</v>
      </c>
      <c r="C1613" s="0" t="n">
        <v>1264079.475</v>
      </c>
      <c r="D1613" s="0" t="n">
        <v>994469.39124</v>
      </c>
    </row>
    <row r="1614" customFormat="false" ht="15" hidden="false" customHeight="false" outlineLevel="0" collapsed="false">
      <c r="A1614" s="0" t="n">
        <v>1612</v>
      </c>
      <c r="B1614" s="0" t="s">
        <v>8</v>
      </c>
      <c r="C1614" s="0" t="n">
        <v>1264051.31518</v>
      </c>
      <c r="D1614" s="0" t="n">
        <v>994458.57209</v>
      </c>
    </row>
    <row r="1615" customFormat="false" ht="15" hidden="false" customHeight="false" outlineLevel="0" collapsed="false">
      <c r="A1615" s="0" t="n">
        <v>1613</v>
      </c>
      <c r="B1615" s="0" t="s">
        <v>8</v>
      </c>
      <c r="C1615" s="0" t="n">
        <v>1264041.92224</v>
      </c>
      <c r="D1615" s="0" t="n">
        <v>994455.25234</v>
      </c>
    </row>
    <row r="1616" customFormat="false" ht="15" hidden="false" customHeight="false" outlineLevel="0" collapsed="false">
      <c r="A1616" s="0" t="n">
        <v>1614</v>
      </c>
      <c r="B1616" s="0" t="s">
        <v>8</v>
      </c>
      <c r="C1616" s="0" t="n">
        <v>1264023.42172</v>
      </c>
      <c r="D1616" s="0" t="n">
        <v>994447.69949</v>
      </c>
    </row>
    <row r="1617" customFormat="false" ht="15" hidden="false" customHeight="false" outlineLevel="0" collapsed="false">
      <c r="A1617" s="0" t="n">
        <v>1615</v>
      </c>
      <c r="B1617" s="0" t="s">
        <v>8</v>
      </c>
      <c r="C1617" s="0" t="n">
        <v>1264014.01475</v>
      </c>
      <c r="D1617" s="0" t="n">
        <v>994444.22693</v>
      </c>
    </row>
    <row r="1618" customFormat="false" ht="15" hidden="false" customHeight="false" outlineLevel="0" collapsed="false">
      <c r="A1618" s="0" t="n">
        <v>1616</v>
      </c>
      <c r="B1618" s="0" t="s">
        <v>8</v>
      </c>
      <c r="C1618" s="0" t="n">
        <v>1264004.70649</v>
      </c>
      <c r="D1618" s="0" t="n">
        <v>994440.50087</v>
      </c>
    </row>
    <row r="1619" customFormat="false" ht="15" hidden="false" customHeight="false" outlineLevel="0" collapsed="false">
      <c r="A1619" s="0" t="n">
        <v>1617</v>
      </c>
      <c r="B1619" s="0" t="s">
        <v>8</v>
      </c>
      <c r="C1619" s="0" t="n">
        <v>1263985.95317</v>
      </c>
      <c r="D1619" s="0" t="n">
        <v>994433.73229</v>
      </c>
    </row>
    <row r="1620" customFormat="false" ht="15" hidden="false" customHeight="false" outlineLevel="0" collapsed="false">
      <c r="A1620" s="0" t="n">
        <v>1618</v>
      </c>
      <c r="B1620" s="0" t="s">
        <v>8</v>
      </c>
      <c r="C1620" s="0" t="n">
        <v>1263976.77096</v>
      </c>
      <c r="D1620" s="0" t="n">
        <v>994429.68119</v>
      </c>
    </row>
    <row r="1621" customFormat="false" ht="15" hidden="false" customHeight="false" outlineLevel="0" collapsed="false">
      <c r="A1621" s="0" t="n">
        <v>1619</v>
      </c>
      <c r="B1621" s="0" t="s">
        <v>8</v>
      </c>
      <c r="C1621" s="0" t="n">
        <v>1263967.28914</v>
      </c>
      <c r="D1621" s="0" t="n">
        <v>994426.34411</v>
      </c>
    </row>
    <row r="1622" customFormat="false" ht="15" hidden="false" customHeight="false" outlineLevel="0" collapsed="false">
      <c r="A1622" s="0" t="n">
        <v>1620</v>
      </c>
      <c r="B1622" s="0" t="s">
        <v>8</v>
      </c>
      <c r="C1622" s="0" t="n">
        <v>1263958.1064</v>
      </c>
      <c r="D1622" s="0" t="n">
        <v>994422.4545</v>
      </c>
    </row>
    <row r="1623" customFormat="false" ht="15" hidden="false" customHeight="false" outlineLevel="0" collapsed="false">
      <c r="A1623" s="0" t="n">
        <v>1621</v>
      </c>
      <c r="B1623" s="0" t="s">
        <v>8</v>
      </c>
      <c r="C1623" s="0" t="n">
        <v>1263939.25622</v>
      </c>
      <c r="D1623" s="0" t="n">
        <v>994415.49031</v>
      </c>
    </row>
    <row r="1624" customFormat="false" ht="15" hidden="false" customHeight="false" outlineLevel="0" collapsed="false">
      <c r="A1624" s="0" t="n">
        <v>1622</v>
      </c>
      <c r="B1624" s="0" t="s">
        <v>8</v>
      </c>
      <c r="C1624" s="0" t="n">
        <v>1263911.38116</v>
      </c>
      <c r="D1624" s="0" t="n">
        <v>994404.6562</v>
      </c>
    </row>
    <row r="1625" customFormat="false" ht="15" hidden="false" customHeight="false" outlineLevel="0" collapsed="false">
      <c r="A1625" s="0" t="n">
        <v>1623</v>
      </c>
      <c r="B1625" s="0" t="s">
        <v>8</v>
      </c>
      <c r="C1625" s="0" t="n">
        <v>1263902.14112</v>
      </c>
      <c r="D1625" s="0" t="n">
        <v>994400.73805</v>
      </c>
    </row>
    <row r="1626" customFormat="false" ht="15" hidden="false" customHeight="false" outlineLevel="0" collapsed="false">
      <c r="A1626" s="0" t="n">
        <v>1624</v>
      </c>
      <c r="B1626" s="0" t="s">
        <v>8</v>
      </c>
      <c r="C1626" s="0" t="n">
        <v>1263864.65865</v>
      </c>
      <c r="D1626" s="0" t="n">
        <v>994386.6004</v>
      </c>
    </row>
    <row r="1627" customFormat="false" ht="15" hidden="false" customHeight="false" outlineLevel="0" collapsed="false">
      <c r="A1627" s="0" t="n">
        <v>1625</v>
      </c>
      <c r="B1627" s="0" t="s">
        <v>8</v>
      </c>
      <c r="C1627" s="0" t="n">
        <v>1263846.07825</v>
      </c>
      <c r="D1627" s="0" t="n">
        <v>994378.92935</v>
      </c>
    </row>
    <row r="1628" customFormat="false" ht="15" hidden="false" customHeight="false" outlineLevel="0" collapsed="false">
      <c r="A1628" s="0" t="n">
        <v>1626</v>
      </c>
      <c r="B1628" s="0" t="s">
        <v>8</v>
      </c>
      <c r="C1628" s="0" t="n">
        <v>1263836.65942</v>
      </c>
      <c r="D1628" s="0" t="n">
        <v>994375.72899</v>
      </c>
    </row>
    <row r="1629" customFormat="false" ht="15" hidden="false" customHeight="false" outlineLevel="0" collapsed="false">
      <c r="A1629" s="0" t="n">
        <v>1627</v>
      </c>
      <c r="B1629" s="0" t="s">
        <v>8</v>
      </c>
      <c r="C1629" s="0" t="n">
        <v>1263827.53679</v>
      </c>
      <c r="D1629" s="0" t="n">
        <v>994371.65337</v>
      </c>
    </row>
    <row r="1630" customFormat="false" ht="15" hidden="false" customHeight="false" outlineLevel="0" collapsed="false">
      <c r="A1630" s="0" t="n">
        <v>1628</v>
      </c>
      <c r="B1630" s="0" t="s">
        <v>8</v>
      </c>
      <c r="C1630" s="0" t="n">
        <v>1263817.96084</v>
      </c>
      <c r="D1630" s="0" t="n">
        <v>994368.28606</v>
      </c>
    </row>
    <row r="1631" customFormat="false" ht="15" hidden="false" customHeight="false" outlineLevel="0" collapsed="false">
      <c r="A1631" s="0" t="n">
        <v>1629</v>
      </c>
      <c r="B1631" s="0" t="s">
        <v>8</v>
      </c>
      <c r="C1631" s="0" t="n">
        <v>1263808.72147</v>
      </c>
      <c r="D1631" s="0" t="n">
        <v>994364.74649</v>
      </c>
    </row>
    <row r="1632" customFormat="false" ht="15" hidden="false" customHeight="false" outlineLevel="0" collapsed="false">
      <c r="A1632" s="0" t="n">
        <v>1630</v>
      </c>
      <c r="B1632" s="0" t="s">
        <v>8</v>
      </c>
      <c r="C1632" s="0" t="n">
        <v>1263790.08633</v>
      </c>
      <c r="D1632" s="0" t="n">
        <v>994357.22009</v>
      </c>
    </row>
    <row r="1633" customFormat="false" ht="15" hidden="false" customHeight="false" outlineLevel="0" collapsed="false">
      <c r="A1633" s="0" t="n">
        <v>1631</v>
      </c>
      <c r="B1633" s="0" t="s">
        <v>8</v>
      </c>
      <c r="C1633" s="0" t="n">
        <v>1263780.62332</v>
      </c>
      <c r="D1633" s="0" t="n">
        <v>994353.94148</v>
      </c>
    </row>
    <row r="1634" customFormat="false" ht="15" hidden="false" customHeight="false" outlineLevel="0" collapsed="false">
      <c r="A1634" s="0" t="n">
        <v>1632</v>
      </c>
      <c r="B1634" s="0" t="s">
        <v>8</v>
      </c>
      <c r="C1634" s="0" t="n">
        <v>1263762.10663</v>
      </c>
      <c r="D1634" s="0" t="n">
        <v>994346.44747</v>
      </c>
    </row>
    <row r="1635" customFormat="false" ht="15" hidden="false" customHeight="false" outlineLevel="0" collapsed="false">
      <c r="A1635" s="0" t="n">
        <v>1633</v>
      </c>
      <c r="B1635" s="0" t="s">
        <v>8</v>
      </c>
      <c r="C1635" s="0" t="n">
        <v>1263752.68968</v>
      </c>
      <c r="D1635" s="0" t="n">
        <v>994343.00985</v>
      </c>
    </row>
    <row r="1636" customFormat="false" ht="15" hidden="false" customHeight="false" outlineLevel="0" collapsed="false">
      <c r="A1636" s="0" t="n">
        <v>1634</v>
      </c>
      <c r="B1636" s="0" t="s">
        <v>8</v>
      </c>
      <c r="C1636" s="0" t="n">
        <v>1263734.13361</v>
      </c>
      <c r="D1636" s="0" t="n">
        <v>994335.61723</v>
      </c>
    </row>
    <row r="1637" customFormat="false" ht="15" hidden="false" customHeight="false" outlineLevel="0" collapsed="false">
      <c r="A1637" s="0" t="n">
        <v>1635</v>
      </c>
      <c r="B1637" s="0" t="s">
        <v>8</v>
      </c>
      <c r="C1637" s="0" t="n">
        <v>1263715.49273</v>
      </c>
      <c r="D1637" s="0" t="n">
        <v>994328.45761</v>
      </c>
    </row>
    <row r="1638" customFormat="false" ht="15" hidden="false" customHeight="false" outlineLevel="0" collapsed="false">
      <c r="A1638" s="0" t="n">
        <v>1636</v>
      </c>
      <c r="B1638" s="0" t="s">
        <v>8</v>
      </c>
      <c r="C1638" s="0" t="n">
        <v>1263706.22684</v>
      </c>
      <c r="D1638" s="0" t="n">
        <v>994324.55755</v>
      </c>
    </row>
    <row r="1639" customFormat="false" ht="15" hidden="false" customHeight="false" outlineLevel="0" collapsed="false">
      <c r="A1639" s="0" t="n">
        <v>1637</v>
      </c>
      <c r="B1639" s="0" t="s">
        <v>8</v>
      </c>
      <c r="C1639" s="0" t="n">
        <v>1263687.43937</v>
      </c>
      <c r="D1639" s="0" t="n">
        <v>994317.70562</v>
      </c>
    </row>
    <row r="1640" customFormat="false" ht="15" hidden="false" customHeight="false" outlineLevel="0" collapsed="false">
      <c r="A1640" s="0" t="n">
        <v>1638</v>
      </c>
      <c r="B1640" s="0" t="s">
        <v>8</v>
      </c>
      <c r="C1640" s="0" t="n">
        <v>1263676.88828</v>
      </c>
      <c r="D1640" s="0" t="n">
        <v>994313.14231</v>
      </c>
    </row>
    <row r="1641" customFormat="false" ht="15" hidden="false" customHeight="false" outlineLevel="0" collapsed="false">
      <c r="A1641" s="0" t="n">
        <v>1639</v>
      </c>
      <c r="B1641" s="0" t="s">
        <v>8</v>
      </c>
      <c r="C1641" s="0" t="n">
        <v>1263675.61161</v>
      </c>
      <c r="D1641" s="0" t="n">
        <v>994313.42979</v>
      </c>
    </row>
    <row r="1642" customFormat="false" ht="15" hidden="false" customHeight="false" outlineLevel="0" collapsed="false">
      <c r="A1642" s="0" t="n">
        <v>1640</v>
      </c>
      <c r="B1642" s="0" t="s">
        <v>8</v>
      </c>
      <c r="C1642" s="0" t="n">
        <v>1263668.52785</v>
      </c>
      <c r="D1642" s="0" t="n">
        <v>994310.6639</v>
      </c>
    </row>
    <row r="1643" customFormat="false" ht="15" hidden="false" customHeight="false" outlineLevel="0" collapsed="false">
      <c r="A1643" s="0" t="n">
        <v>1641</v>
      </c>
      <c r="B1643" s="0" t="s">
        <v>8</v>
      </c>
      <c r="C1643" s="0" t="n">
        <v>1263659.2151</v>
      </c>
      <c r="D1643" s="0" t="n">
        <v>994307.56223</v>
      </c>
    </row>
    <row r="1644" customFormat="false" ht="15" hidden="false" customHeight="false" outlineLevel="0" collapsed="false">
      <c r="A1644" s="0" t="n">
        <v>1642</v>
      </c>
      <c r="B1644" s="0" t="s">
        <v>8</v>
      </c>
      <c r="C1644" s="0" t="n">
        <v>1263650.27665</v>
      </c>
      <c r="D1644" s="0" t="n">
        <v>994303.19196</v>
      </c>
    </row>
    <row r="1645" customFormat="false" ht="15" hidden="false" customHeight="false" outlineLevel="0" collapsed="false">
      <c r="A1645" s="0" t="n">
        <v>1643</v>
      </c>
      <c r="B1645" s="0" t="s">
        <v>8</v>
      </c>
      <c r="C1645" s="0" t="n">
        <v>1263631.34189</v>
      </c>
      <c r="D1645" s="0" t="n">
        <v>994296.1197</v>
      </c>
    </row>
    <row r="1646" customFormat="false" ht="15" hidden="false" customHeight="false" outlineLevel="0" collapsed="false">
      <c r="A1646" s="0" t="n">
        <v>1644</v>
      </c>
      <c r="B1646" s="0" t="s">
        <v>8</v>
      </c>
      <c r="C1646" s="0" t="n">
        <v>1263612.75517</v>
      </c>
      <c r="D1646" s="0" t="n">
        <v>994288.74949</v>
      </c>
    </row>
    <row r="1647" customFormat="false" ht="15" hidden="false" customHeight="false" outlineLevel="0" collapsed="false">
      <c r="A1647" s="0" t="n">
        <v>1645</v>
      </c>
      <c r="B1647" s="0" t="s">
        <v>8</v>
      </c>
      <c r="C1647" s="0" t="n">
        <v>1263594.11887</v>
      </c>
      <c r="D1647" s="0" t="n">
        <v>994281.60628</v>
      </c>
    </row>
    <row r="1648" customFormat="false" ht="15" hidden="false" customHeight="false" outlineLevel="0" collapsed="false">
      <c r="A1648" s="0" t="n">
        <v>1646</v>
      </c>
      <c r="B1648" s="0" t="s">
        <v>8</v>
      </c>
      <c r="C1648" s="0" t="n">
        <v>1263584.87644</v>
      </c>
      <c r="D1648" s="0" t="n">
        <v>994277.68895</v>
      </c>
    </row>
    <row r="1649" customFormat="false" ht="15" hidden="false" customHeight="false" outlineLevel="0" collapsed="false">
      <c r="A1649" s="0" t="n">
        <v>1647</v>
      </c>
      <c r="B1649" s="0" t="s">
        <v>8</v>
      </c>
      <c r="C1649" s="0" t="n">
        <v>1263547.25421</v>
      </c>
      <c r="D1649" s="0" t="n">
        <v>994263.73247</v>
      </c>
    </row>
    <row r="1650" customFormat="false" ht="15" hidden="false" customHeight="false" outlineLevel="0" collapsed="false">
      <c r="A1650" s="0" t="n">
        <v>1648</v>
      </c>
      <c r="B1650" s="0" t="s">
        <v>8</v>
      </c>
      <c r="C1650" s="0" t="n">
        <v>1263528.62152</v>
      </c>
      <c r="D1650" s="0" t="n">
        <v>994256.59716</v>
      </c>
    </row>
    <row r="1651" customFormat="false" ht="15" hidden="false" customHeight="false" outlineLevel="0" collapsed="false">
      <c r="A1651" s="0" t="n">
        <v>1649</v>
      </c>
      <c r="B1651" s="0" t="s">
        <v>8</v>
      </c>
      <c r="C1651" s="0" t="n">
        <v>1263519.30047</v>
      </c>
      <c r="D1651" s="0" t="n">
        <v>994252.86499</v>
      </c>
    </row>
    <row r="1652" customFormat="false" ht="15" hidden="false" customHeight="false" outlineLevel="0" collapsed="false">
      <c r="A1652" s="0" t="n">
        <v>1650</v>
      </c>
      <c r="B1652" s="0" t="s">
        <v>8</v>
      </c>
      <c r="C1652" s="0" t="n">
        <v>1263509.87854</v>
      </c>
      <c r="D1652" s="0" t="n">
        <v>994249.39774</v>
      </c>
    </row>
    <row r="1653" customFormat="false" ht="15" hidden="false" customHeight="false" outlineLevel="0" collapsed="false">
      <c r="A1653" s="0" t="n">
        <v>1651</v>
      </c>
      <c r="B1653" s="0" t="s">
        <v>8</v>
      </c>
      <c r="C1653" s="0" t="n">
        <v>1263491.26199</v>
      </c>
      <c r="D1653" s="0" t="n">
        <v>994242.19813</v>
      </c>
    </row>
    <row r="1654" customFormat="false" ht="15" hidden="false" customHeight="false" outlineLevel="0" collapsed="false">
      <c r="A1654" s="0" t="n">
        <v>1652</v>
      </c>
      <c r="B1654" s="0" t="s">
        <v>8</v>
      </c>
      <c r="C1654" s="0" t="n">
        <v>1263482.0115</v>
      </c>
      <c r="D1654" s="0" t="n">
        <v>994238.56123</v>
      </c>
    </row>
    <row r="1655" customFormat="false" ht="15" hidden="false" customHeight="false" outlineLevel="0" collapsed="false">
      <c r="A1655" s="0" t="n">
        <v>1653</v>
      </c>
      <c r="B1655" s="0" t="s">
        <v>8</v>
      </c>
      <c r="C1655" s="0" t="n">
        <v>1263472.91982</v>
      </c>
      <c r="D1655" s="0" t="n">
        <v>994234.75987</v>
      </c>
    </row>
    <row r="1656" customFormat="false" ht="15" hidden="false" customHeight="false" outlineLevel="0" collapsed="false">
      <c r="A1656" s="0" t="n">
        <v>1654</v>
      </c>
      <c r="B1656" s="0" t="s">
        <v>8</v>
      </c>
      <c r="C1656" s="0" t="n">
        <v>1263463.66405</v>
      </c>
      <c r="D1656" s="0" t="n">
        <v>994230.4414</v>
      </c>
    </row>
    <row r="1657" customFormat="false" ht="15" hidden="false" customHeight="false" outlineLevel="0" collapsed="false">
      <c r="A1657" s="0" t="n">
        <v>1655</v>
      </c>
      <c r="B1657" s="0" t="s">
        <v>8</v>
      </c>
      <c r="C1657" s="0" t="n">
        <v>1263454.06227</v>
      </c>
      <c r="D1657" s="0" t="n">
        <v>994227.24904</v>
      </c>
    </row>
    <row r="1658" customFormat="false" ht="15" hidden="false" customHeight="false" outlineLevel="0" collapsed="false">
      <c r="A1658" s="0" t="n">
        <v>1656</v>
      </c>
      <c r="B1658" s="0" t="s">
        <v>8</v>
      </c>
      <c r="C1658" s="0" t="n">
        <v>1263435.67028</v>
      </c>
      <c r="D1658" s="0" t="n">
        <v>994219.51638</v>
      </c>
    </row>
    <row r="1659" customFormat="false" ht="15" hidden="false" customHeight="false" outlineLevel="0" collapsed="false">
      <c r="A1659" s="0" t="n">
        <v>1657</v>
      </c>
      <c r="B1659" s="0" t="s">
        <v>8</v>
      </c>
      <c r="C1659" s="0" t="n">
        <v>1263426.22395</v>
      </c>
      <c r="D1659" s="0" t="n">
        <v>994216.09109</v>
      </c>
    </row>
    <row r="1660" customFormat="false" ht="15" hidden="false" customHeight="false" outlineLevel="0" collapsed="false">
      <c r="A1660" s="0" t="n">
        <v>1658</v>
      </c>
      <c r="B1660" s="0" t="s">
        <v>8</v>
      </c>
      <c r="C1660" s="0" t="n">
        <v>1263407.62444</v>
      </c>
      <c r="D1660" s="0" t="n">
        <v>994208.59715</v>
      </c>
    </row>
    <row r="1661" customFormat="false" ht="15" hidden="false" customHeight="false" outlineLevel="0" collapsed="false">
      <c r="A1661" s="0" t="n">
        <v>1659</v>
      </c>
      <c r="B1661" s="0" t="s">
        <v>8</v>
      </c>
      <c r="C1661" s="0" t="n">
        <v>1263398.15464</v>
      </c>
      <c r="D1661" s="0" t="n">
        <v>994205.32826</v>
      </c>
    </row>
    <row r="1662" customFormat="false" ht="15" hidden="false" customHeight="false" outlineLevel="0" collapsed="false">
      <c r="A1662" s="0" t="n">
        <v>1660</v>
      </c>
      <c r="B1662" s="0" t="s">
        <v>8</v>
      </c>
      <c r="C1662" s="0" t="n">
        <v>1263379.6737</v>
      </c>
      <c r="D1662" s="0" t="n">
        <v>994197.89878</v>
      </c>
    </row>
    <row r="1663" customFormat="false" ht="15" hidden="false" customHeight="false" outlineLevel="0" collapsed="false">
      <c r="A1663" s="0" t="n">
        <v>1661</v>
      </c>
      <c r="B1663" s="0" t="s">
        <v>8</v>
      </c>
      <c r="C1663" s="0" t="n">
        <v>1263351.72709</v>
      </c>
      <c r="D1663" s="0" t="n">
        <v>994187.04954</v>
      </c>
    </row>
    <row r="1664" customFormat="false" ht="15" hidden="false" customHeight="false" outlineLevel="0" collapsed="false">
      <c r="A1664" s="0" t="n">
        <v>1662</v>
      </c>
      <c r="B1664" s="0" t="s">
        <v>8</v>
      </c>
      <c r="C1664" s="0" t="n">
        <v>1263342.49468</v>
      </c>
      <c r="D1664" s="0" t="n">
        <v>994183.16213</v>
      </c>
    </row>
    <row r="1665" customFormat="false" ht="15" hidden="false" customHeight="false" outlineLevel="0" collapsed="false">
      <c r="A1665" s="0" t="n">
        <v>1663</v>
      </c>
      <c r="B1665" s="0" t="s">
        <v>8</v>
      </c>
      <c r="C1665" s="0" t="n">
        <v>1263305.09809</v>
      </c>
      <c r="D1665" s="0" t="n">
        <v>994168.80007</v>
      </c>
    </row>
    <row r="1666" customFormat="false" ht="15" hidden="false" customHeight="false" outlineLevel="0" collapsed="false">
      <c r="A1666" s="0" t="n">
        <v>1664</v>
      </c>
      <c r="B1666" s="0" t="s">
        <v>8</v>
      </c>
      <c r="C1666" s="0" t="n">
        <v>1263258.81361</v>
      </c>
      <c r="D1666" s="0" t="n">
        <v>994150.03676</v>
      </c>
    </row>
    <row r="1667" customFormat="false" ht="15" hidden="false" customHeight="false" outlineLevel="0" collapsed="false">
      <c r="A1667" s="0" t="n">
        <v>1665</v>
      </c>
      <c r="B1667" s="0" t="s">
        <v>8</v>
      </c>
      <c r="C1667" s="0" t="n">
        <v>1263240.47787</v>
      </c>
      <c r="D1667" s="0" t="n">
        <v>994142.23701</v>
      </c>
    </row>
    <row r="1668" customFormat="false" ht="15" hidden="false" customHeight="false" outlineLevel="0" collapsed="false">
      <c r="A1668" s="0" t="n">
        <v>1666</v>
      </c>
      <c r="B1668" s="0" t="s">
        <v>8</v>
      </c>
      <c r="C1668" s="0" t="n">
        <v>1263231.22832</v>
      </c>
      <c r="D1668" s="0" t="n">
        <v>994138.08301</v>
      </c>
    </row>
    <row r="1669" customFormat="false" ht="15" hidden="false" customHeight="false" outlineLevel="0" collapsed="false">
      <c r="A1669" s="0" t="n">
        <v>1667</v>
      </c>
      <c r="B1669" s="0" t="s">
        <v>8</v>
      </c>
      <c r="C1669" s="0" t="n">
        <v>1263221.73869</v>
      </c>
      <c r="D1669" s="0" t="n">
        <v>994134.59008</v>
      </c>
    </row>
    <row r="1670" customFormat="false" ht="15" hidden="false" customHeight="false" outlineLevel="0" collapsed="false">
      <c r="A1670" s="0" t="n">
        <v>1668</v>
      </c>
      <c r="B1670" s="0" t="s">
        <v>8</v>
      </c>
      <c r="C1670" s="0" t="n">
        <v>1263212.47005</v>
      </c>
      <c r="D1670" s="0" t="n">
        <v>994130.87393</v>
      </c>
    </row>
    <row r="1671" customFormat="false" ht="15" hidden="false" customHeight="false" outlineLevel="0" collapsed="false">
      <c r="A1671" s="0" t="n">
        <v>1669</v>
      </c>
      <c r="B1671" s="0" t="s">
        <v>8</v>
      </c>
      <c r="C1671" s="0" t="n">
        <v>1263203.16658</v>
      </c>
      <c r="D1671" s="0" t="n">
        <v>994127.36159</v>
      </c>
    </row>
    <row r="1672" customFormat="false" ht="15" hidden="false" customHeight="false" outlineLevel="0" collapsed="false">
      <c r="A1672" s="0" t="n">
        <v>1670</v>
      </c>
      <c r="B1672" s="0" t="s">
        <v>8</v>
      </c>
      <c r="C1672" s="0" t="n">
        <v>1263194.13603</v>
      </c>
      <c r="D1672" s="0" t="n">
        <v>994123.46994</v>
      </c>
    </row>
    <row r="1673" customFormat="false" ht="15" hidden="false" customHeight="false" outlineLevel="0" collapsed="false">
      <c r="A1673" s="0" t="n">
        <v>1671</v>
      </c>
      <c r="B1673" s="0" t="s">
        <v>8</v>
      </c>
      <c r="C1673" s="0" t="n">
        <v>1263175.79821</v>
      </c>
      <c r="D1673" s="0" t="n">
        <v>994115.01951</v>
      </c>
    </row>
    <row r="1674" customFormat="false" ht="15" hidden="false" customHeight="false" outlineLevel="0" collapsed="false">
      <c r="A1674" s="0" t="n">
        <v>1672</v>
      </c>
      <c r="B1674" s="0" t="s">
        <v>8</v>
      </c>
      <c r="C1674" s="0" t="n">
        <v>1263156.94398</v>
      </c>
      <c r="D1674" s="0" t="n">
        <v>994108.20557</v>
      </c>
    </row>
    <row r="1675" customFormat="false" ht="15" hidden="false" customHeight="false" outlineLevel="0" collapsed="false">
      <c r="A1675" s="0" t="n">
        <v>1673</v>
      </c>
      <c r="B1675" s="0" t="s">
        <v>8</v>
      </c>
      <c r="C1675" s="0" t="n">
        <v>1263138.77183</v>
      </c>
      <c r="D1675" s="0" t="n">
        <v>994100.03187</v>
      </c>
    </row>
    <row r="1676" customFormat="false" ht="15" hidden="false" customHeight="false" outlineLevel="0" collapsed="false">
      <c r="A1676" s="0" t="n">
        <v>1674</v>
      </c>
      <c r="B1676" s="0" t="s">
        <v>8</v>
      </c>
      <c r="C1676" s="0" t="n">
        <v>1263120.12375</v>
      </c>
      <c r="D1676" s="0" t="n">
        <v>994092.37829</v>
      </c>
    </row>
    <row r="1677" customFormat="false" ht="15" hidden="false" customHeight="false" outlineLevel="0" collapsed="false">
      <c r="A1677" s="0" t="n">
        <v>1675</v>
      </c>
      <c r="B1677" s="0" t="s">
        <v>8</v>
      </c>
      <c r="C1677" s="0" t="n">
        <v>1263101.45791</v>
      </c>
      <c r="D1677" s="0" t="n">
        <v>994085.2281</v>
      </c>
    </row>
    <row r="1678" customFormat="false" ht="15" hidden="false" customHeight="false" outlineLevel="0" collapsed="false">
      <c r="A1678" s="0" t="n">
        <v>1676</v>
      </c>
      <c r="B1678" s="0" t="s">
        <v>8</v>
      </c>
      <c r="C1678" s="0" t="n">
        <v>1263064.65151</v>
      </c>
      <c r="D1678" s="0" t="n">
        <v>994069.62906</v>
      </c>
    </row>
    <row r="1679" customFormat="false" ht="15" hidden="false" customHeight="false" outlineLevel="0" collapsed="false">
      <c r="A1679" s="0" t="n">
        <v>1677</v>
      </c>
      <c r="B1679" s="0" t="s">
        <v>8</v>
      </c>
      <c r="C1679" s="0" t="n">
        <v>1263046.06327</v>
      </c>
      <c r="D1679" s="0" t="n">
        <v>994061.95848</v>
      </c>
    </row>
    <row r="1680" customFormat="false" ht="15" hidden="false" customHeight="false" outlineLevel="0" collapsed="false">
      <c r="A1680" s="0" t="n">
        <v>1678</v>
      </c>
      <c r="B1680" s="0" t="s">
        <v>8</v>
      </c>
      <c r="C1680" s="0" t="n">
        <v>1263036.80844</v>
      </c>
      <c r="D1680" s="0" t="n">
        <v>994058.43018</v>
      </c>
    </row>
    <row r="1681" customFormat="false" ht="15" hidden="false" customHeight="false" outlineLevel="0" collapsed="false">
      <c r="A1681" s="0" t="n">
        <v>1679</v>
      </c>
      <c r="B1681" s="0" t="s">
        <v>8</v>
      </c>
      <c r="C1681" s="0" t="n">
        <v>1263027.77137</v>
      </c>
      <c r="D1681" s="0" t="n">
        <v>994054.25044</v>
      </c>
    </row>
    <row r="1682" customFormat="false" ht="15" hidden="false" customHeight="false" outlineLevel="0" collapsed="false">
      <c r="A1682" s="0" t="n">
        <v>1680</v>
      </c>
      <c r="B1682" s="0" t="s">
        <v>8</v>
      </c>
      <c r="C1682" s="0" t="n">
        <v>1263009.11696</v>
      </c>
      <c r="D1682" s="0" t="n">
        <v>994046.57675</v>
      </c>
    </row>
    <row r="1683" customFormat="false" ht="15" hidden="false" customHeight="false" outlineLevel="0" collapsed="false">
      <c r="A1683" s="0" t="n">
        <v>1681</v>
      </c>
      <c r="B1683" s="0" t="s">
        <v>8</v>
      </c>
      <c r="C1683" s="0" t="n">
        <v>1262999.87053</v>
      </c>
      <c r="D1683" s="0" t="n">
        <v>994042.97395</v>
      </c>
    </row>
    <row r="1684" customFormat="false" ht="15" hidden="false" customHeight="false" outlineLevel="0" collapsed="false">
      <c r="A1684" s="0" t="n">
        <v>1682</v>
      </c>
      <c r="B1684" s="0" t="s">
        <v>8</v>
      </c>
      <c r="C1684" s="0" t="n">
        <v>1262990.78421</v>
      </c>
      <c r="D1684" s="0" t="n">
        <v>994038.87074</v>
      </c>
    </row>
    <row r="1685" customFormat="false" ht="15" hidden="false" customHeight="false" outlineLevel="0" collapsed="false">
      <c r="A1685" s="0" t="n">
        <v>1683</v>
      </c>
      <c r="B1685" s="0" t="s">
        <v>8</v>
      </c>
      <c r="C1685" s="0" t="n">
        <v>1262963.06873</v>
      </c>
      <c r="D1685" s="0" t="n">
        <v>994027.45746</v>
      </c>
    </row>
    <row r="1686" customFormat="false" ht="15" hidden="false" customHeight="false" outlineLevel="0" collapsed="false">
      <c r="A1686" s="0" t="n">
        <v>1684</v>
      </c>
      <c r="B1686" s="0" t="s">
        <v>8</v>
      </c>
      <c r="C1686" s="0" t="n">
        <v>1262954.02635</v>
      </c>
      <c r="D1686" s="0" t="n">
        <v>994023.14578</v>
      </c>
    </row>
    <row r="1687" customFormat="false" ht="15" hidden="false" customHeight="false" outlineLevel="0" collapsed="false">
      <c r="A1687" s="0" t="n">
        <v>1685</v>
      </c>
      <c r="B1687" s="0" t="s">
        <v>8</v>
      </c>
      <c r="C1687" s="0" t="n">
        <v>1262935.49604</v>
      </c>
      <c r="D1687" s="0" t="n">
        <v>994015.41818</v>
      </c>
    </row>
    <row r="1688" customFormat="false" ht="15" hidden="false" customHeight="false" outlineLevel="0" collapsed="false">
      <c r="A1688" s="0" t="n">
        <v>1686</v>
      </c>
      <c r="B1688" s="0" t="s">
        <v>8</v>
      </c>
      <c r="C1688" s="0" t="n">
        <v>1262926.29218</v>
      </c>
      <c r="D1688" s="0" t="n">
        <v>994011.29294</v>
      </c>
    </row>
    <row r="1689" customFormat="false" ht="15" hidden="false" customHeight="false" outlineLevel="0" collapsed="false">
      <c r="A1689" s="0" t="n">
        <v>1687</v>
      </c>
      <c r="B1689" s="0" t="s">
        <v>8</v>
      </c>
      <c r="C1689" s="0" t="n">
        <v>1262907.55507</v>
      </c>
      <c r="D1689" s="0" t="n">
        <v>994004.08497</v>
      </c>
    </row>
    <row r="1690" customFormat="false" ht="15" hidden="false" customHeight="false" outlineLevel="0" collapsed="false">
      <c r="A1690" s="0" t="n">
        <v>1688</v>
      </c>
      <c r="B1690" s="0" t="s">
        <v>8</v>
      </c>
      <c r="C1690" s="0" t="n">
        <v>1262898.32429</v>
      </c>
      <c r="D1690" s="0" t="n">
        <v>994000.20262</v>
      </c>
    </row>
    <row r="1691" customFormat="false" ht="15" hidden="false" customHeight="false" outlineLevel="0" collapsed="false">
      <c r="A1691" s="0" t="n">
        <v>1689</v>
      </c>
      <c r="B1691" s="0" t="s">
        <v>8</v>
      </c>
      <c r="C1691" s="0" t="n">
        <v>1262870.29553</v>
      </c>
      <c r="D1691" s="0" t="n">
        <v>993989.47746</v>
      </c>
    </row>
    <row r="1692" customFormat="false" ht="15" hidden="false" customHeight="false" outlineLevel="0" collapsed="false">
      <c r="A1692" s="0" t="n">
        <v>1690</v>
      </c>
      <c r="B1692" s="0" t="s">
        <v>8</v>
      </c>
      <c r="C1692" s="0" t="n">
        <v>1262861.11145</v>
      </c>
      <c r="D1692" s="0" t="n">
        <v>993985.54341</v>
      </c>
    </row>
    <row r="1693" customFormat="false" ht="15" hidden="false" customHeight="false" outlineLevel="0" collapsed="false">
      <c r="A1693" s="0" t="n">
        <v>1691</v>
      </c>
      <c r="B1693" s="0" t="s">
        <v>8</v>
      </c>
      <c r="C1693" s="0" t="n">
        <v>1262851.76826</v>
      </c>
      <c r="D1693" s="0" t="n">
        <v>993981.88351</v>
      </c>
    </row>
    <row r="1694" customFormat="false" ht="15" hidden="false" customHeight="false" outlineLevel="0" collapsed="false">
      <c r="A1694" s="0" t="n">
        <v>1692</v>
      </c>
      <c r="B1694" s="0" t="s">
        <v>8</v>
      </c>
      <c r="C1694" s="0" t="n">
        <v>1262842.49673</v>
      </c>
      <c r="D1694" s="0" t="n">
        <v>993978.02673</v>
      </c>
    </row>
    <row r="1695" customFormat="false" ht="15" hidden="false" customHeight="false" outlineLevel="0" collapsed="false">
      <c r="A1695" s="0" t="n">
        <v>1693</v>
      </c>
      <c r="B1695" s="0" t="s">
        <v>8</v>
      </c>
      <c r="C1695" s="0" t="n">
        <v>1262823.72564</v>
      </c>
      <c r="D1695" s="0" t="n">
        <v>993970.95637</v>
      </c>
    </row>
    <row r="1696" customFormat="false" ht="15" hidden="false" customHeight="false" outlineLevel="0" collapsed="false">
      <c r="A1696" s="0" t="n">
        <v>1694</v>
      </c>
      <c r="B1696" s="0" t="s">
        <v>8</v>
      </c>
      <c r="C1696" s="0" t="n">
        <v>1262814.4083</v>
      </c>
      <c r="D1696" s="0" t="n">
        <v>993967.24821</v>
      </c>
    </row>
    <row r="1697" customFormat="false" ht="15" hidden="false" customHeight="false" outlineLevel="0" collapsed="false">
      <c r="A1697" s="0" t="n">
        <v>1695</v>
      </c>
      <c r="B1697" s="0" t="s">
        <v>8</v>
      </c>
      <c r="C1697" s="0" t="n">
        <v>1262805.00605</v>
      </c>
      <c r="D1697" s="0" t="n">
        <v>993963.79309</v>
      </c>
    </row>
    <row r="1698" customFormat="false" ht="15" hidden="false" customHeight="false" outlineLevel="0" collapsed="false">
      <c r="A1698" s="0" t="n">
        <v>1696</v>
      </c>
      <c r="B1698" s="0" t="s">
        <v>8</v>
      </c>
      <c r="C1698" s="0" t="n">
        <v>1262795.67905</v>
      </c>
      <c r="D1698" s="0" t="n">
        <v>993960.10308</v>
      </c>
    </row>
    <row r="1699" customFormat="false" ht="15" hidden="false" customHeight="false" outlineLevel="0" collapsed="false">
      <c r="A1699" s="0" t="n">
        <v>1697</v>
      </c>
      <c r="B1699" s="0" t="s">
        <v>8</v>
      </c>
      <c r="C1699" s="0" t="n">
        <v>1262786.2752</v>
      </c>
      <c r="D1699" s="0" t="n">
        <v>993956.74271</v>
      </c>
    </row>
    <row r="1700" customFormat="false" ht="15" hidden="false" customHeight="false" outlineLevel="0" collapsed="false">
      <c r="A1700" s="0" t="n">
        <v>1698</v>
      </c>
      <c r="B1700" s="0" t="s">
        <v>8</v>
      </c>
      <c r="C1700" s="0" t="n">
        <v>1262777.00878</v>
      </c>
      <c r="D1700" s="0" t="n">
        <v>993952.9535</v>
      </c>
    </row>
    <row r="1701" customFormat="false" ht="15" hidden="false" customHeight="false" outlineLevel="0" collapsed="false">
      <c r="A1701" s="0" t="n">
        <v>1699</v>
      </c>
      <c r="B1701" s="0" t="s">
        <v>8</v>
      </c>
      <c r="C1701" s="0" t="n">
        <v>1262767.56866</v>
      </c>
      <c r="D1701" s="0" t="n">
        <v>993949.59284</v>
      </c>
    </row>
    <row r="1702" customFormat="false" ht="15" hidden="false" customHeight="false" outlineLevel="0" collapsed="false">
      <c r="A1702" s="0" t="n">
        <v>1700</v>
      </c>
      <c r="B1702" s="0" t="s">
        <v>8</v>
      </c>
      <c r="C1702" s="0" t="n">
        <v>1262758.34879</v>
      </c>
      <c r="D1702" s="0" t="n">
        <v>993945.84503</v>
      </c>
    </row>
    <row r="1703" customFormat="false" ht="15" hidden="false" customHeight="false" outlineLevel="0" collapsed="false">
      <c r="A1703" s="0" t="n">
        <v>1701</v>
      </c>
      <c r="B1703" s="0" t="s">
        <v>8</v>
      </c>
      <c r="C1703" s="0" t="n">
        <v>1262749.0854</v>
      </c>
      <c r="D1703" s="0" t="n">
        <v>993942.3133</v>
      </c>
    </row>
    <row r="1704" customFormat="false" ht="15" hidden="false" customHeight="false" outlineLevel="0" collapsed="false">
      <c r="A1704" s="0" t="n">
        <v>1702</v>
      </c>
      <c r="B1704" s="0" t="s">
        <v>8</v>
      </c>
      <c r="C1704" s="0" t="n">
        <v>1262740.03373</v>
      </c>
      <c r="D1704" s="0" t="n">
        <v>993938.22493</v>
      </c>
    </row>
    <row r="1705" customFormat="false" ht="15" hidden="false" customHeight="false" outlineLevel="0" collapsed="false">
      <c r="A1705" s="0" t="n">
        <v>1703</v>
      </c>
      <c r="B1705" s="0" t="s">
        <v>8</v>
      </c>
      <c r="C1705" s="0" t="n">
        <v>1262730.55814</v>
      </c>
      <c r="D1705" s="0" t="n">
        <v>993934.23646</v>
      </c>
    </row>
    <row r="1706" customFormat="false" ht="15" hidden="false" customHeight="false" outlineLevel="0" collapsed="false">
      <c r="A1706" s="0" t="n">
        <v>1704</v>
      </c>
      <c r="B1706" s="0" t="s">
        <v>8</v>
      </c>
      <c r="C1706" s="0" t="n">
        <v>1262720.91523</v>
      </c>
      <c r="D1706" s="0" t="n">
        <v>993931.08573</v>
      </c>
    </row>
    <row r="1707" customFormat="false" ht="15" hidden="false" customHeight="false" outlineLevel="0" collapsed="false">
      <c r="A1707" s="0" t="n">
        <v>1705</v>
      </c>
      <c r="B1707" s="0" t="s">
        <v>8</v>
      </c>
      <c r="C1707" s="0" t="n">
        <v>1262711.66898</v>
      </c>
      <c r="D1707" s="0" t="n">
        <v>993927.68832</v>
      </c>
    </row>
    <row r="1708" customFormat="false" ht="15" hidden="false" customHeight="false" outlineLevel="0" collapsed="false">
      <c r="A1708" s="0" t="n">
        <v>1706</v>
      </c>
      <c r="B1708" s="0" t="s">
        <v>8</v>
      </c>
      <c r="C1708" s="0" t="n">
        <v>1262702.32046</v>
      </c>
      <c r="D1708" s="0" t="n">
        <v>993923.9512</v>
      </c>
    </row>
    <row r="1709" customFormat="false" ht="15" hidden="false" customHeight="false" outlineLevel="0" collapsed="false">
      <c r="A1709" s="0" t="n">
        <v>1707</v>
      </c>
      <c r="B1709" s="0" t="s">
        <v>8</v>
      </c>
      <c r="C1709" s="0" t="n">
        <v>1262692.90772</v>
      </c>
      <c r="D1709" s="0" t="n">
        <v>993920.74621</v>
      </c>
    </row>
    <row r="1710" customFormat="false" ht="15" hidden="false" customHeight="false" outlineLevel="0" collapsed="false">
      <c r="A1710" s="0" t="n">
        <v>1708</v>
      </c>
      <c r="B1710" s="0" t="s">
        <v>8</v>
      </c>
      <c r="C1710" s="0" t="n">
        <v>1262683.78296</v>
      </c>
      <c r="D1710" s="0" t="n">
        <v>993916.76399</v>
      </c>
    </row>
    <row r="1711" customFormat="false" ht="15" hidden="false" customHeight="false" outlineLevel="0" collapsed="false">
      <c r="A1711" s="0" t="n">
        <v>1709</v>
      </c>
      <c r="B1711" s="0" t="s">
        <v>8</v>
      </c>
      <c r="C1711" s="0" t="n">
        <v>1262674.35063</v>
      </c>
      <c r="D1711" s="0" t="n">
        <v>993913.31103</v>
      </c>
    </row>
    <row r="1712" customFormat="false" ht="15" hidden="false" customHeight="false" outlineLevel="0" collapsed="false">
      <c r="A1712" s="0" t="n">
        <v>1710</v>
      </c>
      <c r="B1712" s="0" t="s">
        <v>8</v>
      </c>
      <c r="C1712" s="0" t="n">
        <v>1262665.18723</v>
      </c>
      <c r="D1712" s="0" t="n">
        <v>993909.45178</v>
      </c>
    </row>
    <row r="1713" customFormat="false" ht="15" hidden="false" customHeight="false" outlineLevel="0" collapsed="false">
      <c r="A1713" s="0" t="n">
        <v>1711</v>
      </c>
      <c r="B1713" s="0" t="s">
        <v>8</v>
      </c>
      <c r="C1713" s="0" t="n">
        <v>1262646.49963</v>
      </c>
      <c r="D1713" s="0" t="n">
        <v>993902.03987</v>
      </c>
    </row>
    <row r="1714" customFormat="false" ht="15" hidden="false" customHeight="false" outlineLevel="0" collapsed="false">
      <c r="A1714" s="0" t="n">
        <v>1712</v>
      </c>
      <c r="B1714" s="0" t="s">
        <v>8</v>
      </c>
      <c r="C1714" s="0" t="n">
        <v>1262618.48388</v>
      </c>
      <c r="D1714" s="0" t="n">
        <v>993891.38377</v>
      </c>
    </row>
    <row r="1715" customFormat="false" ht="15" hidden="false" customHeight="false" outlineLevel="0" collapsed="false">
      <c r="A1715" s="0" t="n">
        <v>1713</v>
      </c>
      <c r="B1715" s="0" t="s">
        <v>8</v>
      </c>
      <c r="C1715" s="0" t="n">
        <v>1262609.2071</v>
      </c>
      <c r="D1715" s="0" t="n">
        <v>993887.46998</v>
      </c>
    </row>
    <row r="1716" customFormat="false" ht="15" hidden="false" customHeight="false" outlineLevel="0" collapsed="false">
      <c r="A1716" s="0" t="n">
        <v>1714</v>
      </c>
      <c r="B1716" s="0" t="s">
        <v>8</v>
      </c>
      <c r="C1716" s="0" t="n">
        <v>1262590.22885</v>
      </c>
      <c r="D1716" s="0" t="n">
        <v>993880.7582</v>
      </c>
    </row>
    <row r="1717" customFormat="false" ht="15" hidden="false" customHeight="false" outlineLevel="0" collapsed="false">
      <c r="A1717" s="0" t="n">
        <v>1715</v>
      </c>
      <c r="B1717" s="0" t="s">
        <v>8</v>
      </c>
      <c r="C1717" s="0" t="n">
        <v>1262580.94783</v>
      </c>
      <c r="D1717" s="0" t="n">
        <v>993877.26414</v>
      </c>
    </row>
    <row r="1718" customFormat="false" ht="15" hidden="false" customHeight="false" outlineLevel="0" collapsed="false">
      <c r="A1718" s="0" t="n">
        <v>1716</v>
      </c>
      <c r="B1718" s="0" t="s">
        <v>8</v>
      </c>
      <c r="C1718" s="0" t="n">
        <v>1262553.00569</v>
      </c>
      <c r="D1718" s="0" t="n">
        <v>993866.19627</v>
      </c>
    </row>
    <row r="1719" customFormat="false" ht="15" hidden="false" customHeight="false" outlineLevel="0" collapsed="false">
      <c r="A1719" s="0" t="n">
        <v>1717</v>
      </c>
      <c r="B1719" s="0" t="s">
        <v>8</v>
      </c>
      <c r="C1719" s="0" t="n">
        <v>1262543.60662</v>
      </c>
      <c r="D1719" s="0" t="n">
        <v>993862.78766</v>
      </c>
    </row>
    <row r="1720" customFormat="false" ht="15" hidden="false" customHeight="false" outlineLevel="0" collapsed="false">
      <c r="A1720" s="0" t="n">
        <v>1718</v>
      </c>
      <c r="B1720" s="0" t="s">
        <v>8</v>
      </c>
      <c r="C1720" s="0" t="n">
        <v>1262515.73078</v>
      </c>
      <c r="D1720" s="0" t="n">
        <v>993851.55065</v>
      </c>
    </row>
    <row r="1721" customFormat="false" ht="15" hidden="false" customHeight="false" outlineLevel="0" collapsed="false">
      <c r="A1721" s="0" t="n">
        <v>1719</v>
      </c>
      <c r="B1721" s="0" t="s">
        <v>8</v>
      </c>
      <c r="C1721" s="0" t="n">
        <v>1262506.36699</v>
      </c>
      <c r="D1721" s="0" t="n">
        <v>993848.28823</v>
      </c>
    </row>
    <row r="1722" customFormat="false" ht="15" hidden="false" customHeight="false" outlineLevel="0" collapsed="false">
      <c r="A1722" s="0" t="n">
        <v>1720</v>
      </c>
      <c r="B1722" s="0" t="s">
        <v>8</v>
      </c>
      <c r="C1722" s="0" t="n">
        <v>1262497.34507</v>
      </c>
      <c r="D1722" s="0" t="n">
        <v>993844.21564</v>
      </c>
    </row>
    <row r="1723" customFormat="false" ht="15" hidden="false" customHeight="false" outlineLevel="0" collapsed="false">
      <c r="A1723" s="0" t="n">
        <v>1721</v>
      </c>
      <c r="B1723" s="0" t="s">
        <v>8</v>
      </c>
      <c r="C1723" s="0" t="n">
        <v>1262469.47786</v>
      </c>
      <c r="D1723" s="0" t="n">
        <v>993832.99513</v>
      </c>
    </row>
    <row r="1724" customFormat="false" ht="15" hidden="false" customHeight="false" outlineLevel="0" collapsed="false">
      <c r="A1724" s="0" t="n">
        <v>1722</v>
      </c>
      <c r="B1724" s="0" t="s">
        <v>8</v>
      </c>
      <c r="C1724" s="0" t="n">
        <v>1262460.27939</v>
      </c>
      <c r="D1724" s="0" t="n">
        <v>993828.92005</v>
      </c>
    </row>
    <row r="1725" customFormat="false" ht="15" hidden="false" customHeight="false" outlineLevel="0" collapsed="false">
      <c r="A1725" s="0" t="n">
        <v>1723</v>
      </c>
      <c r="B1725" s="0" t="s">
        <v>8</v>
      </c>
      <c r="C1725" s="0" t="n">
        <v>1262450.90712</v>
      </c>
      <c r="D1725" s="0" t="n">
        <v>993825.34551</v>
      </c>
    </row>
    <row r="1726" customFormat="false" ht="15" hidden="false" customHeight="false" outlineLevel="0" collapsed="false">
      <c r="A1726" s="0" t="n">
        <v>1724</v>
      </c>
      <c r="B1726" s="0" t="s">
        <v>8</v>
      </c>
      <c r="C1726" s="0" t="n">
        <v>1262432.53523</v>
      </c>
      <c r="D1726" s="0" t="n">
        <v>993817.39563</v>
      </c>
    </row>
    <row r="1727" customFormat="false" ht="15" hidden="false" customHeight="false" outlineLevel="0" collapsed="false">
      <c r="A1727" s="0" t="n">
        <v>1725</v>
      </c>
      <c r="B1727" s="0" t="s">
        <v>8</v>
      </c>
      <c r="C1727" s="0" t="n">
        <v>1262413.80978</v>
      </c>
      <c r="D1727" s="0" t="n">
        <v>993810.2062</v>
      </c>
    </row>
    <row r="1728" customFormat="false" ht="15" hidden="false" customHeight="false" outlineLevel="0" collapsed="false">
      <c r="A1728" s="0" t="n">
        <v>1726</v>
      </c>
      <c r="B1728" s="0" t="s">
        <v>8</v>
      </c>
      <c r="C1728" s="0" t="n">
        <v>1262358.29525</v>
      </c>
      <c r="D1728" s="0" t="n">
        <v>993787.24356</v>
      </c>
    </row>
    <row r="1729" customFormat="false" ht="15" hidden="false" customHeight="false" outlineLevel="0" collapsed="false">
      <c r="A1729" s="0" t="n">
        <v>1727</v>
      </c>
      <c r="B1729" s="0" t="s">
        <v>8</v>
      </c>
      <c r="C1729" s="0" t="n">
        <v>1262348.92902</v>
      </c>
      <c r="D1729" s="0" t="n">
        <v>993783.75241</v>
      </c>
    </row>
    <row r="1730" customFormat="false" ht="15" hidden="false" customHeight="false" outlineLevel="0" collapsed="false">
      <c r="A1730" s="0" t="n">
        <v>1728</v>
      </c>
      <c r="B1730" s="0" t="s">
        <v>8</v>
      </c>
      <c r="C1730" s="0" t="n">
        <v>1262339.73314</v>
      </c>
      <c r="D1730" s="0" t="n">
        <v>993779.88417</v>
      </c>
    </row>
    <row r="1731" customFormat="false" ht="15" hidden="false" customHeight="false" outlineLevel="0" collapsed="false">
      <c r="A1731" s="0" t="n">
        <v>1729</v>
      </c>
      <c r="B1731" s="0" t="s">
        <v>8</v>
      </c>
      <c r="C1731" s="0" t="n">
        <v>1262321.04868</v>
      </c>
      <c r="D1731" s="0" t="n">
        <v>993772.63619</v>
      </c>
    </row>
    <row r="1732" customFormat="false" ht="15" hidden="false" customHeight="false" outlineLevel="0" collapsed="false">
      <c r="A1732" s="0" t="n">
        <v>1730</v>
      </c>
      <c r="B1732" s="0" t="s">
        <v>8</v>
      </c>
      <c r="C1732" s="0" t="n">
        <v>1262311.89384</v>
      </c>
      <c r="D1732" s="0" t="n">
        <v>993768.88896</v>
      </c>
    </row>
    <row r="1733" customFormat="false" ht="15" hidden="false" customHeight="false" outlineLevel="0" collapsed="false">
      <c r="A1733" s="0" t="n">
        <v>1731</v>
      </c>
      <c r="B1733" s="0" t="s">
        <v>8</v>
      </c>
      <c r="C1733" s="0" t="n">
        <v>1262302.67803</v>
      </c>
      <c r="D1733" s="0" t="n">
        <v>993764.81193</v>
      </c>
    </row>
    <row r="1734" customFormat="false" ht="15" hidden="false" customHeight="false" outlineLevel="0" collapsed="false">
      <c r="A1734" s="0" t="n">
        <v>1732</v>
      </c>
      <c r="B1734" s="0" t="s">
        <v>8</v>
      </c>
      <c r="C1734" s="0" t="n">
        <v>1262293.26113</v>
      </c>
      <c r="D1734" s="0" t="n">
        <v>993761.2312</v>
      </c>
    </row>
    <row r="1735" customFormat="false" ht="15" hidden="false" customHeight="false" outlineLevel="0" collapsed="false">
      <c r="A1735" s="0" t="n">
        <v>1733</v>
      </c>
      <c r="B1735" s="0" t="s">
        <v>8</v>
      </c>
      <c r="C1735" s="0" t="n">
        <v>1262283.96774</v>
      </c>
      <c r="D1735" s="0" t="n">
        <v>993757.40706</v>
      </c>
    </row>
    <row r="1736" customFormat="false" ht="15" hidden="false" customHeight="false" outlineLevel="0" collapsed="false">
      <c r="A1736" s="0" t="n">
        <v>1734</v>
      </c>
      <c r="B1736" s="0" t="s">
        <v>8</v>
      </c>
      <c r="C1736" s="0" t="n">
        <v>1262274.53126</v>
      </c>
      <c r="D1736" s="0" t="n">
        <v>993753.99499</v>
      </c>
    </row>
    <row r="1737" customFormat="false" ht="15" hidden="false" customHeight="false" outlineLevel="0" collapsed="false">
      <c r="A1737" s="0" t="n">
        <v>1735</v>
      </c>
      <c r="B1737" s="0" t="s">
        <v>8</v>
      </c>
      <c r="C1737" s="0" t="n">
        <v>1262246.79907</v>
      </c>
      <c r="D1737" s="0" t="n">
        <v>993742.85423</v>
      </c>
    </row>
    <row r="1738" customFormat="false" ht="15" hidden="false" customHeight="false" outlineLevel="0" collapsed="false">
      <c r="A1738" s="0" t="n">
        <v>1736</v>
      </c>
      <c r="B1738" s="0" t="s">
        <v>8</v>
      </c>
      <c r="C1738" s="0" t="n">
        <v>1262237.53314</v>
      </c>
      <c r="D1738" s="0" t="n">
        <v>993738.91566</v>
      </c>
    </row>
    <row r="1739" customFormat="false" ht="15" hidden="false" customHeight="false" outlineLevel="0" collapsed="false">
      <c r="A1739" s="0" t="n">
        <v>1737</v>
      </c>
      <c r="B1739" s="0" t="s">
        <v>8</v>
      </c>
      <c r="C1739" s="0" t="n">
        <v>1262228.16096</v>
      </c>
      <c r="D1739" s="0" t="n">
        <v>993735.4009</v>
      </c>
    </row>
    <row r="1740" customFormat="false" ht="15" hidden="false" customHeight="false" outlineLevel="0" collapsed="false">
      <c r="A1740" s="0" t="n">
        <v>1738</v>
      </c>
      <c r="B1740" s="0" t="s">
        <v>8</v>
      </c>
      <c r="C1740" s="0" t="n">
        <v>1262219.45322</v>
      </c>
      <c r="D1740" s="0" t="n">
        <v>993731.69696</v>
      </c>
    </row>
    <row r="1741" customFormat="false" ht="15" hidden="false" customHeight="false" outlineLevel="0" collapsed="false">
      <c r="A1741" s="0" t="n">
        <v>1739</v>
      </c>
      <c r="B1741" s="0" t="s">
        <v>8</v>
      </c>
      <c r="C1741" s="0" t="n">
        <v>1262126.6215</v>
      </c>
      <c r="D1741" s="0" t="n">
        <v>993694.30543</v>
      </c>
    </row>
    <row r="1742" customFormat="false" ht="15" hidden="false" customHeight="false" outlineLevel="0" collapsed="false">
      <c r="A1742" s="0" t="n">
        <v>1740</v>
      </c>
      <c r="B1742" s="0" t="s">
        <v>8</v>
      </c>
      <c r="C1742" s="0" t="n">
        <v>1262123.25429</v>
      </c>
      <c r="D1742" s="0" t="n">
        <v>993692.79692</v>
      </c>
    </row>
    <row r="1743" customFormat="false" ht="15" hidden="false" customHeight="false" outlineLevel="0" collapsed="false">
      <c r="A1743" s="0" t="n">
        <v>1741</v>
      </c>
      <c r="B1743" s="0" t="s">
        <v>8</v>
      </c>
      <c r="C1743" s="0" t="n">
        <v>1262117.75733</v>
      </c>
      <c r="D1743" s="0" t="n">
        <v>993690.33428</v>
      </c>
    </row>
    <row r="1744" customFormat="false" ht="15" hidden="false" customHeight="false" outlineLevel="0" collapsed="false">
      <c r="A1744" s="0" t="n">
        <v>1742</v>
      </c>
      <c r="B1744" s="0" t="s">
        <v>8</v>
      </c>
      <c r="C1744" s="0" t="n">
        <v>1262108.78273</v>
      </c>
      <c r="D1744" s="0" t="n">
        <v>993686.49714</v>
      </c>
    </row>
    <row r="1745" customFormat="false" ht="15" hidden="false" customHeight="false" outlineLevel="0" collapsed="false">
      <c r="A1745" s="0" t="n">
        <v>1743</v>
      </c>
      <c r="B1745" s="0" t="s">
        <v>8</v>
      </c>
      <c r="C1745" s="0" t="n">
        <v>1262082.47028</v>
      </c>
      <c r="D1745" s="0" t="n">
        <v>993673.72552</v>
      </c>
    </row>
    <row r="1746" customFormat="false" ht="15" hidden="false" customHeight="false" outlineLevel="0" collapsed="false">
      <c r="A1746" s="0" t="n">
        <v>1744</v>
      </c>
      <c r="B1746" s="0" t="s">
        <v>8</v>
      </c>
      <c r="C1746" s="0" t="n">
        <v>1262073.8488</v>
      </c>
      <c r="D1746" s="0" t="n">
        <v>993669.26903</v>
      </c>
    </row>
    <row r="1747" customFormat="false" ht="15" hidden="false" customHeight="false" outlineLevel="0" collapsed="false">
      <c r="A1747" s="0" t="n">
        <v>1745</v>
      </c>
      <c r="B1747" s="0" t="s">
        <v>8</v>
      </c>
      <c r="C1747" s="0" t="n">
        <v>1262056.94475</v>
      </c>
      <c r="D1747" s="0" t="n">
        <v>993660.14278</v>
      </c>
    </row>
    <row r="1748" customFormat="false" ht="15" hidden="false" customHeight="false" outlineLevel="0" collapsed="false">
      <c r="A1748" s="0" t="n">
        <v>1746</v>
      </c>
      <c r="B1748" s="0" t="s">
        <v>8</v>
      </c>
      <c r="C1748" s="0" t="n">
        <v>1262049.1323</v>
      </c>
      <c r="D1748" s="0" t="n">
        <v>993654.23122</v>
      </c>
    </row>
    <row r="1749" customFormat="false" ht="15" hidden="false" customHeight="false" outlineLevel="0" collapsed="false">
      <c r="A1749" s="0" t="n">
        <v>1747</v>
      </c>
      <c r="B1749" s="0" t="s">
        <v>8</v>
      </c>
      <c r="C1749" s="0" t="n">
        <v>1262040.46562</v>
      </c>
      <c r="D1749" s="0" t="n">
        <v>993649.2352</v>
      </c>
    </row>
    <row r="1750" customFormat="false" ht="15" hidden="false" customHeight="false" outlineLevel="0" collapsed="false">
      <c r="A1750" s="0" t="n">
        <v>1748</v>
      </c>
      <c r="B1750" s="0" t="s">
        <v>8</v>
      </c>
      <c r="C1750" s="0" t="n">
        <v>1262032.38155</v>
      </c>
      <c r="D1750" s="0" t="n">
        <v>993644.03706</v>
      </c>
    </row>
    <row r="1751" customFormat="false" ht="15" hidden="false" customHeight="false" outlineLevel="0" collapsed="false">
      <c r="A1751" s="0" t="n">
        <v>1749</v>
      </c>
      <c r="B1751" s="0" t="s">
        <v>8</v>
      </c>
      <c r="C1751" s="0" t="n">
        <v>1262016.33238</v>
      </c>
      <c r="D1751" s="0" t="n">
        <v>993633.00535</v>
      </c>
    </row>
    <row r="1752" customFormat="false" ht="15" hidden="false" customHeight="false" outlineLevel="0" collapsed="false">
      <c r="A1752" s="0" t="n">
        <v>1750</v>
      </c>
      <c r="B1752" s="0" t="s">
        <v>8</v>
      </c>
      <c r="C1752" s="0" t="n">
        <v>1261992.58536</v>
      </c>
      <c r="D1752" s="0" t="n">
        <v>993615.59162</v>
      </c>
    </row>
    <row r="1753" customFormat="false" ht="15" hidden="false" customHeight="false" outlineLevel="0" collapsed="false">
      <c r="A1753" s="0" t="n">
        <v>1751</v>
      </c>
      <c r="B1753" s="0" t="s">
        <v>8</v>
      </c>
      <c r="C1753" s="0" t="n">
        <v>1261969.05145</v>
      </c>
      <c r="D1753" s="0" t="n">
        <v>993597.59516</v>
      </c>
    </row>
    <row r="1754" customFormat="false" ht="15" hidden="false" customHeight="false" outlineLevel="0" collapsed="false">
      <c r="A1754" s="0" t="n">
        <v>1752</v>
      </c>
      <c r="B1754" s="0" t="s">
        <v>8</v>
      </c>
      <c r="C1754" s="0" t="n">
        <v>1261945.84435</v>
      </c>
      <c r="D1754" s="0" t="n">
        <v>993578.65613</v>
      </c>
    </row>
    <row r="1755" customFormat="false" ht="15" hidden="false" customHeight="false" outlineLevel="0" collapsed="false">
      <c r="A1755" s="0" t="n">
        <v>1753</v>
      </c>
      <c r="B1755" s="0" t="s">
        <v>8</v>
      </c>
      <c r="C1755" s="0" t="n">
        <v>1261937.87446</v>
      </c>
      <c r="D1755" s="0" t="n">
        <v>993572.63284</v>
      </c>
    </row>
    <row r="1756" customFormat="false" ht="15" hidden="false" customHeight="false" outlineLevel="0" collapsed="false">
      <c r="A1756" s="0" t="n">
        <v>1754</v>
      </c>
      <c r="B1756" s="0" t="s">
        <v>8</v>
      </c>
      <c r="C1756" s="0" t="n">
        <v>1261930.1611</v>
      </c>
      <c r="D1756" s="0" t="n">
        <v>993566.22989</v>
      </c>
    </row>
    <row r="1757" customFormat="false" ht="15" hidden="false" customHeight="false" outlineLevel="0" collapsed="false">
      <c r="A1757" s="0" t="n">
        <v>1755</v>
      </c>
      <c r="B1757" s="0" t="s">
        <v>8</v>
      </c>
      <c r="C1757" s="0" t="n">
        <v>1261922.08939</v>
      </c>
      <c r="D1757" s="0" t="n">
        <v>993560.20306</v>
      </c>
    </row>
    <row r="1758" customFormat="false" ht="15" hidden="false" customHeight="false" outlineLevel="0" collapsed="false">
      <c r="A1758" s="0" t="n">
        <v>1756</v>
      </c>
      <c r="B1758" s="0" t="s">
        <v>8</v>
      </c>
      <c r="C1758" s="0" t="n">
        <v>1261914.23145</v>
      </c>
      <c r="D1758" s="0" t="n">
        <v>993553.99761</v>
      </c>
    </row>
    <row r="1759" customFormat="false" ht="15" hidden="false" customHeight="false" outlineLevel="0" collapsed="false">
      <c r="A1759" s="0" t="n">
        <v>1757</v>
      </c>
      <c r="B1759" s="0" t="s">
        <v>8</v>
      </c>
      <c r="C1759" s="0" t="n">
        <v>1261906.19966</v>
      </c>
      <c r="D1759" s="0" t="n">
        <v>993548.02464</v>
      </c>
    </row>
    <row r="1760" customFormat="false" ht="15" hidden="false" customHeight="false" outlineLevel="0" collapsed="false">
      <c r="A1760" s="0" t="n">
        <v>1758</v>
      </c>
      <c r="B1760" s="0" t="s">
        <v>8</v>
      </c>
      <c r="C1760" s="0" t="n">
        <v>1261859.3859</v>
      </c>
      <c r="D1760" s="0" t="n">
        <v>993510.94097</v>
      </c>
    </row>
    <row r="1761" customFormat="false" ht="15" hidden="false" customHeight="false" outlineLevel="0" collapsed="false">
      <c r="A1761" s="0" t="n">
        <v>1759</v>
      </c>
      <c r="B1761" s="0" t="s">
        <v>8</v>
      </c>
      <c r="C1761" s="0" t="n">
        <v>1261851.96656</v>
      </c>
      <c r="D1761" s="0" t="n">
        <v>993503.75507</v>
      </c>
    </row>
    <row r="1762" customFormat="false" ht="15" hidden="false" customHeight="false" outlineLevel="0" collapsed="false">
      <c r="A1762" s="0" t="n">
        <v>1760</v>
      </c>
      <c r="B1762" s="0" t="s">
        <v>8</v>
      </c>
      <c r="C1762" s="0" t="n">
        <v>1261843.22053</v>
      </c>
      <c r="D1762" s="0" t="n">
        <v>993498.25413</v>
      </c>
    </row>
    <row r="1763" customFormat="false" ht="15" hidden="false" customHeight="false" outlineLevel="0" collapsed="false">
      <c r="A1763" s="0" t="n">
        <v>1761</v>
      </c>
      <c r="B1763" s="0" t="s">
        <v>8</v>
      </c>
      <c r="C1763" s="0" t="n">
        <v>1261819.84799</v>
      </c>
      <c r="D1763" s="0" t="n">
        <v>993479.93433</v>
      </c>
    </row>
    <row r="1764" customFormat="false" ht="15" hidden="false" customHeight="false" outlineLevel="0" collapsed="false">
      <c r="A1764" s="0" t="n">
        <v>1762</v>
      </c>
      <c r="B1764" s="0" t="s">
        <v>8</v>
      </c>
      <c r="C1764" s="0" t="n">
        <v>1261804.45762</v>
      </c>
      <c r="D1764" s="0" t="n">
        <v>993467.16978</v>
      </c>
    </row>
    <row r="1765" customFormat="false" ht="15" hidden="false" customHeight="false" outlineLevel="0" collapsed="false">
      <c r="A1765" s="0" t="n">
        <v>1763</v>
      </c>
      <c r="B1765" s="0" t="s">
        <v>8</v>
      </c>
      <c r="C1765" s="0" t="n">
        <v>1261788.71846</v>
      </c>
      <c r="D1765" s="0" t="n">
        <v>993454.57624</v>
      </c>
    </row>
    <row r="1766" customFormat="false" ht="15" hidden="false" customHeight="false" outlineLevel="0" collapsed="false">
      <c r="A1766" s="0" t="n">
        <v>1764</v>
      </c>
      <c r="B1766" s="0" t="s">
        <v>8</v>
      </c>
      <c r="C1766" s="0" t="n">
        <v>1261780.69162</v>
      </c>
      <c r="D1766" s="0" t="n">
        <v>993448.65219</v>
      </c>
    </row>
    <row r="1767" customFormat="false" ht="15" hidden="false" customHeight="false" outlineLevel="0" collapsed="false">
      <c r="A1767" s="0" t="n">
        <v>1765</v>
      </c>
      <c r="B1767" s="0" t="s">
        <v>8</v>
      </c>
      <c r="C1767" s="0" t="n">
        <v>1261765.2804</v>
      </c>
      <c r="D1767" s="0" t="n">
        <v>993435.93126</v>
      </c>
    </row>
    <row r="1768" customFormat="false" ht="15" hidden="false" customHeight="false" outlineLevel="0" collapsed="false">
      <c r="A1768" s="0" t="n">
        <v>1766</v>
      </c>
      <c r="B1768" s="0" t="s">
        <v>8</v>
      </c>
      <c r="C1768" s="0" t="n">
        <v>1261749.35614</v>
      </c>
      <c r="D1768" s="0" t="n">
        <v>993423.82184</v>
      </c>
    </row>
    <row r="1769" customFormat="false" ht="15" hidden="false" customHeight="false" outlineLevel="0" collapsed="false">
      <c r="A1769" s="0" t="n">
        <v>1767</v>
      </c>
      <c r="B1769" s="0" t="s">
        <v>8</v>
      </c>
      <c r="C1769" s="0" t="n">
        <v>1261741.70477</v>
      </c>
      <c r="D1769" s="0" t="n">
        <v>993417.42947</v>
      </c>
    </row>
    <row r="1770" customFormat="false" ht="15" hidden="false" customHeight="false" outlineLevel="0" collapsed="false">
      <c r="A1770" s="0" t="n">
        <v>1768</v>
      </c>
      <c r="B1770" s="0" t="s">
        <v>8</v>
      </c>
      <c r="C1770" s="0" t="n">
        <v>1261733.82835</v>
      </c>
      <c r="D1770" s="0" t="n">
        <v>993411.23578</v>
      </c>
    </row>
    <row r="1771" customFormat="false" ht="15" hidden="false" customHeight="false" outlineLevel="0" collapsed="false">
      <c r="A1771" s="0" t="n">
        <v>1769</v>
      </c>
      <c r="B1771" s="0" t="s">
        <v>8</v>
      </c>
      <c r="C1771" s="0" t="n">
        <v>1261726.07876</v>
      </c>
      <c r="D1771" s="0" t="n">
        <v>993404.82418</v>
      </c>
    </row>
    <row r="1772" customFormat="false" ht="15" hidden="false" customHeight="false" outlineLevel="0" collapsed="false">
      <c r="A1772" s="0" t="n">
        <v>1770</v>
      </c>
      <c r="B1772" s="0" t="s">
        <v>8</v>
      </c>
      <c r="C1772" s="0" t="n">
        <v>1261717.93858</v>
      </c>
      <c r="D1772" s="0" t="n">
        <v>993398.67382</v>
      </c>
    </row>
    <row r="1773" customFormat="false" ht="15" hidden="false" customHeight="false" outlineLevel="0" collapsed="false">
      <c r="A1773" s="0" t="n">
        <v>1771</v>
      </c>
      <c r="B1773" s="0" t="s">
        <v>8</v>
      </c>
      <c r="C1773" s="0" t="n">
        <v>1261709.76352</v>
      </c>
      <c r="D1773" s="0" t="n">
        <v>993392.90411</v>
      </c>
    </row>
    <row r="1774" customFormat="false" ht="15" hidden="false" customHeight="false" outlineLevel="0" collapsed="false">
      <c r="A1774" s="0" t="n">
        <v>1772</v>
      </c>
      <c r="B1774" s="0" t="s">
        <v>8</v>
      </c>
      <c r="C1774" s="0" t="n">
        <v>1261701.9221</v>
      </c>
      <c r="D1774" s="0" t="n">
        <v>993386.88974</v>
      </c>
    </row>
    <row r="1775" customFormat="false" ht="15" hidden="false" customHeight="false" outlineLevel="0" collapsed="false">
      <c r="A1775" s="0" t="n">
        <v>1773</v>
      </c>
      <c r="B1775" s="0" t="s">
        <v>8</v>
      </c>
      <c r="C1775" s="0" t="n">
        <v>1261678.40277</v>
      </c>
      <c r="D1775" s="0" t="n">
        <v>993368.43242</v>
      </c>
    </row>
    <row r="1776" customFormat="false" ht="15" hidden="false" customHeight="false" outlineLevel="0" collapsed="false">
      <c r="A1776" s="0" t="n">
        <v>1774</v>
      </c>
      <c r="B1776" s="0" t="s">
        <v>8</v>
      </c>
      <c r="C1776" s="0" t="n">
        <v>1261670.75804</v>
      </c>
      <c r="D1776" s="0" t="n">
        <v>993361.92596</v>
      </c>
    </row>
    <row r="1777" customFormat="false" ht="15" hidden="false" customHeight="false" outlineLevel="0" collapsed="false">
      <c r="A1777" s="0" t="n">
        <v>1775</v>
      </c>
      <c r="B1777" s="0" t="s">
        <v>8</v>
      </c>
      <c r="C1777" s="0" t="n">
        <v>1261662.76038</v>
      </c>
      <c r="D1777" s="0" t="n">
        <v>993355.77916</v>
      </c>
    </row>
    <row r="1778" customFormat="false" ht="15" hidden="false" customHeight="false" outlineLevel="0" collapsed="false">
      <c r="A1778" s="0" t="n">
        <v>1776</v>
      </c>
      <c r="B1778" s="0" t="s">
        <v>8</v>
      </c>
      <c r="C1778" s="0" t="n">
        <v>1261647.09756</v>
      </c>
      <c r="D1778" s="0" t="n">
        <v>993343.26651</v>
      </c>
    </row>
    <row r="1779" customFormat="false" ht="15" hidden="false" customHeight="false" outlineLevel="0" collapsed="false">
      <c r="A1779" s="0" t="n">
        <v>1777</v>
      </c>
      <c r="B1779" s="0" t="s">
        <v>8</v>
      </c>
      <c r="C1779" s="0" t="n">
        <v>1261639.17119</v>
      </c>
      <c r="D1779" s="0" t="n">
        <v>993337.33166</v>
      </c>
    </row>
    <row r="1780" customFormat="false" ht="15" hidden="false" customHeight="false" outlineLevel="0" collapsed="false">
      <c r="A1780" s="0" t="n">
        <v>1778</v>
      </c>
      <c r="B1780" s="0" t="s">
        <v>8</v>
      </c>
      <c r="C1780" s="0" t="n">
        <v>1261631.57196</v>
      </c>
      <c r="D1780" s="0" t="n">
        <v>993330.693</v>
      </c>
    </row>
    <row r="1781" customFormat="false" ht="15" hidden="false" customHeight="false" outlineLevel="0" collapsed="false">
      <c r="A1781" s="0" t="n">
        <v>1779</v>
      </c>
      <c r="B1781" s="0" t="s">
        <v>8</v>
      </c>
      <c r="C1781" s="0" t="n">
        <v>1261623.3069</v>
      </c>
      <c r="D1781" s="0" t="n">
        <v>993324.86749</v>
      </c>
    </row>
    <row r="1782" customFormat="false" ht="15" hidden="false" customHeight="false" outlineLevel="0" collapsed="false">
      <c r="A1782" s="0" t="n">
        <v>1780</v>
      </c>
      <c r="B1782" s="0" t="s">
        <v>8</v>
      </c>
      <c r="C1782" s="0" t="n">
        <v>1261592.35693</v>
      </c>
      <c r="D1782" s="0" t="n">
        <v>993299.67492</v>
      </c>
    </row>
    <row r="1783" customFormat="false" ht="15" hidden="false" customHeight="false" outlineLevel="0" collapsed="false">
      <c r="A1783" s="0" t="n">
        <v>1781</v>
      </c>
      <c r="B1783" s="0" t="s">
        <v>8</v>
      </c>
      <c r="C1783" s="0" t="n">
        <v>1261584.50849</v>
      </c>
      <c r="D1783" s="0" t="n">
        <v>993293.52371</v>
      </c>
    </row>
    <row r="1784" customFormat="false" ht="15" hidden="false" customHeight="false" outlineLevel="0" collapsed="false">
      <c r="A1784" s="0" t="n">
        <v>1782</v>
      </c>
      <c r="B1784" s="0" t="s">
        <v>8</v>
      </c>
      <c r="C1784" s="0" t="n">
        <v>1261576.82929</v>
      </c>
      <c r="D1784" s="0" t="n">
        <v>993287.0852</v>
      </c>
    </row>
    <row r="1785" customFormat="false" ht="15" hidden="false" customHeight="false" outlineLevel="0" collapsed="false">
      <c r="A1785" s="0" t="n">
        <v>1783</v>
      </c>
      <c r="B1785" s="0" t="s">
        <v>8</v>
      </c>
      <c r="C1785" s="0" t="n">
        <v>1261537.30027</v>
      </c>
      <c r="D1785" s="0" t="n">
        <v>993256.35783</v>
      </c>
    </row>
    <row r="1786" customFormat="false" ht="15" hidden="false" customHeight="false" outlineLevel="0" collapsed="false">
      <c r="A1786" s="0" t="n">
        <v>1784</v>
      </c>
      <c r="B1786" s="0" t="s">
        <v>8</v>
      </c>
      <c r="C1786" s="0" t="n">
        <v>1261521.83945</v>
      </c>
      <c r="D1786" s="0" t="n">
        <v>993243.6556</v>
      </c>
    </row>
    <row r="1787" customFormat="false" ht="15" hidden="false" customHeight="false" outlineLevel="0" collapsed="false">
      <c r="A1787" s="0" t="n">
        <v>1785</v>
      </c>
      <c r="B1787" s="0" t="s">
        <v>8</v>
      </c>
      <c r="C1787" s="0" t="n">
        <v>1261513.95016</v>
      </c>
      <c r="D1787" s="0" t="n">
        <v>993237.47895</v>
      </c>
    </row>
    <row r="1788" customFormat="false" ht="15" hidden="false" customHeight="false" outlineLevel="0" collapsed="false">
      <c r="A1788" s="0" t="n">
        <v>1786</v>
      </c>
      <c r="B1788" s="0" t="s">
        <v>8</v>
      </c>
      <c r="C1788" s="0" t="n">
        <v>1261475.13343</v>
      </c>
      <c r="D1788" s="0" t="n">
        <v>993205.88531</v>
      </c>
    </row>
    <row r="1789" customFormat="false" ht="15" hidden="false" customHeight="false" outlineLevel="0" collapsed="false">
      <c r="A1789" s="0" t="n">
        <v>1787</v>
      </c>
      <c r="B1789" s="0" t="s">
        <v>8</v>
      </c>
      <c r="C1789" s="0" t="n">
        <v>1261467.15184</v>
      </c>
      <c r="D1789" s="0" t="n">
        <v>993199.6697</v>
      </c>
    </row>
    <row r="1790" customFormat="false" ht="15" hidden="false" customHeight="false" outlineLevel="0" collapsed="false">
      <c r="A1790" s="0" t="n">
        <v>1788</v>
      </c>
      <c r="B1790" s="0" t="s">
        <v>8</v>
      </c>
      <c r="C1790" s="0" t="n">
        <v>1261459.1823</v>
      </c>
      <c r="D1790" s="0" t="n">
        <v>993193.7363</v>
      </c>
    </row>
    <row r="1791" customFormat="false" ht="15" hidden="false" customHeight="false" outlineLevel="0" collapsed="false">
      <c r="A1791" s="0" t="n">
        <v>1789</v>
      </c>
      <c r="B1791" s="0" t="s">
        <v>8</v>
      </c>
      <c r="C1791" s="0" t="n">
        <v>1261443.83135</v>
      </c>
      <c r="D1791" s="0" t="n">
        <v>993181.00246</v>
      </c>
    </row>
    <row r="1792" customFormat="false" ht="15" hidden="false" customHeight="false" outlineLevel="0" collapsed="false">
      <c r="A1792" s="0" t="n">
        <v>1790</v>
      </c>
      <c r="B1792" s="0" t="s">
        <v>8</v>
      </c>
      <c r="C1792" s="0" t="n">
        <v>1261388.89631</v>
      </c>
      <c r="D1792" s="0" t="n">
        <v>993137.48253</v>
      </c>
    </row>
    <row r="1793" customFormat="false" ht="15" hidden="false" customHeight="false" outlineLevel="0" collapsed="false">
      <c r="A1793" s="0" t="n">
        <v>1791</v>
      </c>
      <c r="B1793" s="0" t="s">
        <v>8</v>
      </c>
      <c r="C1793" s="0" t="n">
        <v>1261381.18174</v>
      </c>
      <c r="D1793" s="0" t="n">
        <v>993131.23632</v>
      </c>
    </row>
    <row r="1794" customFormat="false" ht="15" hidden="false" customHeight="false" outlineLevel="0" collapsed="false">
      <c r="A1794" s="0" t="n">
        <v>1792</v>
      </c>
      <c r="B1794" s="0" t="s">
        <v>8</v>
      </c>
      <c r="C1794" s="0" t="n">
        <v>1261373.47725</v>
      </c>
      <c r="D1794" s="0" t="n">
        <v>993124.71031</v>
      </c>
    </row>
    <row r="1795" customFormat="false" ht="15" hidden="false" customHeight="false" outlineLevel="0" collapsed="false">
      <c r="A1795" s="0" t="n">
        <v>1793</v>
      </c>
      <c r="B1795" s="0" t="s">
        <v>8</v>
      </c>
      <c r="C1795" s="0" t="n">
        <v>1261357.44405</v>
      </c>
      <c r="D1795" s="0" t="n">
        <v>993112.5997</v>
      </c>
    </row>
    <row r="1796" customFormat="false" ht="15" hidden="false" customHeight="false" outlineLevel="0" collapsed="false">
      <c r="A1796" s="0" t="n">
        <v>1794</v>
      </c>
      <c r="B1796" s="0" t="s">
        <v>8</v>
      </c>
      <c r="C1796" s="0" t="n">
        <v>1261326.19331</v>
      </c>
      <c r="D1796" s="0" t="n">
        <v>993087.62311</v>
      </c>
    </row>
    <row r="1797" customFormat="false" ht="15" hidden="false" customHeight="false" outlineLevel="0" collapsed="false">
      <c r="A1797" s="0" t="n">
        <v>1795</v>
      </c>
      <c r="B1797" s="0" t="s">
        <v>8</v>
      </c>
      <c r="C1797" s="0" t="n">
        <v>1261310.33365</v>
      </c>
      <c r="D1797" s="0" t="n">
        <v>993075.38334</v>
      </c>
    </row>
    <row r="1798" customFormat="false" ht="15" hidden="false" customHeight="false" outlineLevel="0" collapsed="false">
      <c r="A1798" s="0" t="n">
        <v>1796</v>
      </c>
      <c r="B1798" s="0" t="s">
        <v>8</v>
      </c>
      <c r="C1798" s="0" t="n">
        <v>1261278.9352</v>
      </c>
      <c r="D1798" s="0" t="n">
        <v>993050.6122</v>
      </c>
    </row>
    <row r="1799" customFormat="false" ht="15" hidden="false" customHeight="false" outlineLevel="0" collapsed="false">
      <c r="A1799" s="0" t="n">
        <v>1797</v>
      </c>
      <c r="B1799" s="0" t="s">
        <v>8</v>
      </c>
      <c r="C1799" s="0" t="n">
        <v>1261247.6826</v>
      </c>
      <c r="D1799" s="0" t="n">
        <v>993025.72328</v>
      </c>
    </row>
    <row r="1800" customFormat="false" ht="15" hidden="false" customHeight="false" outlineLevel="0" collapsed="false">
      <c r="A1800" s="0" t="n">
        <v>1798</v>
      </c>
      <c r="B1800" s="0" t="s">
        <v>8</v>
      </c>
      <c r="C1800" s="0" t="n">
        <v>1261239.97023</v>
      </c>
      <c r="D1800" s="0" t="n">
        <v>993019.23323</v>
      </c>
    </row>
    <row r="1801" customFormat="false" ht="15" hidden="false" customHeight="false" outlineLevel="0" collapsed="false">
      <c r="A1801" s="0" t="n">
        <v>1799</v>
      </c>
      <c r="B1801" s="0" t="s">
        <v>8</v>
      </c>
      <c r="C1801" s="0" t="n">
        <v>1261231.91641</v>
      </c>
      <c r="D1801" s="0" t="n">
        <v>993013.16991</v>
      </c>
    </row>
    <row r="1802" customFormat="false" ht="15" hidden="false" customHeight="false" outlineLevel="0" collapsed="false">
      <c r="A1802" s="0" t="n">
        <v>1800</v>
      </c>
      <c r="B1802" s="0" t="s">
        <v>8</v>
      </c>
      <c r="C1802" s="0" t="n">
        <v>1261208.48575</v>
      </c>
      <c r="D1802" s="0" t="n">
        <v>992994.54424</v>
      </c>
    </row>
    <row r="1803" customFormat="false" ht="15" hidden="false" customHeight="false" outlineLevel="0" collapsed="false">
      <c r="A1803" s="0" t="n">
        <v>1801</v>
      </c>
      <c r="B1803" s="0" t="s">
        <v>8</v>
      </c>
      <c r="C1803" s="0" t="n">
        <v>1261185.13031</v>
      </c>
      <c r="D1803" s="0" t="n">
        <v>992975.58233</v>
      </c>
    </row>
    <row r="1804" customFormat="false" ht="15" hidden="false" customHeight="false" outlineLevel="0" collapsed="false">
      <c r="A1804" s="0" t="n">
        <v>1802</v>
      </c>
      <c r="B1804" s="0" t="s">
        <v>8</v>
      </c>
      <c r="C1804" s="0" t="n">
        <v>1261177.16403</v>
      </c>
      <c r="D1804" s="0" t="n">
        <v>992969.55053</v>
      </c>
    </row>
    <row r="1805" customFormat="false" ht="15" hidden="false" customHeight="false" outlineLevel="0" collapsed="false">
      <c r="A1805" s="0" t="n">
        <v>1803</v>
      </c>
      <c r="B1805" s="0" t="s">
        <v>8</v>
      </c>
      <c r="C1805" s="0" t="n">
        <v>1261169.49038</v>
      </c>
      <c r="D1805" s="0" t="n">
        <v>992963.22675</v>
      </c>
    </row>
    <row r="1806" customFormat="false" ht="15" hidden="false" customHeight="false" outlineLevel="0" collapsed="false">
      <c r="A1806" s="0" t="n">
        <v>1804</v>
      </c>
      <c r="B1806" s="0" t="s">
        <v>8</v>
      </c>
      <c r="C1806" s="0" t="n">
        <v>1261146.0696</v>
      </c>
      <c r="D1806" s="0" t="n">
        <v>992944.5061</v>
      </c>
    </row>
    <row r="1807" customFormat="false" ht="15" hidden="false" customHeight="false" outlineLevel="0" collapsed="false">
      <c r="A1807" s="0" t="n">
        <v>1805</v>
      </c>
      <c r="B1807" s="0" t="s">
        <v>8</v>
      </c>
      <c r="C1807" s="0" t="n">
        <v>1261138.54445</v>
      </c>
      <c r="D1807" s="0" t="n">
        <v>992938.10071</v>
      </c>
    </row>
    <row r="1808" customFormat="false" ht="15" hidden="false" customHeight="false" outlineLevel="0" collapsed="false">
      <c r="A1808" s="0" t="n">
        <v>1806</v>
      </c>
      <c r="B1808" s="0" t="s">
        <v>8</v>
      </c>
      <c r="C1808" s="0" t="n">
        <v>1261130.89694</v>
      </c>
      <c r="D1808" s="0" t="n">
        <v>992931.30137</v>
      </c>
    </row>
    <row r="1809" customFormat="false" ht="15" hidden="false" customHeight="false" outlineLevel="0" collapsed="false">
      <c r="A1809" s="0" t="n">
        <v>1807</v>
      </c>
      <c r="B1809" s="0" t="s">
        <v>8</v>
      </c>
      <c r="C1809" s="0" t="n">
        <v>1261114.56518</v>
      </c>
      <c r="D1809" s="0" t="n">
        <v>992919.61303</v>
      </c>
    </row>
    <row r="1810" customFormat="false" ht="15" hidden="false" customHeight="false" outlineLevel="0" collapsed="false">
      <c r="A1810" s="0" t="n">
        <v>1808</v>
      </c>
      <c r="B1810" s="0" t="s">
        <v>8</v>
      </c>
      <c r="C1810" s="0" t="n">
        <v>1261107.06714</v>
      </c>
      <c r="D1810" s="0" t="n">
        <v>992913.17132</v>
      </c>
    </row>
    <row r="1811" customFormat="false" ht="15" hidden="false" customHeight="false" outlineLevel="0" collapsed="false">
      <c r="A1811" s="0" t="n">
        <v>1809</v>
      </c>
      <c r="B1811" s="0" t="s">
        <v>8</v>
      </c>
      <c r="C1811" s="0" t="n">
        <v>1261077.81556</v>
      </c>
      <c r="D1811" s="0" t="n">
        <v>992889.85475</v>
      </c>
    </row>
    <row r="1812" customFormat="false" ht="15" hidden="false" customHeight="false" outlineLevel="0" collapsed="false">
      <c r="A1812" s="0" t="n">
        <v>1810</v>
      </c>
      <c r="B1812" s="0" t="s">
        <v>8</v>
      </c>
      <c r="C1812" s="0" t="n">
        <v>1261077.99747</v>
      </c>
      <c r="D1812" s="0" t="n">
        <v>992887.98503</v>
      </c>
    </row>
    <row r="1813" customFormat="false" ht="15" hidden="false" customHeight="false" outlineLevel="0" collapsed="false">
      <c r="A1813" s="0" t="n">
        <v>1811</v>
      </c>
      <c r="B1813" s="0" t="s">
        <v>8</v>
      </c>
      <c r="C1813" s="0" t="n">
        <v>1261068.79327</v>
      </c>
      <c r="D1813" s="0" t="n">
        <v>992880.82333</v>
      </c>
    </row>
    <row r="1814" customFormat="false" ht="15" hidden="false" customHeight="false" outlineLevel="0" collapsed="false">
      <c r="A1814" s="0" t="n">
        <v>1812</v>
      </c>
      <c r="B1814" s="0" t="s">
        <v>8</v>
      </c>
      <c r="C1814" s="0" t="n">
        <v>1261061.15773</v>
      </c>
      <c r="D1814" s="0" t="n">
        <v>992874.38728</v>
      </c>
    </row>
    <row r="1815" customFormat="false" ht="15" hidden="false" customHeight="false" outlineLevel="0" collapsed="false">
      <c r="A1815" s="0" t="n">
        <v>1813</v>
      </c>
      <c r="B1815" s="0" t="s">
        <v>8</v>
      </c>
      <c r="C1815" s="0" t="n">
        <v>1261037.7116</v>
      </c>
      <c r="D1815" s="0" t="n">
        <v>992855.76039</v>
      </c>
    </row>
    <row r="1816" customFormat="false" ht="15" hidden="false" customHeight="false" outlineLevel="0" collapsed="false">
      <c r="A1816" s="0" t="n">
        <v>1814</v>
      </c>
      <c r="B1816" s="0" t="s">
        <v>8</v>
      </c>
      <c r="C1816" s="0" t="n">
        <v>1261030.19588</v>
      </c>
      <c r="D1816" s="0" t="n">
        <v>992849.01582</v>
      </c>
    </row>
    <row r="1817" customFormat="false" ht="15" hidden="false" customHeight="false" outlineLevel="0" collapsed="false">
      <c r="A1817" s="0" t="n">
        <v>1815</v>
      </c>
      <c r="B1817" s="0" t="s">
        <v>8</v>
      </c>
      <c r="C1817" s="0" t="n">
        <v>1261022.0629</v>
      </c>
      <c r="D1817" s="0" t="n">
        <v>992842.93406</v>
      </c>
    </row>
    <row r="1818" customFormat="false" ht="15" hidden="false" customHeight="false" outlineLevel="0" collapsed="false">
      <c r="A1818" s="0" t="n">
        <v>1816</v>
      </c>
      <c r="B1818" s="0" t="s">
        <v>8</v>
      </c>
      <c r="C1818" s="0" t="n">
        <v>1260983.22746</v>
      </c>
      <c r="D1818" s="0" t="n">
        <v>992811.91366</v>
      </c>
    </row>
    <row r="1819" customFormat="false" ht="15" hidden="false" customHeight="false" outlineLevel="0" collapsed="false">
      <c r="A1819" s="0" t="n">
        <v>1817</v>
      </c>
      <c r="B1819" s="0" t="s">
        <v>8</v>
      </c>
      <c r="C1819" s="0" t="n">
        <v>1260975.89651</v>
      </c>
      <c r="D1819" s="0" t="n">
        <v>992804.72959</v>
      </c>
    </row>
    <row r="1820" customFormat="false" ht="15" hidden="false" customHeight="false" outlineLevel="0" collapsed="false">
      <c r="A1820" s="0" t="n">
        <v>1818</v>
      </c>
      <c r="B1820" s="0" t="s">
        <v>8</v>
      </c>
      <c r="C1820" s="0" t="n">
        <v>1260967.32887</v>
      </c>
      <c r="D1820" s="0" t="n">
        <v>992798.95541</v>
      </c>
    </row>
    <row r="1821" customFormat="false" ht="15" hidden="false" customHeight="false" outlineLevel="0" collapsed="false">
      <c r="A1821" s="0" t="n">
        <v>1819</v>
      </c>
      <c r="B1821" s="0" t="s">
        <v>8</v>
      </c>
      <c r="C1821" s="0" t="n">
        <v>1260959.5912</v>
      </c>
      <c r="D1821" s="0" t="n">
        <v>992792.96731</v>
      </c>
    </row>
    <row r="1822" customFormat="false" ht="15" hidden="false" customHeight="false" outlineLevel="0" collapsed="false">
      <c r="A1822" s="0" t="n">
        <v>1820</v>
      </c>
      <c r="B1822" s="0" t="s">
        <v>8</v>
      </c>
      <c r="C1822" s="0" t="n">
        <v>1260944.21106</v>
      </c>
      <c r="D1822" s="0" t="n">
        <v>992780.46097</v>
      </c>
    </row>
    <row r="1823" customFormat="false" ht="15" hidden="false" customHeight="false" outlineLevel="0" collapsed="false">
      <c r="A1823" s="0" t="n">
        <v>1821</v>
      </c>
      <c r="B1823" s="0" t="s">
        <v>8</v>
      </c>
      <c r="C1823" s="0" t="n">
        <v>1260936.67553</v>
      </c>
      <c r="D1823" s="0" t="n">
        <v>992773.63896</v>
      </c>
    </row>
    <row r="1824" customFormat="false" ht="15" hidden="false" customHeight="false" outlineLevel="0" collapsed="false">
      <c r="A1824" s="0" t="n">
        <v>1822</v>
      </c>
      <c r="B1824" s="0" t="s">
        <v>8</v>
      </c>
      <c r="C1824" s="0" t="n">
        <v>1260928.43122</v>
      </c>
      <c r="D1824" s="0" t="n">
        <v>992767.65426</v>
      </c>
    </row>
    <row r="1825" customFormat="false" ht="15" hidden="false" customHeight="false" outlineLevel="0" collapsed="false">
      <c r="A1825" s="0" t="n">
        <v>1823</v>
      </c>
      <c r="B1825" s="0" t="s">
        <v>8</v>
      </c>
      <c r="C1825" s="0" t="n">
        <v>1260920.68159</v>
      </c>
      <c r="D1825" s="0" t="n">
        <v>992761.54235</v>
      </c>
    </row>
    <row r="1826" customFormat="false" ht="15" hidden="false" customHeight="false" outlineLevel="0" collapsed="false">
      <c r="A1826" s="0" t="n">
        <v>1824</v>
      </c>
      <c r="B1826" s="0" t="s">
        <v>8</v>
      </c>
      <c r="C1826" s="0" t="n">
        <v>1260897.40761</v>
      </c>
      <c r="D1826" s="0" t="n">
        <v>992742.60393</v>
      </c>
    </row>
    <row r="1827" customFormat="false" ht="15" hidden="false" customHeight="false" outlineLevel="0" collapsed="false">
      <c r="A1827" s="0" t="n">
        <v>1825</v>
      </c>
      <c r="B1827" s="0" t="s">
        <v>8</v>
      </c>
      <c r="C1827" s="0" t="n">
        <v>1260874.13334</v>
      </c>
      <c r="D1827" s="0" t="n">
        <v>992723.9653</v>
      </c>
    </row>
    <row r="1828" customFormat="false" ht="15" hidden="false" customHeight="false" outlineLevel="0" collapsed="false">
      <c r="A1828" s="0" t="n">
        <v>1826</v>
      </c>
      <c r="B1828" s="0" t="s">
        <v>8</v>
      </c>
      <c r="C1828" s="0" t="n">
        <v>1260866.73601</v>
      </c>
      <c r="D1828" s="0" t="n">
        <v>992716.86243</v>
      </c>
    </row>
    <row r="1829" customFormat="false" ht="15" hidden="false" customHeight="false" outlineLevel="0" collapsed="false">
      <c r="A1829" s="0" t="n">
        <v>1827</v>
      </c>
      <c r="B1829" s="0" t="s">
        <v>8</v>
      </c>
      <c r="C1829" s="0" t="n">
        <v>1260858.18484</v>
      </c>
      <c r="D1829" s="0" t="n">
        <v>992711.0903</v>
      </c>
    </row>
    <row r="1830" customFormat="false" ht="15" hidden="false" customHeight="false" outlineLevel="0" collapsed="false">
      <c r="A1830" s="0" t="n">
        <v>1828</v>
      </c>
      <c r="B1830" s="0" t="s">
        <v>8</v>
      </c>
      <c r="C1830" s="0" t="n">
        <v>1260850.42975</v>
      </c>
      <c r="D1830" s="0" t="n">
        <v>992705.14325</v>
      </c>
    </row>
    <row r="1831" customFormat="false" ht="15" hidden="false" customHeight="false" outlineLevel="0" collapsed="false">
      <c r="A1831" s="0" t="n">
        <v>1829</v>
      </c>
      <c r="B1831" s="0" t="s">
        <v>8</v>
      </c>
      <c r="C1831" s="0" t="n">
        <v>1260827.25207</v>
      </c>
      <c r="D1831" s="0" t="n">
        <v>992686.07912</v>
      </c>
    </row>
    <row r="1832" customFormat="false" ht="15" hidden="false" customHeight="false" outlineLevel="0" collapsed="false">
      <c r="A1832" s="0" t="n">
        <v>1830</v>
      </c>
      <c r="B1832" s="0" t="s">
        <v>8</v>
      </c>
      <c r="C1832" s="0" t="n">
        <v>1260819.34128</v>
      </c>
      <c r="D1832" s="0" t="n">
        <v>992679.93158</v>
      </c>
    </row>
    <row r="1833" customFormat="false" ht="15" hidden="false" customHeight="false" outlineLevel="0" collapsed="false">
      <c r="A1833" s="0" t="n">
        <v>1831</v>
      </c>
      <c r="B1833" s="0" t="s">
        <v>8</v>
      </c>
      <c r="C1833" s="0" t="n">
        <v>1260803.85275</v>
      </c>
      <c r="D1833" s="0" t="n">
        <v>992667.29744</v>
      </c>
    </row>
    <row r="1834" customFormat="false" ht="15" hidden="false" customHeight="false" outlineLevel="0" collapsed="false">
      <c r="A1834" s="0" t="n">
        <v>1832</v>
      </c>
      <c r="B1834" s="0" t="s">
        <v>8</v>
      </c>
      <c r="C1834" s="0" t="n">
        <v>1260780.34818</v>
      </c>
      <c r="D1834" s="0" t="n">
        <v>992648.59092</v>
      </c>
    </row>
    <row r="1835" customFormat="false" ht="15" hidden="false" customHeight="false" outlineLevel="0" collapsed="false">
      <c r="A1835" s="0" t="n">
        <v>1833</v>
      </c>
      <c r="B1835" s="0" t="s">
        <v>8</v>
      </c>
      <c r="C1835" s="0" t="n">
        <v>1260772.60146</v>
      </c>
      <c r="D1835" s="0" t="n">
        <v>992642.35727</v>
      </c>
    </row>
    <row r="1836" customFormat="false" ht="15" hidden="false" customHeight="false" outlineLevel="0" collapsed="false">
      <c r="A1836" s="0" t="n">
        <v>1834</v>
      </c>
      <c r="B1836" s="0" t="s">
        <v>8</v>
      </c>
      <c r="C1836" s="0" t="n">
        <v>1260764.92152</v>
      </c>
      <c r="D1836" s="0" t="n">
        <v>992635.91429</v>
      </c>
    </row>
    <row r="1837" customFormat="false" ht="15" hidden="false" customHeight="false" outlineLevel="0" collapsed="false">
      <c r="A1837" s="0" t="n">
        <v>1835</v>
      </c>
      <c r="B1837" s="0" t="s">
        <v>8</v>
      </c>
      <c r="C1837" s="0" t="n">
        <v>1260741.41013</v>
      </c>
      <c r="D1837" s="0" t="n">
        <v>992617.20511</v>
      </c>
    </row>
    <row r="1838" customFormat="false" ht="15" hidden="false" customHeight="false" outlineLevel="0" collapsed="false">
      <c r="A1838" s="0" t="n">
        <v>1836</v>
      </c>
      <c r="B1838" s="0" t="s">
        <v>8</v>
      </c>
      <c r="C1838" s="0" t="n">
        <v>1260733.65188</v>
      </c>
      <c r="D1838" s="0" t="n">
        <v>992610.82042</v>
      </c>
    </row>
    <row r="1839" customFormat="false" ht="15" hidden="false" customHeight="false" outlineLevel="0" collapsed="false">
      <c r="A1839" s="0" t="n">
        <v>1837</v>
      </c>
      <c r="B1839" s="0" t="s">
        <v>8</v>
      </c>
      <c r="C1839" s="0" t="n">
        <v>1260725.71341</v>
      </c>
      <c r="D1839" s="0" t="n">
        <v>992604.70097</v>
      </c>
    </row>
    <row r="1840" customFormat="false" ht="15" hidden="false" customHeight="false" outlineLevel="0" collapsed="false">
      <c r="A1840" s="0" t="n">
        <v>1838</v>
      </c>
      <c r="B1840" s="0" t="s">
        <v>8</v>
      </c>
      <c r="C1840" s="0" t="n">
        <v>1260694.69061</v>
      </c>
      <c r="D1840" s="0" t="n">
        <v>992579.46679</v>
      </c>
    </row>
    <row r="1841" customFormat="false" ht="15" hidden="false" customHeight="false" outlineLevel="0" collapsed="false">
      <c r="A1841" s="0" t="n">
        <v>1839</v>
      </c>
      <c r="B1841" s="0" t="s">
        <v>8</v>
      </c>
      <c r="C1841" s="0" t="n">
        <v>1260671.23161</v>
      </c>
      <c r="D1841" s="0" t="n">
        <v>992560.72412</v>
      </c>
    </row>
    <row r="1842" customFormat="false" ht="15" hidden="false" customHeight="false" outlineLevel="0" collapsed="false">
      <c r="A1842" s="0" t="n">
        <v>1840</v>
      </c>
      <c r="B1842" s="0" t="s">
        <v>8</v>
      </c>
      <c r="C1842" s="0" t="n">
        <v>1260647.89</v>
      </c>
      <c r="D1842" s="0" t="n">
        <v>992541.79272</v>
      </c>
    </row>
    <row r="1843" customFormat="false" ht="15" hidden="false" customHeight="false" outlineLevel="0" collapsed="false">
      <c r="A1843" s="0" t="n">
        <v>1841</v>
      </c>
      <c r="B1843" s="0" t="s">
        <v>8</v>
      </c>
      <c r="C1843" s="0" t="n">
        <v>1260632.02848</v>
      </c>
      <c r="D1843" s="0" t="n">
        <v>992529.42172</v>
      </c>
    </row>
    <row r="1844" customFormat="false" ht="15" hidden="false" customHeight="false" outlineLevel="0" collapsed="false">
      <c r="A1844" s="0" t="n">
        <v>1842</v>
      </c>
      <c r="B1844" s="0" t="s">
        <v>8</v>
      </c>
      <c r="C1844" s="0" t="n">
        <v>1260624.03996</v>
      </c>
      <c r="D1844" s="0" t="n">
        <v>992523.45024</v>
      </c>
    </row>
    <row r="1845" customFormat="false" ht="15" hidden="false" customHeight="false" outlineLevel="0" collapsed="false">
      <c r="A1845" s="0" t="n">
        <v>1843</v>
      </c>
      <c r="B1845" s="0" t="s">
        <v>8</v>
      </c>
      <c r="C1845" s="0" t="n">
        <v>1260608.48502</v>
      </c>
      <c r="D1845" s="0" t="n">
        <v>992510.92606</v>
      </c>
    </row>
    <row r="1846" customFormat="false" ht="15" hidden="false" customHeight="false" outlineLevel="0" collapsed="false">
      <c r="A1846" s="0" t="n">
        <v>1844</v>
      </c>
      <c r="B1846" s="0" t="s">
        <v>8</v>
      </c>
      <c r="C1846" s="0" t="n">
        <v>1260584.70338</v>
      </c>
      <c r="D1846" s="0" t="n">
        <v>992492.46453</v>
      </c>
    </row>
    <row r="1847" customFormat="false" ht="15" hidden="false" customHeight="false" outlineLevel="0" collapsed="false">
      <c r="A1847" s="0" t="n">
        <v>1845</v>
      </c>
      <c r="B1847" s="0" t="s">
        <v>8</v>
      </c>
      <c r="C1847" s="0" t="n">
        <v>1260576.89153</v>
      </c>
      <c r="D1847" s="0" t="n">
        <v>992486.58056</v>
      </c>
    </row>
    <row r="1848" customFormat="false" ht="15" hidden="false" customHeight="false" outlineLevel="0" collapsed="false">
      <c r="A1848" s="0" t="n">
        <v>1846</v>
      </c>
      <c r="B1848" s="0" t="s">
        <v>8</v>
      </c>
      <c r="C1848" s="0" t="n">
        <v>1260569.57308</v>
      </c>
      <c r="D1848" s="0" t="n">
        <v>992479.72678</v>
      </c>
    </row>
    <row r="1849" customFormat="false" ht="15" hidden="false" customHeight="false" outlineLevel="0" collapsed="false">
      <c r="A1849" s="0" t="n">
        <v>1847</v>
      </c>
      <c r="B1849" s="0" t="s">
        <v>8</v>
      </c>
      <c r="C1849" s="0" t="n">
        <v>1260545.38569</v>
      </c>
      <c r="D1849" s="0" t="n">
        <v>992461.30707</v>
      </c>
    </row>
    <row r="1850" customFormat="false" ht="15" hidden="false" customHeight="false" outlineLevel="0" collapsed="false">
      <c r="A1850" s="0" t="n">
        <v>1848</v>
      </c>
      <c r="B1850" s="0" t="s">
        <v>8</v>
      </c>
      <c r="C1850" s="0" t="n">
        <v>1260537.21286</v>
      </c>
      <c r="D1850" s="0" t="n">
        <v>992455.66978</v>
      </c>
    </row>
    <row r="1851" customFormat="false" ht="15" hidden="false" customHeight="false" outlineLevel="0" collapsed="false">
      <c r="A1851" s="0" t="n">
        <v>1849</v>
      </c>
      <c r="B1851" s="0" t="s">
        <v>8</v>
      </c>
      <c r="C1851" s="0" t="n">
        <v>1260529.92757</v>
      </c>
      <c r="D1851" s="0" t="n">
        <v>992449.63262</v>
      </c>
    </row>
    <row r="1852" customFormat="false" ht="15" hidden="false" customHeight="false" outlineLevel="0" collapsed="false">
      <c r="A1852" s="0" t="n">
        <v>1850</v>
      </c>
      <c r="B1852" s="0" t="s">
        <v>8</v>
      </c>
      <c r="C1852" s="0" t="n">
        <v>1260522.77633</v>
      </c>
      <c r="D1852" s="0" t="n">
        <v>992441.92573</v>
      </c>
    </row>
    <row r="1853" customFormat="false" ht="15" hidden="false" customHeight="false" outlineLevel="0" collapsed="false">
      <c r="A1853" s="0" t="n">
        <v>1851</v>
      </c>
      <c r="B1853" s="0" t="s">
        <v>8</v>
      </c>
      <c r="C1853" s="0" t="n">
        <v>1260513.78904</v>
      </c>
      <c r="D1853" s="0" t="n">
        <v>992436.57485</v>
      </c>
    </row>
    <row r="1854" customFormat="false" ht="15" hidden="false" customHeight="false" outlineLevel="0" collapsed="false">
      <c r="A1854" s="0" t="n">
        <v>1852</v>
      </c>
      <c r="B1854" s="0" t="s">
        <v>8</v>
      </c>
      <c r="C1854" s="0" t="n">
        <v>1260506.18709</v>
      </c>
      <c r="D1854" s="0" t="n">
        <v>992430.41756</v>
      </c>
    </row>
    <row r="1855" customFormat="false" ht="15" hidden="false" customHeight="false" outlineLevel="0" collapsed="false">
      <c r="A1855" s="0" t="n">
        <v>1853</v>
      </c>
      <c r="B1855" s="0" t="s">
        <v>8</v>
      </c>
      <c r="C1855" s="0" t="n">
        <v>1260498.10793</v>
      </c>
      <c r="D1855" s="0" t="n">
        <v>992424.56489</v>
      </c>
    </row>
    <row r="1856" customFormat="false" ht="15" hidden="false" customHeight="false" outlineLevel="0" collapsed="false">
      <c r="A1856" s="0" t="n">
        <v>1854</v>
      </c>
      <c r="B1856" s="0" t="s">
        <v>8</v>
      </c>
      <c r="C1856" s="0" t="n">
        <v>1260490.468</v>
      </c>
      <c r="D1856" s="0" t="n">
        <v>992418.1623</v>
      </c>
    </row>
    <row r="1857" customFormat="false" ht="15" hidden="false" customHeight="false" outlineLevel="0" collapsed="false">
      <c r="A1857" s="0" t="n">
        <v>1855</v>
      </c>
      <c r="B1857" s="0" t="s">
        <v>8</v>
      </c>
      <c r="C1857" s="0" t="n">
        <v>1260482.49779</v>
      </c>
      <c r="D1857" s="0" t="n">
        <v>992412.17784</v>
      </c>
    </row>
    <row r="1858" customFormat="false" ht="15" hidden="false" customHeight="false" outlineLevel="0" collapsed="false">
      <c r="A1858" s="0" t="n">
        <v>1856</v>
      </c>
      <c r="B1858" s="0" t="s">
        <v>8</v>
      </c>
      <c r="C1858" s="0" t="n">
        <v>1260474.88252</v>
      </c>
      <c r="D1858" s="0" t="n">
        <v>992405.55943</v>
      </c>
    </row>
    <row r="1859" customFormat="false" ht="15" hidden="false" customHeight="false" outlineLevel="0" collapsed="false">
      <c r="A1859" s="0" t="n">
        <v>1857</v>
      </c>
      <c r="B1859" s="0" t="s">
        <v>8</v>
      </c>
      <c r="C1859" s="0" t="n">
        <v>1260466.59549</v>
      </c>
      <c r="D1859" s="0" t="n">
        <v>992399.70383</v>
      </c>
    </row>
    <row r="1860" customFormat="false" ht="15" hidden="false" customHeight="false" outlineLevel="0" collapsed="false">
      <c r="A1860" s="0" t="n">
        <v>1858</v>
      </c>
      <c r="B1860" s="0" t="s">
        <v>8</v>
      </c>
      <c r="C1860" s="0" t="n">
        <v>1260411.60789</v>
      </c>
      <c r="D1860" s="0" t="n">
        <v>992356.45916</v>
      </c>
    </row>
    <row r="1861" customFormat="false" ht="15" hidden="false" customHeight="false" outlineLevel="0" collapsed="false">
      <c r="A1861" s="0" t="n">
        <v>1859</v>
      </c>
      <c r="B1861" s="0" t="s">
        <v>8</v>
      </c>
      <c r="C1861" s="0" t="n">
        <v>1260395.74015</v>
      </c>
      <c r="D1861" s="0" t="n">
        <v>992344.26501</v>
      </c>
    </row>
    <row r="1862" customFormat="false" ht="15" hidden="false" customHeight="false" outlineLevel="0" collapsed="false">
      <c r="A1862" s="0" t="n">
        <v>1860</v>
      </c>
      <c r="B1862" s="0" t="s">
        <v>8</v>
      </c>
      <c r="C1862" s="0" t="n">
        <v>1260372.18596</v>
      </c>
      <c r="D1862" s="0" t="n">
        <v>992325.64304</v>
      </c>
    </row>
    <row r="1863" customFormat="false" ht="15" hidden="false" customHeight="false" outlineLevel="0" collapsed="false">
      <c r="A1863" s="0" t="n">
        <v>1861</v>
      </c>
      <c r="B1863" s="0" t="s">
        <v>8</v>
      </c>
      <c r="C1863" s="0" t="n">
        <v>1260348.41807</v>
      </c>
      <c r="D1863" s="0" t="n">
        <v>992307.42124</v>
      </c>
    </row>
    <row r="1864" customFormat="false" ht="15" hidden="false" customHeight="false" outlineLevel="0" collapsed="false">
      <c r="A1864" s="0" t="n">
        <v>1862</v>
      </c>
      <c r="B1864" s="0" t="s">
        <v>8</v>
      </c>
      <c r="C1864" s="0" t="n">
        <v>1260340.77734</v>
      </c>
      <c r="D1864" s="0" t="n">
        <v>992300.97672</v>
      </c>
    </row>
    <row r="1865" customFormat="false" ht="15" hidden="false" customHeight="false" outlineLevel="0" collapsed="false">
      <c r="A1865" s="0" t="n">
        <v>1863</v>
      </c>
      <c r="B1865" s="0" t="s">
        <v>8</v>
      </c>
      <c r="C1865" s="0" t="n">
        <v>1260332.83071</v>
      </c>
      <c r="D1865" s="0" t="n">
        <v>992294.8029</v>
      </c>
    </row>
    <row r="1866" customFormat="false" ht="15" hidden="false" customHeight="false" outlineLevel="0" collapsed="false">
      <c r="A1866" s="0" t="n">
        <v>1864</v>
      </c>
      <c r="B1866" s="0" t="s">
        <v>8</v>
      </c>
      <c r="C1866" s="0" t="n">
        <v>1260317.16849</v>
      </c>
      <c r="D1866" s="0" t="n">
        <v>992282.16745</v>
      </c>
    </row>
    <row r="1867" customFormat="false" ht="15" hidden="false" customHeight="false" outlineLevel="0" collapsed="false">
      <c r="A1867" s="0" t="n">
        <v>1865</v>
      </c>
      <c r="B1867" s="0" t="s">
        <v>8</v>
      </c>
      <c r="C1867" s="0" t="n">
        <v>1260309.01404</v>
      </c>
      <c r="D1867" s="0" t="n">
        <v>992276.37759</v>
      </c>
    </row>
    <row r="1868" customFormat="false" ht="15" hidden="false" customHeight="false" outlineLevel="0" collapsed="false">
      <c r="A1868" s="0" t="n">
        <v>1866</v>
      </c>
      <c r="B1868" s="0" t="s">
        <v>8</v>
      </c>
      <c r="C1868" s="0" t="n">
        <v>1260293.65006</v>
      </c>
      <c r="D1868" s="0" t="n">
        <v>992263.75751</v>
      </c>
    </row>
    <row r="1869" customFormat="false" ht="15" hidden="false" customHeight="false" outlineLevel="0" collapsed="false">
      <c r="A1869" s="0" t="n">
        <v>1867</v>
      </c>
      <c r="B1869" s="0" t="s">
        <v>8</v>
      </c>
      <c r="C1869" s="0" t="n">
        <v>1260285.74527</v>
      </c>
      <c r="D1869" s="0" t="n">
        <v>992257.47621</v>
      </c>
    </row>
    <row r="1870" customFormat="false" ht="15" hidden="false" customHeight="false" outlineLevel="0" collapsed="false">
      <c r="A1870" s="0" t="n">
        <v>1868</v>
      </c>
      <c r="B1870" s="0" t="s">
        <v>8</v>
      </c>
      <c r="C1870" s="0" t="n">
        <v>1260269.86304</v>
      </c>
      <c r="D1870" s="0" t="n">
        <v>992245.34856</v>
      </c>
    </row>
    <row r="1871" customFormat="false" ht="15" hidden="false" customHeight="false" outlineLevel="0" collapsed="false">
      <c r="A1871" s="0" t="n">
        <v>1869</v>
      </c>
      <c r="B1871" s="0" t="s">
        <v>8</v>
      </c>
      <c r="C1871" s="0" t="n">
        <v>1260262.06091</v>
      </c>
      <c r="D1871" s="0" t="n">
        <v>992238.95861</v>
      </c>
    </row>
    <row r="1872" customFormat="false" ht="15" hidden="false" customHeight="false" outlineLevel="0" collapsed="false">
      <c r="A1872" s="0" t="n">
        <v>1870</v>
      </c>
      <c r="B1872" s="0" t="s">
        <v>8</v>
      </c>
      <c r="C1872" s="0" t="n">
        <v>1260254.02738</v>
      </c>
      <c r="D1872" s="0" t="n">
        <v>992233.20105</v>
      </c>
    </row>
    <row r="1873" customFormat="false" ht="15" hidden="false" customHeight="false" outlineLevel="0" collapsed="false">
      <c r="A1873" s="0" t="n">
        <v>1871</v>
      </c>
      <c r="B1873" s="0" t="s">
        <v>8</v>
      </c>
      <c r="C1873" s="0" t="n">
        <v>1260246.6386</v>
      </c>
      <c r="D1873" s="0" t="n">
        <v>992226.44014</v>
      </c>
    </row>
    <row r="1874" customFormat="false" ht="15" hidden="false" customHeight="false" outlineLevel="0" collapsed="false">
      <c r="A1874" s="0" t="n">
        <v>1872</v>
      </c>
      <c r="B1874" s="0" t="s">
        <v>8</v>
      </c>
      <c r="C1874" s="0" t="n">
        <v>1260238.39353</v>
      </c>
      <c r="D1874" s="0" t="n">
        <v>992220.44702</v>
      </c>
    </row>
    <row r="1875" customFormat="false" ht="15" hidden="false" customHeight="false" outlineLevel="0" collapsed="false">
      <c r="A1875" s="0" t="n">
        <v>1873</v>
      </c>
      <c r="B1875" s="0" t="s">
        <v>8</v>
      </c>
      <c r="C1875" s="0" t="n">
        <v>1260230.76398</v>
      </c>
      <c r="D1875" s="0" t="n">
        <v>992214.38788</v>
      </c>
    </row>
    <row r="1876" customFormat="false" ht="15" hidden="false" customHeight="false" outlineLevel="0" collapsed="false">
      <c r="A1876" s="0" t="n">
        <v>1874</v>
      </c>
      <c r="B1876" s="0" t="s">
        <v>8</v>
      </c>
      <c r="C1876" s="0" t="n">
        <v>1260223.3179</v>
      </c>
      <c r="D1876" s="0" t="n">
        <v>992207.65963</v>
      </c>
    </row>
    <row r="1877" customFormat="false" ht="15" hidden="false" customHeight="false" outlineLevel="0" collapsed="false">
      <c r="A1877" s="0" t="n">
        <v>1875</v>
      </c>
      <c r="B1877" s="0" t="s">
        <v>8</v>
      </c>
      <c r="C1877" s="0" t="n">
        <v>1260199.63598</v>
      </c>
      <c r="D1877" s="0" t="n">
        <v>992188.96432</v>
      </c>
    </row>
    <row r="1878" customFormat="false" ht="15" hidden="false" customHeight="false" outlineLevel="0" collapsed="false">
      <c r="A1878" s="0" t="n">
        <v>1876</v>
      </c>
      <c r="B1878" s="0" t="s">
        <v>8</v>
      </c>
      <c r="C1878" s="0" t="n">
        <v>1260168.37514</v>
      </c>
      <c r="D1878" s="0" t="n">
        <v>992163.84543</v>
      </c>
    </row>
    <row r="1879" customFormat="false" ht="15" hidden="false" customHeight="false" outlineLevel="0" collapsed="false">
      <c r="A1879" s="0" t="n">
        <v>1877</v>
      </c>
      <c r="B1879" s="0" t="s">
        <v>8</v>
      </c>
      <c r="C1879" s="0" t="n">
        <v>1260160.41676</v>
      </c>
      <c r="D1879" s="0" t="n">
        <v>992157.88818</v>
      </c>
    </row>
    <row r="1880" customFormat="false" ht="15" hidden="false" customHeight="false" outlineLevel="0" collapsed="false">
      <c r="A1880" s="0" t="n">
        <v>1878</v>
      </c>
      <c r="B1880" s="0" t="s">
        <v>8</v>
      </c>
      <c r="C1880" s="0" t="n">
        <v>1260152.85287</v>
      </c>
      <c r="D1880" s="0" t="n">
        <v>992151.4395</v>
      </c>
    </row>
    <row r="1881" customFormat="false" ht="15" hidden="false" customHeight="false" outlineLevel="0" collapsed="false">
      <c r="A1881" s="0" t="n">
        <v>1879</v>
      </c>
      <c r="B1881" s="0" t="s">
        <v>8</v>
      </c>
      <c r="C1881" s="0" t="n">
        <v>1260137.16578</v>
      </c>
      <c r="D1881" s="0" t="n">
        <v>992138.93414</v>
      </c>
    </row>
    <row r="1882" customFormat="false" ht="15" hidden="false" customHeight="false" outlineLevel="0" collapsed="false">
      <c r="A1882" s="0" t="n">
        <v>1880</v>
      </c>
      <c r="B1882" s="0" t="s">
        <v>8</v>
      </c>
      <c r="C1882" s="0" t="n">
        <v>1260121.71579</v>
      </c>
      <c r="D1882" s="0" t="n">
        <v>992126.19912</v>
      </c>
    </row>
    <row r="1883" customFormat="false" ht="15" hidden="false" customHeight="false" outlineLevel="0" collapsed="false">
      <c r="A1883" s="0" t="n">
        <v>1881</v>
      </c>
      <c r="B1883" s="0" t="s">
        <v>8</v>
      </c>
      <c r="C1883" s="0" t="n">
        <v>1260098.27847</v>
      </c>
      <c r="D1883" s="0" t="n">
        <v>992107.48387</v>
      </c>
    </row>
    <row r="1884" customFormat="false" ht="15" hidden="false" customHeight="false" outlineLevel="0" collapsed="false">
      <c r="A1884" s="0" t="n">
        <v>1882</v>
      </c>
      <c r="B1884" s="0" t="s">
        <v>8</v>
      </c>
      <c r="C1884" s="0" t="n">
        <v>1260090.64485</v>
      </c>
      <c r="D1884" s="0" t="n">
        <v>992100.98703</v>
      </c>
    </row>
    <row r="1885" customFormat="false" ht="15" hidden="false" customHeight="false" outlineLevel="0" collapsed="false">
      <c r="A1885" s="0" t="n">
        <v>1883</v>
      </c>
      <c r="B1885" s="0" t="s">
        <v>8</v>
      </c>
      <c r="C1885" s="0" t="n">
        <v>1260059.18254</v>
      </c>
      <c r="D1885" s="0" t="n">
        <v>992076.00329</v>
      </c>
    </row>
    <row r="1886" customFormat="false" ht="15" hidden="false" customHeight="false" outlineLevel="0" collapsed="false">
      <c r="A1886" s="0" t="n">
        <v>1884</v>
      </c>
      <c r="B1886" s="0" t="s">
        <v>8</v>
      </c>
      <c r="C1886" s="0" t="n">
        <v>1260051.24234</v>
      </c>
      <c r="D1886" s="0" t="n">
        <v>992069.9306</v>
      </c>
    </row>
    <row r="1887" customFormat="false" ht="15" hidden="false" customHeight="false" outlineLevel="0" collapsed="false">
      <c r="A1887" s="0" t="n">
        <v>1885</v>
      </c>
      <c r="B1887" s="0" t="s">
        <v>8</v>
      </c>
      <c r="C1887" s="0" t="n">
        <v>1260012.26494</v>
      </c>
      <c r="D1887" s="0" t="n">
        <v>992038.57054</v>
      </c>
    </row>
    <row r="1888" customFormat="false" ht="15" hidden="false" customHeight="false" outlineLevel="0" collapsed="false">
      <c r="A1888" s="0" t="n">
        <v>1886</v>
      </c>
      <c r="B1888" s="0" t="s">
        <v>8</v>
      </c>
      <c r="C1888" s="0" t="n">
        <v>1260004.31563</v>
      </c>
      <c r="D1888" s="0" t="n">
        <v>992032.34603</v>
      </c>
    </row>
    <row r="1889" customFormat="false" ht="15" hidden="false" customHeight="false" outlineLevel="0" collapsed="false">
      <c r="A1889" s="0" t="n">
        <v>1887</v>
      </c>
      <c r="B1889" s="0" t="s">
        <v>8</v>
      </c>
      <c r="C1889" s="0" t="n">
        <v>1259996.37061</v>
      </c>
      <c r="D1889" s="0" t="n">
        <v>992026.39207</v>
      </c>
    </row>
    <row r="1890" customFormat="false" ht="15" hidden="false" customHeight="false" outlineLevel="0" collapsed="false">
      <c r="A1890" s="0" t="n">
        <v>1888</v>
      </c>
      <c r="B1890" s="0" t="s">
        <v>8</v>
      </c>
      <c r="C1890" s="0" t="n">
        <v>1259981.02908</v>
      </c>
      <c r="D1890" s="0" t="n">
        <v>992013.51858</v>
      </c>
    </row>
    <row r="1891" customFormat="false" ht="15" hidden="false" customHeight="false" outlineLevel="0" collapsed="false">
      <c r="A1891" s="0" t="n">
        <v>1889</v>
      </c>
      <c r="B1891" s="0" t="s">
        <v>8</v>
      </c>
      <c r="C1891" s="0" t="n">
        <v>1259973.1632</v>
      </c>
      <c r="D1891" s="0" t="n">
        <v>992007.61238</v>
      </c>
    </row>
    <row r="1892" customFormat="false" ht="15" hidden="false" customHeight="false" outlineLevel="0" collapsed="false">
      <c r="A1892" s="0" t="n">
        <v>1890</v>
      </c>
      <c r="B1892" s="0" t="s">
        <v>8</v>
      </c>
      <c r="C1892" s="0" t="n">
        <v>1259965.85315</v>
      </c>
      <c r="D1892" s="0" t="n">
        <v>992000.54706</v>
      </c>
    </row>
    <row r="1893" customFormat="false" ht="15" hidden="false" customHeight="false" outlineLevel="0" collapsed="false">
      <c r="A1893" s="0" t="n">
        <v>1891</v>
      </c>
      <c r="B1893" s="0" t="s">
        <v>8</v>
      </c>
      <c r="C1893" s="0" t="n">
        <v>1259957.34676</v>
      </c>
      <c r="D1893" s="0" t="n">
        <v>991994.69782</v>
      </c>
    </row>
    <row r="1894" customFormat="false" ht="15" hidden="false" customHeight="false" outlineLevel="0" collapsed="false">
      <c r="A1894" s="0" t="n">
        <v>1892</v>
      </c>
      <c r="B1894" s="0" t="s">
        <v>8</v>
      </c>
      <c r="C1894" s="0" t="n">
        <v>1259941.73248</v>
      </c>
      <c r="D1894" s="0" t="n">
        <v>991982.79118</v>
      </c>
    </row>
    <row r="1895" customFormat="false" ht="15" hidden="false" customHeight="false" outlineLevel="0" collapsed="false">
      <c r="A1895" s="0" t="n">
        <v>1893</v>
      </c>
      <c r="B1895" s="0" t="s">
        <v>8</v>
      </c>
      <c r="C1895" s="0" t="n">
        <v>1259934.36642</v>
      </c>
      <c r="D1895" s="0" t="n">
        <v>991975.84328</v>
      </c>
    </row>
    <row r="1896" customFormat="false" ht="15" hidden="false" customHeight="false" outlineLevel="0" collapsed="false">
      <c r="A1896" s="0" t="n">
        <v>1894</v>
      </c>
      <c r="B1896" s="0" t="s">
        <v>8</v>
      </c>
      <c r="C1896" s="0" t="n">
        <v>1259926.00035</v>
      </c>
      <c r="D1896" s="0" t="n">
        <v>991969.85607</v>
      </c>
    </row>
    <row r="1897" customFormat="false" ht="15" hidden="false" customHeight="false" outlineLevel="0" collapsed="false">
      <c r="A1897" s="0" t="n">
        <v>1895</v>
      </c>
      <c r="B1897" s="0" t="s">
        <v>8</v>
      </c>
      <c r="C1897" s="0" t="n">
        <v>1259918.20108</v>
      </c>
      <c r="D1897" s="0" t="n">
        <v>991963.93983</v>
      </c>
    </row>
    <row r="1898" customFormat="false" ht="15" hidden="false" customHeight="false" outlineLevel="0" collapsed="false">
      <c r="A1898" s="0" t="n">
        <v>1896</v>
      </c>
      <c r="B1898" s="0" t="s">
        <v>8</v>
      </c>
      <c r="C1898" s="0" t="n">
        <v>1259910.60096</v>
      </c>
      <c r="D1898" s="0" t="n">
        <v>991957.41344</v>
      </c>
    </row>
    <row r="1899" customFormat="false" ht="15" hidden="false" customHeight="false" outlineLevel="0" collapsed="false">
      <c r="A1899" s="0" t="n">
        <v>1897</v>
      </c>
      <c r="B1899" s="0" t="s">
        <v>8</v>
      </c>
      <c r="C1899" s="0" t="n">
        <v>1259902.46585</v>
      </c>
      <c r="D1899" s="0" t="n">
        <v>991951.24033</v>
      </c>
    </row>
    <row r="1900" customFormat="false" ht="15" hidden="false" customHeight="false" outlineLevel="0" collapsed="false">
      <c r="A1900" s="0" t="n">
        <v>1898</v>
      </c>
      <c r="B1900" s="0" t="s">
        <v>8</v>
      </c>
      <c r="C1900" s="0" t="n">
        <v>1259894.4605</v>
      </c>
      <c r="D1900" s="0" t="n">
        <v>991945.41935</v>
      </c>
    </row>
    <row r="1901" customFormat="false" ht="15" hidden="false" customHeight="false" outlineLevel="0" collapsed="false">
      <c r="A1901" s="0" t="n">
        <v>1899</v>
      </c>
      <c r="B1901" s="0" t="s">
        <v>8</v>
      </c>
      <c r="C1901" s="0" t="n">
        <v>1259886.75277</v>
      </c>
      <c r="D1901" s="0" t="n">
        <v>991938.97889</v>
      </c>
    </row>
    <row r="1902" customFormat="false" ht="15" hidden="false" customHeight="false" outlineLevel="0" collapsed="false">
      <c r="A1902" s="0" t="n">
        <v>1900</v>
      </c>
      <c r="B1902" s="0" t="s">
        <v>8</v>
      </c>
      <c r="C1902" s="0" t="n">
        <v>1259870.34623</v>
      </c>
      <c r="D1902" s="0" t="n">
        <v>991927.36183</v>
      </c>
    </row>
    <row r="1903" customFormat="false" ht="15" hidden="false" customHeight="false" outlineLevel="0" collapsed="false">
      <c r="A1903" s="0" t="n">
        <v>1901</v>
      </c>
      <c r="B1903" s="0" t="s">
        <v>8</v>
      </c>
      <c r="C1903" s="0" t="n">
        <v>1259862.72759</v>
      </c>
      <c r="D1903" s="0" t="n">
        <v>991921.31032</v>
      </c>
    </row>
    <row r="1904" customFormat="false" ht="15" hidden="false" customHeight="false" outlineLevel="0" collapsed="false">
      <c r="A1904" s="0" t="n">
        <v>1902</v>
      </c>
      <c r="B1904" s="0" t="s">
        <v>8</v>
      </c>
      <c r="C1904" s="0" t="n">
        <v>1259855.11885</v>
      </c>
      <c r="D1904" s="0" t="n">
        <v>991914.53572</v>
      </c>
    </row>
    <row r="1905" customFormat="false" ht="15" hidden="false" customHeight="false" outlineLevel="0" collapsed="false">
      <c r="A1905" s="0" t="n">
        <v>1903</v>
      </c>
      <c r="B1905" s="0" t="s">
        <v>8</v>
      </c>
      <c r="C1905" s="0" t="n">
        <v>1259846.89525</v>
      </c>
      <c r="D1905" s="0" t="n">
        <v>991908.82425</v>
      </c>
    </row>
    <row r="1906" customFormat="false" ht="15" hidden="false" customHeight="false" outlineLevel="0" collapsed="false">
      <c r="A1906" s="0" t="n">
        <v>1904</v>
      </c>
      <c r="B1906" s="0" t="s">
        <v>8</v>
      </c>
      <c r="C1906" s="0" t="n">
        <v>1259839.32069</v>
      </c>
      <c r="D1906" s="0" t="n">
        <v>991902.01166</v>
      </c>
    </row>
    <row r="1907" customFormat="false" ht="15" hidden="false" customHeight="false" outlineLevel="0" collapsed="false">
      <c r="A1907" s="0" t="n">
        <v>1905</v>
      </c>
      <c r="B1907" s="0" t="s">
        <v>8</v>
      </c>
      <c r="C1907" s="0" t="n">
        <v>1259830.47687</v>
      </c>
      <c r="D1907" s="0" t="n">
        <v>991896.65715</v>
      </c>
    </row>
    <row r="1908" customFormat="false" ht="15" hidden="false" customHeight="false" outlineLevel="0" collapsed="false">
      <c r="A1908" s="0" t="n">
        <v>1906</v>
      </c>
      <c r="B1908" s="0" t="s">
        <v>8</v>
      </c>
      <c r="C1908" s="0" t="n">
        <v>1259822.73318</v>
      </c>
      <c r="D1908" s="0" t="n">
        <v>991891.00686</v>
      </c>
    </row>
    <row r="1909" customFormat="false" ht="15" hidden="false" customHeight="false" outlineLevel="0" collapsed="false">
      <c r="A1909" s="0" t="n">
        <v>1907</v>
      </c>
      <c r="B1909" s="0" t="s">
        <v>8</v>
      </c>
      <c r="C1909" s="0" t="n">
        <v>1259815.12407</v>
      </c>
      <c r="D1909" s="0" t="n">
        <v>991884.39314</v>
      </c>
    </row>
    <row r="1910" customFormat="false" ht="15" hidden="false" customHeight="false" outlineLevel="0" collapsed="false">
      <c r="A1910" s="0" t="n">
        <v>1908</v>
      </c>
      <c r="B1910" s="0" t="s">
        <v>8</v>
      </c>
      <c r="C1910" s="0" t="n">
        <v>1259806.81574</v>
      </c>
      <c r="D1910" s="0" t="n">
        <v>991878.63836</v>
      </c>
    </row>
    <row r="1911" customFormat="false" ht="15" hidden="false" customHeight="false" outlineLevel="0" collapsed="false">
      <c r="A1911" s="0" t="n">
        <v>1909</v>
      </c>
      <c r="B1911" s="0" t="s">
        <v>8</v>
      </c>
      <c r="C1911" s="0" t="n">
        <v>1259799.37181</v>
      </c>
      <c r="D1911" s="0" t="n">
        <v>991872.57906</v>
      </c>
    </row>
    <row r="1912" customFormat="false" ht="15" hidden="false" customHeight="false" outlineLevel="0" collapsed="false">
      <c r="A1912" s="0" t="n">
        <v>1910</v>
      </c>
      <c r="B1912" s="0" t="s">
        <v>8</v>
      </c>
      <c r="C1912" s="0" t="n">
        <v>1259792.03035</v>
      </c>
      <c r="D1912" s="0" t="n">
        <v>991865.4596</v>
      </c>
    </row>
    <row r="1913" customFormat="false" ht="15" hidden="false" customHeight="false" outlineLevel="0" collapsed="false">
      <c r="A1913" s="0" t="n">
        <v>1911</v>
      </c>
      <c r="B1913" s="0" t="s">
        <v>8</v>
      </c>
      <c r="C1913" s="0" t="n">
        <v>1259775.4635</v>
      </c>
      <c r="D1913" s="0" t="n">
        <v>991853.6891</v>
      </c>
    </row>
    <row r="1914" customFormat="false" ht="15" hidden="false" customHeight="false" outlineLevel="0" collapsed="false">
      <c r="A1914" s="0" t="n">
        <v>1912</v>
      </c>
      <c r="B1914" s="0" t="s">
        <v>8</v>
      </c>
      <c r="C1914" s="0" t="n">
        <v>1259759.72668</v>
      </c>
      <c r="D1914" s="0" t="n">
        <v>991841.55764</v>
      </c>
    </row>
    <row r="1915" customFormat="false" ht="15" hidden="false" customHeight="false" outlineLevel="0" collapsed="false">
      <c r="A1915" s="0" t="n">
        <v>1913</v>
      </c>
      <c r="B1915" s="0" t="s">
        <v>8</v>
      </c>
      <c r="C1915" s="0" t="n">
        <v>1259751.92976</v>
      </c>
      <c r="D1915" s="0" t="n">
        <v>991835.30181</v>
      </c>
    </row>
    <row r="1916" customFormat="false" ht="15" hidden="false" customHeight="false" outlineLevel="0" collapsed="false">
      <c r="A1916" s="0" t="n">
        <v>1914</v>
      </c>
      <c r="B1916" s="0" t="s">
        <v>8</v>
      </c>
      <c r="C1916" s="0" t="n">
        <v>1259712.34327</v>
      </c>
      <c r="D1916" s="0" t="n">
        <v>991804.48451</v>
      </c>
    </row>
    <row r="1917" customFormat="false" ht="15" hidden="false" customHeight="false" outlineLevel="0" collapsed="false">
      <c r="A1917" s="0" t="n">
        <v>1915</v>
      </c>
      <c r="B1917" s="0" t="s">
        <v>8</v>
      </c>
      <c r="C1917" s="0" t="n">
        <v>1259703.20912</v>
      </c>
      <c r="D1917" s="0" t="n">
        <v>991797.89908</v>
      </c>
    </row>
    <row r="1918" customFormat="false" ht="15" hidden="false" customHeight="false" outlineLevel="0" collapsed="false">
      <c r="A1918" s="0" t="n">
        <v>1916</v>
      </c>
      <c r="B1918" s="0" t="s">
        <v>8</v>
      </c>
      <c r="C1918" s="0" t="n">
        <v>1259702.32519</v>
      </c>
      <c r="D1918" s="0" t="n">
        <v>991797.74587</v>
      </c>
    </row>
    <row r="1919" customFormat="false" ht="15" hidden="false" customHeight="false" outlineLevel="0" collapsed="false">
      <c r="A1919" s="0" t="n">
        <v>1917</v>
      </c>
      <c r="B1919" s="0" t="s">
        <v>8</v>
      </c>
      <c r="C1919" s="0" t="n">
        <v>1259696.38475</v>
      </c>
      <c r="D1919" s="0" t="n">
        <v>991792.59127</v>
      </c>
    </row>
    <row r="1920" customFormat="false" ht="15" hidden="false" customHeight="false" outlineLevel="0" collapsed="false">
      <c r="A1920" s="0" t="n">
        <v>1918</v>
      </c>
      <c r="B1920" s="0" t="s">
        <v>8</v>
      </c>
      <c r="C1920" s="0" t="n">
        <v>1259688.13556</v>
      </c>
      <c r="D1920" s="0" t="n">
        <v>991786.71442</v>
      </c>
    </row>
    <row r="1921" customFormat="false" ht="15" hidden="false" customHeight="false" outlineLevel="0" collapsed="false">
      <c r="A1921" s="0" t="n">
        <v>1919</v>
      </c>
      <c r="B1921" s="0" t="s">
        <v>8</v>
      </c>
      <c r="C1921" s="0" t="n">
        <v>1259649.02532</v>
      </c>
      <c r="D1921" s="0" t="n">
        <v>991755.67755</v>
      </c>
    </row>
    <row r="1922" customFormat="false" ht="15" hidden="false" customHeight="false" outlineLevel="0" collapsed="false">
      <c r="A1922" s="0" t="n">
        <v>1920</v>
      </c>
      <c r="B1922" s="0" t="s">
        <v>8</v>
      </c>
      <c r="C1922" s="0" t="n">
        <v>1259641.06708</v>
      </c>
      <c r="D1922" s="0" t="n">
        <v>991749.46242</v>
      </c>
    </row>
    <row r="1923" customFormat="false" ht="15" hidden="false" customHeight="false" outlineLevel="0" collapsed="false">
      <c r="A1923" s="0" t="n">
        <v>1921</v>
      </c>
      <c r="B1923" s="0" t="s">
        <v>8</v>
      </c>
      <c r="C1923" s="0" t="n">
        <v>1259633.06394</v>
      </c>
      <c r="D1923" s="0" t="n">
        <v>991743.56741</v>
      </c>
    </row>
    <row r="1924" customFormat="false" ht="15" hidden="false" customHeight="false" outlineLevel="0" collapsed="false">
      <c r="A1924" s="0" t="n">
        <v>1922</v>
      </c>
      <c r="B1924" s="0" t="s">
        <v>8</v>
      </c>
      <c r="C1924" s="0" t="n">
        <v>1259617.69979</v>
      </c>
      <c r="D1924" s="0" t="n">
        <v>991730.83388</v>
      </c>
    </row>
    <row r="1925" customFormat="false" ht="15" hidden="false" customHeight="false" outlineLevel="0" collapsed="false">
      <c r="A1925" s="0" t="n">
        <v>1923</v>
      </c>
      <c r="B1925" s="0" t="s">
        <v>8</v>
      </c>
      <c r="C1925" s="0" t="n">
        <v>1259601.87336</v>
      </c>
      <c r="D1925" s="0" t="n">
        <v>991718.50612</v>
      </c>
    </row>
    <row r="1926" customFormat="false" ht="15" hidden="false" customHeight="false" outlineLevel="0" collapsed="false">
      <c r="A1926" s="0" t="n">
        <v>1924</v>
      </c>
      <c r="B1926" s="0" t="s">
        <v>8</v>
      </c>
      <c r="C1926" s="0" t="n">
        <v>1259578.39389</v>
      </c>
      <c r="D1926" s="0" t="n">
        <v>991699.75896</v>
      </c>
    </row>
    <row r="1927" customFormat="false" ht="15" hidden="false" customHeight="false" outlineLevel="0" collapsed="false">
      <c r="A1927" s="0" t="n">
        <v>1925</v>
      </c>
      <c r="B1927" s="0" t="s">
        <v>8</v>
      </c>
      <c r="C1927" s="0" t="n">
        <v>1259570.44676</v>
      </c>
      <c r="D1927" s="0" t="n">
        <v>991693.67865</v>
      </c>
    </row>
    <row r="1928" customFormat="false" ht="15" hidden="false" customHeight="false" outlineLevel="0" collapsed="false">
      <c r="A1928" s="0" t="n">
        <v>1926</v>
      </c>
      <c r="B1928" s="0" t="s">
        <v>8</v>
      </c>
      <c r="C1928" s="0" t="n">
        <v>1259539.18652</v>
      </c>
      <c r="D1928" s="0" t="n">
        <v>991668.67553</v>
      </c>
    </row>
    <row r="1929" customFormat="false" ht="15" hidden="false" customHeight="false" outlineLevel="0" collapsed="false">
      <c r="A1929" s="0" t="n">
        <v>1927</v>
      </c>
      <c r="B1929" s="0" t="s">
        <v>8</v>
      </c>
      <c r="C1929" s="0" t="n">
        <v>1259523.34114</v>
      </c>
      <c r="D1929" s="0" t="n">
        <v>991656.52445</v>
      </c>
    </row>
    <row r="1930" customFormat="false" ht="15" hidden="false" customHeight="false" outlineLevel="0" collapsed="false">
      <c r="A1930" s="0" t="n">
        <v>1928</v>
      </c>
      <c r="B1930" s="0" t="s">
        <v>8</v>
      </c>
      <c r="C1930" s="0" t="n">
        <v>1259506.31532</v>
      </c>
      <c r="D1930" s="0" t="n">
        <v>991642.35557</v>
      </c>
    </row>
    <row r="1931" customFormat="false" ht="15" hidden="false" customHeight="false" outlineLevel="0" collapsed="false">
      <c r="A1931" s="0" t="n">
        <v>1929</v>
      </c>
      <c r="B1931" s="0" t="s">
        <v>8</v>
      </c>
      <c r="C1931" s="0" t="n">
        <v>1259504.79856</v>
      </c>
      <c r="D1931" s="0" t="n">
        <v>991642.57529</v>
      </c>
    </row>
    <row r="1932" customFormat="false" ht="15" hidden="false" customHeight="false" outlineLevel="0" collapsed="false">
      <c r="A1932" s="0" t="n">
        <v>1930</v>
      </c>
      <c r="B1932" s="0" t="s">
        <v>8</v>
      </c>
      <c r="C1932" s="0" t="n">
        <v>1259491.58973</v>
      </c>
      <c r="D1932" s="0" t="n">
        <v>991632.18237</v>
      </c>
    </row>
    <row r="1933" customFormat="false" ht="15" hidden="false" customHeight="false" outlineLevel="0" collapsed="false">
      <c r="A1933" s="0" t="n">
        <v>1931</v>
      </c>
      <c r="B1933" s="0" t="s">
        <v>8</v>
      </c>
      <c r="C1933" s="0" t="n">
        <v>1259476.10196</v>
      </c>
      <c r="D1933" s="0" t="n">
        <v>991619.35945</v>
      </c>
    </row>
    <row r="1934" customFormat="false" ht="15" hidden="false" customHeight="false" outlineLevel="0" collapsed="false">
      <c r="A1934" s="0" t="n">
        <v>1932</v>
      </c>
      <c r="B1934" s="0" t="s">
        <v>8</v>
      </c>
      <c r="C1934" s="0" t="n">
        <v>1259468.00949</v>
      </c>
      <c r="D1934" s="0" t="n">
        <v>991613.42708</v>
      </c>
    </row>
    <row r="1935" customFormat="false" ht="15" hidden="false" customHeight="false" outlineLevel="0" collapsed="false">
      <c r="A1935" s="0" t="n">
        <v>1933</v>
      </c>
      <c r="B1935" s="0" t="s">
        <v>8</v>
      </c>
      <c r="C1935" s="0" t="n">
        <v>1259460.31436</v>
      </c>
      <c r="D1935" s="0" t="n">
        <v>991607.16312</v>
      </c>
    </row>
    <row r="1936" customFormat="false" ht="15" hidden="false" customHeight="false" outlineLevel="0" collapsed="false">
      <c r="A1936" s="0" t="n">
        <v>1934</v>
      </c>
      <c r="B1936" s="0" t="s">
        <v>8</v>
      </c>
      <c r="C1936" s="0" t="n">
        <v>1259444.61209</v>
      </c>
      <c r="D1936" s="0" t="n">
        <v>991594.79135</v>
      </c>
    </row>
    <row r="1937" customFormat="false" ht="15" hidden="false" customHeight="false" outlineLevel="0" collapsed="false">
      <c r="A1937" s="0" t="n">
        <v>1935</v>
      </c>
      <c r="B1937" s="0" t="s">
        <v>8</v>
      </c>
      <c r="C1937" s="0" t="n">
        <v>1259436.85508</v>
      </c>
      <c r="D1937" s="0" t="n">
        <v>991588.34809</v>
      </c>
    </row>
    <row r="1938" customFormat="false" ht="15" hidden="false" customHeight="false" outlineLevel="0" collapsed="false">
      <c r="A1938" s="0" t="n">
        <v>1936</v>
      </c>
      <c r="B1938" s="0" t="s">
        <v>8</v>
      </c>
      <c r="C1938" s="0" t="n">
        <v>1259428.77378</v>
      </c>
      <c r="D1938" s="0" t="n">
        <v>991582.35259</v>
      </c>
    </row>
    <row r="1939" customFormat="false" ht="15" hidden="false" customHeight="false" outlineLevel="0" collapsed="false">
      <c r="A1939" s="0" t="n">
        <v>1937</v>
      </c>
      <c r="B1939" s="0" t="s">
        <v>8</v>
      </c>
      <c r="C1939" s="0" t="n">
        <v>1259413.14751</v>
      </c>
      <c r="D1939" s="0" t="n">
        <v>991569.90275</v>
      </c>
    </row>
    <row r="1940" customFormat="false" ht="15" hidden="false" customHeight="false" outlineLevel="0" collapsed="false">
      <c r="A1940" s="0" t="n">
        <v>1938</v>
      </c>
      <c r="B1940" s="0" t="s">
        <v>8</v>
      </c>
      <c r="C1940" s="0" t="n">
        <v>1259405.20811</v>
      </c>
      <c r="D1940" s="0" t="n">
        <v>991563.83278</v>
      </c>
    </row>
    <row r="1941" customFormat="false" ht="15" hidden="false" customHeight="false" outlineLevel="0" collapsed="false">
      <c r="A1941" s="0" t="n">
        <v>1939</v>
      </c>
      <c r="B1941" s="0" t="s">
        <v>8</v>
      </c>
      <c r="C1941" s="0" t="n">
        <v>1259389.73768</v>
      </c>
      <c r="D1941" s="0" t="n">
        <v>991551.36134</v>
      </c>
    </row>
    <row r="1942" customFormat="false" ht="15" hidden="false" customHeight="false" outlineLevel="0" collapsed="false">
      <c r="A1942" s="0" t="n">
        <v>1940</v>
      </c>
      <c r="B1942" s="0" t="s">
        <v>8</v>
      </c>
      <c r="C1942" s="0" t="n">
        <v>1259382.03851</v>
      </c>
      <c r="D1942" s="0" t="n">
        <v>991544.73505</v>
      </c>
    </row>
    <row r="1943" customFormat="false" ht="15" hidden="false" customHeight="false" outlineLevel="0" collapsed="false">
      <c r="A1943" s="0" t="n">
        <v>1941</v>
      </c>
      <c r="B1943" s="0" t="s">
        <v>8</v>
      </c>
      <c r="C1943" s="0" t="n">
        <v>1259373.85212</v>
      </c>
      <c r="D1943" s="0" t="n">
        <v>991538.86356</v>
      </c>
    </row>
    <row r="1944" customFormat="false" ht="15" hidden="false" customHeight="false" outlineLevel="0" collapsed="false">
      <c r="A1944" s="0" t="n">
        <v>1942</v>
      </c>
      <c r="B1944" s="0" t="s">
        <v>8</v>
      </c>
      <c r="C1944" s="0" t="n">
        <v>1259366.19051</v>
      </c>
      <c r="D1944" s="0" t="n">
        <v>991532.5709</v>
      </c>
    </row>
    <row r="1945" customFormat="false" ht="15" hidden="false" customHeight="false" outlineLevel="0" collapsed="false">
      <c r="A1945" s="0" t="n">
        <v>1943</v>
      </c>
      <c r="B1945" s="0" t="s">
        <v>8</v>
      </c>
      <c r="C1945" s="0" t="n">
        <v>1259358.17319</v>
      </c>
      <c r="D1945" s="0" t="n">
        <v>991526.34765</v>
      </c>
    </row>
    <row r="1946" customFormat="false" ht="15" hidden="false" customHeight="false" outlineLevel="0" collapsed="false">
      <c r="A1946" s="0" t="n">
        <v>1944</v>
      </c>
      <c r="B1946" s="0" t="s">
        <v>8</v>
      </c>
      <c r="C1946" s="0" t="n">
        <v>1259350.1441</v>
      </c>
      <c r="D1946" s="0" t="n">
        <v>991520.48439</v>
      </c>
    </row>
    <row r="1947" customFormat="false" ht="15" hidden="false" customHeight="false" outlineLevel="0" collapsed="false">
      <c r="A1947" s="0" t="n">
        <v>1945</v>
      </c>
      <c r="B1947" s="0" t="s">
        <v>8</v>
      </c>
      <c r="C1947" s="0" t="n">
        <v>1259326.981</v>
      </c>
      <c r="D1947" s="0" t="n">
        <v>991501.42685</v>
      </c>
    </row>
    <row r="1948" customFormat="false" ht="15" hidden="false" customHeight="false" outlineLevel="0" collapsed="false">
      <c r="A1948" s="0" t="n">
        <v>1946</v>
      </c>
      <c r="B1948" s="0" t="s">
        <v>8</v>
      </c>
      <c r="C1948" s="0" t="n">
        <v>1259318.95451</v>
      </c>
      <c r="D1948" s="0" t="n">
        <v>991495.40764</v>
      </c>
    </row>
    <row r="1949" customFormat="false" ht="15" hidden="false" customHeight="false" outlineLevel="0" collapsed="false">
      <c r="A1949" s="0" t="n">
        <v>1947</v>
      </c>
      <c r="B1949" s="0" t="s">
        <v>8</v>
      </c>
      <c r="C1949" s="0" t="n">
        <v>1259303.36735</v>
      </c>
      <c r="D1949" s="0" t="n">
        <v>991482.82907</v>
      </c>
    </row>
    <row r="1950" customFormat="false" ht="15" hidden="false" customHeight="false" outlineLevel="0" collapsed="false">
      <c r="A1950" s="0" t="n">
        <v>1948</v>
      </c>
      <c r="B1950" s="0" t="s">
        <v>8</v>
      </c>
      <c r="C1950" s="0" t="n">
        <v>1259295.28788</v>
      </c>
      <c r="D1950" s="0" t="n">
        <v>991476.84794</v>
      </c>
    </row>
    <row r="1951" customFormat="false" ht="15" hidden="false" customHeight="false" outlineLevel="0" collapsed="false">
      <c r="A1951" s="0" t="n">
        <v>1949</v>
      </c>
      <c r="B1951" s="0" t="s">
        <v>8</v>
      </c>
      <c r="C1951" s="0" t="n">
        <v>1259271.6246</v>
      </c>
      <c r="D1951" s="0" t="n">
        <v>991458.39994</v>
      </c>
    </row>
    <row r="1952" customFormat="false" ht="15" hidden="false" customHeight="false" outlineLevel="0" collapsed="false">
      <c r="A1952" s="0" t="n">
        <v>1950</v>
      </c>
      <c r="B1952" s="0" t="s">
        <v>8</v>
      </c>
      <c r="C1952" s="0" t="n">
        <v>1259263.62349</v>
      </c>
      <c r="D1952" s="0" t="n">
        <v>991452.40983</v>
      </c>
    </row>
    <row r="1953" customFormat="false" ht="15" hidden="false" customHeight="false" outlineLevel="0" collapsed="false">
      <c r="A1953" s="0" t="n">
        <v>1951</v>
      </c>
      <c r="B1953" s="0" t="s">
        <v>8</v>
      </c>
      <c r="C1953" s="0" t="n">
        <v>1259224.35805</v>
      </c>
      <c r="D1953" s="0" t="n">
        <v>991421.44778</v>
      </c>
    </row>
    <row r="1954" customFormat="false" ht="15" hidden="false" customHeight="false" outlineLevel="0" collapsed="false">
      <c r="A1954" s="0" t="n">
        <v>1952</v>
      </c>
      <c r="B1954" s="0" t="s">
        <v>8</v>
      </c>
      <c r="C1954" s="0" t="n">
        <v>1259208.50704</v>
      </c>
      <c r="D1954" s="0" t="n">
        <v>991409.34846</v>
      </c>
    </row>
    <row r="1955" customFormat="false" ht="15" hidden="false" customHeight="false" outlineLevel="0" collapsed="false">
      <c r="A1955" s="0" t="n">
        <v>1953</v>
      </c>
      <c r="B1955" s="0" t="s">
        <v>8</v>
      </c>
      <c r="C1955" s="0" t="n">
        <v>1259200.81755</v>
      </c>
      <c r="D1955" s="0" t="n">
        <v>991402.91747</v>
      </c>
    </row>
    <row r="1956" customFormat="false" ht="15" hidden="false" customHeight="false" outlineLevel="0" collapsed="false">
      <c r="A1956" s="0" t="n">
        <v>1954</v>
      </c>
      <c r="B1956" s="0" t="s">
        <v>8</v>
      </c>
      <c r="C1956" s="0" t="n">
        <v>1259192.75678</v>
      </c>
      <c r="D1956" s="0" t="n">
        <v>991396.84121</v>
      </c>
    </row>
    <row r="1957" customFormat="false" ht="15" hidden="false" customHeight="false" outlineLevel="0" collapsed="false">
      <c r="A1957" s="0" t="n">
        <v>1955</v>
      </c>
      <c r="B1957" s="0" t="s">
        <v>8</v>
      </c>
      <c r="C1957" s="0" t="n">
        <v>1259177.07373</v>
      </c>
      <c r="D1957" s="0" t="n">
        <v>991384.62097</v>
      </c>
    </row>
    <row r="1958" customFormat="false" ht="15" hidden="false" customHeight="false" outlineLevel="0" collapsed="false">
      <c r="A1958" s="0" t="n">
        <v>1956</v>
      </c>
      <c r="B1958" s="0" t="s">
        <v>8</v>
      </c>
      <c r="C1958" s="0" t="n">
        <v>1259169.42749</v>
      </c>
      <c r="D1958" s="0" t="n">
        <v>991378.21011</v>
      </c>
    </row>
    <row r="1959" customFormat="false" ht="15" hidden="false" customHeight="false" outlineLevel="0" collapsed="false">
      <c r="A1959" s="0" t="n">
        <v>1957</v>
      </c>
      <c r="B1959" s="0" t="s">
        <v>8</v>
      </c>
      <c r="C1959" s="0" t="n">
        <v>1259145.90724</v>
      </c>
      <c r="D1959" s="0" t="n">
        <v>991359.40186</v>
      </c>
    </row>
    <row r="1960" customFormat="false" ht="15" hidden="false" customHeight="false" outlineLevel="0" collapsed="false">
      <c r="A1960" s="0" t="n">
        <v>1958</v>
      </c>
      <c r="B1960" s="0" t="s">
        <v>8</v>
      </c>
      <c r="C1960" s="0" t="n">
        <v>1259138.01524</v>
      </c>
      <c r="D1960" s="0" t="n">
        <v>991353.29507</v>
      </c>
    </row>
    <row r="1961" customFormat="false" ht="15" hidden="false" customHeight="false" outlineLevel="0" collapsed="false">
      <c r="A1961" s="0" t="n">
        <v>1959</v>
      </c>
      <c r="B1961" s="0" t="s">
        <v>8</v>
      </c>
      <c r="C1961" s="0" t="n">
        <v>1259130.26812</v>
      </c>
      <c r="D1961" s="0" t="n">
        <v>991346.95776</v>
      </c>
    </row>
    <row r="1962" customFormat="false" ht="15" hidden="false" customHeight="false" outlineLevel="0" collapsed="false">
      <c r="A1962" s="0" t="n">
        <v>1960</v>
      </c>
      <c r="B1962" s="0" t="s">
        <v>8</v>
      </c>
      <c r="C1962" s="0" t="n">
        <v>1259114.40556</v>
      </c>
      <c r="D1962" s="0" t="n">
        <v>991334.70054</v>
      </c>
    </row>
    <row r="1963" customFormat="false" ht="15" hidden="false" customHeight="false" outlineLevel="0" collapsed="false">
      <c r="A1963" s="0" t="n">
        <v>1961</v>
      </c>
      <c r="B1963" s="0" t="s">
        <v>8</v>
      </c>
      <c r="C1963" s="0" t="n">
        <v>1259083.05183</v>
      </c>
      <c r="D1963" s="0" t="n">
        <v>991309.72857</v>
      </c>
    </row>
    <row r="1964" customFormat="false" ht="15" hidden="false" customHeight="false" outlineLevel="0" collapsed="false">
      <c r="A1964" s="0" t="n">
        <v>1962</v>
      </c>
      <c r="B1964" s="0" t="s">
        <v>8</v>
      </c>
      <c r="C1964" s="0" t="n">
        <v>1259075.00003</v>
      </c>
      <c r="D1964" s="0" t="n">
        <v>991303.7962</v>
      </c>
    </row>
    <row r="1965" customFormat="false" ht="15" hidden="false" customHeight="false" outlineLevel="0" collapsed="false">
      <c r="A1965" s="0" t="n">
        <v>1963</v>
      </c>
      <c r="B1965" s="0" t="s">
        <v>8</v>
      </c>
      <c r="C1965" s="0" t="n">
        <v>1259059.46638</v>
      </c>
      <c r="D1965" s="0" t="n">
        <v>991291.30446</v>
      </c>
    </row>
    <row r="1966" customFormat="false" ht="15" hidden="false" customHeight="false" outlineLevel="0" collapsed="false">
      <c r="A1966" s="0" t="n">
        <v>1964</v>
      </c>
      <c r="B1966" s="0" t="s">
        <v>8</v>
      </c>
      <c r="C1966" s="0" t="n">
        <v>1258988.74081</v>
      </c>
      <c r="D1966" s="0" t="n">
        <v>991235.58596</v>
      </c>
    </row>
    <row r="1967" customFormat="false" ht="15" hidden="false" customHeight="false" outlineLevel="0" collapsed="false">
      <c r="A1967" s="0" t="n">
        <v>1965</v>
      </c>
      <c r="B1967" s="0" t="s">
        <v>8</v>
      </c>
      <c r="C1967" s="0" t="n">
        <v>1258973.24712</v>
      </c>
      <c r="D1967" s="0" t="n">
        <v>991222.82613</v>
      </c>
    </row>
    <row r="1968" customFormat="false" ht="15" hidden="false" customHeight="false" outlineLevel="0" collapsed="false">
      <c r="A1968" s="0" t="n">
        <v>1966</v>
      </c>
      <c r="B1968" s="0" t="s">
        <v>8</v>
      </c>
      <c r="C1968" s="0" t="n">
        <v>1258957.26869</v>
      </c>
      <c r="D1968" s="0" t="n">
        <v>991210.77869</v>
      </c>
    </row>
    <row r="1969" customFormat="false" ht="15" hidden="false" customHeight="false" outlineLevel="0" collapsed="false">
      <c r="A1969" s="0" t="n">
        <v>1967</v>
      </c>
      <c r="B1969" s="0" t="s">
        <v>8</v>
      </c>
      <c r="C1969" s="0" t="n">
        <v>1258949.59191</v>
      </c>
      <c r="D1969" s="0" t="n">
        <v>991204.40403</v>
      </c>
    </row>
    <row r="1970" customFormat="false" ht="15" hidden="false" customHeight="false" outlineLevel="0" collapsed="false">
      <c r="A1970" s="0" t="n">
        <v>1968</v>
      </c>
      <c r="B1970" s="0" t="s">
        <v>8</v>
      </c>
      <c r="C1970" s="0" t="n">
        <v>1258933.80436</v>
      </c>
      <c r="D1970" s="0" t="n">
        <v>991192.18434</v>
      </c>
    </row>
    <row r="1971" customFormat="false" ht="15" hidden="false" customHeight="false" outlineLevel="0" collapsed="false">
      <c r="A1971" s="0" t="n">
        <v>1969</v>
      </c>
      <c r="B1971" s="0" t="s">
        <v>8</v>
      </c>
      <c r="C1971" s="0" t="n">
        <v>1258926.23644</v>
      </c>
      <c r="D1971" s="0" t="n">
        <v>991185.62655</v>
      </c>
    </row>
    <row r="1972" customFormat="false" ht="15" hidden="false" customHeight="false" outlineLevel="0" collapsed="false">
      <c r="A1972" s="0" t="n">
        <v>1970</v>
      </c>
      <c r="B1972" s="0" t="s">
        <v>8</v>
      </c>
      <c r="C1972" s="0" t="n">
        <v>1258910.34634</v>
      </c>
      <c r="D1972" s="0" t="n">
        <v>991173.2967</v>
      </c>
    </row>
    <row r="1973" customFormat="false" ht="15" hidden="false" customHeight="false" outlineLevel="0" collapsed="false">
      <c r="A1973" s="0" t="n">
        <v>1971</v>
      </c>
      <c r="B1973" s="0" t="s">
        <v>8</v>
      </c>
      <c r="C1973" s="0" t="n">
        <v>1258894.71191</v>
      </c>
      <c r="D1973" s="0" t="n">
        <v>991160.76903</v>
      </c>
    </row>
    <row r="1974" customFormat="false" ht="15" hidden="false" customHeight="false" outlineLevel="0" collapsed="false">
      <c r="A1974" s="0" t="n">
        <v>1972</v>
      </c>
      <c r="B1974" s="0" t="s">
        <v>8</v>
      </c>
      <c r="C1974" s="0" t="n">
        <v>1258878.80231</v>
      </c>
      <c r="D1974" s="0" t="n">
        <v>991148.61636</v>
      </c>
    </row>
    <row r="1975" customFormat="false" ht="15" hidden="false" customHeight="false" outlineLevel="0" collapsed="false">
      <c r="A1975" s="0" t="n">
        <v>1973</v>
      </c>
      <c r="B1975" s="0" t="s">
        <v>8</v>
      </c>
      <c r="C1975" s="0" t="n">
        <v>1258863.26703</v>
      </c>
      <c r="D1975" s="0" t="n">
        <v>991136.18214</v>
      </c>
    </row>
    <row r="1976" customFormat="false" ht="15" hidden="false" customHeight="false" outlineLevel="0" collapsed="false">
      <c r="A1976" s="0" t="n">
        <v>1974</v>
      </c>
      <c r="B1976" s="0" t="s">
        <v>8</v>
      </c>
      <c r="C1976" s="0" t="n">
        <v>1258855.54005</v>
      </c>
      <c r="D1976" s="0" t="n">
        <v>991129.68674</v>
      </c>
    </row>
    <row r="1977" customFormat="false" ht="15" hidden="false" customHeight="false" outlineLevel="0" collapsed="false">
      <c r="A1977" s="0" t="n">
        <v>1975</v>
      </c>
      <c r="B1977" s="0" t="s">
        <v>8</v>
      </c>
      <c r="C1977" s="0" t="n">
        <v>1258847.48276</v>
      </c>
      <c r="D1977" s="0" t="n">
        <v>991123.66431</v>
      </c>
    </row>
    <row r="1978" customFormat="false" ht="15" hidden="false" customHeight="false" outlineLevel="0" collapsed="false">
      <c r="A1978" s="0" t="n">
        <v>1976</v>
      </c>
      <c r="B1978" s="0" t="s">
        <v>8</v>
      </c>
      <c r="C1978" s="0" t="n">
        <v>1258839.74202</v>
      </c>
      <c r="D1978" s="0" t="n">
        <v>991117.40417</v>
      </c>
    </row>
    <row r="1979" customFormat="false" ht="15" hidden="false" customHeight="false" outlineLevel="0" collapsed="false">
      <c r="A1979" s="0" t="n">
        <v>1977</v>
      </c>
      <c r="B1979" s="0" t="s">
        <v>8</v>
      </c>
      <c r="C1979" s="0" t="n">
        <v>1258823.95448</v>
      </c>
      <c r="D1979" s="0" t="n">
        <v>991105.07667</v>
      </c>
    </row>
    <row r="1980" customFormat="false" ht="15" hidden="false" customHeight="false" outlineLevel="0" collapsed="false">
      <c r="A1980" s="0" t="n">
        <v>1978</v>
      </c>
      <c r="B1980" s="0" t="s">
        <v>8</v>
      </c>
      <c r="C1980" s="0" t="n">
        <v>1258784.81888</v>
      </c>
      <c r="D1980" s="0" t="n">
        <v>991073.79944</v>
      </c>
    </row>
    <row r="1981" customFormat="false" ht="15" hidden="false" customHeight="false" outlineLevel="0" collapsed="false">
      <c r="A1981" s="0" t="n">
        <v>1979</v>
      </c>
      <c r="B1981" s="0" t="s">
        <v>8</v>
      </c>
      <c r="C1981" s="0" t="n">
        <v>1258776.83946</v>
      </c>
      <c r="D1981" s="0" t="n">
        <v>991067.8724</v>
      </c>
    </row>
    <row r="1982" customFormat="false" ht="15" hidden="false" customHeight="false" outlineLevel="0" collapsed="false">
      <c r="A1982" s="0" t="n">
        <v>1980</v>
      </c>
      <c r="B1982" s="0" t="s">
        <v>8</v>
      </c>
      <c r="C1982" s="0" t="n">
        <v>1258769.24572</v>
      </c>
      <c r="D1982" s="0" t="n">
        <v>991061.43222</v>
      </c>
    </row>
    <row r="1983" customFormat="false" ht="15" hidden="false" customHeight="false" outlineLevel="0" collapsed="false">
      <c r="A1983" s="0" t="n">
        <v>1981</v>
      </c>
      <c r="B1983" s="0" t="s">
        <v>8</v>
      </c>
      <c r="C1983" s="0" t="n">
        <v>1258753.41635</v>
      </c>
      <c r="D1983" s="0" t="n">
        <v>991049.11578</v>
      </c>
    </row>
    <row r="1984" customFormat="false" ht="15" hidden="false" customHeight="false" outlineLevel="0" collapsed="false">
      <c r="A1984" s="0" t="n">
        <v>1982</v>
      </c>
      <c r="B1984" s="0" t="s">
        <v>8</v>
      </c>
      <c r="C1984" s="0" t="n">
        <v>1258745.70265</v>
      </c>
      <c r="D1984" s="0" t="n">
        <v>991042.78505</v>
      </c>
    </row>
    <row r="1985" customFormat="false" ht="15" hidden="false" customHeight="false" outlineLevel="0" collapsed="false">
      <c r="A1985" s="0" t="n">
        <v>1983</v>
      </c>
      <c r="B1985" s="0" t="s">
        <v>8</v>
      </c>
      <c r="C1985" s="0" t="n">
        <v>1258714.36856</v>
      </c>
      <c r="D1985" s="0" t="n">
        <v>991017.79559</v>
      </c>
    </row>
    <row r="1986" customFormat="false" ht="15" hidden="false" customHeight="false" outlineLevel="0" collapsed="false">
      <c r="A1986" s="0" t="n">
        <v>1984</v>
      </c>
      <c r="B1986" s="0" t="s">
        <v>8</v>
      </c>
      <c r="C1986" s="0" t="n">
        <v>1258698.62937</v>
      </c>
      <c r="D1986" s="0" t="n">
        <v>991005.37762</v>
      </c>
    </row>
    <row r="1987" customFormat="false" ht="15" hidden="false" customHeight="false" outlineLevel="0" collapsed="false">
      <c r="A1987" s="0" t="n">
        <v>1985</v>
      </c>
      <c r="B1987" s="0" t="s">
        <v>8</v>
      </c>
      <c r="C1987" s="0" t="n">
        <v>1258667.02512</v>
      </c>
      <c r="D1987" s="0" t="n">
        <v>990980.8453</v>
      </c>
    </row>
    <row r="1988" customFormat="false" ht="15" hidden="false" customHeight="false" outlineLevel="0" collapsed="false">
      <c r="A1988" s="0" t="n">
        <v>1986</v>
      </c>
      <c r="B1988" s="0" t="s">
        <v>8</v>
      </c>
      <c r="C1988" s="0" t="n">
        <v>1258628.03102</v>
      </c>
      <c r="D1988" s="0" t="n">
        <v>990949.45657</v>
      </c>
    </row>
    <row r="1989" customFormat="false" ht="15" hidden="false" customHeight="false" outlineLevel="0" collapsed="false">
      <c r="A1989" s="0" t="n">
        <v>1987</v>
      </c>
      <c r="B1989" s="0" t="s">
        <v>8</v>
      </c>
      <c r="C1989" s="0" t="n">
        <v>1258620.07865</v>
      </c>
      <c r="D1989" s="0" t="n">
        <v>990943.37863</v>
      </c>
    </row>
    <row r="1990" customFormat="false" ht="15" hidden="false" customHeight="false" outlineLevel="0" collapsed="false">
      <c r="A1990" s="0" t="n">
        <v>1988</v>
      </c>
      <c r="B1990" s="0" t="s">
        <v>8</v>
      </c>
      <c r="C1990" s="0" t="n">
        <v>1258604.51117</v>
      </c>
      <c r="D1990" s="0" t="n">
        <v>990930.84537</v>
      </c>
    </row>
    <row r="1991" customFormat="false" ht="15" hidden="false" customHeight="false" outlineLevel="0" collapsed="false">
      <c r="A1991" s="0" t="n">
        <v>1989</v>
      </c>
      <c r="B1991" s="0" t="s">
        <v>8</v>
      </c>
      <c r="C1991" s="0" t="n">
        <v>1258596.56215</v>
      </c>
      <c r="D1991" s="0" t="n">
        <v>990924.61782</v>
      </c>
    </row>
    <row r="1992" customFormat="false" ht="15" hidden="false" customHeight="false" outlineLevel="0" collapsed="false">
      <c r="A1992" s="0" t="n">
        <v>1990</v>
      </c>
      <c r="B1992" s="0" t="s">
        <v>8</v>
      </c>
      <c r="C1992" s="0" t="n">
        <v>1258588.56576</v>
      </c>
      <c r="D1992" s="0" t="n">
        <v>990918.64222</v>
      </c>
    </row>
    <row r="1993" customFormat="false" ht="15" hidden="false" customHeight="false" outlineLevel="0" collapsed="false">
      <c r="A1993" s="0" t="n">
        <v>1991</v>
      </c>
      <c r="B1993" s="0" t="s">
        <v>8</v>
      </c>
      <c r="C1993" s="0" t="n">
        <v>1258527.62664</v>
      </c>
      <c r="D1993" s="0" t="n">
        <v>990869.73527</v>
      </c>
    </row>
    <row r="1994" customFormat="false" ht="15" hidden="false" customHeight="false" outlineLevel="0" collapsed="false">
      <c r="A1994" s="0" t="n">
        <v>1992</v>
      </c>
      <c r="B1994" s="0" t="s">
        <v>8</v>
      </c>
      <c r="C1994" s="0" t="n">
        <v>1258527.36794</v>
      </c>
      <c r="D1994" s="0" t="n">
        <v>990868.38975</v>
      </c>
    </row>
    <row r="1995" customFormat="false" ht="15" hidden="false" customHeight="false" outlineLevel="0" collapsed="false">
      <c r="A1995" s="0" t="n">
        <v>1993</v>
      </c>
      <c r="B1995" s="0" t="s">
        <v>8</v>
      </c>
      <c r="C1995" s="0" t="n">
        <v>1258518.7991</v>
      </c>
      <c r="D1995" s="0" t="n">
        <v>990861.75959</v>
      </c>
    </row>
    <row r="1996" customFormat="false" ht="15" hidden="false" customHeight="false" outlineLevel="0" collapsed="false">
      <c r="A1996" s="0" t="n">
        <v>1994</v>
      </c>
      <c r="B1996" s="0" t="s">
        <v>8</v>
      </c>
      <c r="C1996" s="0" t="n">
        <v>1258511.10973</v>
      </c>
      <c r="D1996" s="0" t="n">
        <v>990855.50038</v>
      </c>
    </row>
    <row r="1997" customFormat="false" ht="15" hidden="false" customHeight="false" outlineLevel="0" collapsed="false">
      <c r="A1997" s="0" t="n">
        <v>1995</v>
      </c>
      <c r="B1997" s="0" t="s">
        <v>8</v>
      </c>
      <c r="C1997" s="0" t="n">
        <v>1258495.72915</v>
      </c>
      <c r="D1997" s="0" t="n">
        <v>990842.65216</v>
      </c>
    </row>
    <row r="1998" customFormat="false" ht="15" hidden="false" customHeight="false" outlineLevel="0" collapsed="false">
      <c r="A1998" s="0" t="n">
        <v>1996</v>
      </c>
      <c r="B1998" s="0" t="s">
        <v>8</v>
      </c>
      <c r="C1998" s="0" t="n">
        <v>1258464.36901</v>
      </c>
      <c r="D1998" s="0" t="n">
        <v>990817.52871</v>
      </c>
    </row>
    <row r="1999" customFormat="false" ht="15" hidden="false" customHeight="false" outlineLevel="0" collapsed="false">
      <c r="A1999" s="0" t="n">
        <v>1997</v>
      </c>
      <c r="B1999" s="0" t="s">
        <v>8</v>
      </c>
      <c r="C1999" s="0" t="n">
        <v>1258456.35182</v>
      </c>
      <c r="D1999" s="0" t="n">
        <v>990811.61958</v>
      </c>
    </row>
    <row r="2000" customFormat="false" ht="15" hidden="false" customHeight="false" outlineLevel="0" collapsed="false">
      <c r="A2000" s="0" t="n">
        <v>1998</v>
      </c>
      <c r="B2000" s="0" t="s">
        <v>8</v>
      </c>
      <c r="C2000" s="0" t="n">
        <v>1258448.75579</v>
      </c>
      <c r="D2000" s="0" t="n">
        <v>990805.25818</v>
      </c>
    </row>
    <row r="2001" customFormat="false" ht="15" hidden="false" customHeight="false" outlineLevel="0" collapsed="false">
      <c r="A2001" s="0" t="n">
        <v>1999</v>
      </c>
      <c r="B2001" s="0" t="s">
        <v>8</v>
      </c>
      <c r="C2001" s="0" t="n">
        <v>1258433.02149</v>
      </c>
      <c r="D2001" s="0" t="n">
        <v>990792.62817</v>
      </c>
    </row>
    <row r="2002" customFormat="false" ht="15" hidden="false" customHeight="false" outlineLevel="0" collapsed="false">
      <c r="A2002" s="0" t="n">
        <v>2000</v>
      </c>
      <c r="B2002" s="0" t="s">
        <v>8</v>
      </c>
      <c r="C2002" s="0" t="n">
        <v>1258424.94756</v>
      </c>
      <c r="D2002" s="0" t="n">
        <v>990786.70638</v>
      </c>
    </row>
    <row r="2003" customFormat="false" ht="15" hidden="false" customHeight="false" outlineLevel="0" collapsed="false">
      <c r="A2003" s="0" t="n">
        <v>2001</v>
      </c>
      <c r="B2003" s="0" t="s">
        <v>8</v>
      </c>
      <c r="C2003" s="0" t="n">
        <v>1258417.27572</v>
      </c>
      <c r="D2003" s="0" t="n">
        <v>990780.53782</v>
      </c>
    </row>
    <row r="2004" customFormat="false" ht="15" hidden="false" customHeight="false" outlineLevel="0" collapsed="false">
      <c r="A2004" s="0" t="n">
        <v>2002</v>
      </c>
      <c r="B2004" s="0" t="s">
        <v>8</v>
      </c>
      <c r="C2004" s="0" t="n">
        <v>1258409.5586</v>
      </c>
      <c r="D2004" s="0" t="n">
        <v>990774.0609</v>
      </c>
    </row>
    <row r="2005" customFormat="false" ht="15" hidden="false" customHeight="false" outlineLevel="0" collapsed="false">
      <c r="A2005" s="0" t="n">
        <v>2003</v>
      </c>
      <c r="B2005" s="0" t="s">
        <v>8</v>
      </c>
      <c r="C2005" s="0" t="n">
        <v>1258401.62075</v>
      </c>
      <c r="D2005" s="0" t="n">
        <v>990768.00438</v>
      </c>
    </row>
    <row r="2006" customFormat="false" ht="15" hidden="false" customHeight="false" outlineLevel="0" collapsed="false">
      <c r="A2006" s="0" t="n">
        <v>2004</v>
      </c>
      <c r="B2006" s="0" t="s">
        <v>8</v>
      </c>
      <c r="C2006" s="0" t="n">
        <v>1258386.39899</v>
      </c>
      <c r="D2006" s="0" t="n">
        <v>990754.96872</v>
      </c>
    </row>
    <row r="2007" customFormat="false" ht="15" hidden="false" customHeight="false" outlineLevel="0" collapsed="false">
      <c r="A2007" s="0" t="n">
        <v>2005</v>
      </c>
      <c r="B2007" s="0" t="s">
        <v>8</v>
      </c>
      <c r="C2007" s="0" t="n">
        <v>1258378.34263</v>
      </c>
      <c r="D2007" s="0" t="n">
        <v>990748.8808</v>
      </c>
    </row>
    <row r="2008" customFormat="false" ht="15" hidden="false" customHeight="false" outlineLevel="0" collapsed="false">
      <c r="A2008" s="0" t="n">
        <v>2006</v>
      </c>
      <c r="B2008" s="0" t="s">
        <v>8</v>
      </c>
      <c r="C2008" s="0" t="n">
        <v>1258362.71863</v>
      </c>
      <c r="D2008" s="0" t="n">
        <v>990736.42095</v>
      </c>
    </row>
    <row r="2009" customFormat="false" ht="15" hidden="false" customHeight="false" outlineLevel="0" collapsed="false">
      <c r="A2009" s="0" t="n">
        <v>2007</v>
      </c>
      <c r="B2009" s="0" t="s">
        <v>8</v>
      </c>
      <c r="C2009" s="0" t="n">
        <v>1258339.02177</v>
      </c>
      <c r="D2009" s="0" t="n">
        <v>990718.04377</v>
      </c>
    </row>
    <row r="2010" customFormat="false" ht="15" hidden="false" customHeight="false" outlineLevel="0" collapsed="false">
      <c r="A2010" s="0" t="n">
        <v>2008</v>
      </c>
      <c r="B2010" s="0" t="s">
        <v>8</v>
      </c>
      <c r="C2010" s="0" t="n">
        <v>1258323.56979</v>
      </c>
      <c r="D2010" s="0" t="n">
        <v>990705.3433</v>
      </c>
    </row>
    <row r="2011" customFormat="false" ht="15" hidden="false" customHeight="false" outlineLevel="0" collapsed="false">
      <c r="A2011" s="0" t="n">
        <v>2009</v>
      </c>
      <c r="B2011" s="0" t="s">
        <v>8</v>
      </c>
      <c r="C2011" s="0" t="n">
        <v>1258307.75469</v>
      </c>
      <c r="D2011" s="0" t="n">
        <v>990692.91126</v>
      </c>
    </row>
    <row r="2012" customFormat="false" ht="15" hidden="false" customHeight="false" outlineLevel="0" collapsed="false">
      <c r="A2012" s="0" t="n">
        <v>2010</v>
      </c>
      <c r="B2012" s="0" t="s">
        <v>8</v>
      </c>
      <c r="C2012" s="0" t="n">
        <v>1258299.82192</v>
      </c>
      <c r="D2012" s="0" t="n">
        <v>990686.91162</v>
      </c>
    </row>
    <row r="2013" customFormat="false" ht="15" hidden="false" customHeight="false" outlineLevel="0" collapsed="false">
      <c r="A2013" s="0" t="n">
        <v>2011</v>
      </c>
      <c r="B2013" s="0" t="s">
        <v>8</v>
      </c>
      <c r="C2013" s="0" t="n">
        <v>1258292.13786</v>
      </c>
      <c r="D2013" s="0" t="n">
        <v>990680.54535</v>
      </c>
    </row>
    <row r="2014" customFormat="false" ht="15" hidden="false" customHeight="false" outlineLevel="0" collapsed="false">
      <c r="A2014" s="0" t="n">
        <v>2012</v>
      </c>
      <c r="B2014" s="0" t="s">
        <v>8</v>
      </c>
      <c r="C2014" s="0" t="n">
        <v>1258284.21446</v>
      </c>
      <c r="D2014" s="0" t="n">
        <v>990674.39645</v>
      </c>
    </row>
    <row r="2015" customFormat="false" ht="15" hidden="false" customHeight="false" outlineLevel="0" collapsed="false">
      <c r="A2015" s="0" t="n">
        <v>2013</v>
      </c>
      <c r="B2015" s="0" t="s">
        <v>8</v>
      </c>
      <c r="C2015" s="0" t="n">
        <v>1258268.7045</v>
      </c>
      <c r="D2015" s="0" t="n">
        <v>990661.76724</v>
      </c>
    </row>
    <row r="2016" customFormat="false" ht="15" hidden="false" customHeight="false" outlineLevel="0" collapsed="false">
      <c r="A2016" s="0" t="n">
        <v>2014</v>
      </c>
      <c r="B2016" s="0" t="s">
        <v>8</v>
      </c>
      <c r="C2016" s="0" t="n">
        <v>1258260.76132</v>
      </c>
      <c r="D2016" s="0" t="n">
        <v>990655.52471</v>
      </c>
    </row>
    <row r="2017" customFormat="false" ht="15" hidden="false" customHeight="false" outlineLevel="0" collapsed="false">
      <c r="A2017" s="0" t="n">
        <v>2015</v>
      </c>
      <c r="B2017" s="0" t="s">
        <v>8</v>
      </c>
      <c r="C2017" s="0" t="n">
        <v>1258244.75524</v>
      </c>
      <c r="D2017" s="0" t="n">
        <v>990643.47268</v>
      </c>
    </row>
    <row r="2018" customFormat="false" ht="15" hidden="false" customHeight="false" outlineLevel="0" collapsed="false">
      <c r="A2018" s="0" t="n">
        <v>2016</v>
      </c>
      <c r="B2018" s="0" t="s">
        <v>8</v>
      </c>
      <c r="C2018" s="0" t="n">
        <v>1258229.14651</v>
      </c>
      <c r="D2018" s="0" t="n">
        <v>990631.35138</v>
      </c>
    </row>
    <row r="2019" customFormat="false" ht="15" hidden="false" customHeight="false" outlineLevel="0" collapsed="false">
      <c r="A2019" s="0" t="n">
        <v>2017</v>
      </c>
      <c r="B2019" s="0" t="s">
        <v>8</v>
      </c>
      <c r="C2019" s="0" t="n">
        <v>1258221.66865</v>
      </c>
      <c r="D2019" s="0" t="n">
        <v>990624.42927</v>
      </c>
    </row>
    <row r="2020" customFormat="false" ht="15" hidden="false" customHeight="false" outlineLevel="0" collapsed="false">
      <c r="A2020" s="0" t="n">
        <v>2018</v>
      </c>
      <c r="B2020" s="0" t="s">
        <v>8</v>
      </c>
      <c r="C2020" s="0" t="n">
        <v>1258213.31827</v>
      </c>
      <c r="D2020" s="0" t="n">
        <v>990618.72696</v>
      </c>
    </row>
    <row r="2021" customFormat="false" ht="15" hidden="false" customHeight="false" outlineLevel="0" collapsed="false">
      <c r="A2021" s="0" t="n">
        <v>2019</v>
      </c>
      <c r="B2021" s="0" t="s">
        <v>8</v>
      </c>
      <c r="C2021" s="0" t="n">
        <v>1258205.87553</v>
      </c>
      <c r="D2021" s="0" t="n">
        <v>990612.25621</v>
      </c>
    </row>
    <row r="2022" customFormat="false" ht="15" hidden="false" customHeight="false" outlineLevel="0" collapsed="false">
      <c r="A2022" s="0" t="n">
        <v>2020</v>
      </c>
      <c r="B2022" s="0" t="s">
        <v>8</v>
      </c>
      <c r="C2022" s="0" t="n">
        <v>1258190.03025</v>
      </c>
      <c r="D2022" s="0" t="n">
        <v>990599.92953</v>
      </c>
    </row>
    <row r="2023" customFormat="false" ht="15" hidden="false" customHeight="false" outlineLevel="0" collapsed="false">
      <c r="A2023" s="0" t="n">
        <v>2021</v>
      </c>
      <c r="B2023" s="0" t="s">
        <v>8</v>
      </c>
      <c r="C2023" s="0" t="n">
        <v>1258182.31028</v>
      </c>
      <c r="D2023" s="0" t="n">
        <v>990593.53265</v>
      </c>
    </row>
    <row r="2024" customFormat="false" ht="15" hidden="false" customHeight="false" outlineLevel="0" collapsed="false">
      <c r="A2024" s="0" t="n">
        <v>2022</v>
      </c>
      <c r="B2024" s="0" t="s">
        <v>8</v>
      </c>
      <c r="C2024" s="0" t="n">
        <v>1258166.3923</v>
      </c>
      <c r="D2024" s="0" t="n">
        <v>990581.31299</v>
      </c>
    </row>
    <row r="2025" customFormat="false" ht="15" hidden="false" customHeight="false" outlineLevel="0" collapsed="false">
      <c r="A2025" s="0" t="n">
        <v>2023</v>
      </c>
      <c r="B2025" s="0" t="s">
        <v>8</v>
      </c>
      <c r="C2025" s="0" t="n">
        <v>1258150.81154</v>
      </c>
      <c r="D2025" s="0" t="n">
        <v>990568.91656</v>
      </c>
    </row>
    <row r="2026" customFormat="false" ht="15" hidden="false" customHeight="false" outlineLevel="0" collapsed="false">
      <c r="A2026" s="0" t="n">
        <v>2024</v>
      </c>
      <c r="B2026" s="0" t="s">
        <v>8</v>
      </c>
      <c r="C2026" s="0" t="n">
        <v>1258135.45548</v>
      </c>
      <c r="D2026" s="0" t="n">
        <v>990556.07335</v>
      </c>
    </row>
    <row r="2027" customFormat="false" ht="15" hidden="false" customHeight="false" outlineLevel="0" collapsed="false">
      <c r="A2027" s="0" t="n">
        <v>2025</v>
      </c>
      <c r="B2027" s="0" t="s">
        <v>8</v>
      </c>
      <c r="C2027" s="0" t="n">
        <v>1258088.39852</v>
      </c>
      <c r="D2027" s="0" t="n">
        <v>990518.54785</v>
      </c>
    </row>
    <row r="2028" customFormat="false" ht="15" hidden="false" customHeight="false" outlineLevel="0" collapsed="false">
      <c r="A2028" s="0" t="n">
        <v>2026</v>
      </c>
      <c r="B2028" s="0" t="s">
        <v>8</v>
      </c>
      <c r="C2028" s="0" t="n">
        <v>1258072.31903</v>
      </c>
      <c r="D2028" s="0" t="n">
        <v>990506.58208</v>
      </c>
    </row>
    <row r="2029" customFormat="false" ht="15" hidden="false" customHeight="false" outlineLevel="0" collapsed="false">
      <c r="A2029" s="0" t="n">
        <v>2027</v>
      </c>
      <c r="B2029" s="0" t="s">
        <v>8</v>
      </c>
      <c r="C2029" s="0" t="n">
        <v>1258048.80504</v>
      </c>
      <c r="D2029" s="0" t="n">
        <v>990488.11239</v>
      </c>
    </row>
    <row r="2030" customFormat="false" ht="15" hidden="false" customHeight="false" outlineLevel="0" collapsed="false">
      <c r="A2030" s="0" t="n">
        <v>2028</v>
      </c>
      <c r="B2030" s="0" t="s">
        <v>8</v>
      </c>
      <c r="C2030" s="0" t="n">
        <v>1258033.34904</v>
      </c>
      <c r="D2030" s="0" t="n">
        <v>990475.38768</v>
      </c>
    </row>
    <row r="2031" customFormat="false" ht="15" hidden="false" customHeight="false" outlineLevel="0" collapsed="false">
      <c r="A2031" s="0" t="n">
        <v>2029</v>
      </c>
      <c r="B2031" s="0" t="s">
        <v>8</v>
      </c>
      <c r="C2031" s="0" t="n">
        <v>1258025.49304</v>
      </c>
      <c r="D2031" s="0" t="n">
        <v>990469.22636</v>
      </c>
    </row>
    <row r="2032" customFormat="false" ht="15" hidden="false" customHeight="false" outlineLevel="0" collapsed="false">
      <c r="A2032" s="0" t="n">
        <v>2030</v>
      </c>
      <c r="B2032" s="0" t="s">
        <v>8</v>
      </c>
      <c r="C2032" s="0" t="n">
        <v>1258010.24879</v>
      </c>
      <c r="D2032" s="0" t="n">
        <v>990456.43069</v>
      </c>
    </row>
    <row r="2033" customFormat="false" ht="15" hidden="false" customHeight="false" outlineLevel="0" collapsed="false">
      <c r="A2033" s="0" t="n">
        <v>2031</v>
      </c>
      <c r="B2033" s="0" t="s">
        <v>8</v>
      </c>
      <c r="C2033" s="0" t="n">
        <v>1257995.17969</v>
      </c>
      <c r="D2033" s="0" t="n">
        <v>990443.39807</v>
      </c>
    </row>
    <row r="2034" customFormat="false" ht="15" hidden="false" customHeight="false" outlineLevel="0" collapsed="false">
      <c r="A2034" s="0" t="n">
        <v>2032</v>
      </c>
      <c r="B2034" s="0" t="s">
        <v>8</v>
      </c>
      <c r="C2034" s="0" t="n">
        <v>1257987.62311</v>
      </c>
      <c r="D2034" s="0" t="n">
        <v>990436.46714</v>
      </c>
    </row>
    <row r="2035" customFormat="false" ht="15" hidden="false" customHeight="false" outlineLevel="0" collapsed="false">
      <c r="A2035" s="0" t="n">
        <v>2033</v>
      </c>
      <c r="B2035" s="0" t="s">
        <v>8</v>
      </c>
      <c r="C2035" s="0" t="n">
        <v>1257979.37766</v>
      </c>
      <c r="D2035" s="0" t="n">
        <v>990430.51925</v>
      </c>
    </row>
    <row r="2036" customFormat="false" ht="15" hidden="false" customHeight="false" outlineLevel="0" collapsed="false">
      <c r="A2036" s="0" t="n">
        <v>2034</v>
      </c>
      <c r="B2036" s="0" t="s">
        <v>8</v>
      </c>
      <c r="C2036" s="0" t="n">
        <v>1257963.79771</v>
      </c>
      <c r="D2036" s="0" t="n">
        <v>990417.84635</v>
      </c>
    </row>
    <row r="2037" customFormat="false" ht="15" hidden="false" customHeight="false" outlineLevel="0" collapsed="false">
      <c r="A2037" s="0" t="n">
        <v>2035</v>
      </c>
      <c r="B2037" s="0" t="s">
        <v>8</v>
      </c>
      <c r="C2037" s="0" t="n">
        <v>1257955.43146</v>
      </c>
      <c r="D2037" s="0" t="n">
        <v>990412.14415</v>
      </c>
    </row>
    <row r="2038" customFormat="false" ht="15" hidden="false" customHeight="false" outlineLevel="0" collapsed="false">
      <c r="A2038" s="0" t="n">
        <v>2036</v>
      </c>
      <c r="B2038" s="0" t="s">
        <v>8</v>
      </c>
      <c r="C2038" s="0" t="n">
        <v>1257937.81892</v>
      </c>
      <c r="D2038" s="0" t="n">
        <v>990398.84852</v>
      </c>
    </row>
    <row r="2039" customFormat="false" ht="15" hidden="false" customHeight="false" outlineLevel="0" collapsed="false">
      <c r="A2039" s="0" t="n">
        <v>2037</v>
      </c>
      <c r="B2039" s="0" t="s">
        <v>8</v>
      </c>
      <c r="C2039" s="0" t="n">
        <v>1257936.3465</v>
      </c>
      <c r="D2039" s="0" t="n">
        <v>990399.10351</v>
      </c>
    </row>
    <row r="2040" customFormat="false" ht="15" hidden="false" customHeight="false" outlineLevel="0" collapsed="false">
      <c r="A2040" s="0" t="n">
        <v>2038</v>
      </c>
      <c r="B2040" s="0" t="s">
        <v>8</v>
      </c>
      <c r="C2040" s="0" t="n">
        <v>1257915.008</v>
      </c>
      <c r="D2040" s="0" t="n">
        <v>990382.89397</v>
      </c>
    </row>
    <row r="2041" customFormat="false" ht="15" hidden="false" customHeight="false" outlineLevel="0" collapsed="false">
      <c r="A2041" s="0" t="n">
        <v>2039</v>
      </c>
      <c r="B2041" s="0" t="s">
        <v>8</v>
      </c>
      <c r="C2041" s="0" t="n">
        <v>1257860.06613</v>
      </c>
      <c r="D2041" s="0" t="n">
        <v>990339.2235</v>
      </c>
    </row>
    <row r="2042" customFormat="false" ht="15" hidden="false" customHeight="false" outlineLevel="0" collapsed="false">
      <c r="A2042" s="0" t="n">
        <v>2040</v>
      </c>
      <c r="B2042" s="0" t="s">
        <v>8</v>
      </c>
      <c r="C2042" s="0" t="n">
        <v>1257851.81754</v>
      </c>
      <c r="D2042" s="0" t="n">
        <v>990333.61198</v>
      </c>
    </row>
    <row r="2043" customFormat="false" ht="15" hidden="false" customHeight="false" outlineLevel="0" collapsed="false">
      <c r="A2043" s="0" t="n">
        <v>2041</v>
      </c>
      <c r="B2043" s="0" t="s">
        <v>8</v>
      </c>
      <c r="C2043" s="0" t="n">
        <v>1257836.53227</v>
      </c>
      <c r="D2043" s="0" t="n">
        <v>990320.87162</v>
      </c>
    </row>
    <row r="2044" customFormat="false" ht="15" hidden="false" customHeight="false" outlineLevel="0" collapsed="false">
      <c r="A2044" s="0" t="n">
        <v>2042</v>
      </c>
      <c r="B2044" s="0" t="s">
        <v>8</v>
      </c>
      <c r="C2044" s="0" t="n">
        <v>1257828.5381</v>
      </c>
      <c r="D2044" s="0" t="n">
        <v>990314.84254</v>
      </c>
    </row>
    <row r="2045" customFormat="false" ht="15" hidden="false" customHeight="false" outlineLevel="0" collapsed="false">
      <c r="A2045" s="0" t="n">
        <v>2043</v>
      </c>
      <c r="B2045" s="0" t="s">
        <v>8</v>
      </c>
      <c r="C2045" s="0" t="n">
        <v>1257820.88798</v>
      </c>
      <c r="D2045" s="0" t="n">
        <v>990308.47772</v>
      </c>
    </row>
    <row r="2046" customFormat="false" ht="15" hidden="false" customHeight="false" outlineLevel="0" collapsed="false">
      <c r="A2046" s="0" t="n">
        <v>2044</v>
      </c>
      <c r="B2046" s="0" t="s">
        <v>8</v>
      </c>
      <c r="C2046" s="0" t="n">
        <v>1257781.64488</v>
      </c>
      <c r="D2046" s="0" t="n">
        <v>990277.41365</v>
      </c>
    </row>
    <row r="2047" customFormat="false" ht="15" hidden="false" customHeight="false" outlineLevel="0" collapsed="false">
      <c r="A2047" s="0" t="n">
        <v>2045</v>
      </c>
      <c r="B2047" s="0" t="s">
        <v>8</v>
      </c>
      <c r="C2047" s="0" t="n">
        <v>1257766.28852</v>
      </c>
      <c r="D2047" s="0" t="n">
        <v>990264.76454</v>
      </c>
    </row>
    <row r="2048" customFormat="false" ht="15" hidden="false" customHeight="false" outlineLevel="0" collapsed="false">
      <c r="A2048" s="0" t="n">
        <v>2046</v>
      </c>
      <c r="B2048" s="0" t="s">
        <v>8</v>
      </c>
      <c r="C2048" s="0" t="n">
        <v>1257758.53159</v>
      </c>
      <c r="D2048" s="0" t="n">
        <v>990257.97694</v>
      </c>
    </row>
    <row r="2049" customFormat="false" ht="15" hidden="false" customHeight="false" outlineLevel="0" collapsed="false">
      <c r="A2049" s="0" t="n">
        <v>2047</v>
      </c>
      <c r="B2049" s="0" t="s">
        <v>8</v>
      </c>
      <c r="C2049" s="0" t="n">
        <v>1257750.00773</v>
      </c>
      <c r="D2049" s="0" t="n">
        <v>990252.46565</v>
      </c>
    </row>
    <row r="2050" customFormat="false" ht="15" hidden="false" customHeight="false" outlineLevel="0" collapsed="false">
      <c r="A2050" s="0" t="n">
        <v>2048</v>
      </c>
      <c r="B2050" s="0" t="s">
        <v>8</v>
      </c>
      <c r="C2050" s="0" t="n">
        <v>1257734.5652</v>
      </c>
      <c r="D2050" s="0" t="n">
        <v>990239.95932</v>
      </c>
    </row>
    <row r="2051" customFormat="false" ht="15" hidden="false" customHeight="false" outlineLevel="0" collapsed="false">
      <c r="A2051" s="0" t="n">
        <v>2049</v>
      </c>
      <c r="B2051" s="0" t="s">
        <v>8</v>
      </c>
      <c r="C2051" s="0" t="n">
        <v>1257726.44949</v>
      </c>
      <c r="D2051" s="0" t="n">
        <v>990234.02166</v>
      </c>
    </row>
    <row r="2052" customFormat="false" ht="15" hidden="false" customHeight="false" outlineLevel="0" collapsed="false">
      <c r="A2052" s="0" t="n">
        <v>2050</v>
      </c>
      <c r="B2052" s="0" t="s">
        <v>8</v>
      </c>
      <c r="C2052" s="0" t="n">
        <v>1257710.8094</v>
      </c>
      <c r="D2052" s="0" t="n">
        <v>990221.77076</v>
      </c>
    </row>
    <row r="2053" customFormat="false" ht="15" hidden="false" customHeight="false" outlineLevel="0" collapsed="false">
      <c r="A2053" s="0" t="n">
        <v>2051</v>
      </c>
      <c r="B2053" s="0" t="s">
        <v>8</v>
      </c>
      <c r="C2053" s="0" t="n">
        <v>1257703.07273</v>
      </c>
      <c r="D2053" s="0" t="n">
        <v>990215.37216</v>
      </c>
    </row>
    <row r="2054" customFormat="false" ht="15" hidden="false" customHeight="false" outlineLevel="0" collapsed="false">
      <c r="A2054" s="0" t="n">
        <v>2052</v>
      </c>
      <c r="B2054" s="0" t="s">
        <v>8</v>
      </c>
      <c r="C2054" s="0" t="n">
        <v>1257695.09359</v>
      </c>
      <c r="D2054" s="0" t="n">
        <v>990209.27656</v>
      </c>
    </row>
    <row r="2055" customFormat="false" ht="15" hidden="false" customHeight="false" outlineLevel="0" collapsed="false">
      <c r="A2055" s="0" t="n">
        <v>2053</v>
      </c>
      <c r="B2055" s="0" t="s">
        <v>8</v>
      </c>
      <c r="C2055" s="0" t="n">
        <v>1257663.9495</v>
      </c>
      <c r="D2055" s="0" t="n">
        <v>990184.17968</v>
      </c>
    </row>
    <row r="2056" customFormat="false" ht="15" hidden="false" customHeight="false" outlineLevel="0" collapsed="false">
      <c r="A2056" s="0" t="n">
        <v>2054</v>
      </c>
      <c r="B2056" s="0" t="s">
        <v>8</v>
      </c>
      <c r="C2056" s="0" t="n">
        <v>1257648.16706</v>
      </c>
      <c r="D2056" s="0" t="n">
        <v>990171.7839</v>
      </c>
    </row>
    <row r="2057" customFormat="false" ht="15" hidden="false" customHeight="false" outlineLevel="0" collapsed="false">
      <c r="A2057" s="0" t="n">
        <v>2055</v>
      </c>
      <c r="B2057" s="0" t="s">
        <v>8</v>
      </c>
      <c r="C2057" s="0" t="n">
        <v>1257624.40335</v>
      </c>
      <c r="D2057" s="0" t="n">
        <v>990153.45332</v>
      </c>
    </row>
    <row r="2058" customFormat="false" ht="15" hidden="false" customHeight="false" outlineLevel="0" collapsed="false">
      <c r="A2058" s="0" t="n">
        <v>2056</v>
      </c>
      <c r="B2058" s="0" t="s">
        <v>8</v>
      </c>
      <c r="C2058" s="0" t="n">
        <v>1257608.88574</v>
      </c>
      <c r="D2058" s="0" t="n">
        <v>990141.13104</v>
      </c>
    </row>
    <row r="2059" customFormat="false" ht="15" hidden="false" customHeight="false" outlineLevel="0" collapsed="false">
      <c r="A2059" s="0" t="n">
        <v>2057</v>
      </c>
      <c r="B2059" s="0" t="s">
        <v>8</v>
      </c>
      <c r="C2059" s="0" t="n">
        <v>1257601.41666</v>
      </c>
      <c r="D2059" s="0" t="n">
        <v>990134.35188</v>
      </c>
    </row>
    <row r="2060" customFormat="false" ht="15" hidden="false" customHeight="false" outlineLevel="0" collapsed="false">
      <c r="A2060" s="0" t="n">
        <v>2058</v>
      </c>
      <c r="B2060" s="0" t="s">
        <v>8</v>
      </c>
      <c r="C2060" s="0" t="n">
        <v>1257585.33876</v>
      </c>
      <c r="D2060" s="0" t="n">
        <v>990122.17499</v>
      </c>
    </row>
    <row r="2061" customFormat="false" ht="15" hidden="false" customHeight="false" outlineLevel="0" collapsed="false">
      <c r="A2061" s="0" t="n">
        <v>2059</v>
      </c>
      <c r="B2061" s="0" t="s">
        <v>8</v>
      </c>
      <c r="C2061" s="0" t="n">
        <v>1257577.67724</v>
      </c>
      <c r="D2061" s="0" t="n">
        <v>990116.00899</v>
      </c>
    </row>
    <row r="2062" customFormat="false" ht="15" hidden="false" customHeight="false" outlineLevel="0" collapsed="false">
      <c r="A2062" s="0" t="n">
        <v>2060</v>
      </c>
      <c r="B2062" s="0" t="s">
        <v>8</v>
      </c>
      <c r="C2062" s="0" t="n">
        <v>1257570.24835</v>
      </c>
      <c r="D2062" s="0" t="n">
        <v>990109.52658</v>
      </c>
    </row>
    <row r="2063" customFormat="false" ht="15" hidden="false" customHeight="false" outlineLevel="0" collapsed="false">
      <c r="A2063" s="0" t="n">
        <v>2061</v>
      </c>
      <c r="B2063" s="0" t="s">
        <v>8</v>
      </c>
      <c r="C2063" s="0" t="n">
        <v>1257562.59948</v>
      </c>
      <c r="D2063" s="0" t="n">
        <v>990102.52563</v>
      </c>
    </row>
    <row r="2064" customFormat="false" ht="15" hidden="false" customHeight="false" outlineLevel="0" collapsed="false">
      <c r="A2064" s="0" t="n">
        <v>2062</v>
      </c>
      <c r="B2064" s="0" t="s">
        <v>8</v>
      </c>
      <c r="C2064" s="0" t="n">
        <v>1257554.08332</v>
      </c>
      <c r="D2064" s="0" t="n">
        <v>990096.90868</v>
      </c>
    </row>
    <row r="2065" customFormat="false" ht="15" hidden="false" customHeight="false" outlineLevel="0" collapsed="false">
      <c r="A2065" s="0" t="n">
        <v>2063</v>
      </c>
      <c r="B2065" s="0" t="s">
        <v>8</v>
      </c>
      <c r="C2065" s="0" t="n">
        <v>1257546.79116</v>
      </c>
      <c r="D2065" s="0" t="n">
        <v>990091.0208</v>
      </c>
    </row>
    <row r="2066" customFormat="false" ht="15" hidden="false" customHeight="false" outlineLevel="0" collapsed="false">
      <c r="A2066" s="0" t="n">
        <v>2064</v>
      </c>
      <c r="B2066" s="0" t="s">
        <v>8</v>
      </c>
      <c r="C2066" s="0" t="n">
        <v>1257540.06592</v>
      </c>
      <c r="D2066" s="0" t="n">
        <v>990083.56559</v>
      </c>
    </row>
    <row r="2067" customFormat="false" ht="15" hidden="false" customHeight="false" outlineLevel="0" collapsed="false">
      <c r="A2067" s="0" t="n">
        <v>2065</v>
      </c>
      <c r="B2067" s="0" t="s">
        <v>8</v>
      </c>
      <c r="C2067" s="0" t="n">
        <v>1257532.09311</v>
      </c>
      <c r="D2067" s="0" t="n">
        <v>990076.54927</v>
      </c>
    </row>
    <row r="2068" customFormat="false" ht="15" hidden="false" customHeight="false" outlineLevel="0" collapsed="false">
      <c r="A2068" s="0" t="n">
        <v>2066</v>
      </c>
      <c r="B2068" s="0" t="s">
        <v>8</v>
      </c>
      <c r="C2068" s="0" t="n">
        <v>1257523.44724</v>
      </c>
      <c r="D2068" s="0" t="n">
        <v>990070.67102</v>
      </c>
    </row>
    <row r="2069" customFormat="false" ht="15" hidden="false" customHeight="false" outlineLevel="0" collapsed="false">
      <c r="A2069" s="0" t="n">
        <v>2067</v>
      </c>
      <c r="B2069" s="0" t="s">
        <v>8</v>
      </c>
      <c r="C2069" s="0" t="n">
        <v>1257515.02125</v>
      </c>
      <c r="D2069" s="0" t="n">
        <v>990065.46087</v>
      </c>
    </row>
    <row r="2070" customFormat="false" ht="15" hidden="false" customHeight="false" outlineLevel="0" collapsed="false">
      <c r="A2070" s="0" t="n">
        <v>2068</v>
      </c>
      <c r="B2070" s="0" t="s">
        <v>8</v>
      </c>
      <c r="C2070" s="0" t="n">
        <v>1257507.57307</v>
      </c>
      <c r="D2070" s="0" t="n">
        <v>990059.62162</v>
      </c>
    </row>
    <row r="2071" customFormat="false" ht="15" hidden="false" customHeight="false" outlineLevel="0" collapsed="false">
      <c r="A2071" s="0" t="n">
        <v>2069</v>
      </c>
      <c r="B2071" s="0" t="s">
        <v>8</v>
      </c>
      <c r="C2071" s="0" t="n">
        <v>1257500.24173</v>
      </c>
      <c r="D2071" s="0" t="n">
        <v>990052.49909</v>
      </c>
    </row>
    <row r="2072" customFormat="false" ht="15" hidden="false" customHeight="false" outlineLevel="0" collapsed="false">
      <c r="A2072" s="0" t="n">
        <v>2070</v>
      </c>
      <c r="B2072" s="0" t="s">
        <v>8</v>
      </c>
      <c r="C2072" s="0" t="n">
        <v>1257491.66784</v>
      </c>
      <c r="D2072" s="0" t="n">
        <v>990046.63651</v>
      </c>
    </row>
    <row r="2073" customFormat="false" ht="15" hidden="false" customHeight="false" outlineLevel="0" collapsed="false">
      <c r="A2073" s="0" t="n">
        <v>2071</v>
      </c>
      <c r="B2073" s="0" t="s">
        <v>8</v>
      </c>
      <c r="C2073" s="0" t="n">
        <v>1257483.70876</v>
      </c>
      <c r="D2073" s="0" t="n">
        <v>990040.83498</v>
      </c>
    </row>
    <row r="2074" customFormat="false" ht="15" hidden="false" customHeight="false" outlineLevel="0" collapsed="false">
      <c r="A2074" s="0" t="n">
        <v>2072</v>
      </c>
      <c r="B2074" s="0" t="s">
        <v>8</v>
      </c>
      <c r="C2074" s="0" t="n">
        <v>1257428.76252</v>
      </c>
      <c r="D2074" s="0" t="n">
        <v>989997.61794</v>
      </c>
    </row>
    <row r="2075" customFormat="false" ht="15" hidden="false" customHeight="false" outlineLevel="0" collapsed="false">
      <c r="A2075" s="0" t="n">
        <v>2073</v>
      </c>
      <c r="B2075" s="0" t="s">
        <v>8</v>
      </c>
      <c r="C2075" s="0" t="n">
        <v>1257413.31066</v>
      </c>
      <c r="D2075" s="0" t="n">
        <v>989984.89455</v>
      </c>
    </row>
    <row r="2076" customFormat="false" ht="15" hidden="false" customHeight="false" outlineLevel="0" collapsed="false">
      <c r="A2076" s="0" t="n">
        <v>2074</v>
      </c>
      <c r="B2076" s="0" t="s">
        <v>8</v>
      </c>
      <c r="C2076" s="0" t="n">
        <v>1257405.4681</v>
      </c>
      <c r="D2076" s="0" t="n">
        <v>989978.7154</v>
      </c>
    </row>
    <row r="2077" customFormat="false" ht="15" hidden="false" customHeight="false" outlineLevel="0" collapsed="false">
      <c r="A2077" s="0" t="n">
        <v>2075</v>
      </c>
      <c r="B2077" s="0" t="s">
        <v>8</v>
      </c>
      <c r="C2077" s="0" t="n">
        <v>1257397.79796</v>
      </c>
      <c r="D2077" s="0" t="n">
        <v>989972.27938</v>
      </c>
    </row>
    <row r="2078" customFormat="false" ht="15" hidden="false" customHeight="false" outlineLevel="0" collapsed="false">
      <c r="A2078" s="0" t="n">
        <v>2076</v>
      </c>
      <c r="B2078" s="0" t="s">
        <v>8</v>
      </c>
      <c r="C2078" s="0" t="n">
        <v>1257381.99503</v>
      </c>
      <c r="D2078" s="0" t="n">
        <v>989959.78368</v>
      </c>
    </row>
    <row r="2079" customFormat="false" ht="15" hidden="false" customHeight="false" outlineLevel="0" collapsed="false">
      <c r="A2079" s="0" t="n">
        <v>2077</v>
      </c>
      <c r="B2079" s="0" t="s">
        <v>8</v>
      </c>
      <c r="C2079" s="0" t="n">
        <v>1257366.11195</v>
      </c>
      <c r="D2079" s="0" t="n">
        <v>989947.3114</v>
      </c>
    </row>
    <row r="2080" customFormat="false" ht="15" hidden="false" customHeight="false" outlineLevel="0" collapsed="false">
      <c r="A2080" s="0" t="n">
        <v>2078</v>
      </c>
      <c r="B2080" s="0" t="s">
        <v>8</v>
      </c>
      <c r="C2080" s="0" t="n">
        <v>1257357.99378</v>
      </c>
      <c r="D2080" s="0" t="n">
        <v>989941.29275</v>
      </c>
    </row>
    <row r="2081" customFormat="false" ht="15" hidden="false" customHeight="false" outlineLevel="0" collapsed="false">
      <c r="A2081" s="0" t="n">
        <v>2079</v>
      </c>
      <c r="B2081" s="0" t="s">
        <v>8</v>
      </c>
      <c r="C2081" s="0" t="n">
        <v>1257333.92068</v>
      </c>
      <c r="D2081" s="0" t="n">
        <v>989922.79984</v>
      </c>
    </row>
    <row r="2082" customFormat="false" ht="15" hidden="false" customHeight="false" outlineLevel="0" collapsed="false">
      <c r="A2082" s="0" t="n">
        <v>2080</v>
      </c>
      <c r="B2082" s="0" t="s">
        <v>8</v>
      </c>
      <c r="C2082" s="0" t="n">
        <v>1257309.06438</v>
      </c>
      <c r="D2082" s="0" t="n">
        <v>989905.0317</v>
      </c>
    </row>
    <row r="2083" customFormat="false" ht="15" hidden="false" customHeight="false" outlineLevel="0" collapsed="false">
      <c r="A2083" s="0" t="n">
        <v>2081</v>
      </c>
      <c r="B2083" s="0" t="s">
        <v>8</v>
      </c>
      <c r="C2083" s="0" t="n">
        <v>1257300.63751</v>
      </c>
      <c r="D2083" s="0" t="n">
        <v>989899.18478</v>
      </c>
    </row>
    <row r="2084" customFormat="false" ht="15" hidden="false" customHeight="false" outlineLevel="0" collapsed="false">
      <c r="A2084" s="0" t="n">
        <v>2082</v>
      </c>
      <c r="B2084" s="0" t="s">
        <v>8</v>
      </c>
      <c r="C2084" s="0" t="n">
        <v>1257292.06102</v>
      </c>
      <c r="D2084" s="0" t="n">
        <v>989893.48121</v>
      </c>
    </row>
    <row r="2085" customFormat="false" ht="15" hidden="false" customHeight="false" outlineLevel="0" collapsed="false">
      <c r="A2085" s="0" t="n">
        <v>2083</v>
      </c>
      <c r="B2085" s="0" t="s">
        <v>8</v>
      </c>
      <c r="C2085" s="0" t="n">
        <v>1257274.68056</v>
      </c>
      <c r="D2085" s="0" t="n">
        <v>989882.56119</v>
      </c>
    </row>
    <row r="2086" customFormat="false" ht="15" hidden="false" customHeight="false" outlineLevel="0" collapsed="false">
      <c r="A2086" s="0" t="n">
        <v>2084</v>
      </c>
      <c r="B2086" s="0" t="s">
        <v>8</v>
      </c>
      <c r="C2086" s="0" t="n">
        <v>1257257.15442</v>
      </c>
      <c r="D2086" s="0" t="n">
        <v>989872.15679</v>
      </c>
    </row>
    <row r="2087" customFormat="false" ht="15" hidden="false" customHeight="false" outlineLevel="0" collapsed="false">
      <c r="A2087" s="0" t="n">
        <v>2085</v>
      </c>
      <c r="B2087" s="0" t="s">
        <v>8</v>
      </c>
      <c r="C2087" s="0" t="n">
        <v>1257248.47285</v>
      </c>
      <c r="D2087" s="0" t="n">
        <v>989866.8121</v>
      </c>
    </row>
    <row r="2088" customFormat="false" ht="15" hidden="false" customHeight="false" outlineLevel="0" collapsed="false">
      <c r="A2088" s="0" t="n">
        <v>2086</v>
      </c>
      <c r="B2088" s="0" t="s">
        <v>8</v>
      </c>
      <c r="C2088" s="0" t="n">
        <v>1257239.50031</v>
      </c>
      <c r="D2088" s="0" t="n">
        <v>989861.62123</v>
      </c>
    </row>
    <row r="2089" customFormat="false" ht="15" hidden="false" customHeight="false" outlineLevel="0" collapsed="false">
      <c r="A2089" s="0" t="n">
        <v>2087</v>
      </c>
      <c r="B2089" s="0" t="s">
        <v>8</v>
      </c>
      <c r="C2089" s="0" t="n">
        <v>1257230.37666</v>
      </c>
      <c r="D2089" s="0" t="n">
        <v>989857.03011</v>
      </c>
    </row>
    <row r="2090" customFormat="false" ht="15" hidden="false" customHeight="false" outlineLevel="0" collapsed="false">
      <c r="A2090" s="0" t="n">
        <v>2088</v>
      </c>
      <c r="B2090" s="0" t="s">
        <v>8</v>
      </c>
      <c r="C2090" s="0" t="n">
        <v>1257221.4787</v>
      </c>
      <c r="D2090" s="0" t="n">
        <v>989852.21793</v>
      </c>
    </row>
    <row r="2091" customFormat="false" ht="15" hidden="false" customHeight="false" outlineLevel="0" collapsed="false">
      <c r="A2091" s="0" t="n">
        <v>2089</v>
      </c>
      <c r="B2091" s="0" t="s">
        <v>8</v>
      </c>
      <c r="C2091" s="0" t="n">
        <v>1257212.46978</v>
      </c>
      <c r="D2091" s="0" t="n">
        <v>989847.6583</v>
      </c>
    </row>
    <row r="2092" customFormat="false" ht="15" hidden="false" customHeight="false" outlineLevel="0" collapsed="false">
      <c r="A2092" s="0" t="n">
        <v>2090</v>
      </c>
      <c r="B2092" s="0" t="s">
        <v>8</v>
      </c>
      <c r="C2092" s="0" t="n">
        <v>1257203.43609</v>
      </c>
      <c r="D2092" s="0" t="n">
        <v>989842.71701</v>
      </c>
    </row>
    <row r="2093" customFormat="false" ht="15" hidden="false" customHeight="false" outlineLevel="0" collapsed="false">
      <c r="A2093" s="0" t="n">
        <v>2091</v>
      </c>
      <c r="B2093" s="0" t="s">
        <v>8</v>
      </c>
      <c r="C2093" s="0" t="n">
        <v>1257194.20292</v>
      </c>
      <c r="D2093" s="0" t="n">
        <v>989838.93202</v>
      </c>
    </row>
    <row r="2094" customFormat="false" ht="15" hidden="false" customHeight="false" outlineLevel="0" collapsed="false">
      <c r="A2094" s="0" t="n">
        <v>2092</v>
      </c>
      <c r="B2094" s="0" t="s">
        <v>8</v>
      </c>
      <c r="C2094" s="0" t="n">
        <v>1257185.76883</v>
      </c>
      <c r="D2094" s="0" t="n">
        <v>989833.71201</v>
      </c>
    </row>
    <row r="2095" customFormat="false" ht="15" hidden="false" customHeight="false" outlineLevel="0" collapsed="false">
      <c r="A2095" s="0" t="n">
        <v>2093</v>
      </c>
      <c r="B2095" s="0" t="s">
        <v>8</v>
      </c>
      <c r="C2095" s="0" t="n">
        <v>1257167.53104</v>
      </c>
      <c r="D2095" s="0" t="n">
        <v>989824.58986</v>
      </c>
    </row>
    <row r="2096" customFormat="false" ht="15" hidden="false" customHeight="false" outlineLevel="0" collapsed="false">
      <c r="A2096" s="0" t="n">
        <v>2094</v>
      </c>
      <c r="B2096" s="0" t="s">
        <v>8</v>
      </c>
      <c r="C2096" s="0" t="n">
        <v>1257158.41728</v>
      </c>
      <c r="D2096" s="0" t="n">
        <v>989820.33702</v>
      </c>
    </row>
    <row r="2097" customFormat="false" ht="15" hidden="false" customHeight="false" outlineLevel="0" collapsed="false">
      <c r="A2097" s="0" t="n">
        <v>2095</v>
      </c>
      <c r="B2097" s="0" t="s">
        <v>8</v>
      </c>
      <c r="C2097" s="0" t="n">
        <v>1257131.48407</v>
      </c>
      <c r="D2097" s="0" t="n">
        <v>989807.2229</v>
      </c>
    </row>
    <row r="2098" customFormat="false" ht="15" hidden="false" customHeight="false" outlineLevel="0" collapsed="false">
      <c r="A2098" s="0" t="n">
        <v>2096</v>
      </c>
      <c r="B2098" s="0" t="s">
        <v>8</v>
      </c>
      <c r="C2098" s="0" t="n">
        <v>1257122.54542</v>
      </c>
      <c r="D2098" s="0" t="n">
        <v>989802.72641</v>
      </c>
    </row>
    <row r="2099" customFormat="false" ht="15" hidden="false" customHeight="false" outlineLevel="0" collapsed="false">
      <c r="A2099" s="0" t="n">
        <v>2097</v>
      </c>
      <c r="B2099" s="0" t="s">
        <v>8</v>
      </c>
      <c r="C2099" s="0" t="n">
        <v>1257077.56967</v>
      </c>
      <c r="D2099" s="0" t="n">
        <v>989780.78057</v>
      </c>
    </row>
    <row r="2100" customFormat="false" ht="15" hidden="false" customHeight="false" outlineLevel="0" collapsed="false">
      <c r="A2100" s="0" t="n">
        <v>2098</v>
      </c>
      <c r="B2100" s="0" t="s">
        <v>8</v>
      </c>
      <c r="C2100" s="0" t="n">
        <v>1257059.79221</v>
      </c>
      <c r="D2100" s="0" t="n">
        <v>989771.89953</v>
      </c>
    </row>
    <row r="2101" customFormat="false" ht="15" hidden="false" customHeight="false" outlineLevel="0" collapsed="false">
      <c r="A2101" s="0" t="n">
        <v>2099</v>
      </c>
      <c r="B2101" s="0" t="s">
        <v>8</v>
      </c>
      <c r="C2101" s="0" t="n">
        <v>1257050.99005</v>
      </c>
      <c r="D2101" s="0" t="n">
        <v>989766.96215</v>
      </c>
    </row>
    <row r="2102" customFormat="false" ht="15" hidden="false" customHeight="false" outlineLevel="0" collapsed="false">
      <c r="A2102" s="0" t="n">
        <v>2100</v>
      </c>
      <c r="B2102" s="0" t="s">
        <v>8</v>
      </c>
      <c r="C2102" s="0" t="n">
        <v>1257032.86516</v>
      </c>
      <c r="D2102" s="0" t="n">
        <v>989758.52877</v>
      </c>
    </row>
    <row r="2103" customFormat="false" ht="15" hidden="false" customHeight="false" outlineLevel="0" collapsed="false">
      <c r="A2103" s="0" t="n">
        <v>2101</v>
      </c>
      <c r="B2103" s="0" t="s">
        <v>8</v>
      </c>
      <c r="C2103" s="0" t="n">
        <v>1257024.1095</v>
      </c>
      <c r="D2103" s="0" t="n">
        <v>989753.48681</v>
      </c>
    </row>
    <row r="2104" customFormat="false" ht="15" hidden="false" customHeight="false" outlineLevel="0" collapsed="false">
      <c r="A2104" s="0" t="n">
        <v>2102</v>
      </c>
      <c r="B2104" s="0" t="s">
        <v>8</v>
      </c>
      <c r="C2104" s="0" t="n">
        <v>1257014.73341</v>
      </c>
      <c r="D2104" s="0" t="n">
        <v>989749.45612</v>
      </c>
    </row>
    <row r="2105" customFormat="false" ht="15" hidden="false" customHeight="false" outlineLevel="0" collapsed="false">
      <c r="A2105" s="0" t="n">
        <v>2103</v>
      </c>
      <c r="B2105" s="0" t="s">
        <v>8</v>
      </c>
      <c r="C2105" s="0" t="n">
        <v>1256987.86575</v>
      </c>
      <c r="D2105" s="0" t="n">
        <v>989736.53495</v>
      </c>
    </row>
    <row r="2106" customFormat="false" ht="15" hidden="false" customHeight="false" outlineLevel="0" collapsed="false">
      <c r="A2106" s="0" t="n">
        <v>2104</v>
      </c>
      <c r="B2106" s="0" t="s">
        <v>8</v>
      </c>
      <c r="C2106" s="0" t="n">
        <v>1256979.03242</v>
      </c>
      <c r="D2106" s="0" t="n">
        <v>989731.82331</v>
      </c>
    </row>
    <row r="2107" customFormat="false" ht="15" hidden="false" customHeight="false" outlineLevel="0" collapsed="false">
      <c r="A2107" s="0" t="n">
        <v>2105</v>
      </c>
      <c r="B2107" s="0" t="s">
        <v>8</v>
      </c>
      <c r="C2107" s="0" t="n">
        <v>1256960.94269</v>
      </c>
      <c r="D2107" s="0" t="n">
        <v>989723.10647</v>
      </c>
    </row>
    <row r="2108" customFormat="false" ht="15" hidden="false" customHeight="false" outlineLevel="0" collapsed="false">
      <c r="A2108" s="0" t="n">
        <v>2106</v>
      </c>
      <c r="B2108" s="0" t="s">
        <v>8</v>
      </c>
      <c r="C2108" s="0" t="n">
        <v>1256943.47285</v>
      </c>
      <c r="D2108" s="0" t="n">
        <v>989714.36365</v>
      </c>
    </row>
    <row r="2109" customFormat="false" ht="15" hidden="false" customHeight="false" outlineLevel="0" collapsed="false">
      <c r="A2109" s="0" t="n">
        <v>2107</v>
      </c>
      <c r="B2109" s="0" t="s">
        <v>8</v>
      </c>
      <c r="C2109" s="0" t="n">
        <v>1256934.87564</v>
      </c>
      <c r="D2109" s="0" t="n">
        <v>989707.95411</v>
      </c>
    </row>
    <row r="2110" customFormat="false" ht="15" hidden="false" customHeight="false" outlineLevel="0" collapsed="false">
      <c r="A2110" s="0" t="n">
        <v>2108</v>
      </c>
      <c r="B2110" s="0" t="s">
        <v>8</v>
      </c>
      <c r="C2110" s="0" t="n">
        <v>1256924.49138</v>
      </c>
      <c r="D2110" s="0" t="n">
        <v>989705.28705</v>
      </c>
    </row>
    <row r="2111" customFormat="false" ht="15" hidden="false" customHeight="false" outlineLevel="0" collapsed="false">
      <c r="A2111" s="0" t="n">
        <v>2109</v>
      </c>
      <c r="B2111" s="0" t="s">
        <v>8</v>
      </c>
      <c r="C2111" s="0" t="n">
        <v>1256915.98938</v>
      </c>
      <c r="D2111" s="0" t="n">
        <v>989701.23589</v>
      </c>
    </row>
    <row r="2112" customFormat="false" ht="15" hidden="false" customHeight="false" outlineLevel="0" collapsed="false">
      <c r="A2112" s="0" t="n">
        <v>2110</v>
      </c>
      <c r="B2112" s="0" t="s">
        <v>8</v>
      </c>
      <c r="C2112" s="0" t="n">
        <v>1256907.13417</v>
      </c>
      <c r="D2112" s="0" t="n">
        <v>989696.54796</v>
      </c>
    </row>
    <row r="2113" customFormat="false" ht="15" hidden="false" customHeight="false" outlineLevel="0" collapsed="false">
      <c r="A2113" s="0" t="n">
        <v>2111</v>
      </c>
      <c r="B2113" s="0" t="s">
        <v>8</v>
      </c>
      <c r="C2113" s="0" t="n">
        <v>1256898.03899</v>
      </c>
      <c r="D2113" s="0" t="n">
        <v>989692.24666</v>
      </c>
    </row>
    <row r="2114" customFormat="false" ht="15" hidden="false" customHeight="false" outlineLevel="0" collapsed="false">
      <c r="A2114" s="0" t="n">
        <v>2112</v>
      </c>
      <c r="B2114" s="0" t="s">
        <v>8</v>
      </c>
      <c r="C2114" s="0" t="n">
        <v>1256880.35934</v>
      </c>
      <c r="D2114" s="0" t="n">
        <v>989683.35748</v>
      </c>
    </row>
    <row r="2115" customFormat="false" ht="15" hidden="false" customHeight="false" outlineLevel="0" collapsed="false">
      <c r="A2115" s="0" t="n">
        <v>2113</v>
      </c>
      <c r="B2115" s="0" t="s">
        <v>8</v>
      </c>
      <c r="C2115" s="0" t="n">
        <v>1256871.62271</v>
      </c>
      <c r="D2115" s="0" t="n">
        <v>989678.20733</v>
      </c>
    </row>
    <row r="2116" customFormat="false" ht="15" hidden="false" customHeight="false" outlineLevel="0" collapsed="false">
      <c r="A2116" s="0" t="n">
        <v>2114</v>
      </c>
      <c r="B2116" s="0" t="s">
        <v>8</v>
      </c>
      <c r="C2116" s="0" t="n">
        <v>1256862.29969</v>
      </c>
      <c r="D2116" s="0" t="n">
        <v>989673.99791</v>
      </c>
    </row>
    <row r="2117" customFormat="false" ht="15" hidden="false" customHeight="false" outlineLevel="0" collapsed="false">
      <c r="A2117" s="0" t="n">
        <v>2115</v>
      </c>
      <c r="B2117" s="0" t="s">
        <v>8</v>
      </c>
      <c r="C2117" s="0" t="n">
        <v>1256844.33204</v>
      </c>
      <c r="D2117" s="0" t="n">
        <v>989665.40577</v>
      </c>
    </row>
    <row r="2118" customFormat="false" ht="15" hidden="false" customHeight="false" outlineLevel="0" collapsed="false">
      <c r="A2118" s="0" t="n">
        <v>2116</v>
      </c>
      <c r="B2118" s="0" t="s">
        <v>8</v>
      </c>
      <c r="C2118" s="0" t="n">
        <v>1256835.35205</v>
      </c>
      <c r="D2118" s="0" t="n">
        <v>989660.91288</v>
      </c>
    </row>
    <row r="2119" customFormat="false" ht="15" hidden="false" customHeight="false" outlineLevel="0" collapsed="false">
      <c r="A2119" s="0" t="n">
        <v>2117</v>
      </c>
      <c r="B2119" s="0" t="s">
        <v>8</v>
      </c>
      <c r="C2119" s="0" t="n">
        <v>1256826.25854</v>
      </c>
      <c r="D2119" s="0" t="n">
        <v>989656.71295</v>
      </c>
    </row>
    <row r="2120" customFormat="false" ht="15" hidden="false" customHeight="false" outlineLevel="0" collapsed="false">
      <c r="A2120" s="0" t="n">
        <v>2118</v>
      </c>
      <c r="B2120" s="0" t="s">
        <v>8</v>
      </c>
      <c r="C2120" s="0" t="n">
        <v>1256808.43426</v>
      </c>
      <c r="D2120" s="0" t="n">
        <v>989647.85209</v>
      </c>
    </row>
    <row r="2121" customFormat="false" ht="15" hidden="false" customHeight="false" outlineLevel="0" collapsed="false">
      <c r="A2121" s="0" t="n">
        <v>2119</v>
      </c>
      <c r="B2121" s="0" t="s">
        <v>8</v>
      </c>
      <c r="C2121" s="0" t="n">
        <v>1256799.5341</v>
      </c>
      <c r="D2121" s="0" t="n">
        <v>989643.25659</v>
      </c>
    </row>
    <row r="2122" customFormat="false" ht="15" hidden="false" customHeight="false" outlineLevel="0" collapsed="false">
      <c r="A2122" s="0" t="n">
        <v>2120</v>
      </c>
      <c r="B2122" s="0" t="s">
        <v>8</v>
      </c>
      <c r="C2122" s="0" t="n">
        <v>1256754.66022</v>
      </c>
      <c r="D2122" s="0" t="n">
        <v>989621.10453</v>
      </c>
    </row>
    <row r="2123" customFormat="false" ht="15" hidden="false" customHeight="false" outlineLevel="0" collapsed="false">
      <c r="A2123" s="0" t="n">
        <v>2121</v>
      </c>
      <c r="B2123" s="0" t="s">
        <v>8</v>
      </c>
      <c r="C2123" s="0" t="n">
        <v>1256736.84132</v>
      </c>
      <c r="D2123" s="0" t="n">
        <v>989611.96157</v>
      </c>
    </row>
    <row r="2124" customFormat="false" ht="15" hidden="false" customHeight="false" outlineLevel="0" collapsed="false">
      <c r="A2124" s="0" t="n">
        <v>2122</v>
      </c>
      <c r="B2124" s="0" t="s">
        <v>8</v>
      </c>
      <c r="C2124" s="0" t="n">
        <v>1256727.78322</v>
      </c>
      <c r="D2124" s="0" t="n">
        <v>989607.53259</v>
      </c>
    </row>
    <row r="2125" customFormat="false" ht="15" hidden="false" customHeight="false" outlineLevel="0" collapsed="false">
      <c r="A2125" s="0" t="n">
        <v>2123</v>
      </c>
      <c r="B2125" s="0" t="s">
        <v>8</v>
      </c>
      <c r="C2125" s="0" t="n">
        <v>1256691.57368</v>
      </c>
      <c r="D2125" s="0" t="n">
        <v>989590.31346</v>
      </c>
    </row>
    <row r="2126" customFormat="false" ht="15" hidden="false" customHeight="false" outlineLevel="0" collapsed="false">
      <c r="A2126" s="0" t="n">
        <v>2124</v>
      </c>
      <c r="B2126" s="0" t="s">
        <v>8</v>
      </c>
      <c r="C2126" s="0" t="n">
        <v>1256682.53796</v>
      </c>
      <c r="D2126" s="0" t="n">
        <v>989586.1726</v>
      </c>
    </row>
    <row r="2127" customFormat="false" ht="15" hidden="false" customHeight="false" outlineLevel="0" collapsed="false">
      <c r="A2127" s="0" t="n">
        <v>2125</v>
      </c>
      <c r="B2127" s="0" t="s">
        <v>8</v>
      </c>
      <c r="C2127" s="0" t="n">
        <v>1256673.6549</v>
      </c>
      <c r="D2127" s="0" t="n">
        <v>989581.63252</v>
      </c>
    </row>
    <row r="2128" customFormat="false" ht="15" hidden="false" customHeight="false" outlineLevel="0" collapsed="false">
      <c r="A2128" s="0" t="n">
        <v>2126</v>
      </c>
      <c r="B2128" s="0" t="s">
        <v>8</v>
      </c>
      <c r="C2128" s="0" t="n">
        <v>1256664.61864</v>
      </c>
      <c r="D2128" s="0" t="n">
        <v>989577.34719</v>
      </c>
    </row>
    <row r="2129" customFormat="false" ht="15" hidden="false" customHeight="false" outlineLevel="0" collapsed="false">
      <c r="A2129" s="0" t="n">
        <v>2127</v>
      </c>
      <c r="B2129" s="0" t="s">
        <v>8</v>
      </c>
      <c r="C2129" s="0" t="n">
        <v>1256655.70338</v>
      </c>
      <c r="D2129" s="0" t="n">
        <v>989572.75741</v>
      </c>
    </row>
    <row r="2130" customFormat="false" ht="15" hidden="false" customHeight="false" outlineLevel="0" collapsed="false">
      <c r="A2130" s="0" t="n">
        <v>2128</v>
      </c>
      <c r="B2130" s="0" t="s">
        <v>8</v>
      </c>
      <c r="C2130" s="0" t="n">
        <v>1256637.39516</v>
      </c>
      <c r="D2130" s="0" t="n">
        <v>989564.23599</v>
      </c>
    </row>
    <row r="2131" customFormat="false" ht="15" hidden="false" customHeight="false" outlineLevel="0" collapsed="false">
      <c r="A2131" s="0" t="n">
        <v>2129</v>
      </c>
      <c r="B2131" s="0" t="s">
        <v>8</v>
      </c>
      <c r="C2131" s="0" t="n">
        <v>1256628.32373</v>
      </c>
      <c r="D2131" s="0" t="n">
        <v>989560.34329</v>
      </c>
    </row>
    <row r="2132" customFormat="false" ht="15" hidden="false" customHeight="false" outlineLevel="0" collapsed="false">
      <c r="A2132" s="0" t="n">
        <v>2130</v>
      </c>
      <c r="B2132" s="0" t="s">
        <v>8</v>
      </c>
      <c r="C2132" s="0" t="n">
        <v>1256619.64216</v>
      </c>
      <c r="D2132" s="0" t="n">
        <v>989555.65557</v>
      </c>
    </row>
    <row r="2133" customFormat="false" ht="15" hidden="false" customHeight="false" outlineLevel="0" collapsed="false">
      <c r="A2133" s="0" t="n">
        <v>2131</v>
      </c>
      <c r="B2133" s="0" t="s">
        <v>8</v>
      </c>
      <c r="C2133" s="0" t="n">
        <v>1256610.53637</v>
      </c>
      <c r="D2133" s="0" t="n">
        <v>989551.08942</v>
      </c>
    </row>
    <row r="2134" customFormat="false" ht="15" hidden="false" customHeight="false" outlineLevel="0" collapsed="false">
      <c r="A2134" s="0" t="n">
        <v>2132</v>
      </c>
      <c r="B2134" s="0" t="s">
        <v>8</v>
      </c>
      <c r="C2134" s="0" t="n">
        <v>1256601.3761</v>
      </c>
      <c r="D2134" s="0" t="n">
        <v>989546.95867</v>
      </c>
    </row>
    <row r="2135" customFormat="false" ht="15" hidden="false" customHeight="false" outlineLevel="0" collapsed="false">
      <c r="A2135" s="0" t="n">
        <v>2133</v>
      </c>
      <c r="B2135" s="0" t="s">
        <v>8</v>
      </c>
      <c r="C2135" s="0" t="n">
        <v>1256583.46967</v>
      </c>
      <c r="D2135" s="0" t="n">
        <v>989538.29905</v>
      </c>
    </row>
    <row r="2136" customFormat="false" ht="15" hidden="false" customHeight="false" outlineLevel="0" collapsed="false">
      <c r="A2136" s="0" t="n">
        <v>2134</v>
      </c>
      <c r="B2136" s="0" t="s">
        <v>8</v>
      </c>
      <c r="C2136" s="0" t="n">
        <v>1256574.51974</v>
      </c>
      <c r="D2136" s="0" t="n">
        <v>989533.7131</v>
      </c>
    </row>
    <row r="2137" customFormat="false" ht="15" hidden="false" customHeight="false" outlineLevel="0" collapsed="false">
      <c r="A2137" s="0" t="n">
        <v>2135</v>
      </c>
      <c r="B2137" s="0" t="s">
        <v>8</v>
      </c>
      <c r="C2137" s="0" t="n">
        <v>1256565.36751</v>
      </c>
      <c r="D2137" s="0" t="n">
        <v>989529.49951</v>
      </c>
    </row>
    <row r="2138" customFormat="false" ht="15" hidden="false" customHeight="false" outlineLevel="0" collapsed="false">
      <c r="A2138" s="0" t="n">
        <v>2136</v>
      </c>
      <c r="B2138" s="0" t="s">
        <v>8</v>
      </c>
      <c r="C2138" s="0" t="n">
        <v>1256538.41497</v>
      </c>
      <c r="D2138" s="0" t="n">
        <v>989516.56457</v>
      </c>
    </row>
    <row r="2139" customFormat="false" ht="15" hidden="false" customHeight="false" outlineLevel="0" collapsed="false">
      <c r="A2139" s="0" t="n">
        <v>2137</v>
      </c>
      <c r="B2139" s="0" t="s">
        <v>8</v>
      </c>
      <c r="C2139" s="0" t="n">
        <v>1256529.42935</v>
      </c>
      <c r="D2139" s="0" t="n">
        <v>989511.85784</v>
      </c>
    </row>
    <row r="2140" customFormat="false" ht="15" hidden="false" customHeight="false" outlineLevel="0" collapsed="false">
      <c r="A2140" s="0" t="n">
        <v>2138</v>
      </c>
      <c r="B2140" s="0" t="s">
        <v>8</v>
      </c>
      <c r="C2140" s="0" t="n">
        <v>1256520.15476</v>
      </c>
      <c r="D2140" s="0" t="n">
        <v>989507.99754</v>
      </c>
    </row>
    <row r="2141" customFormat="false" ht="15" hidden="false" customHeight="false" outlineLevel="0" collapsed="false">
      <c r="A2141" s="0" t="n">
        <v>2139</v>
      </c>
      <c r="B2141" s="0" t="s">
        <v>8</v>
      </c>
      <c r="C2141" s="0" t="n">
        <v>1256502.39522</v>
      </c>
      <c r="D2141" s="0" t="n">
        <v>989498.87076</v>
      </c>
    </row>
    <row r="2142" customFormat="false" ht="15" hidden="false" customHeight="false" outlineLevel="0" collapsed="false">
      <c r="A2142" s="0" t="n">
        <v>2140</v>
      </c>
      <c r="B2142" s="0" t="s">
        <v>8</v>
      </c>
      <c r="C2142" s="0" t="n">
        <v>1256484.09535</v>
      </c>
      <c r="D2142" s="0" t="n">
        <v>989490.81333</v>
      </c>
    </row>
    <row r="2143" customFormat="false" ht="15" hidden="false" customHeight="false" outlineLevel="0" collapsed="false">
      <c r="A2143" s="0" t="n">
        <v>2141</v>
      </c>
      <c r="B2143" s="0" t="s">
        <v>8</v>
      </c>
      <c r="C2143" s="0" t="n">
        <v>1256475.33755</v>
      </c>
      <c r="D2143" s="0" t="n">
        <v>989486.14958</v>
      </c>
    </row>
    <row r="2144" customFormat="false" ht="15" hidden="false" customHeight="false" outlineLevel="0" collapsed="false">
      <c r="A2144" s="0" t="n">
        <v>2142</v>
      </c>
      <c r="B2144" s="0" t="s">
        <v>8</v>
      </c>
      <c r="C2144" s="0" t="n">
        <v>1256457.28265</v>
      </c>
      <c r="D2144" s="0" t="n">
        <v>989477.4044</v>
      </c>
    </row>
    <row r="2145" customFormat="false" ht="15" hidden="false" customHeight="false" outlineLevel="0" collapsed="false">
      <c r="A2145" s="0" t="n">
        <v>2143</v>
      </c>
      <c r="B2145" s="0" t="s">
        <v>8</v>
      </c>
      <c r="C2145" s="0" t="n">
        <v>1256448.2967</v>
      </c>
      <c r="D2145" s="0" t="n">
        <v>989472.83059</v>
      </c>
    </row>
    <row r="2146" customFormat="false" ht="15" hidden="false" customHeight="false" outlineLevel="0" collapsed="false">
      <c r="A2146" s="0" t="n">
        <v>2144</v>
      </c>
      <c r="B2146" s="0" t="s">
        <v>8</v>
      </c>
      <c r="C2146" s="0" t="n">
        <v>1256439.1148</v>
      </c>
      <c r="D2146" s="0" t="n">
        <v>989468.71611</v>
      </c>
    </row>
    <row r="2147" customFormat="false" ht="15" hidden="false" customHeight="false" outlineLevel="0" collapsed="false">
      <c r="A2147" s="0" t="n">
        <v>2145</v>
      </c>
      <c r="B2147" s="0" t="s">
        <v>8</v>
      </c>
      <c r="C2147" s="0" t="n">
        <v>1256430.12029</v>
      </c>
      <c r="D2147" s="0" t="n">
        <v>989464.35413</v>
      </c>
    </row>
    <row r="2148" customFormat="false" ht="15" hidden="false" customHeight="false" outlineLevel="0" collapsed="false">
      <c r="A2148" s="0" t="n">
        <v>2146</v>
      </c>
      <c r="B2148" s="0" t="s">
        <v>8</v>
      </c>
      <c r="C2148" s="0" t="n">
        <v>1256421.03122</v>
      </c>
      <c r="D2148" s="0" t="n">
        <v>989460.2327</v>
      </c>
    </row>
    <row r="2149" customFormat="false" ht="15" hidden="false" customHeight="false" outlineLevel="0" collapsed="false">
      <c r="A2149" s="0" t="n">
        <v>2147</v>
      </c>
      <c r="B2149" s="0" t="s">
        <v>8</v>
      </c>
      <c r="C2149" s="0" t="n">
        <v>1256394.23019</v>
      </c>
      <c r="D2149" s="0" t="n">
        <v>989446.80742</v>
      </c>
    </row>
    <row r="2150" customFormat="false" ht="15" hidden="false" customHeight="false" outlineLevel="0" collapsed="false">
      <c r="A2150" s="0" t="n">
        <v>2148</v>
      </c>
      <c r="B2150" s="0" t="s">
        <v>8</v>
      </c>
      <c r="C2150" s="0" t="n">
        <v>1256376.15932</v>
      </c>
      <c r="D2150" s="0" t="n">
        <v>989438.19332</v>
      </c>
    </row>
    <row r="2151" customFormat="false" ht="15" hidden="false" customHeight="false" outlineLevel="0" collapsed="false">
      <c r="A2151" s="0" t="n">
        <v>2149</v>
      </c>
      <c r="B2151" s="0" t="s">
        <v>8</v>
      </c>
      <c r="C2151" s="0" t="n">
        <v>1256331.4202</v>
      </c>
      <c r="D2151" s="0" t="n">
        <v>989415.84798</v>
      </c>
    </row>
    <row r="2152" customFormat="false" ht="15" hidden="false" customHeight="false" outlineLevel="0" collapsed="false">
      <c r="A2152" s="0" t="n">
        <v>2150</v>
      </c>
      <c r="B2152" s="0" t="s">
        <v>8</v>
      </c>
      <c r="C2152" s="0" t="n">
        <v>1256277.57124</v>
      </c>
      <c r="D2152" s="0" t="n">
        <v>989389.39915</v>
      </c>
    </row>
    <row r="2153" customFormat="false" ht="15" hidden="false" customHeight="false" outlineLevel="0" collapsed="false">
      <c r="A2153" s="0" t="n">
        <v>2151</v>
      </c>
      <c r="B2153" s="0" t="s">
        <v>8</v>
      </c>
      <c r="C2153" s="0" t="n">
        <v>1256268.57509</v>
      </c>
      <c r="D2153" s="0" t="n">
        <v>989384.67587</v>
      </c>
    </row>
    <row r="2154" customFormat="false" ht="15" hidden="false" customHeight="false" outlineLevel="0" collapsed="false">
      <c r="A2154" s="0" t="n">
        <v>2152</v>
      </c>
      <c r="B2154" s="0" t="s">
        <v>8</v>
      </c>
      <c r="C2154" s="0" t="n">
        <v>1256259.37556</v>
      </c>
      <c r="D2154" s="0" t="n">
        <v>989380.82095</v>
      </c>
    </row>
    <row r="2155" customFormat="false" ht="15" hidden="false" customHeight="false" outlineLevel="0" collapsed="false">
      <c r="A2155" s="0" t="n">
        <v>2153</v>
      </c>
      <c r="B2155" s="0" t="s">
        <v>8</v>
      </c>
      <c r="C2155" s="0" t="n">
        <v>1256250.71374</v>
      </c>
      <c r="D2155" s="0" t="n">
        <v>989376.04886</v>
      </c>
    </row>
    <row r="2156" customFormat="false" ht="15" hidden="false" customHeight="false" outlineLevel="0" collapsed="false">
      <c r="A2156" s="0" t="n">
        <v>2154</v>
      </c>
      <c r="B2156" s="0" t="s">
        <v>8</v>
      </c>
      <c r="C2156" s="0" t="n">
        <v>1256241.64854</v>
      </c>
      <c r="D2156" s="0" t="n">
        <v>989371.68679</v>
      </c>
    </row>
    <row r="2157" customFormat="false" ht="15" hidden="false" customHeight="false" outlineLevel="0" collapsed="false">
      <c r="A2157" s="0" t="n">
        <v>2155</v>
      </c>
      <c r="B2157" s="0" t="s">
        <v>8</v>
      </c>
      <c r="C2157" s="0" t="n">
        <v>1256232.7901</v>
      </c>
      <c r="D2157" s="0" t="n">
        <v>989367.04531</v>
      </c>
    </row>
    <row r="2158" customFormat="false" ht="15" hidden="false" customHeight="false" outlineLevel="0" collapsed="false">
      <c r="A2158" s="0" t="n">
        <v>2156</v>
      </c>
      <c r="B2158" s="0" t="s">
        <v>8</v>
      </c>
      <c r="C2158" s="0" t="n">
        <v>1256223.76087</v>
      </c>
      <c r="D2158" s="0" t="n">
        <v>989362.65444</v>
      </c>
    </row>
    <row r="2159" customFormat="false" ht="15" hidden="false" customHeight="false" outlineLevel="0" collapsed="false">
      <c r="A2159" s="0" t="n">
        <v>2157</v>
      </c>
      <c r="B2159" s="0" t="s">
        <v>8</v>
      </c>
      <c r="C2159" s="0" t="n">
        <v>1256205.90381</v>
      </c>
      <c r="D2159" s="0" t="n">
        <v>989353.59296</v>
      </c>
    </row>
    <row r="2160" customFormat="false" ht="15" hidden="false" customHeight="false" outlineLevel="0" collapsed="false">
      <c r="A2160" s="0" t="n">
        <v>2158</v>
      </c>
      <c r="B2160" s="0" t="s">
        <v>8</v>
      </c>
      <c r="C2160" s="0" t="n">
        <v>1256187.86714</v>
      </c>
      <c r="D2160" s="0" t="n">
        <v>989344.88748</v>
      </c>
    </row>
    <row r="2161" customFormat="false" ht="15" hidden="false" customHeight="false" outlineLevel="0" collapsed="false">
      <c r="A2161" s="0" t="n">
        <v>2159</v>
      </c>
      <c r="B2161" s="0" t="s">
        <v>8</v>
      </c>
      <c r="C2161" s="0" t="n">
        <v>1256160.97963</v>
      </c>
      <c r="D2161" s="0" t="n">
        <v>989331.40134</v>
      </c>
    </row>
    <row r="2162" customFormat="false" ht="15" hidden="false" customHeight="false" outlineLevel="0" collapsed="false">
      <c r="A2162" s="0" t="n">
        <v>2160</v>
      </c>
      <c r="B2162" s="0" t="s">
        <v>8</v>
      </c>
      <c r="C2162" s="0" t="n">
        <v>1256142.86522</v>
      </c>
      <c r="D2162" s="0" t="n">
        <v>989323.14508</v>
      </c>
    </row>
    <row r="2163" customFormat="false" ht="15" hidden="false" customHeight="false" outlineLevel="0" collapsed="false">
      <c r="A2163" s="0" t="n">
        <v>2161</v>
      </c>
      <c r="B2163" s="0" t="s">
        <v>8</v>
      </c>
      <c r="C2163" s="0" t="n">
        <v>1256134.16806</v>
      </c>
      <c r="D2163" s="0" t="n">
        <v>989318.26251</v>
      </c>
    </row>
    <row r="2164" customFormat="false" ht="15" hidden="false" customHeight="false" outlineLevel="0" collapsed="false">
      <c r="A2164" s="0" t="n">
        <v>2162</v>
      </c>
      <c r="B2164" s="0" t="s">
        <v>8</v>
      </c>
      <c r="C2164" s="0" t="n">
        <v>1256125.03816</v>
      </c>
      <c r="D2164" s="0" t="n">
        <v>989313.87936</v>
      </c>
    </row>
    <row r="2165" customFormat="false" ht="15" hidden="false" customHeight="false" outlineLevel="0" collapsed="false">
      <c r="A2165" s="0" t="n">
        <v>2163</v>
      </c>
      <c r="B2165" s="0" t="s">
        <v>8</v>
      </c>
      <c r="C2165" s="0" t="n">
        <v>1256098.1933</v>
      </c>
      <c r="D2165" s="0" t="n">
        <v>989300.44599</v>
      </c>
    </row>
    <row r="2166" customFormat="false" ht="15" hidden="false" customHeight="false" outlineLevel="0" collapsed="false">
      <c r="A2166" s="0" t="n">
        <v>2164</v>
      </c>
      <c r="B2166" s="0" t="s">
        <v>8</v>
      </c>
      <c r="C2166" s="0" t="n">
        <v>1256080.17689</v>
      </c>
      <c r="D2166" s="0" t="n">
        <v>989291.72736</v>
      </c>
    </row>
    <row r="2167" customFormat="false" ht="15" hidden="false" customHeight="false" outlineLevel="0" collapsed="false">
      <c r="A2167" s="0" t="n">
        <v>2165</v>
      </c>
      <c r="B2167" s="0" t="s">
        <v>8</v>
      </c>
      <c r="C2167" s="0" t="n">
        <v>1256062.25514</v>
      </c>
      <c r="D2167" s="0" t="n">
        <v>989282.74076</v>
      </c>
    </row>
    <row r="2168" customFormat="false" ht="15" hidden="false" customHeight="false" outlineLevel="0" collapsed="false">
      <c r="A2168" s="0" t="n">
        <v>2166</v>
      </c>
      <c r="B2168" s="0" t="s">
        <v>8</v>
      </c>
      <c r="C2168" s="0" t="n">
        <v>1256053.20324</v>
      </c>
      <c r="D2168" s="0" t="n">
        <v>989278.49559</v>
      </c>
    </row>
    <row r="2169" customFormat="false" ht="15" hidden="false" customHeight="false" outlineLevel="0" collapsed="false">
      <c r="A2169" s="0" t="n">
        <v>2167</v>
      </c>
      <c r="B2169" s="0" t="s">
        <v>8</v>
      </c>
      <c r="C2169" s="0" t="n">
        <v>1256035.38418</v>
      </c>
      <c r="D2169" s="0" t="n">
        <v>989269.4521</v>
      </c>
    </row>
    <row r="2170" customFormat="false" ht="15" hidden="false" customHeight="false" outlineLevel="0" collapsed="false">
      <c r="A2170" s="0" t="n">
        <v>2168</v>
      </c>
      <c r="B2170" s="0" t="s">
        <v>8</v>
      </c>
      <c r="C2170" s="0" t="n">
        <v>1256026.34231</v>
      </c>
      <c r="D2170" s="0" t="n">
        <v>989265.04612</v>
      </c>
    </row>
    <row r="2171" customFormat="false" ht="15" hidden="false" customHeight="false" outlineLevel="0" collapsed="false">
      <c r="A2171" s="0" t="n">
        <v>2169</v>
      </c>
      <c r="B2171" s="0" t="s">
        <v>8</v>
      </c>
      <c r="C2171" s="0" t="n">
        <v>1255999.24031</v>
      </c>
      <c r="D2171" s="0" t="n">
        <v>989251.95727</v>
      </c>
    </row>
    <row r="2172" customFormat="false" ht="15" hidden="false" customHeight="false" outlineLevel="0" collapsed="false">
      <c r="A2172" s="0" t="n">
        <v>2170</v>
      </c>
      <c r="B2172" s="0" t="s">
        <v>8</v>
      </c>
      <c r="C2172" s="0" t="n">
        <v>1255990.13705</v>
      </c>
      <c r="D2172" s="0" t="n">
        <v>989247.83206</v>
      </c>
    </row>
    <row r="2173" customFormat="false" ht="15" hidden="false" customHeight="false" outlineLevel="0" collapsed="false">
      <c r="A2173" s="0" t="n">
        <v>2171</v>
      </c>
      <c r="B2173" s="0" t="s">
        <v>8</v>
      </c>
      <c r="C2173" s="0" t="n">
        <v>1255972.23004</v>
      </c>
      <c r="D2173" s="0" t="n">
        <v>989239.01834</v>
      </c>
    </row>
    <row r="2174" customFormat="false" ht="15" hidden="false" customHeight="false" outlineLevel="0" collapsed="false">
      <c r="A2174" s="0" t="n">
        <v>2172</v>
      </c>
      <c r="B2174" s="0" t="s">
        <v>8</v>
      </c>
      <c r="C2174" s="0" t="n">
        <v>1255936.18709</v>
      </c>
      <c r="D2174" s="0" t="n">
        <v>989221.64486</v>
      </c>
    </row>
    <row r="2175" customFormat="false" ht="15" hidden="false" customHeight="false" outlineLevel="0" collapsed="false">
      <c r="A2175" s="0" t="n">
        <v>2173</v>
      </c>
      <c r="B2175" s="0" t="s">
        <v>8</v>
      </c>
      <c r="C2175" s="0" t="n">
        <v>1255927.18068</v>
      </c>
      <c r="D2175" s="0" t="n">
        <v>989217.10734</v>
      </c>
    </row>
    <row r="2176" customFormat="false" ht="15" hidden="false" customHeight="false" outlineLevel="0" collapsed="false">
      <c r="A2176" s="0" t="n">
        <v>2174</v>
      </c>
      <c r="B2176" s="0" t="s">
        <v>8</v>
      </c>
      <c r="C2176" s="0" t="n">
        <v>1255918.01591</v>
      </c>
      <c r="D2176" s="0" t="n">
        <v>989213.02594</v>
      </c>
    </row>
    <row r="2177" customFormat="false" ht="15" hidden="false" customHeight="false" outlineLevel="0" collapsed="false">
      <c r="A2177" s="0" t="n">
        <v>2175</v>
      </c>
      <c r="B2177" s="0" t="s">
        <v>8</v>
      </c>
      <c r="C2177" s="0" t="n">
        <v>1255909.06996</v>
      </c>
      <c r="D2177" s="0" t="n">
        <v>989208.60003</v>
      </c>
    </row>
    <row r="2178" customFormat="false" ht="15" hidden="false" customHeight="false" outlineLevel="0" collapsed="false">
      <c r="A2178" s="0" t="n">
        <v>2176</v>
      </c>
      <c r="B2178" s="0" t="s">
        <v>8</v>
      </c>
      <c r="C2178" s="0" t="n">
        <v>1255899.97203</v>
      </c>
      <c r="D2178" s="0" t="n">
        <v>989204.42737</v>
      </c>
    </row>
    <row r="2179" customFormat="false" ht="15" hidden="false" customHeight="false" outlineLevel="0" collapsed="false">
      <c r="A2179" s="0" t="n">
        <v>2177</v>
      </c>
      <c r="B2179" s="0" t="s">
        <v>8</v>
      </c>
      <c r="C2179" s="0" t="n">
        <v>1255891.0187</v>
      </c>
      <c r="D2179" s="0" t="n">
        <v>989199.98977</v>
      </c>
    </row>
    <row r="2180" customFormat="false" ht="15" hidden="false" customHeight="false" outlineLevel="0" collapsed="false">
      <c r="A2180" s="0" t="n">
        <v>2178</v>
      </c>
      <c r="B2180" s="0" t="s">
        <v>8</v>
      </c>
      <c r="C2180" s="0" t="n">
        <v>1255872.89638</v>
      </c>
      <c r="D2180" s="0" t="n">
        <v>989191.53962</v>
      </c>
    </row>
    <row r="2181" customFormat="false" ht="15" hidden="false" customHeight="false" outlineLevel="0" collapsed="false">
      <c r="A2181" s="0" t="n">
        <v>2179</v>
      </c>
      <c r="B2181" s="0" t="s">
        <v>8</v>
      </c>
      <c r="C2181" s="0" t="n">
        <v>1255863.98631</v>
      </c>
      <c r="D2181" s="0" t="n">
        <v>989187.0188</v>
      </c>
    </row>
    <row r="2182" customFormat="false" ht="15" hidden="false" customHeight="false" outlineLevel="0" collapsed="false">
      <c r="A2182" s="0" t="n">
        <v>2180</v>
      </c>
      <c r="B2182" s="0" t="s">
        <v>8</v>
      </c>
      <c r="C2182" s="0" t="n">
        <v>1255836.86675</v>
      </c>
      <c r="D2182" s="0" t="n">
        <v>989174.13414</v>
      </c>
    </row>
    <row r="2183" customFormat="false" ht="15" hidden="false" customHeight="false" outlineLevel="0" collapsed="false">
      <c r="A2183" s="0" t="n">
        <v>2181</v>
      </c>
      <c r="B2183" s="0" t="s">
        <v>8</v>
      </c>
      <c r="C2183" s="0" t="n">
        <v>1255827.91359</v>
      </c>
      <c r="D2183" s="0" t="n">
        <v>989169.58993</v>
      </c>
    </row>
    <row r="2184" customFormat="false" ht="15" hidden="false" customHeight="false" outlineLevel="0" collapsed="false">
      <c r="A2184" s="0" t="n">
        <v>2182</v>
      </c>
      <c r="B2184" s="0" t="s">
        <v>8</v>
      </c>
      <c r="C2184" s="0" t="n">
        <v>1255818.77811</v>
      </c>
      <c r="D2184" s="0" t="n">
        <v>989165.3882</v>
      </c>
    </row>
    <row r="2185" customFormat="false" ht="15" hidden="false" customHeight="false" outlineLevel="0" collapsed="false">
      <c r="A2185" s="0" t="n">
        <v>2183</v>
      </c>
      <c r="B2185" s="0" t="s">
        <v>8</v>
      </c>
      <c r="C2185" s="0" t="n">
        <v>1255791.79286</v>
      </c>
      <c r="D2185" s="0" t="n">
        <v>989152.30119</v>
      </c>
    </row>
    <row r="2186" customFormat="false" ht="15" hidden="false" customHeight="false" outlineLevel="0" collapsed="false">
      <c r="A2186" s="0" t="n">
        <v>2184</v>
      </c>
      <c r="B2186" s="0" t="s">
        <v>8</v>
      </c>
      <c r="C2186" s="0" t="n">
        <v>1255773.57389</v>
      </c>
      <c r="D2186" s="0" t="n">
        <v>989143.64001</v>
      </c>
    </row>
    <row r="2187" customFormat="false" ht="15" hidden="false" customHeight="false" outlineLevel="0" collapsed="false">
      <c r="A2187" s="0" t="n">
        <v>2185</v>
      </c>
      <c r="B2187" s="0" t="s">
        <v>8</v>
      </c>
      <c r="C2187" s="0" t="n">
        <v>1255764.44346</v>
      </c>
      <c r="D2187" s="0" t="n">
        <v>989139.90062</v>
      </c>
    </row>
    <row r="2188" customFormat="false" ht="15" hidden="false" customHeight="false" outlineLevel="0" collapsed="false">
      <c r="A2188" s="0" t="n">
        <v>2186</v>
      </c>
      <c r="B2188" s="0" t="s">
        <v>8</v>
      </c>
      <c r="C2188" s="0" t="n">
        <v>1255755.7866</v>
      </c>
      <c r="D2188" s="0" t="n">
        <v>989135.07874</v>
      </c>
    </row>
    <row r="2189" customFormat="false" ht="15" hidden="false" customHeight="false" outlineLevel="0" collapsed="false">
      <c r="A2189" s="0" t="n">
        <v>2187</v>
      </c>
      <c r="B2189" s="0" t="s">
        <v>8</v>
      </c>
      <c r="C2189" s="0" t="n">
        <v>1255746.60987</v>
      </c>
      <c r="D2189" s="0" t="n">
        <v>989130.82481</v>
      </c>
    </row>
    <row r="2190" customFormat="false" ht="15" hidden="false" customHeight="false" outlineLevel="0" collapsed="false">
      <c r="A2190" s="0" t="n">
        <v>2188</v>
      </c>
      <c r="B2190" s="0" t="s">
        <v>8</v>
      </c>
      <c r="C2190" s="0" t="n">
        <v>1255737.69981</v>
      </c>
      <c r="D2190" s="0" t="n">
        <v>989126.34395</v>
      </c>
    </row>
    <row r="2191" customFormat="false" ht="15" hidden="false" customHeight="false" outlineLevel="0" collapsed="false">
      <c r="A2191" s="0" t="n">
        <v>2189</v>
      </c>
      <c r="B2191" s="0" t="s">
        <v>8</v>
      </c>
      <c r="C2191" s="0" t="n">
        <v>1255710.49749</v>
      </c>
      <c r="D2191" s="0" t="n">
        <v>989113.26973</v>
      </c>
    </row>
    <row r="2192" customFormat="false" ht="15" hidden="false" customHeight="false" outlineLevel="0" collapsed="false">
      <c r="A2192" s="0" t="n">
        <v>2190</v>
      </c>
      <c r="B2192" s="0" t="s">
        <v>8</v>
      </c>
      <c r="C2192" s="0" t="n">
        <v>1255701.32851</v>
      </c>
      <c r="D2192" s="0" t="n">
        <v>989109.36647</v>
      </c>
    </row>
    <row r="2193" customFormat="false" ht="15" hidden="false" customHeight="false" outlineLevel="0" collapsed="false">
      <c r="A2193" s="0" t="n">
        <v>2191</v>
      </c>
      <c r="B2193" s="0" t="s">
        <v>8</v>
      </c>
      <c r="C2193" s="0" t="n">
        <v>1255692.51282</v>
      </c>
      <c r="D2193" s="0" t="n">
        <v>989104.8894</v>
      </c>
    </row>
    <row r="2194" customFormat="false" ht="15" hidden="false" customHeight="false" outlineLevel="0" collapsed="false">
      <c r="A2194" s="0" t="n">
        <v>2192</v>
      </c>
      <c r="B2194" s="0" t="s">
        <v>8</v>
      </c>
      <c r="C2194" s="0" t="n">
        <v>1255665.41949</v>
      </c>
      <c r="D2194" s="0" t="n">
        <v>989091.76768</v>
      </c>
    </row>
    <row r="2195" customFormat="false" ht="15" hidden="false" customHeight="false" outlineLevel="0" collapsed="false">
      <c r="A2195" s="0" t="n">
        <v>2193</v>
      </c>
      <c r="B2195" s="0" t="s">
        <v>8</v>
      </c>
      <c r="C2195" s="0" t="n">
        <v>1255638.33968</v>
      </c>
      <c r="D2195" s="0" t="n">
        <v>989079.10832</v>
      </c>
    </row>
    <row r="2196" customFormat="false" ht="15" hidden="false" customHeight="false" outlineLevel="0" collapsed="false">
      <c r="A2196" s="0" t="n">
        <v>2194</v>
      </c>
      <c r="B2196" s="0" t="s">
        <v>8</v>
      </c>
      <c r="C2196" s="0" t="n">
        <v>1255629.63932</v>
      </c>
      <c r="D2196" s="0" t="n">
        <v>989074.30848</v>
      </c>
    </row>
    <row r="2197" customFormat="false" ht="15" hidden="false" customHeight="false" outlineLevel="0" collapsed="false">
      <c r="A2197" s="0" t="n">
        <v>2195</v>
      </c>
      <c r="B2197" s="0" t="s">
        <v>8</v>
      </c>
      <c r="C2197" s="0" t="n">
        <v>1255620.56894</v>
      </c>
      <c r="D2197" s="0" t="n">
        <v>989069.69066</v>
      </c>
    </row>
    <row r="2198" customFormat="false" ht="15" hidden="false" customHeight="false" outlineLevel="0" collapsed="false">
      <c r="A2198" s="0" t="n">
        <v>2196</v>
      </c>
      <c r="B2198" s="0" t="s">
        <v>8</v>
      </c>
      <c r="C2198" s="0" t="n">
        <v>1255611.3515</v>
      </c>
      <c r="D2198" s="0" t="n">
        <v>989065.39107</v>
      </c>
    </row>
    <row r="2199" customFormat="false" ht="15" hidden="false" customHeight="false" outlineLevel="0" collapsed="false">
      <c r="A2199" s="0" t="n">
        <v>2197</v>
      </c>
      <c r="B2199" s="0" t="s">
        <v>8</v>
      </c>
      <c r="C2199" s="0" t="n">
        <v>1255602.16312</v>
      </c>
      <c r="D2199" s="0" t="n">
        <v>989061.44102</v>
      </c>
    </row>
    <row r="2200" customFormat="false" ht="15" hidden="false" customHeight="false" outlineLevel="0" collapsed="false">
      <c r="A2200" s="0" t="n">
        <v>2198</v>
      </c>
      <c r="B2200" s="0" t="s">
        <v>8</v>
      </c>
      <c r="C2200" s="0" t="n">
        <v>1255575.08106</v>
      </c>
      <c r="D2200" s="0" t="n">
        <v>989048.58634</v>
      </c>
    </row>
    <row r="2201" customFormat="false" ht="15" hidden="false" customHeight="false" outlineLevel="0" collapsed="false">
      <c r="A2201" s="0" t="n">
        <v>2199</v>
      </c>
      <c r="B2201" s="0" t="s">
        <v>8</v>
      </c>
      <c r="C2201" s="0" t="n">
        <v>1255566.06329</v>
      </c>
      <c r="D2201" s="0" t="n">
        <v>989044.51424</v>
      </c>
    </row>
    <row r="2202" customFormat="false" ht="15" hidden="false" customHeight="false" outlineLevel="0" collapsed="false">
      <c r="A2202" s="0" t="n">
        <v>2200</v>
      </c>
      <c r="B2202" s="0" t="s">
        <v>8</v>
      </c>
      <c r="C2202" s="0" t="n">
        <v>1255557.09077</v>
      </c>
      <c r="D2202" s="0" t="n">
        <v>989039.72973</v>
      </c>
    </row>
    <row r="2203" customFormat="false" ht="15" hidden="false" customHeight="false" outlineLevel="0" collapsed="false">
      <c r="A2203" s="0" t="n">
        <v>2201</v>
      </c>
      <c r="B2203" s="0" t="s">
        <v>8</v>
      </c>
      <c r="C2203" s="0" t="n">
        <v>1255556.09495</v>
      </c>
      <c r="D2203" s="0" t="n">
        <v>989039.35191</v>
      </c>
    </row>
    <row r="2204" customFormat="false" ht="15" hidden="false" customHeight="false" outlineLevel="0" collapsed="false">
      <c r="A2204" s="0" t="n">
        <v>2202</v>
      </c>
      <c r="B2204" s="0" t="s">
        <v>8</v>
      </c>
      <c r="C2204" s="0" t="n">
        <v>1255530.35366</v>
      </c>
      <c r="D2204" s="0" t="n">
        <v>989026.41032</v>
      </c>
    </row>
    <row r="2205" customFormat="false" ht="15" hidden="false" customHeight="false" outlineLevel="0" collapsed="false">
      <c r="A2205" s="0" t="n">
        <v>2203</v>
      </c>
      <c r="B2205" s="0" t="s">
        <v>8</v>
      </c>
      <c r="C2205" s="0" t="n">
        <v>1255521.35942</v>
      </c>
      <c r="D2205" s="0" t="n">
        <v>989022.09342</v>
      </c>
    </row>
    <row r="2206" customFormat="false" ht="15" hidden="false" customHeight="false" outlineLevel="0" collapsed="false">
      <c r="A2206" s="0" t="n">
        <v>2204</v>
      </c>
      <c r="B2206" s="0" t="s">
        <v>8</v>
      </c>
      <c r="C2206" s="0" t="n">
        <v>1255512.44644</v>
      </c>
      <c r="D2206" s="0" t="n">
        <v>989017.47353</v>
      </c>
    </row>
    <row r="2207" customFormat="false" ht="15" hidden="false" customHeight="false" outlineLevel="0" collapsed="false">
      <c r="A2207" s="0" t="n">
        <v>2205</v>
      </c>
      <c r="B2207" s="0" t="s">
        <v>8</v>
      </c>
      <c r="C2207" s="0" t="n">
        <v>1255494.27227</v>
      </c>
      <c r="D2207" s="0" t="n">
        <v>989009.00444</v>
      </c>
    </row>
    <row r="2208" customFormat="false" ht="15" hidden="false" customHeight="false" outlineLevel="0" collapsed="false">
      <c r="A2208" s="0" t="n">
        <v>2206</v>
      </c>
      <c r="B2208" s="0" t="s">
        <v>8</v>
      </c>
      <c r="C2208" s="0" t="n">
        <v>1255476.4228</v>
      </c>
      <c r="D2208" s="0" t="n">
        <v>989000.05077</v>
      </c>
    </row>
    <row r="2209" customFormat="false" ht="15" hidden="false" customHeight="false" outlineLevel="0" collapsed="false">
      <c r="A2209" s="0" t="n">
        <v>2207</v>
      </c>
      <c r="B2209" s="0" t="s">
        <v>8</v>
      </c>
      <c r="C2209" s="0" t="n">
        <v>1255449.72296</v>
      </c>
      <c r="D2209" s="0" t="n">
        <v>988986.9937</v>
      </c>
    </row>
    <row r="2210" customFormat="false" ht="15" hidden="false" customHeight="false" outlineLevel="0" collapsed="false">
      <c r="A2210" s="0" t="n">
        <v>2208</v>
      </c>
      <c r="B2210" s="0" t="s">
        <v>8</v>
      </c>
      <c r="C2210" s="0" t="n">
        <v>1255441.09098</v>
      </c>
      <c r="D2210" s="0" t="n">
        <v>988981.27698</v>
      </c>
    </row>
    <row r="2211" customFormat="false" ht="15" hidden="false" customHeight="false" outlineLevel="0" collapsed="false">
      <c r="A2211" s="0" t="n">
        <v>2209</v>
      </c>
      <c r="B2211" s="0" t="s">
        <v>8</v>
      </c>
      <c r="C2211" s="0" t="n">
        <v>1255431.33644</v>
      </c>
      <c r="D2211" s="0" t="n">
        <v>988977.68855</v>
      </c>
    </row>
    <row r="2212" customFormat="false" ht="15" hidden="false" customHeight="false" outlineLevel="0" collapsed="false">
      <c r="A2212" s="0" t="n">
        <v>2210</v>
      </c>
      <c r="B2212" s="0" t="s">
        <v>8</v>
      </c>
      <c r="C2212" s="0" t="n">
        <v>1255413.59081</v>
      </c>
      <c r="D2212" s="0" t="n">
        <v>988969.08467</v>
      </c>
    </row>
    <row r="2213" customFormat="false" ht="15" hidden="false" customHeight="false" outlineLevel="0" collapsed="false">
      <c r="A2213" s="0" t="n">
        <v>2211</v>
      </c>
      <c r="B2213" s="0" t="s">
        <v>8</v>
      </c>
      <c r="C2213" s="0" t="n">
        <v>1255404.60767</v>
      </c>
      <c r="D2213" s="0" t="n">
        <v>988964.5285</v>
      </c>
    </row>
    <row r="2214" customFormat="false" ht="15" hidden="false" customHeight="false" outlineLevel="0" collapsed="false">
      <c r="A2214" s="0" t="n">
        <v>2212</v>
      </c>
      <c r="B2214" s="0" t="s">
        <v>8</v>
      </c>
      <c r="C2214" s="0" t="n">
        <v>1255395.7473</v>
      </c>
      <c r="D2214" s="0" t="n">
        <v>988960.51102</v>
      </c>
    </row>
    <row r="2215" customFormat="false" ht="15" hidden="false" customHeight="false" outlineLevel="0" collapsed="false">
      <c r="A2215" s="0" t="n">
        <v>2213</v>
      </c>
      <c r="B2215" s="0" t="s">
        <v>8</v>
      </c>
      <c r="C2215" s="0" t="n">
        <v>1255387.11928</v>
      </c>
      <c r="D2215" s="0" t="n">
        <v>988954.83663</v>
      </c>
    </row>
    <row r="2216" customFormat="false" ht="15" hidden="false" customHeight="false" outlineLevel="0" collapsed="false">
      <c r="A2216" s="0" t="n">
        <v>2214</v>
      </c>
      <c r="B2216" s="0" t="s">
        <v>8</v>
      </c>
      <c r="C2216" s="0" t="n">
        <v>1255377.35261</v>
      </c>
      <c r="D2216" s="0" t="n">
        <v>988951.469</v>
      </c>
    </row>
    <row r="2217" customFormat="false" ht="15" hidden="false" customHeight="false" outlineLevel="0" collapsed="false">
      <c r="A2217" s="0" t="n">
        <v>2215</v>
      </c>
      <c r="B2217" s="0" t="s">
        <v>8</v>
      </c>
      <c r="C2217" s="0" t="n">
        <v>1255368.76356</v>
      </c>
      <c r="D2217" s="0" t="n">
        <v>988946.97144</v>
      </c>
    </row>
    <row r="2218" customFormat="false" ht="15" hidden="false" customHeight="false" outlineLevel="0" collapsed="false">
      <c r="A2218" s="0" t="n">
        <v>2216</v>
      </c>
      <c r="B2218" s="0" t="s">
        <v>8</v>
      </c>
      <c r="C2218" s="0" t="n">
        <v>1255359.63011</v>
      </c>
      <c r="D2218" s="0" t="n">
        <v>988942.47054</v>
      </c>
    </row>
    <row r="2219" customFormat="false" ht="15" hidden="false" customHeight="false" outlineLevel="0" collapsed="false">
      <c r="A2219" s="0" t="n">
        <v>2217</v>
      </c>
      <c r="B2219" s="0" t="s">
        <v>8</v>
      </c>
      <c r="C2219" s="0" t="n">
        <v>1255350.49848</v>
      </c>
      <c r="D2219" s="0" t="n">
        <v>988938.4798</v>
      </c>
    </row>
    <row r="2220" customFormat="false" ht="15" hidden="false" customHeight="false" outlineLevel="0" collapsed="false">
      <c r="A2220" s="0" t="n">
        <v>2218</v>
      </c>
      <c r="B2220" s="0" t="s">
        <v>8</v>
      </c>
      <c r="C2220" s="0" t="n">
        <v>1255331.91496</v>
      </c>
      <c r="D2220" s="0" t="n">
        <v>988928.86493</v>
      </c>
    </row>
    <row r="2221" customFormat="false" ht="15" hidden="false" customHeight="false" outlineLevel="0" collapsed="false">
      <c r="A2221" s="0" t="n">
        <v>2219</v>
      </c>
      <c r="B2221" s="0" t="s">
        <v>8</v>
      </c>
      <c r="C2221" s="0" t="n">
        <v>1255323.78362</v>
      </c>
      <c r="D2221" s="0" t="n">
        <v>988924.93707</v>
      </c>
    </row>
    <row r="2222" customFormat="false" ht="15" hidden="false" customHeight="false" outlineLevel="0" collapsed="false">
      <c r="A2222" s="0" t="n">
        <v>2220</v>
      </c>
      <c r="B2222" s="0" t="s">
        <v>8</v>
      </c>
      <c r="C2222" s="0" t="n">
        <v>1255305.89391</v>
      </c>
      <c r="D2222" s="0" t="n">
        <v>988915.90778</v>
      </c>
    </row>
    <row r="2223" customFormat="false" ht="15" hidden="false" customHeight="false" outlineLevel="0" collapsed="false">
      <c r="A2223" s="0" t="n">
        <v>2221</v>
      </c>
      <c r="B2223" s="0" t="s">
        <v>8</v>
      </c>
      <c r="C2223" s="0" t="n">
        <v>1255296.84475</v>
      </c>
      <c r="D2223" s="0" t="n">
        <v>988911.65303</v>
      </c>
    </row>
    <row r="2224" customFormat="false" ht="15" hidden="false" customHeight="false" outlineLevel="0" collapsed="false">
      <c r="A2224" s="0" t="n">
        <v>2222</v>
      </c>
      <c r="B2224" s="0" t="s">
        <v>8</v>
      </c>
      <c r="C2224" s="0" t="n">
        <v>1255287.95612</v>
      </c>
      <c r="D2224" s="0" t="n">
        <v>988907.13584</v>
      </c>
    </row>
    <row r="2225" customFormat="false" ht="15" hidden="false" customHeight="false" outlineLevel="0" collapsed="false">
      <c r="A2225" s="0" t="n">
        <v>2223</v>
      </c>
      <c r="B2225" s="0" t="s">
        <v>8</v>
      </c>
      <c r="C2225" s="0" t="n">
        <v>1255269.96042</v>
      </c>
      <c r="D2225" s="0" t="n">
        <v>988898.35628</v>
      </c>
    </row>
    <row r="2226" customFormat="false" ht="15" hidden="false" customHeight="false" outlineLevel="0" collapsed="false">
      <c r="A2226" s="0" t="n">
        <v>2224</v>
      </c>
      <c r="B2226" s="0" t="s">
        <v>8</v>
      </c>
      <c r="C2226" s="0" t="n">
        <v>1255234.13288</v>
      </c>
      <c r="D2226" s="0" t="n">
        <v>988880.38164</v>
      </c>
    </row>
    <row r="2227" customFormat="false" ht="15" hidden="false" customHeight="false" outlineLevel="0" collapsed="false">
      <c r="A2227" s="0" t="n">
        <v>2225</v>
      </c>
      <c r="B2227" s="0" t="s">
        <v>8</v>
      </c>
      <c r="C2227" s="0" t="n">
        <v>1255225.00786</v>
      </c>
      <c r="D2227" s="0" t="n">
        <v>988876.20997</v>
      </c>
    </row>
    <row r="2228" customFormat="false" ht="15" hidden="false" customHeight="false" outlineLevel="0" collapsed="false">
      <c r="A2228" s="0" t="n">
        <v>2226</v>
      </c>
      <c r="B2228" s="0" t="s">
        <v>8</v>
      </c>
      <c r="C2228" s="0" t="n">
        <v>1255216.15205</v>
      </c>
      <c r="D2228" s="0" t="n">
        <v>988871.87905</v>
      </c>
    </row>
    <row r="2229" customFormat="false" ht="15" hidden="false" customHeight="false" outlineLevel="0" collapsed="false">
      <c r="A2229" s="0" t="n">
        <v>2227</v>
      </c>
      <c r="B2229" s="0" t="s">
        <v>8</v>
      </c>
      <c r="C2229" s="0" t="n">
        <v>1255207.33073</v>
      </c>
      <c r="D2229" s="0" t="n">
        <v>988867.20451</v>
      </c>
    </row>
    <row r="2230" customFormat="false" ht="15" hidden="false" customHeight="false" outlineLevel="0" collapsed="false">
      <c r="A2230" s="0" t="n">
        <v>2228</v>
      </c>
      <c r="B2230" s="0" t="s">
        <v>8</v>
      </c>
      <c r="C2230" s="0" t="n">
        <v>1255180.41778</v>
      </c>
      <c r="D2230" s="0" t="n">
        <v>988853.69694</v>
      </c>
    </row>
    <row r="2231" customFormat="false" ht="15" hidden="false" customHeight="false" outlineLevel="0" collapsed="false">
      <c r="A2231" s="0" t="n">
        <v>2229</v>
      </c>
      <c r="B2231" s="0" t="s">
        <v>8</v>
      </c>
      <c r="C2231" s="0" t="n">
        <v>1255171.3131</v>
      </c>
      <c r="D2231" s="0" t="n">
        <v>988849.3219</v>
      </c>
    </row>
    <row r="2232" customFormat="false" ht="15" hidden="false" customHeight="false" outlineLevel="0" collapsed="false">
      <c r="A2232" s="0" t="n">
        <v>2230</v>
      </c>
      <c r="B2232" s="0" t="s">
        <v>8</v>
      </c>
      <c r="C2232" s="0" t="n">
        <v>1255162.28691</v>
      </c>
      <c r="D2232" s="0" t="n">
        <v>988845.2192</v>
      </c>
    </row>
    <row r="2233" customFormat="false" ht="15" hidden="false" customHeight="false" outlineLevel="0" collapsed="false">
      <c r="A2233" s="0" t="n">
        <v>2231</v>
      </c>
      <c r="B2233" s="0" t="s">
        <v>8</v>
      </c>
      <c r="C2233" s="0" t="n">
        <v>1255153.525</v>
      </c>
      <c r="D2233" s="0" t="n">
        <v>988840.59386</v>
      </c>
    </row>
    <row r="2234" customFormat="false" ht="15" hidden="false" customHeight="false" outlineLevel="0" collapsed="false">
      <c r="A2234" s="0" t="n">
        <v>2232</v>
      </c>
      <c r="B2234" s="0" t="s">
        <v>8</v>
      </c>
      <c r="C2234" s="0" t="n">
        <v>1255117.61721</v>
      </c>
      <c r="D2234" s="0" t="n">
        <v>988822.4883</v>
      </c>
    </row>
    <row r="2235" customFormat="false" ht="15" hidden="false" customHeight="false" outlineLevel="0" collapsed="false">
      <c r="A2235" s="0" t="n">
        <v>2233</v>
      </c>
      <c r="B2235" s="0" t="s">
        <v>8</v>
      </c>
      <c r="C2235" s="0" t="n">
        <v>1255108.51621</v>
      </c>
      <c r="D2235" s="0" t="n">
        <v>988818.54564</v>
      </c>
    </row>
    <row r="2236" customFormat="false" ht="15" hidden="false" customHeight="false" outlineLevel="0" collapsed="false">
      <c r="A2236" s="0" t="n">
        <v>2234</v>
      </c>
      <c r="B2236" s="0" t="s">
        <v>8</v>
      </c>
      <c r="C2236" s="0" t="n">
        <v>1255099.87894</v>
      </c>
      <c r="D2236" s="0" t="n">
        <v>988813.75256</v>
      </c>
    </row>
    <row r="2237" customFormat="false" ht="15" hidden="false" customHeight="false" outlineLevel="0" collapsed="false">
      <c r="A2237" s="0" t="n">
        <v>2235</v>
      </c>
      <c r="B2237" s="0" t="s">
        <v>8</v>
      </c>
      <c r="C2237" s="0" t="n">
        <v>1255064.03272</v>
      </c>
      <c r="D2237" s="0" t="n">
        <v>988795.79605</v>
      </c>
    </row>
    <row r="2238" customFormat="false" ht="15" hidden="false" customHeight="false" outlineLevel="0" collapsed="false">
      <c r="A2238" s="0" t="n">
        <v>2236</v>
      </c>
      <c r="B2238" s="0" t="s">
        <v>8</v>
      </c>
      <c r="C2238" s="0" t="n">
        <v>1255046.06691</v>
      </c>
      <c r="D2238" s="0" t="n">
        <v>988786.4631</v>
      </c>
    </row>
    <row r="2239" customFormat="false" ht="15" hidden="false" customHeight="false" outlineLevel="0" collapsed="false">
      <c r="A2239" s="0" t="n">
        <v>2237</v>
      </c>
      <c r="B2239" s="0" t="s">
        <v>8</v>
      </c>
      <c r="C2239" s="0" t="n">
        <v>1255036.85238</v>
      </c>
      <c r="D2239" s="0" t="n">
        <v>988782.85913</v>
      </c>
    </row>
    <row r="2240" customFormat="false" ht="15" hidden="false" customHeight="false" outlineLevel="0" collapsed="false">
      <c r="A2240" s="0" t="n">
        <v>2238</v>
      </c>
      <c r="B2240" s="0" t="s">
        <v>8</v>
      </c>
      <c r="C2240" s="0" t="n">
        <v>1255028.43452</v>
      </c>
      <c r="D2240" s="0" t="n">
        <v>988777.83049</v>
      </c>
    </row>
    <row r="2241" customFormat="false" ht="15" hidden="false" customHeight="false" outlineLevel="0" collapsed="false">
      <c r="A2241" s="0" t="n">
        <v>2239</v>
      </c>
      <c r="B2241" s="0" t="s">
        <v>8</v>
      </c>
      <c r="C2241" s="0" t="n">
        <v>1255019.26611</v>
      </c>
      <c r="D2241" s="0" t="n">
        <v>988773.22494</v>
      </c>
    </row>
    <row r="2242" customFormat="false" ht="15" hidden="false" customHeight="false" outlineLevel="0" collapsed="false">
      <c r="A2242" s="0" t="n">
        <v>2240</v>
      </c>
      <c r="B2242" s="0" t="s">
        <v>8</v>
      </c>
      <c r="C2242" s="0" t="n">
        <v>1255001.13096</v>
      </c>
      <c r="D2242" s="0" t="n">
        <v>988764.75101</v>
      </c>
    </row>
    <row r="2243" customFormat="false" ht="15" hidden="false" customHeight="false" outlineLevel="0" collapsed="false">
      <c r="A2243" s="0" t="n">
        <v>2241</v>
      </c>
      <c r="B2243" s="0" t="s">
        <v>8</v>
      </c>
      <c r="C2243" s="0" t="n">
        <v>1254992.22402</v>
      </c>
      <c r="D2243" s="0" t="n">
        <v>988760.27316</v>
      </c>
    </row>
    <row r="2244" customFormat="false" ht="15" hidden="false" customHeight="false" outlineLevel="0" collapsed="false">
      <c r="A2244" s="0" t="n">
        <v>2242</v>
      </c>
      <c r="B2244" s="0" t="s">
        <v>8</v>
      </c>
      <c r="C2244" s="0" t="n">
        <v>1254938.02092</v>
      </c>
      <c r="D2244" s="0" t="n">
        <v>988733.93902</v>
      </c>
    </row>
    <row r="2245" customFormat="false" ht="15" hidden="false" customHeight="false" outlineLevel="0" collapsed="false">
      <c r="A2245" s="0" t="n">
        <v>2243</v>
      </c>
      <c r="B2245" s="0" t="s">
        <v>8</v>
      </c>
      <c r="C2245" s="0" t="n">
        <v>1254928.90188</v>
      </c>
      <c r="D2245" s="0" t="n">
        <v>988730.30723</v>
      </c>
    </row>
    <row r="2246" customFormat="false" ht="15" hidden="false" customHeight="false" outlineLevel="0" collapsed="false">
      <c r="A2246" s="0" t="n">
        <v>2244</v>
      </c>
      <c r="B2246" s="0" t="s">
        <v>8</v>
      </c>
      <c r="C2246" s="0" t="n">
        <v>1254920.40981</v>
      </c>
      <c r="D2246" s="0" t="n">
        <v>988725.19942</v>
      </c>
    </row>
    <row r="2247" customFormat="false" ht="15" hidden="false" customHeight="false" outlineLevel="0" collapsed="false">
      <c r="A2247" s="0" t="n">
        <v>2245</v>
      </c>
      <c r="B2247" s="0" t="s">
        <v>8</v>
      </c>
      <c r="C2247" s="0" t="n">
        <v>1254911.12569</v>
      </c>
      <c r="D2247" s="0" t="n">
        <v>988720.92661</v>
      </c>
    </row>
    <row r="2248" customFormat="false" ht="15" hidden="false" customHeight="false" outlineLevel="0" collapsed="false">
      <c r="A2248" s="0" t="n">
        <v>2246</v>
      </c>
      <c r="B2248" s="0" t="s">
        <v>8</v>
      </c>
      <c r="C2248" s="0" t="n">
        <v>1254902.16384</v>
      </c>
      <c r="D2248" s="0" t="n">
        <v>988716.50853</v>
      </c>
    </row>
    <row r="2249" customFormat="false" ht="15" hidden="false" customHeight="false" outlineLevel="0" collapsed="false">
      <c r="A2249" s="0" t="n">
        <v>2247</v>
      </c>
      <c r="B2249" s="0" t="s">
        <v>8</v>
      </c>
      <c r="C2249" s="0" t="n">
        <v>1254892.90047</v>
      </c>
      <c r="D2249" s="0" t="n">
        <v>988712.17507</v>
      </c>
    </row>
    <row r="2250" customFormat="false" ht="15" hidden="false" customHeight="false" outlineLevel="0" collapsed="false">
      <c r="A2250" s="0" t="n">
        <v>2248</v>
      </c>
      <c r="B2250" s="0" t="s">
        <v>8</v>
      </c>
      <c r="C2250" s="0" t="n">
        <v>1254883.78189</v>
      </c>
      <c r="D2250" s="0" t="n">
        <v>988708.62623</v>
      </c>
    </row>
    <row r="2251" customFormat="false" ht="15" hidden="false" customHeight="false" outlineLevel="0" collapsed="false">
      <c r="A2251" s="0" t="n">
        <v>2249</v>
      </c>
      <c r="B2251" s="0" t="s">
        <v>8</v>
      </c>
      <c r="C2251" s="0" t="n">
        <v>1254875.31915</v>
      </c>
      <c r="D2251" s="0" t="n">
        <v>988703.53344</v>
      </c>
    </row>
    <row r="2252" customFormat="false" ht="15" hidden="false" customHeight="false" outlineLevel="0" collapsed="false">
      <c r="A2252" s="0" t="n">
        <v>2250</v>
      </c>
      <c r="B2252" s="0" t="s">
        <v>8</v>
      </c>
      <c r="C2252" s="0" t="n">
        <v>1254866.12702</v>
      </c>
      <c r="D2252" s="0" t="n">
        <v>988699.24385</v>
      </c>
    </row>
    <row r="2253" customFormat="false" ht="15" hidden="false" customHeight="false" outlineLevel="0" collapsed="false">
      <c r="A2253" s="0" t="n">
        <v>2251</v>
      </c>
      <c r="B2253" s="0" t="s">
        <v>8</v>
      </c>
      <c r="C2253" s="0" t="n">
        <v>1254857.24522</v>
      </c>
      <c r="D2253" s="0" t="n">
        <v>988694.52633</v>
      </c>
    </row>
    <row r="2254" customFormat="false" ht="15" hidden="false" customHeight="false" outlineLevel="0" collapsed="false">
      <c r="A2254" s="0" t="n">
        <v>2252</v>
      </c>
      <c r="B2254" s="0" t="s">
        <v>8</v>
      </c>
      <c r="C2254" s="0" t="n">
        <v>1254848.01726</v>
      </c>
      <c r="D2254" s="0" t="n">
        <v>988690.42224</v>
      </c>
    </row>
    <row r="2255" customFormat="false" ht="15" hidden="false" customHeight="false" outlineLevel="0" collapsed="false">
      <c r="A2255" s="0" t="n">
        <v>2253</v>
      </c>
      <c r="B2255" s="0" t="s">
        <v>8</v>
      </c>
      <c r="C2255" s="0" t="n">
        <v>1254767.16052</v>
      </c>
      <c r="D2255" s="0" t="n">
        <v>988650.89042</v>
      </c>
    </row>
    <row r="2256" customFormat="false" ht="15" hidden="false" customHeight="false" outlineLevel="0" collapsed="false">
      <c r="A2256" s="0" t="n">
        <v>2254</v>
      </c>
      <c r="B2256" s="0" t="s">
        <v>8</v>
      </c>
      <c r="C2256" s="0" t="n">
        <v>1254740.07319</v>
      </c>
      <c r="D2256" s="0" t="n">
        <v>988638.00241</v>
      </c>
    </row>
    <row r="2257" customFormat="false" ht="15" hidden="false" customHeight="false" outlineLevel="0" collapsed="false">
      <c r="A2257" s="0" t="n">
        <v>2255</v>
      </c>
      <c r="B2257" s="0" t="s">
        <v>8</v>
      </c>
      <c r="C2257" s="0" t="n">
        <v>1254713.28189</v>
      </c>
      <c r="D2257" s="0" t="n">
        <v>988624.48043</v>
      </c>
    </row>
    <row r="2258" customFormat="false" ht="15" hidden="false" customHeight="false" outlineLevel="0" collapsed="false">
      <c r="A2258" s="0" t="n">
        <v>2256</v>
      </c>
      <c r="B2258" s="0" t="s">
        <v>8</v>
      </c>
      <c r="C2258" s="0" t="n">
        <v>1254695.29775</v>
      </c>
      <c r="D2258" s="0" t="n">
        <v>988615.75496</v>
      </c>
    </row>
    <row r="2259" customFormat="false" ht="15" hidden="false" customHeight="false" outlineLevel="0" collapsed="false">
      <c r="A2259" s="0" t="n">
        <v>2257</v>
      </c>
      <c r="B2259" s="0" t="s">
        <v>8</v>
      </c>
      <c r="C2259" s="0" t="n">
        <v>1254668.6651</v>
      </c>
      <c r="D2259" s="0" t="n">
        <v>988601.88697</v>
      </c>
    </row>
    <row r="2260" customFormat="false" ht="15" hidden="false" customHeight="false" outlineLevel="0" collapsed="false">
      <c r="A2260" s="0" t="n">
        <v>2258</v>
      </c>
      <c r="B2260" s="0" t="s">
        <v>8</v>
      </c>
      <c r="C2260" s="0" t="n">
        <v>1254662.06937</v>
      </c>
      <c r="D2260" s="0" t="n">
        <v>988598.65332</v>
      </c>
    </row>
    <row r="2261" customFormat="false" ht="15" hidden="false" customHeight="false" outlineLevel="0" collapsed="false">
      <c r="A2261" s="0" t="n">
        <v>2259</v>
      </c>
      <c r="B2261" s="0" t="s">
        <v>8</v>
      </c>
      <c r="C2261" s="0" t="n">
        <v>1254661.85855</v>
      </c>
      <c r="D2261" s="0" t="n">
        <v>988596.86323</v>
      </c>
    </row>
    <row r="2262" customFormat="false" ht="15" hidden="false" customHeight="false" outlineLevel="0" collapsed="false">
      <c r="A2262" s="0" t="n">
        <v>2260</v>
      </c>
      <c r="B2262" s="0" t="s">
        <v>8</v>
      </c>
      <c r="C2262" s="0" t="n">
        <v>1254553.16035</v>
      </c>
      <c r="D2262" s="0" t="n">
        <v>988541.89333</v>
      </c>
    </row>
    <row r="2263" customFormat="false" ht="15" hidden="false" customHeight="false" outlineLevel="0" collapsed="false">
      <c r="A2263" s="0" t="n">
        <v>2261</v>
      </c>
      <c r="B2263" s="0" t="s">
        <v>8</v>
      </c>
      <c r="C2263" s="0" t="n">
        <v>1254517.31559</v>
      </c>
      <c r="D2263" s="0" t="n">
        <v>988524.17811</v>
      </c>
    </row>
    <row r="2264" customFormat="false" ht="15" hidden="false" customHeight="false" outlineLevel="0" collapsed="false">
      <c r="A2264" s="0" t="n">
        <v>2262</v>
      </c>
      <c r="B2264" s="0" t="s">
        <v>8</v>
      </c>
      <c r="C2264" s="0" t="n">
        <v>1254490.66563</v>
      </c>
      <c r="D2264" s="0" t="n">
        <v>988510.08372</v>
      </c>
    </row>
    <row r="2265" customFormat="false" ht="15" hidden="false" customHeight="false" outlineLevel="0" collapsed="false">
      <c r="A2265" s="0" t="n">
        <v>2263</v>
      </c>
      <c r="B2265" s="0" t="s">
        <v>8</v>
      </c>
      <c r="C2265" s="0" t="n">
        <v>1254481.50745</v>
      </c>
      <c r="D2265" s="0" t="n">
        <v>988506.05882</v>
      </c>
    </row>
    <row r="2266" customFormat="false" ht="15" hidden="false" customHeight="false" outlineLevel="0" collapsed="false">
      <c r="A2266" s="0" t="n">
        <v>2264</v>
      </c>
      <c r="B2266" s="0" t="s">
        <v>8</v>
      </c>
      <c r="C2266" s="0" t="n">
        <v>1254463.93176</v>
      </c>
      <c r="D2266" s="0" t="n">
        <v>988496.64883</v>
      </c>
    </row>
    <row r="2267" customFormat="false" ht="15" hidden="false" customHeight="false" outlineLevel="0" collapsed="false">
      <c r="A2267" s="0" t="n">
        <v>2265</v>
      </c>
      <c r="B2267" s="0" t="s">
        <v>8</v>
      </c>
      <c r="C2267" s="0" t="n">
        <v>1254454.88774</v>
      </c>
      <c r="D2267" s="0" t="n">
        <v>988492.27748</v>
      </c>
    </row>
    <row r="2268" customFormat="false" ht="15" hidden="false" customHeight="false" outlineLevel="0" collapsed="false">
      <c r="A2268" s="0" t="n">
        <v>2266</v>
      </c>
      <c r="B2268" s="0" t="s">
        <v>8</v>
      </c>
      <c r="C2268" s="0" t="n">
        <v>1254446.27248</v>
      </c>
      <c r="D2268" s="0" t="n">
        <v>988487.83021</v>
      </c>
    </row>
    <row r="2269" customFormat="false" ht="15" hidden="false" customHeight="false" outlineLevel="0" collapsed="false">
      <c r="A2269" s="0" t="n">
        <v>2267</v>
      </c>
      <c r="B2269" s="0" t="s">
        <v>8</v>
      </c>
      <c r="C2269" s="0" t="n">
        <v>1254437.46533</v>
      </c>
      <c r="D2269" s="0" t="n">
        <v>988482.11435</v>
      </c>
    </row>
    <row r="2270" customFormat="false" ht="15" hidden="false" customHeight="false" outlineLevel="0" collapsed="false">
      <c r="A2270" s="0" t="n">
        <v>2268</v>
      </c>
      <c r="B2270" s="0" t="s">
        <v>8</v>
      </c>
      <c r="C2270" s="0" t="n">
        <v>1254427.57819</v>
      </c>
      <c r="D2270" s="0" t="n">
        <v>988478.95062</v>
      </c>
    </row>
    <row r="2271" customFormat="false" ht="15" hidden="false" customHeight="false" outlineLevel="0" collapsed="false">
      <c r="A2271" s="0" t="n">
        <v>2269</v>
      </c>
      <c r="B2271" s="0" t="s">
        <v>8</v>
      </c>
      <c r="C2271" s="0" t="n">
        <v>1254401.07725</v>
      </c>
      <c r="D2271" s="0" t="n">
        <v>988465.45439</v>
      </c>
    </row>
    <row r="2272" customFormat="false" ht="15" hidden="false" customHeight="false" outlineLevel="0" collapsed="false">
      <c r="A2272" s="0" t="n">
        <v>2270</v>
      </c>
      <c r="B2272" s="0" t="s">
        <v>8</v>
      </c>
      <c r="C2272" s="0" t="n">
        <v>1254382.85924</v>
      </c>
      <c r="D2272" s="0" t="n">
        <v>988457.24399</v>
      </c>
    </row>
    <row r="2273" customFormat="false" ht="15" hidden="false" customHeight="false" outlineLevel="0" collapsed="false">
      <c r="A2273" s="0" t="n">
        <v>2271</v>
      </c>
      <c r="B2273" s="0" t="s">
        <v>8</v>
      </c>
      <c r="C2273" s="0" t="n">
        <v>1254374.03363</v>
      </c>
      <c r="D2273" s="0" t="n">
        <v>988452.55709</v>
      </c>
    </row>
    <row r="2274" customFormat="false" ht="15" hidden="false" customHeight="false" outlineLevel="0" collapsed="false">
      <c r="A2274" s="0" t="n">
        <v>2272</v>
      </c>
      <c r="B2274" s="0" t="s">
        <v>8</v>
      </c>
      <c r="C2274" s="0" t="n">
        <v>1254364.88334</v>
      </c>
      <c r="D2274" s="0" t="n">
        <v>988448.34811</v>
      </c>
    </row>
    <row r="2275" customFormat="false" ht="15" hidden="false" customHeight="false" outlineLevel="0" collapsed="false">
      <c r="A2275" s="0" t="n">
        <v>2273</v>
      </c>
      <c r="B2275" s="0" t="s">
        <v>8</v>
      </c>
      <c r="C2275" s="0" t="n">
        <v>1254346.94844</v>
      </c>
      <c r="D2275" s="0" t="n">
        <v>988439.38092</v>
      </c>
    </row>
    <row r="2276" customFormat="false" ht="15" hidden="false" customHeight="false" outlineLevel="0" collapsed="false">
      <c r="A2276" s="0" t="n">
        <v>2274</v>
      </c>
      <c r="B2276" s="0" t="s">
        <v>8</v>
      </c>
      <c r="C2276" s="0" t="n">
        <v>1254337.73948</v>
      </c>
      <c r="D2276" s="0" t="n">
        <v>988435.30779</v>
      </c>
    </row>
    <row r="2277" customFormat="false" ht="15" hidden="false" customHeight="false" outlineLevel="0" collapsed="false">
      <c r="A2277" s="0" t="n">
        <v>2275</v>
      </c>
      <c r="B2277" s="0" t="s">
        <v>8</v>
      </c>
      <c r="C2277" s="0" t="n">
        <v>1254328.95372</v>
      </c>
      <c r="D2277" s="0" t="n">
        <v>988431.15046</v>
      </c>
    </row>
    <row r="2278" customFormat="false" ht="15" hidden="false" customHeight="false" outlineLevel="0" collapsed="false">
      <c r="A2278" s="0" t="n">
        <v>2276</v>
      </c>
      <c r="B2278" s="0" t="s">
        <v>8</v>
      </c>
      <c r="C2278" s="0" t="n">
        <v>1254320.16558</v>
      </c>
      <c r="D2278" s="0" t="n">
        <v>988425.97995</v>
      </c>
    </row>
    <row r="2279" customFormat="false" ht="15" hidden="false" customHeight="false" outlineLevel="0" collapsed="false">
      <c r="A2279" s="0" t="n">
        <v>2277</v>
      </c>
      <c r="B2279" s="0" t="s">
        <v>8</v>
      </c>
      <c r="C2279" s="0" t="n">
        <v>1254310.70093</v>
      </c>
      <c r="D2279" s="0" t="n">
        <v>988422.22269</v>
      </c>
    </row>
    <row r="2280" customFormat="false" ht="15" hidden="false" customHeight="false" outlineLevel="0" collapsed="false">
      <c r="A2280" s="0" t="n">
        <v>2278</v>
      </c>
      <c r="B2280" s="0" t="s">
        <v>8</v>
      </c>
      <c r="C2280" s="0" t="n">
        <v>1254301.96138</v>
      </c>
      <c r="D2280" s="0" t="n">
        <v>988417.73788</v>
      </c>
    </row>
    <row r="2281" customFormat="false" ht="15" hidden="false" customHeight="false" outlineLevel="0" collapsed="false">
      <c r="A2281" s="0" t="n">
        <v>2279</v>
      </c>
      <c r="B2281" s="0" t="s">
        <v>8</v>
      </c>
      <c r="C2281" s="0" t="n">
        <v>1254292.89272</v>
      </c>
      <c r="D2281" s="0" t="n">
        <v>988413.33379</v>
      </c>
    </row>
    <row r="2282" customFormat="false" ht="15" hidden="false" customHeight="false" outlineLevel="0" collapsed="false">
      <c r="A2282" s="0" t="n">
        <v>2280</v>
      </c>
      <c r="B2282" s="0" t="s">
        <v>8</v>
      </c>
      <c r="C2282" s="0" t="n">
        <v>1254265.79555</v>
      </c>
      <c r="D2282" s="0" t="n">
        <v>988400.42911</v>
      </c>
    </row>
    <row r="2283" customFormat="false" ht="15" hidden="false" customHeight="false" outlineLevel="0" collapsed="false">
      <c r="A2283" s="0" t="n">
        <v>2281</v>
      </c>
      <c r="B2283" s="0" t="s">
        <v>8</v>
      </c>
      <c r="C2283" s="0" t="n">
        <v>1254247.91632</v>
      </c>
      <c r="D2283" s="0" t="n">
        <v>988391.65047</v>
      </c>
    </row>
    <row r="2284" customFormat="false" ht="15" hidden="false" customHeight="false" outlineLevel="0" collapsed="false">
      <c r="A2284" s="0" t="n">
        <v>2282</v>
      </c>
      <c r="B2284" s="0" t="s">
        <v>8</v>
      </c>
      <c r="C2284" s="0" t="n">
        <v>1254238.99686</v>
      </c>
      <c r="D2284" s="0" t="n">
        <v>988386.97285</v>
      </c>
    </row>
    <row r="2285" customFormat="false" ht="15" hidden="false" customHeight="false" outlineLevel="0" collapsed="false">
      <c r="A2285" s="0" t="n">
        <v>2283</v>
      </c>
      <c r="B2285" s="0" t="s">
        <v>8</v>
      </c>
      <c r="C2285" s="0" t="n">
        <v>1254229.86479</v>
      </c>
      <c r="D2285" s="0" t="n">
        <v>988382.76179</v>
      </c>
    </row>
    <row r="2286" customFormat="false" ht="15" hidden="false" customHeight="false" outlineLevel="0" collapsed="false">
      <c r="A2286" s="0" t="n">
        <v>2284</v>
      </c>
      <c r="B2286" s="0" t="s">
        <v>8</v>
      </c>
      <c r="C2286" s="0" t="n">
        <v>1254185.07966</v>
      </c>
      <c r="D2286" s="0" t="n">
        <v>988360.31481</v>
      </c>
    </row>
    <row r="2287" customFormat="false" ht="15" hidden="false" customHeight="false" outlineLevel="0" collapsed="false">
      <c r="A2287" s="0" t="n">
        <v>2285</v>
      </c>
      <c r="B2287" s="0" t="s">
        <v>8</v>
      </c>
      <c r="C2287" s="0" t="n">
        <v>1254175.91631</v>
      </c>
      <c r="D2287" s="0" t="n">
        <v>988356.20418</v>
      </c>
    </row>
    <row r="2288" customFormat="false" ht="15" hidden="false" customHeight="false" outlineLevel="0" collapsed="false">
      <c r="A2288" s="0" t="n">
        <v>2286</v>
      </c>
      <c r="B2288" s="0" t="s">
        <v>8</v>
      </c>
      <c r="C2288" s="0" t="n">
        <v>1254166.9484</v>
      </c>
      <c r="D2288" s="0" t="n">
        <v>988351.6194</v>
      </c>
    </row>
    <row r="2289" customFormat="false" ht="15" hidden="false" customHeight="false" outlineLevel="0" collapsed="false">
      <c r="A2289" s="0" t="n">
        <v>2287</v>
      </c>
      <c r="B2289" s="0" t="s">
        <v>8</v>
      </c>
      <c r="C2289" s="0" t="n">
        <v>1254139.13254</v>
      </c>
      <c r="D2289" s="0" t="n">
        <v>988338.97214</v>
      </c>
    </row>
    <row r="2290" customFormat="false" ht="15" hidden="false" customHeight="false" outlineLevel="0" collapsed="false">
      <c r="A2290" s="0" t="n">
        <v>2288</v>
      </c>
      <c r="B2290" s="0" t="s">
        <v>8</v>
      </c>
      <c r="C2290" s="0" t="n">
        <v>1254110.89902</v>
      </c>
      <c r="D2290" s="0" t="n">
        <v>988326.85121</v>
      </c>
    </row>
    <row r="2291" customFormat="false" ht="15" hidden="false" customHeight="false" outlineLevel="0" collapsed="false">
      <c r="A2291" s="0" t="n">
        <v>2289</v>
      </c>
      <c r="B2291" s="0" t="s">
        <v>8</v>
      </c>
      <c r="C2291" s="0" t="n">
        <v>1254101.25361</v>
      </c>
      <c r="D2291" s="0" t="n">
        <v>988323.06399</v>
      </c>
    </row>
    <row r="2292" customFormat="false" ht="15" hidden="false" customHeight="false" outlineLevel="0" collapsed="false">
      <c r="A2292" s="0" t="n">
        <v>2290</v>
      </c>
      <c r="B2292" s="0" t="s">
        <v>8</v>
      </c>
      <c r="C2292" s="0" t="n">
        <v>1254072.44045</v>
      </c>
      <c r="D2292" s="0" t="n">
        <v>988312.38861</v>
      </c>
    </row>
    <row r="2293" customFormat="false" ht="15" hidden="false" customHeight="false" outlineLevel="0" collapsed="false">
      <c r="A2293" s="0" t="n">
        <v>2291</v>
      </c>
      <c r="B2293" s="0" t="s">
        <v>8</v>
      </c>
      <c r="C2293" s="0" t="n">
        <v>1254062.75406</v>
      </c>
      <c r="D2293" s="0" t="n">
        <v>988309.26329</v>
      </c>
    </row>
    <row r="2294" customFormat="false" ht="15" hidden="false" customHeight="false" outlineLevel="0" collapsed="false">
      <c r="A2294" s="0" t="n">
        <v>2292</v>
      </c>
      <c r="B2294" s="0" t="s">
        <v>8</v>
      </c>
      <c r="C2294" s="0" t="n">
        <v>1254043.55637</v>
      </c>
      <c r="D2294" s="0" t="n">
        <v>988302.42966</v>
      </c>
    </row>
    <row r="2295" customFormat="false" ht="15" hidden="false" customHeight="false" outlineLevel="0" collapsed="false">
      <c r="A2295" s="0" t="n">
        <v>2293</v>
      </c>
      <c r="B2295" s="0" t="s">
        <v>8</v>
      </c>
      <c r="C2295" s="0" t="n">
        <v>1254033.73644</v>
      </c>
      <c r="D2295" s="0" t="n">
        <v>988299.92706</v>
      </c>
    </row>
    <row r="2296" customFormat="false" ht="15" hidden="false" customHeight="false" outlineLevel="0" collapsed="false">
      <c r="A2296" s="0" t="n">
        <v>2294</v>
      </c>
      <c r="B2296" s="0" t="s">
        <v>8</v>
      </c>
      <c r="C2296" s="0" t="n">
        <v>1254024.3369</v>
      </c>
      <c r="D2296" s="0" t="n">
        <v>988296.74218</v>
      </c>
    </row>
    <row r="2297" customFormat="false" ht="15" hidden="false" customHeight="false" outlineLevel="0" collapsed="false">
      <c r="A2297" s="0" t="n">
        <v>2295</v>
      </c>
      <c r="B2297" s="0" t="s">
        <v>8</v>
      </c>
      <c r="C2297" s="0" t="n">
        <v>1254014.60276</v>
      </c>
      <c r="D2297" s="0" t="n">
        <v>988293.73084</v>
      </c>
    </row>
    <row r="2298" customFormat="false" ht="15" hidden="false" customHeight="false" outlineLevel="0" collapsed="false">
      <c r="A2298" s="0" t="n">
        <v>2296</v>
      </c>
      <c r="B2298" s="0" t="s">
        <v>8</v>
      </c>
      <c r="C2298" s="0" t="n">
        <v>1254004.97392</v>
      </c>
      <c r="D2298" s="0" t="n">
        <v>988291.14869</v>
      </c>
    </row>
    <row r="2299" customFormat="false" ht="15" hidden="false" customHeight="false" outlineLevel="0" collapsed="false">
      <c r="A2299" s="0" t="n">
        <v>2297</v>
      </c>
      <c r="B2299" s="0" t="s">
        <v>8</v>
      </c>
      <c r="C2299" s="0" t="n">
        <v>1253995.56848</v>
      </c>
      <c r="D2299" s="0" t="n">
        <v>988288.02765</v>
      </c>
    </row>
    <row r="2300" customFormat="false" ht="15" hidden="false" customHeight="false" outlineLevel="0" collapsed="false">
      <c r="A2300" s="0" t="n">
        <v>2298</v>
      </c>
      <c r="B2300" s="0" t="s">
        <v>8</v>
      </c>
      <c r="C2300" s="0" t="n">
        <v>1253977.41894</v>
      </c>
      <c r="D2300" s="0" t="n">
        <v>988282.38921</v>
      </c>
    </row>
    <row r="2301" customFormat="false" ht="15" hidden="false" customHeight="false" outlineLevel="0" collapsed="false">
      <c r="A2301" s="0" t="n">
        <v>2299</v>
      </c>
      <c r="B2301" s="0" t="s">
        <v>8</v>
      </c>
      <c r="C2301" s="0" t="n">
        <v>1253976.60466</v>
      </c>
      <c r="D2301" s="0" t="n">
        <v>988281.67761</v>
      </c>
    </row>
    <row r="2302" customFormat="false" ht="15" hidden="false" customHeight="false" outlineLevel="0" collapsed="false">
      <c r="A2302" s="0" t="n">
        <v>2300</v>
      </c>
      <c r="B2302" s="0" t="s">
        <v>8</v>
      </c>
      <c r="C2302" s="0" t="n">
        <v>1253957.42724</v>
      </c>
      <c r="D2302" s="0" t="n">
        <v>988275.64584</v>
      </c>
    </row>
    <row r="2303" customFormat="false" ht="15" hidden="false" customHeight="false" outlineLevel="0" collapsed="false">
      <c r="A2303" s="0" t="n">
        <v>2301</v>
      </c>
      <c r="B2303" s="0" t="s">
        <v>8</v>
      </c>
      <c r="C2303" s="0" t="n">
        <v>1253947.89368</v>
      </c>
      <c r="D2303" s="0" t="n">
        <v>988272.81838</v>
      </c>
    </row>
    <row r="2304" customFormat="false" ht="15" hidden="false" customHeight="false" outlineLevel="0" collapsed="false">
      <c r="A2304" s="0" t="n">
        <v>2302</v>
      </c>
      <c r="B2304" s="0" t="s">
        <v>8</v>
      </c>
      <c r="C2304" s="0" t="n">
        <v>1253938.43937</v>
      </c>
      <c r="D2304" s="0" t="n">
        <v>988269.57062</v>
      </c>
    </row>
    <row r="2305" customFormat="false" ht="15" hidden="false" customHeight="false" outlineLevel="0" collapsed="false">
      <c r="A2305" s="0" t="n">
        <v>2303</v>
      </c>
      <c r="B2305" s="0" t="s">
        <v>8</v>
      </c>
      <c r="C2305" s="0" t="n">
        <v>1253919.21409</v>
      </c>
      <c r="D2305" s="0" t="n">
        <v>988263.76058</v>
      </c>
    </row>
    <row r="2306" customFormat="false" ht="15" hidden="false" customHeight="false" outlineLevel="0" collapsed="false">
      <c r="A2306" s="0" t="n">
        <v>2304</v>
      </c>
      <c r="B2306" s="0" t="s">
        <v>8</v>
      </c>
      <c r="C2306" s="0" t="n">
        <v>1253890.63468</v>
      </c>
      <c r="D2306" s="0" t="n">
        <v>988254.79242</v>
      </c>
    </row>
    <row r="2307" customFormat="false" ht="15" hidden="false" customHeight="false" outlineLevel="0" collapsed="false">
      <c r="A2307" s="0" t="n">
        <v>2305</v>
      </c>
      <c r="B2307" s="0" t="s">
        <v>8</v>
      </c>
      <c r="C2307" s="0" t="n">
        <v>1253881.14393</v>
      </c>
      <c r="D2307" s="0" t="n">
        <v>988251.63776</v>
      </c>
    </row>
    <row r="2308" customFormat="false" ht="15" hidden="false" customHeight="false" outlineLevel="0" collapsed="false">
      <c r="A2308" s="0" t="n">
        <v>2306</v>
      </c>
      <c r="B2308" s="0" t="s">
        <v>8</v>
      </c>
      <c r="C2308" s="0" t="n">
        <v>1253852.53832</v>
      </c>
      <c r="D2308" s="0" t="n">
        <v>988242.5789</v>
      </c>
    </row>
    <row r="2309" customFormat="false" ht="15" hidden="false" customHeight="false" outlineLevel="0" collapsed="false">
      <c r="A2309" s="0" t="n">
        <v>2307</v>
      </c>
      <c r="B2309" s="0" t="s">
        <v>8</v>
      </c>
      <c r="C2309" s="0" t="n">
        <v>1253833.57482</v>
      </c>
      <c r="D2309" s="0" t="n">
        <v>988236.14068</v>
      </c>
    </row>
    <row r="2310" customFormat="false" ht="15" hidden="false" customHeight="false" outlineLevel="0" collapsed="false">
      <c r="A2310" s="0" t="n">
        <v>2308</v>
      </c>
      <c r="B2310" s="0" t="s">
        <v>8</v>
      </c>
      <c r="C2310" s="0" t="n">
        <v>1253814.50071</v>
      </c>
      <c r="D2310" s="0" t="n">
        <v>988230.17582</v>
      </c>
    </row>
    <row r="2311" customFormat="false" ht="15" hidden="false" customHeight="false" outlineLevel="0" collapsed="false">
      <c r="A2311" s="0" t="n">
        <v>2309</v>
      </c>
      <c r="B2311" s="0" t="s">
        <v>8</v>
      </c>
      <c r="C2311" s="0" t="n">
        <v>1253795.56466</v>
      </c>
      <c r="D2311" s="0" t="n">
        <v>988223.49453</v>
      </c>
    </row>
    <row r="2312" customFormat="false" ht="15" hidden="false" customHeight="false" outlineLevel="0" collapsed="false">
      <c r="A2312" s="0" t="n">
        <v>2310</v>
      </c>
      <c r="B2312" s="0" t="s">
        <v>8</v>
      </c>
      <c r="C2312" s="0" t="n">
        <v>1253785.89152</v>
      </c>
      <c r="D2312" s="0" t="n">
        <v>988220.70946</v>
      </c>
    </row>
    <row r="2313" customFormat="false" ht="15" hidden="false" customHeight="false" outlineLevel="0" collapsed="false">
      <c r="A2313" s="0" t="n">
        <v>2311</v>
      </c>
      <c r="B2313" s="0" t="s">
        <v>8</v>
      </c>
      <c r="C2313" s="0" t="n">
        <v>1253757.48866</v>
      </c>
      <c r="D2313" s="0" t="n">
        <v>988211.38072</v>
      </c>
    </row>
    <row r="2314" customFormat="false" ht="15" hidden="false" customHeight="false" outlineLevel="0" collapsed="false">
      <c r="A2314" s="0" t="n">
        <v>2312</v>
      </c>
      <c r="B2314" s="0" t="s">
        <v>8</v>
      </c>
      <c r="C2314" s="0" t="n">
        <v>1253748.01631</v>
      </c>
      <c r="D2314" s="0" t="n">
        <v>988208.12467</v>
      </c>
    </row>
    <row r="2315" customFormat="false" ht="15" hidden="false" customHeight="false" outlineLevel="0" collapsed="false">
      <c r="A2315" s="0" t="n">
        <v>2313</v>
      </c>
      <c r="B2315" s="0" t="s">
        <v>8</v>
      </c>
      <c r="C2315" s="0" t="n">
        <v>1253719.55925</v>
      </c>
      <c r="D2315" s="0" t="n">
        <v>988198.8639</v>
      </c>
    </row>
    <row r="2316" customFormat="false" ht="15" hidden="false" customHeight="false" outlineLevel="0" collapsed="false">
      <c r="A2316" s="0" t="n">
        <v>2314</v>
      </c>
      <c r="B2316" s="0" t="s">
        <v>8</v>
      </c>
      <c r="C2316" s="0" t="n">
        <v>1253710.10955</v>
      </c>
      <c r="D2316" s="0" t="n">
        <v>988195.20456</v>
      </c>
    </row>
    <row r="2317" customFormat="false" ht="15" hidden="false" customHeight="false" outlineLevel="0" collapsed="false">
      <c r="A2317" s="0" t="n">
        <v>2315</v>
      </c>
      <c r="B2317" s="0" t="s">
        <v>8</v>
      </c>
      <c r="C2317" s="0" t="n">
        <v>1253700.34506</v>
      </c>
      <c r="D2317" s="0" t="n">
        <v>988192.4875</v>
      </c>
    </row>
    <row r="2318" customFormat="false" ht="15" hidden="false" customHeight="false" outlineLevel="0" collapsed="false">
      <c r="A2318" s="0" t="n">
        <v>2316</v>
      </c>
      <c r="B2318" s="0" t="s">
        <v>8</v>
      </c>
      <c r="C2318" s="0" t="n">
        <v>1253662.45931</v>
      </c>
      <c r="D2318" s="0" t="n">
        <v>988179.88579</v>
      </c>
    </row>
    <row r="2319" customFormat="false" ht="15" hidden="false" customHeight="false" outlineLevel="0" collapsed="false">
      <c r="A2319" s="0" t="n">
        <v>2317</v>
      </c>
      <c r="B2319" s="0" t="s">
        <v>8</v>
      </c>
      <c r="C2319" s="0" t="n">
        <v>1253624.51521</v>
      </c>
      <c r="D2319" s="0" t="n">
        <v>988167.59163</v>
      </c>
    </row>
    <row r="2320" customFormat="false" ht="15" hidden="false" customHeight="false" outlineLevel="0" collapsed="false">
      <c r="A2320" s="0" t="n">
        <v>2318</v>
      </c>
      <c r="B2320" s="0" t="s">
        <v>8</v>
      </c>
      <c r="C2320" s="0" t="n">
        <v>1253621.11148</v>
      </c>
      <c r="D2320" s="0" t="n">
        <v>988166.23899</v>
      </c>
    </row>
    <row r="2321" customFormat="false" ht="15" hidden="false" customHeight="false" outlineLevel="0" collapsed="false">
      <c r="A2321" s="0" t="n">
        <v>2319</v>
      </c>
      <c r="B2321" s="0" t="s">
        <v>8</v>
      </c>
      <c r="C2321" s="0" t="n">
        <v>1253621.27404</v>
      </c>
      <c r="D2321" s="0" t="n">
        <v>988165.86617</v>
      </c>
    </row>
    <row r="2322" customFormat="false" ht="15" hidden="false" customHeight="false" outlineLevel="0" collapsed="false">
      <c r="A2322" s="0" t="n">
        <v>2320</v>
      </c>
      <c r="B2322" s="0" t="s">
        <v>8</v>
      </c>
      <c r="C2322" s="0" t="n">
        <v>1253507.34489</v>
      </c>
      <c r="D2322" s="0" t="n">
        <v>988128.37259</v>
      </c>
    </row>
    <row r="2323" customFormat="false" ht="15" hidden="false" customHeight="false" outlineLevel="0" collapsed="false">
      <c r="A2323" s="0" t="n">
        <v>2321</v>
      </c>
      <c r="B2323" s="0" t="s">
        <v>8</v>
      </c>
      <c r="C2323" s="0" t="n">
        <v>1253506.56371</v>
      </c>
      <c r="D2323" s="0" t="n">
        <v>988130.51042</v>
      </c>
    </row>
    <row r="2324" customFormat="false" ht="15" hidden="false" customHeight="false" outlineLevel="0" collapsed="false">
      <c r="A2324" s="0" t="n">
        <v>2322</v>
      </c>
      <c r="B2324" s="0" t="s">
        <v>8</v>
      </c>
      <c r="C2324" s="0" t="n">
        <v>1253499.03542</v>
      </c>
      <c r="D2324" s="0" t="n">
        <v>988128.19203</v>
      </c>
    </row>
    <row r="2325" customFormat="false" ht="15" hidden="false" customHeight="false" outlineLevel="0" collapsed="false">
      <c r="A2325" s="0" t="n">
        <v>2323</v>
      </c>
      <c r="B2325" s="0" t="s">
        <v>8</v>
      </c>
      <c r="C2325" s="0" t="n">
        <v>1253497.91858</v>
      </c>
      <c r="D2325" s="0" t="n">
        <v>988128.38196</v>
      </c>
    </row>
    <row r="2326" customFormat="false" ht="15" hidden="false" customHeight="false" outlineLevel="0" collapsed="false">
      <c r="A2326" s="0" t="n">
        <v>2324</v>
      </c>
      <c r="B2326" s="0" t="s">
        <v>8</v>
      </c>
      <c r="C2326" s="0" t="n">
        <v>1253480.79628</v>
      </c>
      <c r="D2326" s="0" t="n">
        <v>988123.15099</v>
      </c>
    </row>
    <row r="2327" customFormat="false" ht="15" hidden="false" customHeight="false" outlineLevel="0" collapsed="false">
      <c r="A2327" s="0" t="n">
        <v>2325</v>
      </c>
      <c r="B2327" s="0" t="s">
        <v>8</v>
      </c>
      <c r="C2327" s="0" t="n">
        <v>1253471.17215</v>
      </c>
      <c r="D2327" s="0" t="n">
        <v>988120.51161</v>
      </c>
    </row>
    <row r="2328" customFormat="false" ht="15" hidden="false" customHeight="false" outlineLevel="0" collapsed="false">
      <c r="A2328" s="0" t="n">
        <v>2326</v>
      </c>
      <c r="B2328" s="0" t="s">
        <v>8</v>
      </c>
      <c r="C2328" s="0" t="n">
        <v>1253461.69938</v>
      </c>
      <c r="D2328" s="0" t="n">
        <v>988117.46616</v>
      </c>
    </row>
    <row r="2329" customFormat="false" ht="15" hidden="false" customHeight="false" outlineLevel="0" collapsed="false">
      <c r="A2329" s="0" t="n">
        <v>2327</v>
      </c>
      <c r="B2329" s="0" t="s">
        <v>8</v>
      </c>
      <c r="C2329" s="0" t="n">
        <v>1253432.962</v>
      </c>
      <c r="D2329" s="0" t="n">
        <v>988108.87753</v>
      </c>
    </row>
    <row r="2330" customFormat="false" ht="15" hidden="false" customHeight="false" outlineLevel="0" collapsed="false">
      <c r="A2330" s="0" t="n">
        <v>2328</v>
      </c>
      <c r="B2330" s="0" t="s">
        <v>8</v>
      </c>
      <c r="C2330" s="0" t="n">
        <v>1253423.42922</v>
      </c>
      <c r="D2330" s="0" t="n">
        <v>988105.67101</v>
      </c>
    </row>
    <row r="2331" customFormat="false" ht="15" hidden="false" customHeight="false" outlineLevel="0" collapsed="false">
      <c r="A2331" s="0" t="n">
        <v>2329</v>
      </c>
      <c r="B2331" s="0" t="s">
        <v>8</v>
      </c>
      <c r="C2331" s="0" t="n">
        <v>1253413.7594</v>
      </c>
      <c r="D2331" s="0" t="n">
        <v>988102.98752</v>
      </c>
    </row>
    <row r="2332" customFormat="false" ht="15" hidden="false" customHeight="false" outlineLevel="0" collapsed="false">
      <c r="A2332" s="0" t="n">
        <v>2330</v>
      </c>
      <c r="B2332" s="0" t="s">
        <v>8</v>
      </c>
      <c r="C2332" s="0" t="n">
        <v>1253404.32452</v>
      </c>
      <c r="D2332" s="0" t="n">
        <v>988099.90022</v>
      </c>
    </row>
    <row r="2333" customFormat="false" ht="15" hidden="false" customHeight="false" outlineLevel="0" collapsed="false">
      <c r="A2333" s="0" t="n">
        <v>2331</v>
      </c>
      <c r="B2333" s="0" t="s">
        <v>8</v>
      </c>
      <c r="C2333" s="0" t="n">
        <v>1253375.71376</v>
      </c>
      <c r="D2333" s="0" t="n">
        <v>988090.96233</v>
      </c>
    </row>
    <row r="2334" customFormat="false" ht="15" hidden="false" customHeight="false" outlineLevel="0" collapsed="false">
      <c r="A2334" s="0" t="n">
        <v>2332</v>
      </c>
      <c r="B2334" s="0" t="s">
        <v>8</v>
      </c>
      <c r="C2334" s="0" t="n">
        <v>1253366.22128</v>
      </c>
      <c r="D2334" s="0" t="n">
        <v>988087.65404</v>
      </c>
    </row>
    <row r="2335" customFormat="false" ht="15" hidden="false" customHeight="false" outlineLevel="0" collapsed="false">
      <c r="A2335" s="0" t="n">
        <v>2333</v>
      </c>
      <c r="B2335" s="0" t="s">
        <v>8</v>
      </c>
      <c r="C2335" s="0" t="n">
        <v>1253356.58183</v>
      </c>
      <c r="D2335" s="0" t="n">
        <v>988084.81917</v>
      </c>
    </row>
    <row r="2336" customFormat="false" ht="15" hidden="false" customHeight="false" outlineLevel="0" collapsed="false">
      <c r="A2336" s="0" t="n">
        <v>2334</v>
      </c>
      <c r="B2336" s="0" t="s">
        <v>8</v>
      </c>
      <c r="C2336" s="0" t="n">
        <v>1253337.54859</v>
      </c>
      <c r="D2336" s="0" t="n">
        <v>988078.50644</v>
      </c>
    </row>
    <row r="2337" customFormat="false" ht="15" hidden="false" customHeight="false" outlineLevel="0" collapsed="false">
      <c r="A2337" s="0" t="n">
        <v>2335</v>
      </c>
      <c r="B2337" s="0" t="s">
        <v>8</v>
      </c>
      <c r="C2337" s="0" t="n">
        <v>1253327.83535</v>
      </c>
      <c r="D2337" s="0" t="n">
        <v>988075.80784</v>
      </c>
    </row>
    <row r="2338" customFormat="false" ht="15" hidden="false" customHeight="false" outlineLevel="0" collapsed="false">
      <c r="A2338" s="0" t="n">
        <v>2336</v>
      </c>
      <c r="B2338" s="0" t="s">
        <v>8</v>
      </c>
      <c r="C2338" s="0" t="n">
        <v>1253308.74945</v>
      </c>
      <c r="D2338" s="0" t="n">
        <v>988070.03941</v>
      </c>
    </row>
    <row r="2339" customFormat="false" ht="15" hidden="false" customHeight="false" outlineLevel="0" collapsed="false">
      <c r="A2339" s="0" t="n">
        <v>2337</v>
      </c>
      <c r="B2339" s="0" t="s">
        <v>8</v>
      </c>
      <c r="C2339" s="0" t="n">
        <v>1253299.29292</v>
      </c>
      <c r="D2339" s="0" t="n">
        <v>988067.09397</v>
      </c>
    </row>
    <row r="2340" customFormat="false" ht="15" hidden="false" customHeight="false" outlineLevel="0" collapsed="false">
      <c r="A2340" s="0" t="n">
        <v>2338</v>
      </c>
      <c r="B2340" s="0" t="s">
        <v>8</v>
      </c>
      <c r="C2340" s="0" t="n">
        <v>1253289.85538</v>
      </c>
      <c r="D2340" s="0" t="n">
        <v>988063.81502</v>
      </c>
    </row>
    <row r="2341" customFormat="false" ht="15" hidden="false" customHeight="false" outlineLevel="0" collapsed="false">
      <c r="A2341" s="0" t="n">
        <v>2339</v>
      </c>
      <c r="B2341" s="0" t="s">
        <v>8</v>
      </c>
      <c r="C2341" s="0" t="n">
        <v>1253270.6971</v>
      </c>
      <c r="D2341" s="0" t="n">
        <v>988057.69119</v>
      </c>
    </row>
    <row r="2342" customFormat="false" ht="15" hidden="false" customHeight="false" outlineLevel="0" collapsed="false">
      <c r="A2342" s="0" t="n">
        <v>2340</v>
      </c>
      <c r="B2342" s="0" t="s">
        <v>8</v>
      </c>
      <c r="C2342" s="0" t="n">
        <v>1253251.57925</v>
      </c>
      <c r="D2342" s="0" t="n">
        <v>988051.90016</v>
      </c>
    </row>
    <row r="2343" customFormat="false" ht="15" hidden="false" customHeight="false" outlineLevel="0" collapsed="false">
      <c r="A2343" s="0" t="n">
        <v>2341</v>
      </c>
      <c r="B2343" s="0" t="s">
        <v>8</v>
      </c>
      <c r="C2343" s="0" t="n">
        <v>1253242.10579</v>
      </c>
      <c r="D2343" s="0" t="n">
        <v>988048.70873</v>
      </c>
    </row>
    <row r="2344" customFormat="false" ht="15" hidden="false" customHeight="false" outlineLevel="0" collapsed="false">
      <c r="A2344" s="0" t="n">
        <v>2342</v>
      </c>
      <c r="B2344" s="0" t="s">
        <v>8</v>
      </c>
      <c r="C2344" s="0" t="n">
        <v>1253222.98456</v>
      </c>
      <c r="D2344" s="0" t="n">
        <v>988042.82922</v>
      </c>
    </row>
    <row r="2345" customFormat="false" ht="15" hidden="false" customHeight="false" outlineLevel="0" collapsed="false">
      <c r="A2345" s="0" t="n">
        <v>2343</v>
      </c>
      <c r="B2345" s="0" t="s">
        <v>8</v>
      </c>
      <c r="C2345" s="0" t="n">
        <v>1253203.99817</v>
      </c>
      <c r="D2345" s="0" t="n">
        <v>988036.36389</v>
      </c>
    </row>
    <row r="2346" customFormat="false" ht="15" hidden="false" customHeight="false" outlineLevel="0" collapsed="false">
      <c r="A2346" s="0" t="n">
        <v>2344</v>
      </c>
      <c r="B2346" s="0" t="s">
        <v>8</v>
      </c>
      <c r="C2346" s="0" t="n">
        <v>1253194.36935</v>
      </c>
      <c r="D2346" s="0" t="n">
        <v>988033.58223</v>
      </c>
    </row>
    <row r="2347" customFormat="false" ht="15" hidden="false" customHeight="false" outlineLevel="0" collapsed="false">
      <c r="A2347" s="0" t="n">
        <v>2345</v>
      </c>
      <c r="B2347" s="0" t="s">
        <v>8</v>
      </c>
      <c r="C2347" s="0" t="n">
        <v>1253185.0211</v>
      </c>
      <c r="D2347" s="0" t="n">
        <v>988030.45257</v>
      </c>
    </row>
    <row r="2348" customFormat="false" ht="15" hidden="false" customHeight="false" outlineLevel="0" collapsed="false">
      <c r="A2348" s="0" t="n">
        <v>2346</v>
      </c>
      <c r="B2348" s="0" t="s">
        <v>8</v>
      </c>
      <c r="C2348" s="0" t="n">
        <v>1253175.70111</v>
      </c>
      <c r="D2348" s="0" t="n">
        <v>988027.15198</v>
      </c>
    </row>
    <row r="2349" customFormat="false" ht="15" hidden="false" customHeight="false" outlineLevel="0" collapsed="false">
      <c r="A2349" s="0" t="n">
        <v>2347</v>
      </c>
      <c r="B2349" s="0" t="s">
        <v>8</v>
      </c>
      <c r="C2349" s="0" t="n">
        <v>1253166.18735</v>
      </c>
      <c r="D2349" s="0" t="n">
        <v>988023.44003</v>
      </c>
    </row>
    <row r="2350" customFormat="false" ht="15" hidden="false" customHeight="false" outlineLevel="0" collapsed="false">
      <c r="A2350" s="0" t="n">
        <v>2348</v>
      </c>
      <c r="B2350" s="0" t="s">
        <v>8</v>
      </c>
      <c r="C2350" s="0" t="n">
        <v>1253156.36186</v>
      </c>
      <c r="D2350" s="0" t="n">
        <v>988020.77334</v>
      </c>
    </row>
    <row r="2351" customFormat="false" ht="15" hidden="false" customHeight="false" outlineLevel="0" collapsed="false">
      <c r="A2351" s="0" t="n">
        <v>2349</v>
      </c>
      <c r="B2351" s="0" t="s">
        <v>8</v>
      </c>
      <c r="C2351" s="0" t="n">
        <v>1253137.443</v>
      </c>
      <c r="D2351" s="0" t="n">
        <v>988014.79825</v>
      </c>
    </row>
    <row r="2352" customFormat="false" ht="15" hidden="false" customHeight="false" outlineLevel="0" collapsed="false">
      <c r="A2352" s="0" t="n">
        <v>2350</v>
      </c>
      <c r="B2352" s="0" t="s">
        <v>8</v>
      </c>
      <c r="C2352" s="0" t="n">
        <v>1253118.49903</v>
      </c>
      <c r="D2352" s="0" t="n">
        <v>988008.24733</v>
      </c>
    </row>
    <row r="2353" customFormat="false" ht="15" hidden="false" customHeight="false" outlineLevel="0" collapsed="false">
      <c r="A2353" s="0" t="n">
        <v>2351</v>
      </c>
      <c r="B2353" s="0" t="s">
        <v>8</v>
      </c>
      <c r="C2353" s="0" t="n">
        <v>1253108.94166</v>
      </c>
      <c r="D2353" s="0" t="n">
        <v>988005.35934</v>
      </c>
    </row>
    <row r="2354" customFormat="false" ht="15" hidden="false" customHeight="false" outlineLevel="0" collapsed="false">
      <c r="A2354" s="0" t="n">
        <v>2352</v>
      </c>
      <c r="B2354" s="0" t="s">
        <v>8</v>
      </c>
      <c r="C2354" s="0" t="n">
        <v>1253099.55142</v>
      </c>
      <c r="D2354" s="0" t="n">
        <v>988002.02005</v>
      </c>
    </row>
    <row r="2355" customFormat="false" ht="15" hidden="false" customHeight="false" outlineLevel="0" collapsed="false">
      <c r="A2355" s="0" t="n">
        <v>2353</v>
      </c>
      <c r="B2355" s="0" t="s">
        <v>8</v>
      </c>
      <c r="C2355" s="0" t="n">
        <v>1253080.46438</v>
      </c>
      <c r="D2355" s="0" t="n">
        <v>987995.89898</v>
      </c>
    </row>
    <row r="2356" customFormat="false" ht="15" hidden="false" customHeight="false" outlineLevel="0" collapsed="false">
      <c r="A2356" s="0" t="n">
        <v>2354</v>
      </c>
      <c r="B2356" s="0" t="s">
        <v>8</v>
      </c>
      <c r="C2356" s="0" t="n">
        <v>1253042.53768</v>
      </c>
      <c r="D2356" s="0" t="n">
        <v>987983.02795</v>
      </c>
    </row>
    <row r="2357" customFormat="false" ht="15" hidden="false" customHeight="false" outlineLevel="0" collapsed="false">
      <c r="A2357" s="0" t="n">
        <v>2355</v>
      </c>
      <c r="B2357" s="0" t="s">
        <v>8</v>
      </c>
      <c r="C2357" s="0" t="n">
        <v>1253032.96108</v>
      </c>
      <c r="D2357" s="0" t="n">
        <v>987980.08189</v>
      </c>
    </row>
    <row r="2358" customFormat="false" ht="15" hidden="false" customHeight="false" outlineLevel="0" collapsed="false">
      <c r="A2358" s="0" t="n">
        <v>2356</v>
      </c>
      <c r="B2358" s="0" t="s">
        <v>8</v>
      </c>
      <c r="C2358" s="0" t="n">
        <v>1253013.96057</v>
      </c>
      <c r="D2358" s="0" t="n">
        <v>987973.74996</v>
      </c>
    </row>
    <row r="2359" customFormat="false" ht="15" hidden="false" customHeight="false" outlineLevel="0" collapsed="false">
      <c r="A2359" s="0" t="n">
        <v>2357</v>
      </c>
      <c r="B2359" s="0" t="s">
        <v>8</v>
      </c>
      <c r="C2359" s="0" t="n">
        <v>1253004.4965</v>
      </c>
      <c r="D2359" s="0" t="n">
        <v>987970.91123</v>
      </c>
    </row>
    <row r="2360" customFormat="false" ht="15" hidden="false" customHeight="false" outlineLevel="0" collapsed="false">
      <c r="A2360" s="0" t="n">
        <v>2358</v>
      </c>
      <c r="B2360" s="0" t="s">
        <v>8</v>
      </c>
      <c r="C2360" s="0" t="n">
        <v>1252995.1769</v>
      </c>
      <c r="D2360" s="0" t="n">
        <v>987967.27083</v>
      </c>
    </row>
    <row r="2361" customFormat="false" ht="15" hidden="false" customHeight="false" outlineLevel="0" collapsed="false">
      <c r="A2361" s="0" t="n">
        <v>2359</v>
      </c>
      <c r="B2361" s="0" t="s">
        <v>8</v>
      </c>
      <c r="C2361" s="0" t="n">
        <v>1252975.96992</v>
      </c>
      <c r="D2361" s="0" t="n">
        <v>987961.37009</v>
      </c>
    </row>
    <row r="2362" customFormat="false" ht="15" hidden="false" customHeight="false" outlineLevel="0" collapsed="false">
      <c r="A2362" s="0" t="n">
        <v>2360</v>
      </c>
      <c r="B2362" s="0" t="s">
        <v>8</v>
      </c>
      <c r="C2362" s="0" t="n">
        <v>1252966.56701</v>
      </c>
      <c r="D2362" s="0" t="n">
        <v>987958.03891</v>
      </c>
    </row>
    <row r="2363" customFormat="false" ht="15" hidden="false" customHeight="false" outlineLevel="0" collapsed="false">
      <c r="A2363" s="0" t="n">
        <v>2361</v>
      </c>
      <c r="B2363" s="0" t="s">
        <v>8</v>
      </c>
      <c r="C2363" s="0" t="n">
        <v>1252947.55932</v>
      </c>
      <c r="D2363" s="0" t="n">
        <v>987951.92191</v>
      </c>
    </row>
    <row r="2364" customFormat="false" ht="15" hidden="false" customHeight="false" outlineLevel="0" collapsed="false">
      <c r="A2364" s="0" t="n">
        <v>2362</v>
      </c>
      <c r="B2364" s="0" t="s">
        <v>8</v>
      </c>
      <c r="C2364" s="0" t="n">
        <v>1252938.14469</v>
      </c>
      <c r="D2364" s="0" t="n">
        <v>987948.40108</v>
      </c>
    </row>
    <row r="2365" customFormat="false" ht="15" hidden="false" customHeight="false" outlineLevel="0" collapsed="false">
      <c r="A2365" s="0" t="n">
        <v>2363</v>
      </c>
      <c r="B2365" s="0" t="s">
        <v>8</v>
      </c>
      <c r="C2365" s="0" t="n">
        <v>1252909.36864</v>
      </c>
      <c r="D2365" s="0" t="n">
        <v>987939.60118</v>
      </c>
    </row>
    <row r="2366" customFormat="false" ht="15" hidden="false" customHeight="false" outlineLevel="0" collapsed="false">
      <c r="A2366" s="0" t="n">
        <v>2364</v>
      </c>
      <c r="B2366" s="0" t="s">
        <v>8</v>
      </c>
      <c r="C2366" s="0" t="n">
        <v>1252899.93023</v>
      </c>
      <c r="D2366" s="0" t="n">
        <v>987936.36372</v>
      </c>
    </row>
    <row r="2367" customFormat="false" ht="15" hidden="false" customHeight="false" outlineLevel="0" collapsed="false">
      <c r="A2367" s="0" t="n">
        <v>2365</v>
      </c>
      <c r="B2367" s="0" t="s">
        <v>8</v>
      </c>
      <c r="C2367" s="0" t="n">
        <v>1252890.55994</v>
      </c>
      <c r="D2367" s="0" t="n">
        <v>987933.3783</v>
      </c>
    </row>
    <row r="2368" customFormat="false" ht="15" hidden="false" customHeight="false" outlineLevel="0" collapsed="false">
      <c r="A2368" s="0" t="n">
        <v>2366</v>
      </c>
      <c r="B2368" s="0" t="s">
        <v>8</v>
      </c>
      <c r="C2368" s="0" t="n">
        <v>1252881.15034</v>
      </c>
      <c r="D2368" s="0" t="n">
        <v>987929.40842</v>
      </c>
    </row>
    <row r="2369" customFormat="false" ht="15" hidden="false" customHeight="false" outlineLevel="0" collapsed="false">
      <c r="A2369" s="0" t="n">
        <v>2367</v>
      </c>
      <c r="B2369" s="0" t="s">
        <v>8</v>
      </c>
      <c r="C2369" s="0" t="n">
        <v>1252871.34807</v>
      </c>
      <c r="D2369" s="0" t="n">
        <v>987927.00633</v>
      </c>
    </row>
    <row r="2370" customFormat="false" ht="15" hidden="false" customHeight="false" outlineLevel="0" collapsed="false">
      <c r="A2370" s="0" t="n">
        <v>2368</v>
      </c>
      <c r="B2370" s="0" t="s">
        <v>8</v>
      </c>
      <c r="C2370" s="0" t="n">
        <v>1252862.11159</v>
      </c>
      <c r="D2370" s="0" t="n">
        <v>987923.35625</v>
      </c>
    </row>
    <row r="2371" customFormat="false" ht="15" hidden="false" customHeight="false" outlineLevel="0" collapsed="false">
      <c r="A2371" s="0" t="n">
        <v>2369</v>
      </c>
      <c r="B2371" s="0" t="s">
        <v>8</v>
      </c>
      <c r="C2371" s="0" t="n">
        <v>1252852.43109</v>
      </c>
      <c r="D2371" s="0" t="n">
        <v>987920.5968</v>
      </c>
    </row>
    <row r="2372" customFormat="false" ht="15" hidden="false" customHeight="false" outlineLevel="0" collapsed="false">
      <c r="A2372" s="0" t="n">
        <v>2370</v>
      </c>
      <c r="B2372" s="0" t="s">
        <v>8</v>
      </c>
      <c r="C2372" s="0" t="n">
        <v>1252842.96525</v>
      </c>
      <c r="D2372" s="0" t="n">
        <v>987917.08243</v>
      </c>
    </row>
    <row r="2373" customFormat="false" ht="15" hidden="false" customHeight="false" outlineLevel="0" collapsed="false">
      <c r="A2373" s="0" t="n">
        <v>2371</v>
      </c>
      <c r="B2373" s="0" t="s">
        <v>8</v>
      </c>
      <c r="C2373" s="0" t="n">
        <v>1252833.06352</v>
      </c>
      <c r="D2373" s="0" t="n">
        <v>987914.60815</v>
      </c>
    </row>
    <row r="2374" customFormat="false" ht="15" hidden="false" customHeight="false" outlineLevel="0" collapsed="false">
      <c r="A2374" s="0" t="n">
        <v>2372</v>
      </c>
      <c r="B2374" s="0" t="s">
        <v>8</v>
      </c>
      <c r="C2374" s="0" t="n">
        <v>1252823.67033</v>
      </c>
      <c r="D2374" s="0" t="n">
        <v>987911.84684</v>
      </c>
    </row>
    <row r="2375" customFormat="false" ht="15" hidden="false" customHeight="false" outlineLevel="0" collapsed="false">
      <c r="A2375" s="0" t="n">
        <v>2373</v>
      </c>
      <c r="B2375" s="0" t="s">
        <v>8</v>
      </c>
      <c r="C2375" s="0" t="n">
        <v>1252795.27869</v>
      </c>
      <c r="D2375" s="0" t="n">
        <v>987902.02103</v>
      </c>
    </row>
    <row r="2376" customFormat="false" ht="15" hidden="false" customHeight="false" outlineLevel="0" collapsed="false">
      <c r="A2376" s="0" t="n">
        <v>2374</v>
      </c>
      <c r="B2376" s="0" t="s">
        <v>8</v>
      </c>
      <c r="C2376" s="0" t="n">
        <v>1252785.56219</v>
      </c>
      <c r="D2376" s="0" t="n">
        <v>987899.23948</v>
      </c>
    </row>
    <row r="2377" customFormat="false" ht="15" hidden="false" customHeight="false" outlineLevel="0" collapsed="false">
      <c r="A2377" s="0" t="n">
        <v>2375</v>
      </c>
      <c r="B2377" s="0" t="s">
        <v>8</v>
      </c>
      <c r="C2377" s="0" t="n">
        <v>1252737.7788</v>
      </c>
      <c r="D2377" s="0" t="n">
        <v>987884.66746</v>
      </c>
    </row>
    <row r="2378" customFormat="false" ht="15" hidden="false" customHeight="false" outlineLevel="0" collapsed="false">
      <c r="A2378" s="0" t="n">
        <v>2376</v>
      </c>
      <c r="B2378" s="0" t="s">
        <v>8</v>
      </c>
      <c r="C2378" s="0" t="n">
        <v>1252709.21904</v>
      </c>
      <c r="D2378" s="0" t="n">
        <v>987875.37937</v>
      </c>
    </row>
    <row r="2379" customFormat="false" ht="15" hidden="false" customHeight="false" outlineLevel="0" collapsed="false">
      <c r="A2379" s="0" t="n">
        <v>2377</v>
      </c>
      <c r="B2379" s="0" t="s">
        <v>8</v>
      </c>
      <c r="C2379" s="0" t="n">
        <v>1252699.63288</v>
      </c>
      <c r="D2379" s="0" t="n">
        <v>987872.50114</v>
      </c>
    </row>
    <row r="2380" customFormat="false" ht="15" hidden="false" customHeight="false" outlineLevel="0" collapsed="false">
      <c r="A2380" s="0" t="n">
        <v>2378</v>
      </c>
      <c r="B2380" s="0" t="s">
        <v>8</v>
      </c>
      <c r="C2380" s="0" t="n">
        <v>1252680.70392</v>
      </c>
      <c r="D2380" s="0" t="n">
        <v>987866.33684</v>
      </c>
    </row>
    <row r="2381" customFormat="false" ht="15" hidden="false" customHeight="false" outlineLevel="0" collapsed="false">
      <c r="A2381" s="0" t="n">
        <v>2379</v>
      </c>
      <c r="B2381" s="0" t="s">
        <v>8</v>
      </c>
      <c r="C2381" s="0" t="n">
        <v>1252671.21715</v>
      </c>
      <c r="D2381" s="0" t="n">
        <v>987863.04059</v>
      </c>
    </row>
    <row r="2382" customFormat="false" ht="15" hidden="false" customHeight="false" outlineLevel="0" collapsed="false">
      <c r="A2382" s="0" t="n">
        <v>2380</v>
      </c>
      <c r="B2382" s="0" t="s">
        <v>8</v>
      </c>
      <c r="C2382" s="0" t="n">
        <v>1252652.07603</v>
      </c>
      <c r="D2382" s="0" t="n">
        <v>987857.09553</v>
      </c>
    </row>
    <row r="2383" customFormat="false" ht="15" hidden="false" customHeight="false" outlineLevel="0" collapsed="false">
      <c r="A2383" s="0" t="n">
        <v>2381</v>
      </c>
      <c r="B2383" s="0" t="s">
        <v>8</v>
      </c>
      <c r="C2383" s="0" t="n">
        <v>1252623.60045</v>
      </c>
      <c r="D2383" s="0" t="n">
        <v>987847.54308</v>
      </c>
    </row>
    <row r="2384" customFormat="false" ht="15" hidden="false" customHeight="false" outlineLevel="0" collapsed="false">
      <c r="A2384" s="0" t="n">
        <v>2382</v>
      </c>
      <c r="B2384" s="0" t="s">
        <v>8</v>
      </c>
      <c r="C2384" s="0" t="n">
        <v>1252604.46237</v>
      </c>
      <c r="D2384" s="0" t="n">
        <v>987841.70624</v>
      </c>
    </row>
    <row r="2385" customFormat="false" ht="15" hidden="false" customHeight="false" outlineLevel="0" collapsed="false">
      <c r="A2385" s="0" t="n">
        <v>2383</v>
      </c>
      <c r="B2385" s="0" t="s">
        <v>8</v>
      </c>
      <c r="C2385" s="0" t="n">
        <v>1252576.0711</v>
      </c>
      <c r="D2385" s="0" t="n">
        <v>987832.06084</v>
      </c>
    </row>
    <row r="2386" customFormat="false" ht="15" hidden="false" customHeight="false" outlineLevel="0" collapsed="false">
      <c r="A2386" s="0" t="n">
        <v>2384</v>
      </c>
      <c r="B2386" s="0" t="s">
        <v>8</v>
      </c>
      <c r="C2386" s="0" t="n">
        <v>1252537.95704</v>
      </c>
      <c r="D2386" s="0" t="n">
        <v>987819.79169</v>
      </c>
    </row>
    <row r="2387" customFormat="false" ht="15" hidden="false" customHeight="false" outlineLevel="0" collapsed="false">
      <c r="A2387" s="0" t="n">
        <v>2385</v>
      </c>
      <c r="B2387" s="0" t="s">
        <v>8</v>
      </c>
      <c r="C2387" s="0" t="n">
        <v>1252518.96195</v>
      </c>
      <c r="D2387" s="0" t="n">
        <v>987813.43555</v>
      </c>
    </row>
    <row r="2388" customFormat="false" ht="15" hidden="false" customHeight="false" outlineLevel="0" collapsed="false">
      <c r="A2388" s="0" t="n">
        <v>2386</v>
      </c>
      <c r="B2388" s="0" t="s">
        <v>8</v>
      </c>
      <c r="C2388" s="0" t="n">
        <v>1252499.87088</v>
      </c>
      <c r="D2388" s="0" t="n">
        <v>987807.42106</v>
      </c>
    </row>
    <row r="2389" customFormat="false" ht="15" hidden="false" customHeight="false" outlineLevel="0" collapsed="false">
      <c r="A2389" s="0" t="n">
        <v>2387</v>
      </c>
      <c r="B2389" s="0" t="s">
        <v>8</v>
      </c>
      <c r="C2389" s="0" t="n">
        <v>1252490.38271</v>
      </c>
      <c r="D2389" s="0" t="n">
        <v>987804.24971</v>
      </c>
    </row>
    <row r="2390" customFormat="false" ht="15" hidden="false" customHeight="false" outlineLevel="0" collapsed="false">
      <c r="A2390" s="0" t="n">
        <v>2388</v>
      </c>
      <c r="B2390" s="0" t="s">
        <v>8</v>
      </c>
      <c r="C2390" s="0" t="n">
        <v>1252471.31767</v>
      </c>
      <c r="D2390" s="0" t="n">
        <v>987798.21662</v>
      </c>
    </row>
    <row r="2391" customFormat="false" ht="15" hidden="false" customHeight="false" outlineLevel="0" collapsed="false">
      <c r="A2391" s="0" t="n">
        <v>2389</v>
      </c>
      <c r="B2391" s="0" t="s">
        <v>8</v>
      </c>
      <c r="C2391" s="0" t="n">
        <v>1252461.85978</v>
      </c>
      <c r="D2391" s="0" t="n">
        <v>987794.979</v>
      </c>
    </row>
    <row r="2392" customFormat="false" ht="15" hidden="false" customHeight="false" outlineLevel="0" collapsed="false">
      <c r="A2392" s="0" t="n">
        <v>2390</v>
      </c>
      <c r="B2392" s="0" t="s">
        <v>8</v>
      </c>
      <c r="C2392" s="0" t="n">
        <v>1252448.8057</v>
      </c>
      <c r="D2392" s="0" t="n">
        <v>987790.78231</v>
      </c>
    </row>
    <row r="2393" customFormat="false" ht="15" hidden="false" customHeight="false" outlineLevel="0" collapsed="false">
      <c r="A2393" s="0" t="n">
        <v>2391</v>
      </c>
      <c r="B2393" s="0" t="s">
        <v>8</v>
      </c>
      <c r="C2393" s="0" t="n">
        <v>1252404.78076</v>
      </c>
      <c r="D2393" s="0" t="n">
        <v>987776.62893</v>
      </c>
    </row>
    <row r="2394" customFormat="false" ht="15" hidden="false" customHeight="false" outlineLevel="0" collapsed="false">
      <c r="A2394" s="0" t="n">
        <v>2392</v>
      </c>
      <c r="B2394" s="0" t="s">
        <v>8</v>
      </c>
      <c r="C2394" s="0" t="n">
        <v>1252395.3572</v>
      </c>
      <c r="D2394" s="0" t="n">
        <v>987773.03265</v>
      </c>
    </row>
    <row r="2395" customFormat="false" ht="15" hidden="false" customHeight="false" outlineLevel="0" collapsed="false">
      <c r="A2395" s="0" t="n">
        <v>2393</v>
      </c>
      <c r="B2395" s="0" t="s">
        <v>8</v>
      </c>
      <c r="C2395" s="0" t="n">
        <v>1252385.63692</v>
      </c>
      <c r="D2395" s="0" t="n">
        <v>987770.19363</v>
      </c>
    </row>
    <row r="2396" customFormat="false" ht="15" hidden="false" customHeight="false" outlineLevel="0" collapsed="false">
      <c r="A2396" s="0" t="n">
        <v>2394</v>
      </c>
      <c r="B2396" s="0" t="s">
        <v>8</v>
      </c>
      <c r="C2396" s="0" t="n">
        <v>1252338.22287</v>
      </c>
      <c r="D2396" s="0" t="n">
        <v>987754.54239</v>
      </c>
    </row>
    <row r="2397" customFormat="false" ht="15" hidden="false" customHeight="false" outlineLevel="0" collapsed="false">
      <c r="A2397" s="0" t="n">
        <v>2395</v>
      </c>
      <c r="B2397" s="0" t="s">
        <v>8</v>
      </c>
      <c r="C2397" s="0" t="n">
        <v>1252328.75272</v>
      </c>
      <c r="D2397" s="0" t="n">
        <v>987751.33839</v>
      </c>
    </row>
    <row r="2398" customFormat="false" ht="15" hidden="false" customHeight="false" outlineLevel="0" collapsed="false">
      <c r="A2398" s="0" t="n">
        <v>2396</v>
      </c>
      <c r="B2398" s="0" t="s">
        <v>8</v>
      </c>
      <c r="C2398" s="0" t="n">
        <v>1252233.96429</v>
      </c>
      <c r="D2398" s="0" t="n">
        <v>987719.24412</v>
      </c>
    </row>
    <row r="2399" customFormat="false" ht="15" hidden="false" customHeight="false" outlineLevel="0" collapsed="false">
      <c r="A2399" s="0" t="n">
        <v>2397</v>
      </c>
      <c r="B2399" s="0" t="s">
        <v>8</v>
      </c>
      <c r="C2399" s="0" t="n">
        <v>1252215.43939</v>
      </c>
      <c r="D2399" s="0" t="n">
        <v>987712.92014</v>
      </c>
    </row>
    <row r="2400" customFormat="false" ht="15" hidden="false" customHeight="false" outlineLevel="0" collapsed="false">
      <c r="A2400" s="0" t="n">
        <v>2398</v>
      </c>
      <c r="B2400" s="0" t="s">
        <v>8</v>
      </c>
      <c r="C2400" s="0" t="n">
        <v>1252186.61119</v>
      </c>
      <c r="D2400" s="0" t="n">
        <v>987703.07885</v>
      </c>
    </row>
    <row r="2401" customFormat="false" ht="15" hidden="false" customHeight="false" outlineLevel="0" collapsed="false">
      <c r="A2401" s="0" t="n">
        <v>2399</v>
      </c>
      <c r="B2401" s="0" t="s">
        <v>8</v>
      </c>
      <c r="C2401" s="0" t="n">
        <v>1252184.36047</v>
      </c>
      <c r="D2401" s="0" t="n">
        <v>987702.32654</v>
      </c>
    </row>
    <row r="2402" customFormat="false" ht="15" hidden="false" customHeight="false" outlineLevel="0" collapsed="false">
      <c r="A2402" s="0" t="n">
        <v>2400</v>
      </c>
      <c r="B2402" s="0" t="s">
        <v>8</v>
      </c>
      <c r="C2402" s="0" t="n">
        <v>1252148.61426</v>
      </c>
      <c r="D2402" s="0" t="n">
        <v>987690.37831</v>
      </c>
    </row>
    <row r="2403" customFormat="false" ht="15" hidden="false" customHeight="false" outlineLevel="0" collapsed="false">
      <c r="A2403" s="0" t="n">
        <v>2401</v>
      </c>
      <c r="B2403" s="0" t="s">
        <v>8</v>
      </c>
      <c r="C2403" s="0" t="n">
        <v>1252101.06592</v>
      </c>
      <c r="D2403" s="0" t="n">
        <v>987674.86666</v>
      </c>
    </row>
    <row r="2404" customFormat="false" ht="15" hidden="false" customHeight="false" outlineLevel="0" collapsed="false">
      <c r="A2404" s="0" t="n">
        <v>2402</v>
      </c>
      <c r="B2404" s="0" t="s">
        <v>8</v>
      </c>
      <c r="C2404" s="0" t="n">
        <v>1252091.47359</v>
      </c>
      <c r="D2404" s="0" t="n">
        <v>987671.57178</v>
      </c>
    </row>
    <row r="2405" customFormat="false" ht="15" hidden="false" customHeight="false" outlineLevel="0" collapsed="false">
      <c r="A2405" s="0" t="n">
        <v>2403</v>
      </c>
      <c r="B2405" s="0" t="s">
        <v>8</v>
      </c>
      <c r="C2405" s="0" t="n">
        <v>1252081.864</v>
      </c>
      <c r="D2405" s="0" t="n">
        <v>987668.99793</v>
      </c>
    </row>
    <row r="2406" customFormat="false" ht="15" hidden="false" customHeight="false" outlineLevel="0" collapsed="false">
      <c r="A2406" s="0" t="n">
        <v>2404</v>
      </c>
      <c r="B2406" s="0" t="s">
        <v>8</v>
      </c>
      <c r="C2406" s="0" t="n">
        <v>1252072.64478</v>
      </c>
      <c r="D2406" s="0" t="n">
        <v>987665.52686</v>
      </c>
    </row>
    <row r="2407" customFormat="false" ht="15" hidden="false" customHeight="false" outlineLevel="0" collapsed="false">
      <c r="A2407" s="0" t="n">
        <v>2405</v>
      </c>
      <c r="B2407" s="0" t="s">
        <v>8</v>
      </c>
      <c r="C2407" s="0" t="n">
        <v>1252063.03973</v>
      </c>
      <c r="D2407" s="0" t="n">
        <v>987662.25796</v>
      </c>
    </row>
    <row r="2408" customFormat="false" ht="15" hidden="false" customHeight="false" outlineLevel="0" collapsed="false">
      <c r="A2408" s="0" t="n">
        <v>2406</v>
      </c>
      <c r="B2408" s="0" t="s">
        <v>8</v>
      </c>
      <c r="C2408" s="0" t="n">
        <v>1252024.83091</v>
      </c>
      <c r="D2408" s="0" t="n">
        <v>987650.23704</v>
      </c>
    </row>
    <row r="2409" customFormat="false" ht="15" hidden="false" customHeight="false" outlineLevel="0" collapsed="false">
      <c r="A2409" s="0" t="n">
        <v>2407</v>
      </c>
      <c r="B2409" s="0" t="s">
        <v>8</v>
      </c>
      <c r="C2409" s="0" t="n">
        <v>1251996.3186</v>
      </c>
      <c r="D2409" s="0" t="n">
        <v>987640.84688</v>
      </c>
    </row>
    <row r="2410" customFormat="false" ht="15" hidden="false" customHeight="false" outlineLevel="0" collapsed="false">
      <c r="A2410" s="0" t="n">
        <v>2408</v>
      </c>
      <c r="B2410" s="0" t="s">
        <v>8</v>
      </c>
      <c r="C2410" s="0" t="n">
        <v>1251977.12788</v>
      </c>
      <c r="D2410" s="0" t="n">
        <v>987634.78798</v>
      </c>
    </row>
    <row r="2411" customFormat="false" ht="15" hidden="false" customHeight="false" outlineLevel="0" collapsed="false">
      <c r="A2411" s="0" t="n">
        <v>2409</v>
      </c>
      <c r="B2411" s="0" t="s">
        <v>8</v>
      </c>
      <c r="C2411" s="0" t="n">
        <v>1251967.76253</v>
      </c>
      <c r="D2411" s="0" t="n">
        <v>987632.15158</v>
      </c>
    </row>
    <row r="2412" customFormat="false" ht="15" hidden="false" customHeight="false" outlineLevel="0" collapsed="false">
      <c r="A2412" s="0" t="n">
        <v>2410</v>
      </c>
      <c r="B2412" s="0" t="s">
        <v>8</v>
      </c>
      <c r="C2412" s="0" t="n">
        <v>1251958.42001</v>
      </c>
      <c r="D2412" s="0" t="n">
        <v>987627.97927</v>
      </c>
    </row>
    <row r="2413" customFormat="false" ht="15" hidden="false" customHeight="false" outlineLevel="0" collapsed="false">
      <c r="A2413" s="0" t="n">
        <v>2411</v>
      </c>
      <c r="B2413" s="0" t="s">
        <v>8</v>
      </c>
      <c r="C2413" s="0" t="n">
        <v>1251948.28398</v>
      </c>
      <c r="D2413" s="0" t="n">
        <v>987625.84996</v>
      </c>
    </row>
    <row r="2414" customFormat="false" ht="15" hidden="false" customHeight="false" outlineLevel="0" collapsed="false">
      <c r="A2414" s="0" t="n">
        <v>2412</v>
      </c>
      <c r="B2414" s="0" t="s">
        <v>8</v>
      </c>
      <c r="C2414" s="0" t="n">
        <v>1251939.08869</v>
      </c>
      <c r="D2414" s="0" t="n">
        <v>987622.96227</v>
      </c>
    </row>
    <row r="2415" customFormat="false" ht="15" hidden="false" customHeight="false" outlineLevel="0" collapsed="false">
      <c r="A2415" s="0" t="n">
        <v>2413</v>
      </c>
      <c r="B2415" s="0" t="s">
        <v>8</v>
      </c>
      <c r="C2415" s="0" t="n">
        <v>1251929.67305</v>
      </c>
      <c r="D2415" s="0" t="n">
        <v>987619.47349</v>
      </c>
    </row>
    <row r="2416" customFormat="false" ht="15" hidden="false" customHeight="false" outlineLevel="0" collapsed="false">
      <c r="A2416" s="0" t="n">
        <v>2414</v>
      </c>
      <c r="B2416" s="0" t="s">
        <v>8</v>
      </c>
      <c r="C2416" s="0" t="n">
        <v>1251920.02098</v>
      </c>
      <c r="D2416" s="0" t="n">
        <v>987616.55343</v>
      </c>
    </row>
    <row r="2417" customFormat="false" ht="15" hidden="false" customHeight="false" outlineLevel="0" collapsed="false">
      <c r="A2417" s="0" t="n">
        <v>2415</v>
      </c>
      <c r="B2417" s="0" t="s">
        <v>8</v>
      </c>
      <c r="C2417" s="0" t="n">
        <v>1251910.49755</v>
      </c>
      <c r="D2417" s="0" t="n">
        <v>987613.34444</v>
      </c>
    </row>
    <row r="2418" customFormat="false" ht="15" hidden="false" customHeight="false" outlineLevel="0" collapsed="false">
      <c r="A2418" s="0" t="n">
        <v>2416</v>
      </c>
      <c r="B2418" s="0" t="s">
        <v>8</v>
      </c>
      <c r="C2418" s="0" t="n">
        <v>1251900.85059</v>
      </c>
      <c r="D2418" s="0" t="n">
        <v>987610.60163</v>
      </c>
    </row>
    <row r="2419" customFormat="false" ht="15" hidden="false" customHeight="false" outlineLevel="0" collapsed="false">
      <c r="A2419" s="0" t="n">
        <v>2417</v>
      </c>
      <c r="B2419" s="0" t="s">
        <v>8</v>
      </c>
      <c r="C2419" s="0" t="n">
        <v>1251881.92202</v>
      </c>
      <c r="D2419" s="0" t="n">
        <v>987604.34791</v>
      </c>
    </row>
    <row r="2420" customFormat="false" ht="15" hidden="false" customHeight="false" outlineLevel="0" collapsed="false">
      <c r="A2420" s="0" t="n">
        <v>2418</v>
      </c>
      <c r="B2420" s="0" t="s">
        <v>8</v>
      </c>
      <c r="C2420" s="0" t="n">
        <v>1251853.37312</v>
      </c>
      <c r="D2420" s="0" t="n">
        <v>987595.23985</v>
      </c>
    </row>
    <row r="2421" customFormat="false" ht="15" hidden="false" customHeight="false" outlineLevel="0" collapsed="false">
      <c r="A2421" s="0" t="n">
        <v>2419</v>
      </c>
      <c r="B2421" s="0" t="s">
        <v>8</v>
      </c>
      <c r="C2421" s="0" t="n">
        <v>1251843.91584</v>
      </c>
      <c r="D2421" s="0" t="n">
        <v>987591.88046</v>
      </c>
    </row>
    <row r="2422" customFormat="false" ht="15" hidden="false" customHeight="false" outlineLevel="0" collapsed="false">
      <c r="A2422" s="0" t="n">
        <v>2420</v>
      </c>
      <c r="B2422" s="0" t="s">
        <v>8</v>
      </c>
      <c r="C2422" s="0" t="n">
        <v>1251833.15627</v>
      </c>
      <c r="D2422" s="0" t="n">
        <v>987588.56898</v>
      </c>
    </row>
    <row r="2423" customFormat="false" ht="15" hidden="false" customHeight="false" outlineLevel="0" collapsed="false">
      <c r="A2423" s="0" t="n">
        <v>2421</v>
      </c>
      <c r="B2423" s="0" t="s">
        <v>8</v>
      </c>
      <c r="C2423" s="0" t="n">
        <v>1251832.10391</v>
      </c>
      <c r="D2423" s="0" t="n">
        <v>987588.72866</v>
      </c>
    </row>
    <row r="2424" customFormat="false" ht="15" hidden="false" customHeight="false" outlineLevel="0" collapsed="false">
      <c r="A2424" s="0" t="n">
        <v>2422</v>
      </c>
      <c r="B2424" s="0" t="s">
        <v>8</v>
      </c>
      <c r="C2424" s="0" t="n">
        <v>1251777.17457</v>
      </c>
      <c r="D2424" s="0" t="n">
        <v>987570.54454</v>
      </c>
    </row>
    <row r="2425" customFormat="false" ht="15" hidden="false" customHeight="false" outlineLevel="0" collapsed="false">
      <c r="A2425" s="0" t="n">
        <v>2423</v>
      </c>
      <c r="B2425" s="0" t="s">
        <v>8</v>
      </c>
      <c r="C2425" s="0" t="n">
        <v>1251720.04656</v>
      </c>
      <c r="D2425" s="0" t="n">
        <v>987552.02992</v>
      </c>
    </row>
    <row r="2426" customFormat="false" ht="15" hidden="false" customHeight="false" outlineLevel="0" collapsed="false">
      <c r="A2426" s="0" t="n">
        <v>2424</v>
      </c>
      <c r="B2426" s="0" t="s">
        <v>8</v>
      </c>
      <c r="C2426" s="0" t="n">
        <v>1251567.86947</v>
      </c>
      <c r="D2426" s="0" t="n">
        <v>987502.31731</v>
      </c>
    </row>
    <row r="2427" customFormat="false" ht="15" hidden="false" customHeight="false" outlineLevel="0" collapsed="false">
      <c r="A2427" s="0" t="n">
        <v>2425</v>
      </c>
      <c r="B2427" s="0" t="s">
        <v>8</v>
      </c>
      <c r="C2427" s="0" t="n">
        <v>1251529.90131</v>
      </c>
      <c r="D2427" s="0" t="n">
        <v>987489.62619</v>
      </c>
    </row>
    <row r="2428" customFormat="false" ht="15" hidden="false" customHeight="false" outlineLevel="0" collapsed="false">
      <c r="A2428" s="0" t="n">
        <v>2426</v>
      </c>
      <c r="B2428" s="0" t="s">
        <v>8</v>
      </c>
      <c r="C2428" s="0" t="n">
        <v>1251501.36816</v>
      </c>
      <c r="D2428" s="0" t="n">
        <v>987480.35203</v>
      </c>
    </row>
    <row r="2429" customFormat="false" ht="15" hidden="false" customHeight="false" outlineLevel="0" collapsed="false">
      <c r="A2429" s="0" t="n">
        <v>2427</v>
      </c>
      <c r="B2429" s="0" t="s">
        <v>8</v>
      </c>
      <c r="C2429" s="0" t="n">
        <v>1251482.40823</v>
      </c>
      <c r="D2429" s="0" t="n">
        <v>987473.85778</v>
      </c>
    </row>
    <row r="2430" customFormat="false" ht="15" hidden="false" customHeight="false" outlineLevel="0" collapsed="false">
      <c r="A2430" s="0" t="n">
        <v>2428</v>
      </c>
      <c r="B2430" s="0" t="s">
        <v>8</v>
      </c>
      <c r="C2430" s="0" t="n">
        <v>1251463.28946</v>
      </c>
      <c r="D2430" s="0" t="n">
        <v>987467.85469</v>
      </c>
    </row>
    <row r="2431" customFormat="false" ht="15" hidden="false" customHeight="false" outlineLevel="0" collapsed="false">
      <c r="A2431" s="0" t="n">
        <v>2429</v>
      </c>
      <c r="B2431" s="0" t="s">
        <v>8</v>
      </c>
      <c r="C2431" s="0" t="n">
        <v>1251425.35864</v>
      </c>
      <c r="D2431" s="0" t="n">
        <v>987455.26638</v>
      </c>
    </row>
    <row r="2432" customFormat="false" ht="15" hidden="false" customHeight="false" outlineLevel="0" collapsed="false">
      <c r="A2432" s="0" t="n">
        <v>2430</v>
      </c>
      <c r="B2432" s="0" t="s">
        <v>8</v>
      </c>
      <c r="C2432" s="0" t="n">
        <v>1251406.40616</v>
      </c>
      <c r="D2432" s="0" t="n">
        <v>987448.78275</v>
      </c>
    </row>
    <row r="2433" customFormat="false" ht="15" hidden="false" customHeight="false" outlineLevel="0" collapsed="false">
      <c r="A2433" s="0" t="n">
        <v>2431</v>
      </c>
      <c r="B2433" s="0" t="s">
        <v>8</v>
      </c>
      <c r="C2433" s="0" t="n">
        <v>1251358.81729</v>
      </c>
      <c r="D2433" s="0" t="n">
        <v>987433.29903</v>
      </c>
    </row>
    <row r="2434" customFormat="false" ht="15" hidden="false" customHeight="false" outlineLevel="0" collapsed="false">
      <c r="A2434" s="0" t="n">
        <v>2432</v>
      </c>
      <c r="B2434" s="0" t="s">
        <v>8</v>
      </c>
      <c r="C2434" s="0" t="n">
        <v>1251339.81486</v>
      </c>
      <c r="D2434" s="0" t="n">
        <v>987426.87857</v>
      </c>
    </row>
    <row r="2435" customFormat="false" ht="15" hidden="false" customHeight="false" outlineLevel="0" collapsed="false">
      <c r="A2435" s="0" t="n">
        <v>2433</v>
      </c>
      <c r="B2435" s="0" t="s">
        <v>8</v>
      </c>
      <c r="C2435" s="0" t="n">
        <v>1251330.22819</v>
      </c>
      <c r="D2435" s="0" t="n">
        <v>987423.93916</v>
      </c>
    </row>
    <row r="2436" customFormat="false" ht="15" hidden="false" customHeight="false" outlineLevel="0" collapsed="false">
      <c r="A2436" s="0" t="n">
        <v>2434</v>
      </c>
      <c r="B2436" s="0" t="s">
        <v>8</v>
      </c>
      <c r="C2436" s="0" t="n">
        <v>1251311.23312</v>
      </c>
      <c r="D2436" s="0" t="n">
        <v>987417.67869</v>
      </c>
    </row>
    <row r="2437" customFormat="false" ht="15" hidden="false" customHeight="false" outlineLevel="0" collapsed="false">
      <c r="A2437" s="0" t="n">
        <v>2435</v>
      </c>
      <c r="B2437" s="0" t="s">
        <v>8</v>
      </c>
      <c r="C2437" s="0" t="n">
        <v>1251282.66168</v>
      </c>
      <c r="D2437" s="0" t="n">
        <v>987408.74378</v>
      </c>
    </row>
    <row r="2438" customFormat="false" ht="15" hidden="false" customHeight="false" outlineLevel="0" collapsed="false">
      <c r="A2438" s="0" t="n">
        <v>2436</v>
      </c>
      <c r="B2438" s="0" t="s">
        <v>8</v>
      </c>
      <c r="C2438" s="0" t="n">
        <v>1251273.19435</v>
      </c>
      <c r="D2438" s="0" t="n">
        <v>987405.25326</v>
      </c>
    </row>
    <row r="2439" customFormat="false" ht="15" hidden="false" customHeight="false" outlineLevel="0" collapsed="false">
      <c r="A2439" s="0" t="n">
        <v>2437</v>
      </c>
      <c r="B2439" s="0" t="s">
        <v>8</v>
      </c>
      <c r="C2439" s="0" t="n">
        <v>1251263.43691</v>
      </c>
      <c r="D2439" s="0" t="n">
        <v>987402.52419</v>
      </c>
    </row>
    <row r="2440" customFormat="false" ht="15" hidden="false" customHeight="false" outlineLevel="0" collapsed="false">
      <c r="A2440" s="0" t="n">
        <v>2438</v>
      </c>
      <c r="B2440" s="0" t="s">
        <v>8</v>
      </c>
      <c r="C2440" s="0" t="n">
        <v>1251215.84835</v>
      </c>
      <c r="D2440" s="0" t="n">
        <v>987387.44384</v>
      </c>
    </row>
    <row r="2441" customFormat="false" ht="15" hidden="false" customHeight="false" outlineLevel="0" collapsed="false">
      <c r="A2441" s="0" t="n">
        <v>2439</v>
      </c>
      <c r="B2441" s="0" t="s">
        <v>8</v>
      </c>
      <c r="C2441" s="0" t="n">
        <v>1251187.29846</v>
      </c>
      <c r="D2441" s="0" t="n">
        <v>987378.01382</v>
      </c>
    </row>
    <row r="2442" customFormat="false" ht="15" hidden="false" customHeight="false" outlineLevel="0" collapsed="false">
      <c r="A2442" s="0" t="n">
        <v>2440</v>
      </c>
      <c r="B2442" s="0" t="s">
        <v>8</v>
      </c>
      <c r="C2442" s="0" t="n">
        <v>1251177.68408</v>
      </c>
      <c r="D2442" s="0" t="n">
        <v>987375.15968</v>
      </c>
    </row>
    <row r="2443" customFormat="false" ht="15" hidden="false" customHeight="false" outlineLevel="0" collapsed="false">
      <c r="A2443" s="0" t="n">
        <v>2441</v>
      </c>
      <c r="B2443" s="0" t="s">
        <v>8</v>
      </c>
      <c r="C2443" s="0" t="n">
        <v>1251139.66703</v>
      </c>
      <c r="D2443" s="0" t="n">
        <v>987362.91567</v>
      </c>
    </row>
    <row r="2444" customFormat="false" ht="15" hidden="false" customHeight="false" outlineLevel="0" collapsed="false">
      <c r="A2444" s="0" t="n">
        <v>2442</v>
      </c>
      <c r="B2444" s="0" t="s">
        <v>8</v>
      </c>
      <c r="C2444" s="0" t="n">
        <v>1251111.14323</v>
      </c>
      <c r="D2444" s="0" t="n">
        <v>987353.34318</v>
      </c>
    </row>
    <row r="2445" customFormat="false" ht="15" hidden="false" customHeight="false" outlineLevel="0" collapsed="false">
      <c r="A2445" s="0" t="n">
        <v>2443</v>
      </c>
      <c r="B2445" s="0" t="s">
        <v>8</v>
      </c>
      <c r="C2445" s="0" t="n">
        <v>1251101.50759</v>
      </c>
      <c r="D2445" s="0" t="n">
        <v>987350.5146</v>
      </c>
    </row>
    <row r="2446" customFormat="false" ht="15" hidden="false" customHeight="false" outlineLevel="0" collapsed="false">
      <c r="A2446" s="0" t="n">
        <v>2444</v>
      </c>
      <c r="B2446" s="0" t="s">
        <v>8</v>
      </c>
      <c r="C2446" s="0" t="n">
        <v>1251006.3414</v>
      </c>
      <c r="D2446" s="0" t="n">
        <v>987319.8806</v>
      </c>
    </row>
    <row r="2447" customFormat="false" ht="15" hidden="false" customHeight="false" outlineLevel="0" collapsed="false">
      <c r="A2447" s="0" t="n">
        <v>2445</v>
      </c>
      <c r="B2447" s="0" t="s">
        <v>8</v>
      </c>
      <c r="C2447" s="0" t="n">
        <v>1250987.35343</v>
      </c>
      <c r="D2447" s="0" t="n">
        <v>987313.513</v>
      </c>
    </row>
    <row r="2448" customFormat="false" ht="15" hidden="false" customHeight="false" outlineLevel="0" collapsed="false">
      <c r="A2448" s="0" t="n">
        <v>2446</v>
      </c>
      <c r="B2448" s="0" t="s">
        <v>8</v>
      </c>
      <c r="C2448" s="0" t="n">
        <v>1250977.84251</v>
      </c>
      <c r="D2448" s="0" t="n">
        <v>987310.50406</v>
      </c>
    </row>
    <row r="2449" customFormat="false" ht="15" hidden="false" customHeight="false" outlineLevel="0" collapsed="false">
      <c r="A2449" s="0" t="n">
        <v>2447</v>
      </c>
      <c r="B2449" s="0" t="s">
        <v>8</v>
      </c>
      <c r="C2449" s="0" t="n">
        <v>1250968.40761</v>
      </c>
      <c r="D2449" s="0" t="n">
        <v>987307.206</v>
      </c>
    </row>
    <row r="2450" customFormat="false" ht="15" hidden="false" customHeight="false" outlineLevel="0" collapsed="false">
      <c r="A2450" s="0" t="n">
        <v>2448</v>
      </c>
      <c r="B2450" s="0" t="s">
        <v>8</v>
      </c>
      <c r="C2450" s="0" t="n">
        <v>1250949.24364</v>
      </c>
      <c r="D2450" s="0" t="n">
        <v>987301.02069</v>
      </c>
    </row>
    <row r="2451" customFormat="false" ht="15" hidden="false" customHeight="false" outlineLevel="0" collapsed="false">
      <c r="A2451" s="0" t="n">
        <v>2449</v>
      </c>
      <c r="B2451" s="0" t="s">
        <v>8</v>
      </c>
      <c r="C2451" s="0" t="n">
        <v>1250939.64486</v>
      </c>
      <c r="D2451" s="0" t="n">
        <v>987298.18853</v>
      </c>
    </row>
    <row r="2452" customFormat="false" ht="15" hidden="false" customHeight="false" outlineLevel="0" collapsed="false">
      <c r="A2452" s="0" t="n">
        <v>2450</v>
      </c>
      <c r="B2452" s="0" t="s">
        <v>8</v>
      </c>
      <c r="C2452" s="0" t="n">
        <v>1250920.69557</v>
      </c>
      <c r="D2452" s="0" t="n">
        <v>987292.04718</v>
      </c>
    </row>
    <row r="2453" customFormat="false" ht="15" hidden="false" customHeight="false" outlineLevel="0" collapsed="false">
      <c r="A2453" s="0" t="n">
        <v>2451</v>
      </c>
      <c r="B2453" s="0" t="s">
        <v>8</v>
      </c>
      <c r="C2453" s="0" t="n">
        <v>1250901.73007</v>
      </c>
      <c r="D2453" s="0" t="n">
        <v>987285.66455</v>
      </c>
    </row>
    <row r="2454" customFormat="false" ht="15" hidden="false" customHeight="false" outlineLevel="0" collapsed="false">
      <c r="A2454" s="0" t="n">
        <v>2452</v>
      </c>
      <c r="B2454" s="0" t="s">
        <v>8</v>
      </c>
      <c r="C2454" s="0" t="n">
        <v>1250806.57949</v>
      </c>
      <c r="D2454" s="0" t="n">
        <v>987254.65255</v>
      </c>
    </row>
    <row r="2455" customFormat="false" ht="15" hidden="false" customHeight="false" outlineLevel="0" collapsed="false">
      <c r="A2455" s="0" t="n">
        <v>2453</v>
      </c>
      <c r="B2455" s="0" t="s">
        <v>8</v>
      </c>
      <c r="C2455" s="0" t="n">
        <v>1250759.10998</v>
      </c>
      <c r="D2455" s="0" t="n">
        <v>987238.83236</v>
      </c>
    </row>
    <row r="2456" customFormat="false" ht="15" hidden="false" customHeight="false" outlineLevel="0" collapsed="false">
      <c r="A2456" s="0" t="n">
        <v>2454</v>
      </c>
      <c r="B2456" s="0" t="s">
        <v>8</v>
      </c>
      <c r="C2456" s="0" t="n">
        <v>1250740.9878</v>
      </c>
      <c r="D2456" s="0" t="n">
        <v>987232.92953</v>
      </c>
    </row>
    <row r="2457" customFormat="false" ht="15" hidden="false" customHeight="false" outlineLevel="0" collapsed="false">
      <c r="A2457" s="0" t="n">
        <v>2455</v>
      </c>
      <c r="B2457" s="0" t="s">
        <v>8</v>
      </c>
      <c r="C2457" s="0" t="n">
        <v>1250730.52421</v>
      </c>
      <c r="D2457" s="0" t="n">
        <v>987229.52129</v>
      </c>
    </row>
    <row r="2458" customFormat="false" ht="15" hidden="false" customHeight="false" outlineLevel="0" collapsed="false">
      <c r="A2458" s="0" t="n">
        <v>2456</v>
      </c>
      <c r="B2458" s="0" t="s">
        <v>8</v>
      </c>
      <c r="C2458" s="0" t="n">
        <v>1250711.4457</v>
      </c>
      <c r="D2458" s="0" t="n">
        <v>987223.5268</v>
      </c>
    </row>
    <row r="2459" customFormat="false" ht="15" hidden="false" customHeight="false" outlineLevel="0" collapsed="false">
      <c r="A2459" s="0" t="n">
        <v>2457</v>
      </c>
      <c r="B2459" s="0" t="s">
        <v>8</v>
      </c>
      <c r="C2459" s="0" t="n">
        <v>1250645.01904</v>
      </c>
      <c r="D2459" s="0" t="n">
        <v>987201.39192</v>
      </c>
    </row>
    <row r="2460" customFormat="false" ht="15" hidden="false" customHeight="false" outlineLevel="0" collapsed="false">
      <c r="A2460" s="0" t="n">
        <v>2458</v>
      </c>
      <c r="B2460" s="0" t="s">
        <v>8</v>
      </c>
      <c r="C2460" s="0" t="n">
        <v>1250559.48442</v>
      </c>
      <c r="D2460" s="0" t="n">
        <v>987173.28695</v>
      </c>
    </row>
    <row r="2461" customFormat="false" ht="15" hidden="false" customHeight="false" outlineLevel="0" collapsed="false">
      <c r="A2461" s="0" t="n">
        <v>2459</v>
      </c>
      <c r="B2461" s="0" t="s">
        <v>8</v>
      </c>
      <c r="C2461" s="0" t="n">
        <v>1250550.02853</v>
      </c>
      <c r="D2461" s="0" t="n">
        <v>987170.01376</v>
      </c>
    </row>
    <row r="2462" customFormat="false" ht="15" hidden="false" customHeight="false" outlineLevel="0" collapsed="false">
      <c r="A2462" s="0" t="n">
        <v>2460</v>
      </c>
      <c r="B2462" s="0" t="s">
        <v>8</v>
      </c>
      <c r="C2462" s="0" t="n">
        <v>1250521.51236</v>
      </c>
      <c r="D2462" s="0" t="n">
        <v>987160.61599</v>
      </c>
    </row>
    <row r="2463" customFormat="false" ht="15" hidden="false" customHeight="false" outlineLevel="0" collapsed="false">
      <c r="A2463" s="0" t="n">
        <v>2461</v>
      </c>
      <c r="B2463" s="0" t="s">
        <v>8</v>
      </c>
      <c r="C2463" s="0" t="n">
        <v>1250493.12176</v>
      </c>
      <c r="D2463" s="0" t="n">
        <v>987150.83771</v>
      </c>
    </row>
    <row r="2464" customFormat="false" ht="15" hidden="false" customHeight="false" outlineLevel="0" collapsed="false">
      <c r="A2464" s="0" t="n">
        <v>2462</v>
      </c>
      <c r="B2464" s="0" t="s">
        <v>8</v>
      </c>
      <c r="C2464" s="0" t="n">
        <v>1250464.56276</v>
      </c>
      <c r="D2464" s="0" t="n">
        <v>987141.45606</v>
      </c>
    </row>
    <row r="2465" customFormat="false" ht="15" hidden="false" customHeight="false" outlineLevel="0" collapsed="false">
      <c r="A2465" s="0" t="n">
        <v>2463</v>
      </c>
      <c r="B2465" s="0" t="s">
        <v>8</v>
      </c>
      <c r="C2465" s="0" t="n">
        <v>1250455.19804</v>
      </c>
      <c r="D2465" s="0" t="n">
        <v>987138.60915</v>
      </c>
    </row>
    <row r="2466" customFormat="false" ht="15" hidden="false" customHeight="false" outlineLevel="0" collapsed="false">
      <c r="A2466" s="0" t="n">
        <v>2464</v>
      </c>
      <c r="B2466" s="0" t="s">
        <v>8</v>
      </c>
      <c r="C2466" s="0" t="n">
        <v>1250446.18209</v>
      </c>
      <c r="D2466" s="0" t="n">
        <v>987135.43143</v>
      </c>
    </row>
    <row r="2467" customFormat="false" ht="15" hidden="false" customHeight="false" outlineLevel="0" collapsed="false">
      <c r="A2467" s="0" t="n">
        <v>2465</v>
      </c>
      <c r="B2467" s="0" t="s">
        <v>8</v>
      </c>
      <c r="C2467" s="0" t="n">
        <v>1250437.31464</v>
      </c>
      <c r="D2467" s="0" t="n">
        <v>987132.09407</v>
      </c>
    </row>
    <row r="2468" customFormat="false" ht="15" hidden="false" customHeight="false" outlineLevel="0" collapsed="false">
      <c r="A2468" s="0" t="n">
        <v>2466</v>
      </c>
      <c r="B2468" s="0" t="s">
        <v>8</v>
      </c>
      <c r="C2468" s="0" t="n">
        <v>1250428.69353</v>
      </c>
      <c r="D2468" s="0" t="n">
        <v>987128.5441</v>
      </c>
    </row>
    <row r="2469" customFormat="false" ht="15" hidden="false" customHeight="false" outlineLevel="0" collapsed="false">
      <c r="A2469" s="0" t="n">
        <v>2467</v>
      </c>
      <c r="B2469" s="0" t="s">
        <v>8</v>
      </c>
      <c r="C2469" s="0" t="n">
        <v>1250420.37536</v>
      </c>
      <c r="D2469" s="0" t="n">
        <v>987124.77842</v>
      </c>
    </row>
    <row r="2470" customFormat="false" ht="15" hidden="false" customHeight="false" outlineLevel="0" collapsed="false">
      <c r="A2470" s="0" t="n">
        <v>2468</v>
      </c>
      <c r="B2470" s="0" t="s">
        <v>8</v>
      </c>
      <c r="C2470" s="0" t="n">
        <v>1250412.37552</v>
      </c>
      <c r="D2470" s="0" t="n">
        <v>987120.55174</v>
      </c>
    </row>
    <row r="2471" customFormat="false" ht="15" hidden="false" customHeight="false" outlineLevel="0" collapsed="false">
      <c r="A2471" s="0" t="n">
        <v>2469</v>
      </c>
      <c r="B2471" s="0" t="s">
        <v>8</v>
      </c>
      <c r="C2471" s="0" t="n">
        <v>1250404.53297</v>
      </c>
      <c r="D2471" s="0" t="n">
        <v>987115.90106</v>
      </c>
    </row>
    <row r="2472" customFormat="false" ht="15" hidden="false" customHeight="false" outlineLevel="0" collapsed="false">
      <c r="A2472" s="0" t="n">
        <v>2470</v>
      </c>
      <c r="B2472" s="0" t="s">
        <v>8</v>
      </c>
      <c r="C2472" s="0" t="n">
        <v>1250396.8295</v>
      </c>
      <c r="D2472" s="0" t="n">
        <v>987111.01362</v>
      </c>
    </row>
    <row r="2473" customFormat="false" ht="15" hidden="false" customHeight="false" outlineLevel="0" collapsed="false">
      <c r="A2473" s="0" t="n">
        <v>2471</v>
      </c>
      <c r="B2473" s="0" t="s">
        <v>8</v>
      </c>
      <c r="C2473" s="0" t="n">
        <v>1250389.35575</v>
      </c>
      <c r="D2473" s="0" t="n">
        <v>987105.80172</v>
      </c>
    </row>
    <row r="2474" customFormat="false" ht="15" hidden="false" customHeight="false" outlineLevel="0" collapsed="false">
      <c r="A2474" s="0" t="n">
        <v>2472</v>
      </c>
      <c r="B2474" s="0" t="s">
        <v>8</v>
      </c>
      <c r="C2474" s="0" t="n">
        <v>1250382.05157</v>
      </c>
      <c r="D2474" s="0" t="n">
        <v>987100.34007</v>
      </c>
    </row>
    <row r="2475" customFormat="false" ht="15" hidden="false" customHeight="false" outlineLevel="0" collapsed="false">
      <c r="A2475" s="0" t="n">
        <v>2473</v>
      </c>
      <c r="B2475" s="0" t="s">
        <v>8</v>
      </c>
      <c r="C2475" s="0" t="n">
        <v>1250374.98745</v>
      </c>
      <c r="D2475" s="0" t="n">
        <v>987094.61372</v>
      </c>
    </row>
    <row r="2476" customFormat="false" ht="15" hidden="false" customHeight="false" outlineLevel="0" collapsed="false">
      <c r="A2476" s="0" t="n">
        <v>2474</v>
      </c>
      <c r="B2476" s="0" t="s">
        <v>8</v>
      </c>
      <c r="C2476" s="0" t="n">
        <v>1250368.25374</v>
      </c>
      <c r="D2476" s="0" t="n">
        <v>987088.64248</v>
      </c>
    </row>
    <row r="2477" customFormat="false" ht="15" hidden="false" customHeight="false" outlineLevel="0" collapsed="false">
      <c r="A2477" s="0" t="n">
        <v>2475</v>
      </c>
      <c r="B2477" s="0" t="s">
        <v>8</v>
      </c>
      <c r="C2477" s="0" t="n">
        <v>1250355.44689</v>
      </c>
      <c r="D2477" s="0" t="n">
        <v>987075.38447</v>
      </c>
    </row>
    <row r="2478" customFormat="false" ht="15" hidden="false" customHeight="false" outlineLevel="0" collapsed="false">
      <c r="A2478" s="0" t="n">
        <v>2476</v>
      </c>
      <c r="B2478" s="0" t="s">
        <v>8</v>
      </c>
      <c r="C2478" s="0" t="n">
        <v>1250330.42928</v>
      </c>
      <c r="D2478" s="0" t="n">
        <v>987045.82902</v>
      </c>
    </row>
    <row r="2479" customFormat="false" ht="15" hidden="false" customHeight="false" outlineLevel="0" collapsed="false">
      <c r="A2479" s="0" t="n">
        <v>2477</v>
      </c>
      <c r="B2479" s="0" t="s">
        <v>8</v>
      </c>
      <c r="C2479" s="0" t="n">
        <v>1250324.31121</v>
      </c>
      <c r="D2479" s="0" t="n">
        <v>987037.70922</v>
      </c>
    </row>
    <row r="2480" customFormat="false" ht="15" hidden="false" customHeight="false" outlineLevel="0" collapsed="false">
      <c r="A2480" s="0" t="n">
        <v>2478</v>
      </c>
      <c r="B2480" s="0" t="s">
        <v>8</v>
      </c>
      <c r="C2480" s="0" t="n">
        <v>1250317.38528</v>
      </c>
      <c r="D2480" s="0" t="n">
        <v>987030.47081</v>
      </c>
    </row>
    <row r="2481" customFormat="false" ht="15" hidden="false" customHeight="false" outlineLevel="0" collapsed="false">
      <c r="A2481" s="0" t="n">
        <v>2479</v>
      </c>
      <c r="B2481" s="0" t="s">
        <v>8</v>
      </c>
      <c r="C2481" s="0" t="n">
        <v>1250311.51433</v>
      </c>
      <c r="D2481" s="0" t="n">
        <v>987022.54515</v>
      </c>
    </row>
    <row r="2482" customFormat="false" ht="15" hidden="false" customHeight="false" outlineLevel="0" collapsed="false">
      <c r="A2482" s="0" t="n">
        <v>2480</v>
      </c>
      <c r="B2482" s="0" t="s">
        <v>8</v>
      </c>
      <c r="C2482" s="0" t="n">
        <v>1250292.09205</v>
      </c>
      <c r="D2482" s="0" t="n">
        <v>986999.56765</v>
      </c>
    </row>
    <row r="2483" customFormat="false" ht="15" hidden="false" customHeight="false" outlineLevel="0" collapsed="false">
      <c r="A2483" s="0" t="n">
        <v>2481</v>
      </c>
      <c r="B2483" s="0" t="s">
        <v>8</v>
      </c>
      <c r="C2483" s="0" t="n">
        <v>1250285.96574</v>
      </c>
      <c r="D2483" s="0" t="n">
        <v>986991.70457</v>
      </c>
    </row>
    <row r="2484" customFormat="false" ht="15" hidden="false" customHeight="false" outlineLevel="0" collapsed="false">
      <c r="A2484" s="0" t="n">
        <v>2482</v>
      </c>
      <c r="B2484" s="0" t="s">
        <v>8</v>
      </c>
      <c r="C2484" s="0" t="n">
        <v>1250279.56179</v>
      </c>
      <c r="D2484" s="0" t="n">
        <v>986983.86895</v>
      </c>
    </row>
    <row r="2485" customFormat="false" ht="15" hidden="false" customHeight="false" outlineLevel="0" collapsed="false">
      <c r="A2485" s="0" t="n">
        <v>2483</v>
      </c>
      <c r="B2485" s="0" t="s">
        <v>8</v>
      </c>
      <c r="C2485" s="0" t="n">
        <v>1250273.07885</v>
      </c>
      <c r="D2485" s="0" t="n">
        <v>986976.28025</v>
      </c>
    </row>
    <row r="2486" customFormat="false" ht="15" hidden="false" customHeight="false" outlineLevel="0" collapsed="false">
      <c r="A2486" s="0" t="n">
        <v>2484</v>
      </c>
      <c r="B2486" s="0" t="s">
        <v>8</v>
      </c>
      <c r="C2486" s="0" t="n">
        <v>1250266.8492</v>
      </c>
      <c r="D2486" s="0" t="n">
        <v>986968.47642</v>
      </c>
    </row>
    <row r="2487" customFormat="false" ht="15" hidden="false" customHeight="false" outlineLevel="0" collapsed="false">
      <c r="A2487" s="0" t="n">
        <v>2485</v>
      </c>
      <c r="B2487" s="0" t="s">
        <v>8</v>
      </c>
      <c r="C2487" s="0" t="n">
        <v>1250248.30375</v>
      </c>
      <c r="D2487" s="0" t="n">
        <v>986946.37681</v>
      </c>
    </row>
    <row r="2488" customFormat="false" ht="15" hidden="false" customHeight="false" outlineLevel="0" collapsed="false">
      <c r="A2488" s="0" t="n">
        <v>2486</v>
      </c>
      <c r="B2488" s="0" t="s">
        <v>8</v>
      </c>
      <c r="C2488" s="0" t="n">
        <v>1250248.07122</v>
      </c>
      <c r="D2488" s="0" t="n">
        <v>986945.30633</v>
      </c>
    </row>
    <row r="2489" customFormat="false" ht="15" hidden="false" customHeight="false" outlineLevel="0" collapsed="false">
      <c r="A2489" s="0" t="n">
        <v>2487</v>
      </c>
      <c r="B2489" s="0" t="s">
        <v>8</v>
      </c>
      <c r="C2489" s="0" t="n">
        <v>1250228.85934</v>
      </c>
      <c r="D2489" s="0" t="n">
        <v>986921.93454</v>
      </c>
    </row>
    <row r="2490" customFormat="false" ht="15" hidden="false" customHeight="false" outlineLevel="0" collapsed="false">
      <c r="A2490" s="0" t="n">
        <v>2488</v>
      </c>
      <c r="B2490" s="0" t="s">
        <v>8</v>
      </c>
      <c r="C2490" s="0" t="n">
        <v>1250209.54467</v>
      </c>
      <c r="D2490" s="0" t="n">
        <v>986898.93412</v>
      </c>
    </row>
    <row r="2491" customFormat="false" ht="15" hidden="false" customHeight="false" outlineLevel="0" collapsed="false">
      <c r="A2491" s="0" t="n">
        <v>2489</v>
      </c>
      <c r="B2491" s="0" t="s">
        <v>8</v>
      </c>
      <c r="C2491" s="0" t="n">
        <v>1250128.7256</v>
      </c>
      <c r="D2491" s="0" t="n">
        <v>986801.46444</v>
      </c>
    </row>
    <row r="2492" customFormat="false" ht="15" hidden="false" customHeight="false" outlineLevel="0" collapsed="false">
      <c r="A2492" s="0" t="n">
        <v>2490</v>
      </c>
      <c r="B2492" s="0" t="s">
        <v>8</v>
      </c>
      <c r="C2492" s="0" t="n">
        <v>1250107.35882</v>
      </c>
      <c r="D2492" s="0" t="n">
        <v>986775.69561</v>
      </c>
    </row>
    <row r="2493" customFormat="false" ht="15" hidden="false" customHeight="false" outlineLevel="0" collapsed="false">
      <c r="A2493" s="0" t="n">
        <v>2491</v>
      </c>
      <c r="B2493" s="0" t="s">
        <v>8</v>
      </c>
      <c r="C2493" s="0" t="n">
        <v>1250056.46007</v>
      </c>
      <c r="D2493" s="0" t="n">
        <v>986713.92435</v>
      </c>
    </row>
    <row r="2494" customFormat="false" ht="15" hidden="false" customHeight="false" outlineLevel="0" collapsed="false">
      <c r="A2494" s="0" t="n">
        <v>2492</v>
      </c>
      <c r="B2494" s="0" t="s">
        <v>8</v>
      </c>
      <c r="C2494" s="0" t="n">
        <v>1250031.13227</v>
      </c>
      <c r="D2494" s="0" t="n">
        <v>986682.96645</v>
      </c>
    </row>
    <row r="2495" customFormat="false" ht="15" hidden="false" customHeight="false" outlineLevel="0" collapsed="false">
      <c r="A2495" s="0" t="n">
        <v>2493</v>
      </c>
      <c r="B2495" s="0" t="s">
        <v>8</v>
      </c>
      <c r="C2495" s="0" t="n">
        <v>1250018.55503</v>
      </c>
      <c r="D2495" s="0" t="n">
        <v>986667.33668</v>
      </c>
    </row>
    <row r="2496" customFormat="false" ht="15" hidden="false" customHeight="false" outlineLevel="0" collapsed="false">
      <c r="A2496" s="0" t="n">
        <v>2494</v>
      </c>
      <c r="B2496" s="0" t="s">
        <v>8</v>
      </c>
      <c r="C2496" s="0" t="n">
        <v>1250012.10009</v>
      </c>
      <c r="D2496" s="0" t="n">
        <v>986659.74687</v>
      </c>
    </row>
    <row r="2497" customFormat="false" ht="15" hidden="false" customHeight="false" outlineLevel="0" collapsed="false">
      <c r="A2497" s="0" t="n">
        <v>2495</v>
      </c>
      <c r="B2497" s="0" t="s">
        <v>8</v>
      </c>
      <c r="C2497" s="0" t="n">
        <v>1249999.46768</v>
      </c>
      <c r="D2497" s="0" t="n">
        <v>986644.19339</v>
      </c>
    </row>
    <row r="2498" customFormat="false" ht="15" hidden="false" customHeight="false" outlineLevel="0" collapsed="false">
      <c r="A2498" s="0" t="n">
        <v>2496</v>
      </c>
      <c r="B2498" s="0" t="s">
        <v>8</v>
      </c>
      <c r="C2498" s="0" t="n">
        <v>1249980.33585</v>
      </c>
      <c r="D2498" s="0" t="n">
        <v>986621.08033</v>
      </c>
    </row>
    <row r="2499" customFormat="false" ht="15" hidden="false" customHeight="false" outlineLevel="0" collapsed="false">
      <c r="A2499" s="0" t="n">
        <v>2497</v>
      </c>
      <c r="B2499" s="0" t="s">
        <v>8</v>
      </c>
      <c r="C2499" s="0" t="n">
        <v>1249974.08674</v>
      </c>
      <c r="D2499" s="0" t="n">
        <v>986613.27417</v>
      </c>
    </row>
    <row r="2500" customFormat="false" ht="15" hidden="false" customHeight="false" outlineLevel="0" collapsed="false">
      <c r="A2500" s="0" t="n">
        <v>2498</v>
      </c>
      <c r="B2500" s="0" t="s">
        <v>8</v>
      </c>
      <c r="C2500" s="0" t="n">
        <v>1249942.30281</v>
      </c>
      <c r="D2500" s="0" t="n">
        <v>986574.62847</v>
      </c>
    </row>
    <row r="2501" customFormat="false" ht="15" hidden="false" customHeight="false" outlineLevel="0" collapsed="false">
      <c r="A2501" s="0" t="n">
        <v>2499</v>
      </c>
      <c r="B2501" s="0" t="s">
        <v>8</v>
      </c>
      <c r="C2501" s="0" t="n">
        <v>1249929.03465</v>
      </c>
      <c r="D2501" s="0" t="n">
        <v>986558.0842</v>
      </c>
    </row>
    <row r="2502" customFormat="false" ht="15" hidden="false" customHeight="false" outlineLevel="0" collapsed="false">
      <c r="A2502" s="0" t="n">
        <v>2500</v>
      </c>
      <c r="B2502" s="0" t="s">
        <v>8</v>
      </c>
      <c r="C2502" s="0" t="n">
        <v>1249928.01739</v>
      </c>
      <c r="D2502" s="0" t="n">
        <v>986557.62225</v>
      </c>
    </row>
    <row r="2503" customFormat="false" ht="15" hidden="false" customHeight="false" outlineLevel="0" collapsed="false">
      <c r="A2503" s="0" t="n">
        <v>2501</v>
      </c>
      <c r="B2503" s="0" t="s">
        <v>8</v>
      </c>
      <c r="C2503" s="0" t="n">
        <v>1249923.02556</v>
      </c>
      <c r="D2503" s="0" t="n">
        <v>986551.36666</v>
      </c>
    </row>
    <row r="2504" customFormat="false" ht="15" hidden="false" customHeight="false" outlineLevel="0" collapsed="false">
      <c r="A2504" s="0" t="n">
        <v>2502</v>
      </c>
      <c r="B2504" s="0" t="s">
        <v>8</v>
      </c>
      <c r="C2504" s="0" t="n">
        <v>1249902.74818</v>
      </c>
      <c r="D2504" s="0" t="n">
        <v>986527.91883</v>
      </c>
    </row>
    <row r="2505" customFormat="false" ht="15" hidden="false" customHeight="false" outlineLevel="0" collapsed="false">
      <c r="A2505" s="0" t="n">
        <v>2503</v>
      </c>
      <c r="B2505" s="0" t="s">
        <v>8</v>
      </c>
      <c r="C2505" s="0" t="n">
        <v>1249895.45031</v>
      </c>
      <c r="D2505" s="0" t="n">
        <v>986520.22116</v>
      </c>
    </row>
    <row r="2506" customFormat="false" ht="15" hidden="false" customHeight="false" outlineLevel="0" collapsed="false">
      <c r="A2506" s="0" t="n">
        <v>2504</v>
      </c>
      <c r="B2506" s="0" t="s">
        <v>8</v>
      </c>
      <c r="C2506" s="0" t="n">
        <v>1249887.89683</v>
      </c>
      <c r="D2506" s="0" t="n">
        <v>986512.71478</v>
      </c>
    </row>
    <row r="2507" customFormat="false" ht="15" hidden="false" customHeight="false" outlineLevel="0" collapsed="false">
      <c r="A2507" s="0" t="n">
        <v>2505</v>
      </c>
      <c r="B2507" s="0" t="s">
        <v>8</v>
      </c>
      <c r="C2507" s="0" t="n">
        <v>1249879.96918</v>
      </c>
      <c r="D2507" s="0" t="n">
        <v>986505.56313</v>
      </c>
    </row>
    <row r="2508" customFormat="false" ht="15" hidden="false" customHeight="false" outlineLevel="0" collapsed="false">
      <c r="A2508" s="0" t="n">
        <v>2506</v>
      </c>
      <c r="B2508" s="0" t="s">
        <v>8</v>
      </c>
      <c r="C2508" s="0" t="n">
        <v>1249871.79577</v>
      </c>
      <c r="D2508" s="0" t="n">
        <v>986498.77048</v>
      </c>
    </row>
    <row r="2509" customFormat="false" ht="15" hidden="false" customHeight="false" outlineLevel="0" collapsed="false">
      <c r="A2509" s="0" t="n">
        <v>2507</v>
      </c>
      <c r="B2509" s="0" t="s">
        <v>8</v>
      </c>
      <c r="C2509" s="0" t="n">
        <v>1249863.45796</v>
      </c>
      <c r="D2509" s="0" t="n">
        <v>986492.24524</v>
      </c>
    </row>
    <row r="2510" customFormat="false" ht="15" hidden="false" customHeight="false" outlineLevel="0" collapsed="false">
      <c r="A2510" s="0" t="n">
        <v>2508</v>
      </c>
      <c r="B2510" s="0" t="s">
        <v>8</v>
      </c>
      <c r="C2510" s="0" t="n">
        <v>1249854.94481</v>
      </c>
      <c r="D2510" s="0" t="n">
        <v>986485.93205</v>
      </c>
    </row>
    <row r="2511" customFormat="false" ht="15" hidden="false" customHeight="false" outlineLevel="0" collapsed="false">
      <c r="A2511" s="0" t="n">
        <v>2509</v>
      </c>
      <c r="B2511" s="0" t="s">
        <v>8</v>
      </c>
      <c r="C2511" s="0" t="n">
        <v>1249846.20672</v>
      </c>
      <c r="D2511" s="0" t="n">
        <v>986479.90422</v>
      </c>
    </row>
    <row r="2512" customFormat="false" ht="15" hidden="false" customHeight="false" outlineLevel="0" collapsed="false">
      <c r="A2512" s="0" t="n">
        <v>2510</v>
      </c>
      <c r="B2512" s="0" t="s">
        <v>8</v>
      </c>
      <c r="C2512" s="0" t="n">
        <v>1249837.26198</v>
      </c>
      <c r="D2512" s="0" t="n">
        <v>986474.15587</v>
      </c>
    </row>
    <row r="2513" customFormat="false" ht="15" hidden="false" customHeight="false" outlineLevel="0" collapsed="false">
      <c r="A2513" s="0" t="n">
        <v>2511</v>
      </c>
      <c r="B2513" s="0" t="s">
        <v>8</v>
      </c>
      <c r="C2513" s="0" t="n">
        <v>1249828.11288</v>
      </c>
      <c r="D2513" s="0" t="n">
        <v>986468.79298</v>
      </c>
    </row>
    <row r="2514" customFormat="false" ht="15" hidden="false" customHeight="false" outlineLevel="0" collapsed="false">
      <c r="A2514" s="0" t="n">
        <v>2512</v>
      </c>
      <c r="B2514" s="0" t="s">
        <v>8</v>
      </c>
      <c r="C2514" s="0" t="n">
        <v>1249818.87983</v>
      </c>
      <c r="D2514" s="0" t="n">
        <v>986463.77578</v>
      </c>
    </row>
    <row r="2515" customFormat="false" ht="15" hidden="false" customHeight="false" outlineLevel="0" collapsed="false">
      <c r="A2515" s="0" t="n">
        <v>2513</v>
      </c>
      <c r="B2515" s="0" t="s">
        <v>8</v>
      </c>
      <c r="C2515" s="0" t="n">
        <v>1249818.73013</v>
      </c>
      <c r="D2515" s="0" t="n">
        <v>986463.70253</v>
      </c>
    </row>
    <row r="2516" customFormat="false" ht="15" hidden="false" customHeight="false" outlineLevel="0" collapsed="false">
      <c r="A2516" s="0" t="n">
        <v>2514</v>
      </c>
      <c r="B2516" s="0" t="s">
        <v>8</v>
      </c>
      <c r="C2516" s="0" t="n">
        <v>1249728.90479</v>
      </c>
      <c r="D2516" s="0" t="n">
        <v>986419.74947</v>
      </c>
    </row>
    <row r="2517" customFormat="false" ht="15" hidden="false" customHeight="false" outlineLevel="0" collapsed="false">
      <c r="A2517" s="0" t="n">
        <v>2515</v>
      </c>
      <c r="B2517" s="0" t="s">
        <v>8</v>
      </c>
      <c r="C2517" s="0" t="n">
        <v>1249683.1896</v>
      </c>
      <c r="D2517" s="0" t="n">
        <v>986397.8809</v>
      </c>
    </row>
    <row r="2518" customFormat="false" ht="15" hidden="false" customHeight="false" outlineLevel="0" collapsed="false">
      <c r="A2518" s="0" t="n">
        <v>2516</v>
      </c>
      <c r="B2518" s="0" t="s">
        <v>8</v>
      </c>
      <c r="C2518" s="0" t="n">
        <v>1249674.44642</v>
      </c>
      <c r="D2518" s="0" t="n">
        <v>986393.62211</v>
      </c>
    </row>
    <row r="2519" customFormat="false" ht="15" hidden="false" customHeight="false" outlineLevel="0" collapsed="false">
      <c r="A2519" s="0" t="n">
        <v>2517</v>
      </c>
      <c r="B2519" s="0" t="s">
        <v>8</v>
      </c>
      <c r="C2519" s="0" t="n">
        <v>1249548.26801</v>
      </c>
      <c r="D2519" s="0" t="n">
        <v>986332.16072</v>
      </c>
    </row>
    <row r="2520" customFormat="false" ht="15" hidden="false" customHeight="false" outlineLevel="0" collapsed="false">
      <c r="A2520" s="0" t="n">
        <v>2518</v>
      </c>
      <c r="B2520" s="0" t="s">
        <v>8</v>
      </c>
      <c r="C2520" s="0" t="n">
        <v>1249476.397</v>
      </c>
      <c r="D2520" s="0" t="n">
        <v>986296.84345</v>
      </c>
    </row>
    <row r="2521" customFormat="false" ht="15" hidden="false" customHeight="false" outlineLevel="0" collapsed="false">
      <c r="A2521" s="0" t="n">
        <v>2519</v>
      </c>
      <c r="B2521" s="0" t="s">
        <v>8</v>
      </c>
      <c r="C2521" s="0" t="n">
        <v>1249458.29212</v>
      </c>
      <c r="D2521" s="0" t="n">
        <v>986288.23609</v>
      </c>
    </row>
    <row r="2522" customFormat="false" ht="15" hidden="false" customHeight="false" outlineLevel="0" collapsed="false">
      <c r="A2522" s="0" t="n">
        <v>2520</v>
      </c>
      <c r="B2522" s="0" t="s">
        <v>8</v>
      </c>
      <c r="C2522" s="0" t="n">
        <v>1249440.54023</v>
      </c>
      <c r="D2522" s="0" t="n">
        <v>986279.33413</v>
      </c>
    </row>
    <row r="2523" customFormat="false" ht="15" hidden="false" customHeight="false" outlineLevel="0" collapsed="false">
      <c r="A2523" s="0" t="n">
        <v>2521</v>
      </c>
      <c r="B2523" s="0" t="s">
        <v>8</v>
      </c>
      <c r="C2523" s="0" t="n">
        <v>1249431.57667</v>
      </c>
      <c r="D2523" s="0" t="n">
        <v>986274.60734</v>
      </c>
    </row>
    <row r="2524" customFormat="false" ht="15" hidden="false" customHeight="false" outlineLevel="0" collapsed="false">
      <c r="A2524" s="0" t="n">
        <v>2522</v>
      </c>
      <c r="B2524" s="0" t="s">
        <v>8</v>
      </c>
      <c r="C2524" s="0" t="n">
        <v>1249422.33125</v>
      </c>
      <c r="D2524" s="0" t="n">
        <v>986270.51785</v>
      </c>
    </row>
    <row r="2525" customFormat="false" ht="15" hidden="false" customHeight="false" outlineLevel="0" collapsed="false">
      <c r="A2525" s="0" t="n">
        <v>2523</v>
      </c>
      <c r="B2525" s="0" t="s">
        <v>8</v>
      </c>
      <c r="C2525" s="0" t="n">
        <v>1249395.3822</v>
      </c>
      <c r="D2525" s="0" t="n">
        <v>986257.60927</v>
      </c>
    </row>
    <row r="2526" customFormat="false" ht="15" hidden="false" customHeight="false" outlineLevel="0" collapsed="false">
      <c r="A2526" s="0" t="n">
        <v>2524</v>
      </c>
      <c r="B2526" s="0" t="s">
        <v>8</v>
      </c>
      <c r="C2526" s="0" t="n">
        <v>1249386.47941</v>
      </c>
      <c r="D2526" s="0" t="n">
        <v>986253.0608</v>
      </c>
    </row>
    <row r="2527" customFormat="false" ht="15" hidden="false" customHeight="false" outlineLevel="0" collapsed="false">
      <c r="A2527" s="0" t="n">
        <v>2525</v>
      </c>
      <c r="B2527" s="0" t="s">
        <v>8</v>
      </c>
      <c r="C2527" s="0" t="n">
        <v>1249377.51471</v>
      </c>
      <c r="D2527" s="0" t="n">
        <v>986248.71557</v>
      </c>
    </row>
    <row r="2528" customFormat="false" ht="15" hidden="false" customHeight="false" outlineLevel="0" collapsed="false">
      <c r="A2528" s="0" t="n">
        <v>2526</v>
      </c>
      <c r="B2528" s="0" t="s">
        <v>8</v>
      </c>
      <c r="C2528" s="0" t="n">
        <v>1249368.62835</v>
      </c>
      <c r="D2528" s="0" t="n">
        <v>986243.97397</v>
      </c>
    </row>
    <row r="2529" customFormat="false" ht="15" hidden="false" customHeight="false" outlineLevel="0" collapsed="false">
      <c r="A2529" s="0" t="n">
        <v>2527</v>
      </c>
      <c r="B2529" s="0" t="s">
        <v>8</v>
      </c>
      <c r="C2529" s="0" t="n">
        <v>1249359.44081</v>
      </c>
      <c r="D2529" s="0" t="n">
        <v>986239.78072</v>
      </c>
    </row>
    <row r="2530" customFormat="false" ht="15" hidden="false" customHeight="false" outlineLevel="0" collapsed="false">
      <c r="A2530" s="0" t="n">
        <v>2528</v>
      </c>
      <c r="B2530" s="0" t="s">
        <v>8</v>
      </c>
      <c r="C2530" s="0" t="n">
        <v>1249323.61801</v>
      </c>
      <c r="D2530" s="0" t="n">
        <v>986222.28554</v>
      </c>
    </row>
    <row r="2531" customFormat="false" ht="15" hidden="false" customHeight="false" outlineLevel="0" collapsed="false">
      <c r="A2531" s="0" t="n">
        <v>2529</v>
      </c>
      <c r="B2531" s="0" t="s">
        <v>8</v>
      </c>
      <c r="C2531" s="0" t="n">
        <v>1249314.74778</v>
      </c>
      <c r="D2531" s="0" t="n">
        <v>986217.52621</v>
      </c>
    </row>
    <row r="2532" customFormat="false" ht="15" hidden="false" customHeight="false" outlineLevel="0" collapsed="false">
      <c r="A2532" s="0" t="n">
        <v>2530</v>
      </c>
      <c r="B2532" s="0" t="s">
        <v>8</v>
      </c>
      <c r="C2532" s="0" t="n">
        <v>1249296.50488</v>
      </c>
      <c r="D2532" s="0" t="n">
        <v>986209.07453</v>
      </c>
    </row>
    <row r="2533" customFormat="false" ht="15" hidden="false" customHeight="false" outlineLevel="0" collapsed="false">
      <c r="A2533" s="0" t="n">
        <v>2531</v>
      </c>
      <c r="B2533" s="0" t="s">
        <v>8</v>
      </c>
      <c r="C2533" s="0" t="n">
        <v>1249287.63553</v>
      </c>
      <c r="D2533" s="0" t="n">
        <v>986204.71378</v>
      </c>
    </row>
    <row r="2534" customFormat="false" ht="15" hidden="false" customHeight="false" outlineLevel="0" collapsed="false">
      <c r="A2534" s="0" t="n">
        <v>2532</v>
      </c>
      <c r="B2534" s="0" t="s">
        <v>8</v>
      </c>
      <c r="C2534" s="0" t="n">
        <v>1249278.75872</v>
      </c>
      <c r="D2534" s="0" t="n">
        <v>986200.0554</v>
      </c>
    </row>
    <row r="2535" customFormat="false" ht="15" hidden="false" customHeight="false" outlineLevel="0" collapsed="false">
      <c r="A2535" s="0" t="n">
        <v>2533</v>
      </c>
      <c r="B2535" s="0" t="s">
        <v>8</v>
      </c>
      <c r="C2535" s="0" t="n">
        <v>1249251.639</v>
      </c>
      <c r="D2535" s="0" t="n">
        <v>986186.89661</v>
      </c>
    </row>
    <row r="2536" customFormat="false" ht="15" hidden="false" customHeight="false" outlineLevel="0" collapsed="false">
      <c r="A2536" s="0" t="n">
        <v>2534</v>
      </c>
      <c r="B2536" s="0" t="s">
        <v>8</v>
      </c>
      <c r="C2536" s="0" t="n">
        <v>1249242.65649</v>
      </c>
      <c r="D2536" s="0" t="n">
        <v>986182.73297</v>
      </c>
    </row>
    <row r="2537" customFormat="false" ht="15" hidden="false" customHeight="false" outlineLevel="0" collapsed="false">
      <c r="A2537" s="0" t="n">
        <v>2535</v>
      </c>
      <c r="B2537" s="0" t="s">
        <v>8</v>
      </c>
      <c r="C2537" s="0" t="n">
        <v>1249233.84339</v>
      </c>
      <c r="D2537" s="0" t="n">
        <v>986177.97722</v>
      </c>
    </row>
    <row r="2538" customFormat="false" ht="15" hidden="false" customHeight="false" outlineLevel="0" collapsed="false">
      <c r="A2538" s="0" t="n">
        <v>2536</v>
      </c>
      <c r="B2538" s="0" t="s">
        <v>8</v>
      </c>
      <c r="C2538" s="0" t="n">
        <v>1249224.70857</v>
      </c>
      <c r="D2538" s="0" t="n">
        <v>986173.73493</v>
      </c>
    </row>
    <row r="2539" customFormat="false" ht="15" hidden="false" customHeight="false" outlineLevel="0" collapsed="false">
      <c r="A2539" s="0" t="n">
        <v>2537</v>
      </c>
      <c r="B2539" s="0" t="s">
        <v>8</v>
      </c>
      <c r="C2539" s="0" t="n">
        <v>1249215.8271</v>
      </c>
      <c r="D2539" s="0" t="n">
        <v>986169.23002</v>
      </c>
    </row>
    <row r="2540" customFormat="false" ht="15" hidden="false" customHeight="false" outlineLevel="0" collapsed="false">
      <c r="A2540" s="0" t="n">
        <v>2538</v>
      </c>
      <c r="B2540" s="0" t="s">
        <v>8</v>
      </c>
      <c r="C2540" s="0" t="n">
        <v>1249161.84142</v>
      </c>
      <c r="D2540" s="0" t="n">
        <v>986142.84032</v>
      </c>
    </row>
    <row r="2541" customFormat="false" ht="15" hidden="false" customHeight="false" outlineLevel="0" collapsed="false">
      <c r="A2541" s="0" t="n">
        <v>2539</v>
      </c>
      <c r="B2541" s="0" t="s">
        <v>8</v>
      </c>
      <c r="C2541" s="0" t="n">
        <v>1249134.82733</v>
      </c>
      <c r="D2541" s="0" t="n">
        <v>986129.80179</v>
      </c>
    </row>
    <row r="2542" customFormat="false" ht="15" hidden="false" customHeight="false" outlineLevel="0" collapsed="false">
      <c r="A2542" s="0" t="n">
        <v>2540</v>
      </c>
      <c r="B2542" s="0" t="s">
        <v>8</v>
      </c>
      <c r="C2542" s="0" t="n">
        <v>1249107.9896</v>
      </c>
      <c r="D2542" s="0" t="n">
        <v>986116.35648</v>
      </c>
    </row>
    <row r="2543" customFormat="false" ht="15" hidden="false" customHeight="false" outlineLevel="0" collapsed="false">
      <c r="A2543" s="0" t="n">
        <v>2541</v>
      </c>
      <c r="B2543" s="0" t="s">
        <v>8</v>
      </c>
      <c r="C2543" s="0" t="n">
        <v>1249090.04241</v>
      </c>
      <c r="D2543" s="0" t="n">
        <v>986107.64472</v>
      </c>
    </row>
    <row r="2544" customFormat="false" ht="15" hidden="false" customHeight="false" outlineLevel="0" collapsed="false">
      <c r="A2544" s="0" t="n">
        <v>2542</v>
      </c>
      <c r="B2544" s="0" t="s">
        <v>8</v>
      </c>
      <c r="C2544" s="0" t="n">
        <v>1249081.13079</v>
      </c>
      <c r="D2544" s="0" t="n">
        <v>986102.89208</v>
      </c>
    </row>
    <row r="2545" customFormat="false" ht="15" hidden="false" customHeight="false" outlineLevel="0" collapsed="false">
      <c r="A2545" s="0" t="n">
        <v>2543</v>
      </c>
      <c r="B2545" s="0" t="s">
        <v>8</v>
      </c>
      <c r="C2545" s="0" t="n">
        <v>1249071.90561</v>
      </c>
      <c r="D2545" s="0" t="n">
        <v>986098.79762</v>
      </c>
    </row>
    <row r="2546" customFormat="false" ht="15" hidden="false" customHeight="false" outlineLevel="0" collapsed="false">
      <c r="A2546" s="0" t="n">
        <v>2544</v>
      </c>
      <c r="B2546" s="0" t="s">
        <v>8</v>
      </c>
      <c r="C2546" s="0" t="n">
        <v>1249054.09134</v>
      </c>
      <c r="D2546" s="0" t="n">
        <v>986090.02079</v>
      </c>
    </row>
    <row r="2547" customFormat="false" ht="15" hidden="false" customHeight="false" outlineLevel="0" collapsed="false">
      <c r="A2547" s="0" t="n">
        <v>2545</v>
      </c>
      <c r="B2547" s="0" t="s">
        <v>8</v>
      </c>
      <c r="C2547" s="0" t="n">
        <v>1249043.34102</v>
      </c>
      <c r="D2547" s="0" t="n">
        <v>986084.42076</v>
      </c>
    </row>
    <row r="2548" customFormat="false" ht="15" hidden="false" customHeight="false" outlineLevel="0" collapsed="false">
      <c r="A2548" s="0" t="n">
        <v>2546</v>
      </c>
      <c r="B2548" s="0" t="s">
        <v>8</v>
      </c>
      <c r="C2548" s="0" t="n">
        <v>1249041.89184</v>
      </c>
      <c r="D2548" s="0" t="n">
        <v>986084.92894</v>
      </c>
    </row>
    <row r="2549" customFormat="false" ht="15" hidden="false" customHeight="false" outlineLevel="0" collapsed="false">
      <c r="A2549" s="0" t="n">
        <v>2547</v>
      </c>
      <c r="B2549" s="0" t="s">
        <v>8</v>
      </c>
      <c r="C2549" s="0" t="n">
        <v>1249035.63116</v>
      </c>
      <c r="D2549" s="0" t="n">
        <v>986081.97441</v>
      </c>
    </row>
    <row r="2550" customFormat="false" ht="15" hidden="false" customHeight="false" outlineLevel="0" collapsed="false">
      <c r="A2550" s="0" t="n">
        <v>2548</v>
      </c>
      <c r="B2550" s="0" t="s">
        <v>8</v>
      </c>
      <c r="C2550" s="0" t="n">
        <v>1249017.82524</v>
      </c>
      <c r="D2550" s="0" t="n">
        <v>986073.2688</v>
      </c>
    </row>
    <row r="2551" customFormat="false" ht="15" hidden="false" customHeight="false" outlineLevel="0" collapsed="false">
      <c r="A2551" s="0" t="n">
        <v>2549</v>
      </c>
      <c r="B2551" s="0" t="s">
        <v>8</v>
      </c>
      <c r="C2551" s="0" t="n">
        <v>1249008.96976</v>
      </c>
      <c r="D2551" s="0" t="n">
        <v>986068.21018</v>
      </c>
    </row>
    <row r="2552" customFormat="false" ht="15" hidden="false" customHeight="false" outlineLevel="0" collapsed="false">
      <c r="A2552" s="0" t="n">
        <v>2550</v>
      </c>
      <c r="B2552" s="0" t="s">
        <v>8</v>
      </c>
      <c r="C2552" s="0" t="n">
        <v>1248999.55029</v>
      </c>
      <c r="D2552" s="0" t="n">
        <v>986064.36252</v>
      </c>
    </row>
    <row r="2553" customFormat="false" ht="15" hidden="false" customHeight="false" outlineLevel="0" collapsed="false">
      <c r="A2553" s="0" t="n">
        <v>2551</v>
      </c>
      <c r="B2553" s="0" t="s">
        <v>8</v>
      </c>
      <c r="C2553" s="0" t="n">
        <v>1248963.80049</v>
      </c>
      <c r="D2553" s="0" t="n">
        <v>986046.63848</v>
      </c>
    </row>
    <row r="2554" customFormat="false" ht="15" hidden="false" customHeight="false" outlineLevel="0" collapsed="false">
      <c r="A2554" s="0" t="n">
        <v>2552</v>
      </c>
      <c r="B2554" s="0" t="s">
        <v>8</v>
      </c>
      <c r="C2554" s="0" t="n">
        <v>1248954.59668</v>
      </c>
      <c r="D2554" s="0" t="n">
        <v>986042.30782</v>
      </c>
    </row>
    <row r="2555" customFormat="false" ht="15" hidden="false" customHeight="false" outlineLevel="0" collapsed="false">
      <c r="A2555" s="0" t="n">
        <v>2553</v>
      </c>
      <c r="B2555" s="0" t="s">
        <v>8</v>
      </c>
      <c r="C2555" s="0" t="n">
        <v>1248945.51082</v>
      </c>
      <c r="D2555" s="0" t="n">
        <v>986038.52116</v>
      </c>
    </row>
    <row r="2556" customFormat="false" ht="15" hidden="false" customHeight="false" outlineLevel="0" collapsed="false">
      <c r="A2556" s="0" t="n">
        <v>2554</v>
      </c>
      <c r="B2556" s="0" t="s">
        <v>8</v>
      </c>
      <c r="C2556" s="0" t="n">
        <v>1248936.92173</v>
      </c>
      <c r="D2556" s="0" t="n">
        <v>986033.69964</v>
      </c>
    </row>
    <row r="2557" customFormat="false" ht="15" hidden="false" customHeight="false" outlineLevel="0" collapsed="false">
      <c r="A2557" s="0" t="n">
        <v>2555</v>
      </c>
      <c r="B2557" s="0" t="s">
        <v>8</v>
      </c>
      <c r="C2557" s="0" t="n">
        <v>1248927.8368</v>
      </c>
      <c r="D2557" s="0" t="n">
        <v>986029.14268</v>
      </c>
    </row>
    <row r="2558" customFormat="false" ht="15" hidden="false" customHeight="false" outlineLevel="0" collapsed="false">
      <c r="A2558" s="0" t="n">
        <v>2556</v>
      </c>
      <c r="B2558" s="0" t="s">
        <v>8</v>
      </c>
      <c r="C2558" s="0" t="n">
        <v>1248873.6749</v>
      </c>
      <c r="D2558" s="0" t="n">
        <v>986003.03671</v>
      </c>
    </row>
    <row r="2559" customFormat="false" ht="15" hidden="false" customHeight="false" outlineLevel="0" collapsed="false">
      <c r="A2559" s="0" t="n">
        <v>2557</v>
      </c>
      <c r="B2559" s="0" t="s">
        <v>8</v>
      </c>
      <c r="C2559" s="0" t="n">
        <v>1248855.5432</v>
      </c>
      <c r="D2559" s="0" t="n">
        <v>985994.69489</v>
      </c>
    </row>
    <row r="2560" customFormat="false" ht="15" hidden="false" customHeight="false" outlineLevel="0" collapsed="false">
      <c r="A2560" s="0" t="n">
        <v>2558</v>
      </c>
      <c r="B2560" s="0" t="s">
        <v>8</v>
      </c>
      <c r="C2560" s="0" t="n">
        <v>1248846.6591</v>
      </c>
      <c r="D2560" s="0" t="n">
        <v>985990.15212</v>
      </c>
    </row>
    <row r="2561" customFormat="false" ht="15" hidden="false" customHeight="false" outlineLevel="0" collapsed="false">
      <c r="A2561" s="0" t="n">
        <v>2559</v>
      </c>
      <c r="B2561" s="0" t="s">
        <v>8</v>
      </c>
      <c r="C2561" s="0" t="n">
        <v>1248819.5727</v>
      </c>
      <c r="D2561" s="0" t="n">
        <v>985977.28126</v>
      </c>
    </row>
    <row r="2562" customFormat="false" ht="15" hidden="false" customHeight="false" outlineLevel="0" collapsed="false">
      <c r="A2562" s="0" t="n">
        <v>2560</v>
      </c>
      <c r="B2562" s="0" t="s">
        <v>8</v>
      </c>
      <c r="C2562" s="0" t="n">
        <v>1248810.65679</v>
      </c>
      <c r="D2562" s="0" t="n">
        <v>985972.57615</v>
      </c>
    </row>
    <row r="2563" customFormat="false" ht="15" hidden="false" customHeight="false" outlineLevel="0" collapsed="false">
      <c r="A2563" s="0" t="n">
        <v>2561</v>
      </c>
      <c r="B2563" s="0" t="s">
        <v>8</v>
      </c>
      <c r="C2563" s="0" t="n">
        <v>1248801.52199</v>
      </c>
      <c r="D2563" s="0" t="n">
        <v>985968.53778</v>
      </c>
    </row>
    <row r="2564" customFormat="false" ht="15" hidden="false" customHeight="false" outlineLevel="0" collapsed="false">
      <c r="A2564" s="0" t="n">
        <v>2562</v>
      </c>
      <c r="B2564" s="0" t="s">
        <v>8</v>
      </c>
      <c r="C2564" s="0" t="n">
        <v>1248792.77763</v>
      </c>
      <c r="D2564" s="0" t="n">
        <v>985963.81048</v>
      </c>
    </row>
    <row r="2565" customFormat="false" ht="15" hidden="false" customHeight="false" outlineLevel="0" collapsed="false">
      <c r="A2565" s="0" t="n">
        <v>2563</v>
      </c>
      <c r="B2565" s="0" t="s">
        <v>8</v>
      </c>
      <c r="C2565" s="0" t="n">
        <v>1248783.50618</v>
      </c>
      <c r="D2565" s="0" t="n">
        <v>985959.36832</v>
      </c>
    </row>
    <row r="2566" customFormat="false" ht="15" hidden="false" customHeight="false" outlineLevel="0" collapsed="false">
      <c r="A2566" s="0" t="n">
        <v>2564</v>
      </c>
      <c r="B2566" s="0" t="s">
        <v>8</v>
      </c>
      <c r="C2566" s="0" t="n">
        <v>1248774.21999</v>
      </c>
      <c r="D2566" s="0" t="n">
        <v>985955.5934</v>
      </c>
    </row>
    <row r="2567" customFormat="false" ht="15" hidden="false" customHeight="false" outlineLevel="0" collapsed="false">
      <c r="A2567" s="0" t="n">
        <v>2565</v>
      </c>
      <c r="B2567" s="0" t="s">
        <v>8</v>
      </c>
      <c r="C2567" s="0" t="n">
        <v>1248684.15366</v>
      </c>
      <c r="D2567" s="0" t="n">
        <v>985912.28083</v>
      </c>
    </row>
    <row r="2568" customFormat="false" ht="15" hidden="false" customHeight="false" outlineLevel="0" collapsed="false">
      <c r="A2568" s="0" t="n">
        <v>2566</v>
      </c>
      <c r="B2568" s="0" t="s">
        <v>8</v>
      </c>
      <c r="C2568" s="0" t="n">
        <v>1248656.98096</v>
      </c>
      <c r="D2568" s="0" t="n">
        <v>985899.57211</v>
      </c>
    </row>
    <row r="2569" customFormat="false" ht="15" hidden="false" customHeight="false" outlineLevel="0" collapsed="false">
      <c r="A2569" s="0" t="n">
        <v>2567</v>
      </c>
      <c r="B2569" s="0" t="s">
        <v>8</v>
      </c>
      <c r="C2569" s="0" t="n">
        <v>1248647.97375</v>
      </c>
      <c r="D2569" s="0" t="n">
        <v>985895.12831</v>
      </c>
    </row>
    <row r="2570" customFormat="false" ht="15" hidden="false" customHeight="false" outlineLevel="0" collapsed="false">
      <c r="A2570" s="0" t="n">
        <v>2568</v>
      </c>
      <c r="B2570" s="0" t="s">
        <v>8</v>
      </c>
      <c r="C2570" s="0" t="n">
        <v>1248638.88778</v>
      </c>
      <c r="D2570" s="0" t="n">
        <v>985891.04026</v>
      </c>
    </row>
    <row r="2571" customFormat="false" ht="15" hidden="false" customHeight="false" outlineLevel="0" collapsed="false">
      <c r="A2571" s="0" t="n">
        <v>2569</v>
      </c>
      <c r="B2571" s="0" t="s">
        <v>8</v>
      </c>
      <c r="C2571" s="0" t="n">
        <v>1248621.0733</v>
      </c>
      <c r="D2571" s="0" t="n">
        <v>985881.8275</v>
      </c>
    </row>
    <row r="2572" customFormat="false" ht="15" hidden="false" customHeight="false" outlineLevel="0" collapsed="false">
      <c r="A2572" s="0" t="n">
        <v>2570</v>
      </c>
      <c r="B2572" s="0" t="s">
        <v>8</v>
      </c>
      <c r="C2572" s="0" t="n">
        <v>1248611.826</v>
      </c>
      <c r="D2572" s="0" t="n">
        <v>985877.82198</v>
      </c>
    </row>
    <row r="2573" customFormat="false" ht="15" hidden="false" customHeight="false" outlineLevel="0" collapsed="false">
      <c r="A2573" s="0" t="n">
        <v>2571</v>
      </c>
      <c r="B2573" s="0" t="s">
        <v>8</v>
      </c>
      <c r="C2573" s="0" t="n">
        <v>1248593.84903</v>
      </c>
      <c r="D2573" s="0" t="n">
        <v>985869.08214</v>
      </c>
    </row>
    <row r="2574" customFormat="false" ht="15" hidden="false" customHeight="false" outlineLevel="0" collapsed="false">
      <c r="A2574" s="0" t="n">
        <v>2572</v>
      </c>
      <c r="B2574" s="0" t="s">
        <v>8</v>
      </c>
      <c r="C2574" s="0" t="n">
        <v>1248584.92457</v>
      </c>
      <c r="D2574" s="0" t="n">
        <v>985865.11149</v>
      </c>
    </row>
    <row r="2575" customFormat="false" ht="15" hidden="false" customHeight="false" outlineLevel="0" collapsed="false">
      <c r="A2575" s="0" t="n">
        <v>2573</v>
      </c>
      <c r="B2575" s="0" t="s">
        <v>8</v>
      </c>
      <c r="C2575" s="0" t="n">
        <v>1248576.21942</v>
      </c>
      <c r="D2575" s="0" t="n">
        <v>985859.77497</v>
      </c>
    </row>
    <row r="2576" customFormat="false" ht="15" hidden="false" customHeight="false" outlineLevel="0" collapsed="false">
      <c r="A2576" s="0" t="n">
        <v>2574</v>
      </c>
      <c r="B2576" s="0" t="s">
        <v>8</v>
      </c>
      <c r="C2576" s="0" t="n">
        <v>1248566.55347</v>
      </c>
      <c r="D2576" s="0" t="n">
        <v>985856.16728</v>
      </c>
    </row>
    <row r="2577" customFormat="false" ht="15" hidden="false" customHeight="false" outlineLevel="0" collapsed="false">
      <c r="A2577" s="0" t="n">
        <v>2575</v>
      </c>
      <c r="B2577" s="0" t="s">
        <v>8</v>
      </c>
      <c r="C2577" s="0" t="n">
        <v>1248548.75576</v>
      </c>
      <c r="D2577" s="0" t="n">
        <v>985847.7042</v>
      </c>
    </row>
    <row r="2578" customFormat="false" ht="15" hidden="false" customHeight="false" outlineLevel="0" collapsed="false">
      <c r="A2578" s="0" t="n">
        <v>2576</v>
      </c>
      <c r="B2578" s="0" t="s">
        <v>8</v>
      </c>
      <c r="C2578" s="0" t="n">
        <v>1248539.81395</v>
      </c>
      <c r="D2578" s="0" t="n">
        <v>985843.05128</v>
      </c>
    </row>
    <row r="2579" customFormat="false" ht="15" hidden="false" customHeight="false" outlineLevel="0" collapsed="false">
      <c r="A2579" s="0" t="n">
        <v>2577</v>
      </c>
      <c r="B2579" s="0" t="s">
        <v>8</v>
      </c>
      <c r="C2579" s="0" t="n">
        <v>1248530.60083</v>
      </c>
      <c r="D2579" s="0" t="n">
        <v>985838.97784</v>
      </c>
    </row>
    <row r="2580" customFormat="false" ht="15" hidden="false" customHeight="false" outlineLevel="0" collapsed="false">
      <c r="A2580" s="0" t="n">
        <v>2578</v>
      </c>
      <c r="B2580" s="0" t="s">
        <v>8</v>
      </c>
      <c r="C2580" s="0" t="n">
        <v>1248512.68501</v>
      </c>
      <c r="D2580" s="0" t="n">
        <v>985830.2013</v>
      </c>
    </row>
    <row r="2581" customFormat="false" ht="15" hidden="false" customHeight="false" outlineLevel="0" collapsed="false">
      <c r="A2581" s="0" t="n">
        <v>2579</v>
      </c>
      <c r="B2581" s="0" t="s">
        <v>8</v>
      </c>
      <c r="C2581" s="0" t="n">
        <v>1248476.48573</v>
      </c>
      <c r="D2581" s="0" t="n">
        <v>985813.08113</v>
      </c>
    </row>
    <row r="2582" customFormat="false" ht="15" hidden="false" customHeight="false" outlineLevel="0" collapsed="false">
      <c r="A2582" s="0" t="n">
        <v>2580</v>
      </c>
      <c r="B2582" s="0" t="s">
        <v>8</v>
      </c>
      <c r="C2582" s="0" t="n">
        <v>1248440.46359</v>
      </c>
      <c r="D2582" s="0" t="n">
        <v>985795.70055</v>
      </c>
    </row>
    <row r="2583" customFormat="false" ht="15" hidden="false" customHeight="false" outlineLevel="0" collapsed="false">
      <c r="A2583" s="0" t="n">
        <v>2581</v>
      </c>
      <c r="B2583" s="0" t="s">
        <v>8</v>
      </c>
      <c r="C2583" s="0" t="n">
        <v>1248431.55353</v>
      </c>
      <c r="D2583" s="0" t="n">
        <v>985791.35039</v>
      </c>
    </row>
    <row r="2584" customFormat="false" ht="15" hidden="false" customHeight="false" outlineLevel="0" collapsed="false">
      <c r="A2584" s="0" t="n">
        <v>2582</v>
      </c>
      <c r="B2584" s="0" t="s">
        <v>8</v>
      </c>
      <c r="C2584" s="0" t="n">
        <v>1248422.56081</v>
      </c>
      <c r="D2584" s="0" t="n">
        <v>985786.59812</v>
      </c>
    </row>
    <row r="2585" customFormat="false" ht="15" hidden="false" customHeight="false" outlineLevel="0" collapsed="false">
      <c r="A2585" s="0" t="n">
        <v>2583</v>
      </c>
      <c r="B2585" s="0" t="s">
        <v>8</v>
      </c>
      <c r="C2585" s="0" t="n">
        <v>1248413.21644</v>
      </c>
      <c r="D2585" s="0" t="n">
        <v>985782.74629</v>
      </c>
    </row>
    <row r="2586" customFormat="false" ht="15" hidden="false" customHeight="false" outlineLevel="0" collapsed="false">
      <c r="A2586" s="0" t="n">
        <v>2584</v>
      </c>
      <c r="B2586" s="0" t="s">
        <v>8</v>
      </c>
      <c r="C2586" s="0" t="n">
        <v>1248395.32276</v>
      </c>
      <c r="D2586" s="0" t="n">
        <v>985774.03143</v>
      </c>
    </row>
    <row r="2587" customFormat="false" ht="15" hidden="false" customHeight="false" outlineLevel="0" collapsed="false">
      <c r="A2587" s="0" t="n">
        <v>2585</v>
      </c>
      <c r="B2587" s="0" t="s">
        <v>8</v>
      </c>
      <c r="C2587" s="0" t="n">
        <v>1248386.2638</v>
      </c>
      <c r="D2587" s="0" t="n">
        <v>985769.82008</v>
      </c>
    </row>
    <row r="2588" customFormat="false" ht="15" hidden="false" customHeight="false" outlineLevel="0" collapsed="false">
      <c r="A2588" s="0" t="n">
        <v>2586</v>
      </c>
      <c r="B2588" s="0" t="s">
        <v>8</v>
      </c>
      <c r="C2588" s="0" t="n">
        <v>1248368.53089</v>
      </c>
      <c r="D2588" s="0" t="n">
        <v>985761.02542</v>
      </c>
    </row>
    <row r="2589" customFormat="false" ht="15" hidden="false" customHeight="false" outlineLevel="0" collapsed="false">
      <c r="A2589" s="0" t="n">
        <v>2587</v>
      </c>
      <c r="B2589" s="0" t="s">
        <v>8</v>
      </c>
      <c r="C2589" s="0" t="n">
        <v>1248359.63776</v>
      </c>
      <c r="D2589" s="0" t="n">
        <v>985755.89439</v>
      </c>
    </row>
    <row r="2590" customFormat="false" ht="15" hidden="false" customHeight="false" outlineLevel="0" collapsed="false">
      <c r="A2590" s="0" t="n">
        <v>2588</v>
      </c>
      <c r="B2590" s="0" t="s">
        <v>8</v>
      </c>
      <c r="C2590" s="0" t="n">
        <v>1248350.20923</v>
      </c>
      <c r="D2590" s="0" t="n">
        <v>985752.26909</v>
      </c>
    </row>
    <row r="2591" customFormat="false" ht="15" hidden="false" customHeight="false" outlineLevel="0" collapsed="false">
      <c r="A2591" s="0" t="n">
        <v>2589</v>
      </c>
      <c r="B2591" s="0" t="s">
        <v>8</v>
      </c>
      <c r="C2591" s="0" t="n">
        <v>1248341.36051</v>
      </c>
      <c r="D2591" s="0" t="n">
        <v>985747.43957</v>
      </c>
    </row>
    <row r="2592" customFormat="false" ht="15" hidden="false" customHeight="false" outlineLevel="0" collapsed="false">
      <c r="A2592" s="0" t="n">
        <v>2590</v>
      </c>
      <c r="B2592" s="0" t="s">
        <v>8</v>
      </c>
      <c r="C2592" s="0" t="n">
        <v>1248331.83317</v>
      </c>
      <c r="D2592" s="0" t="n">
        <v>985744.04442</v>
      </c>
    </row>
    <row r="2593" customFormat="false" ht="15" hidden="false" customHeight="false" outlineLevel="0" collapsed="false">
      <c r="A2593" s="0" t="n">
        <v>2591</v>
      </c>
      <c r="B2593" s="0" t="s">
        <v>8</v>
      </c>
      <c r="C2593" s="0" t="n">
        <v>1248323.11108</v>
      </c>
      <c r="D2593" s="0" t="n">
        <v>985739.49944</v>
      </c>
    </row>
    <row r="2594" customFormat="false" ht="15" hidden="false" customHeight="false" outlineLevel="0" collapsed="false">
      <c r="A2594" s="0" t="n">
        <v>2592</v>
      </c>
      <c r="B2594" s="0" t="s">
        <v>8</v>
      </c>
      <c r="C2594" s="0" t="n">
        <v>1248313.94657</v>
      </c>
      <c r="D2594" s="0" t="n">
        <v>985735.48904</v>
      </c>
    </row>
    <row r="2595" customFormat="false" ht="15" hidden="false" customHeight="false" outlineLevel="0" collapsed="false">
      <c r="A2595" s="0" t="n">
        <v>2593</v>
      </c>
      <c r="B2595" s="0" t="s">
        <v>8</v>
      </c>
      <c r="C2595" s="0" t="n">
        <v>1248305.15111</v>
      </c>
      <c r="D2595" s="0" t="n">
        <v>985730.85883</v>
      </c>
    </row>
    <row r="2596" customFormat="false" ht="15" hidden="false" customHeight="false" outlineLevel="0" collapsed="false">
      <c r="A2596" s="0" t="n">
        <v>2594</v>
      </c>
      <c r="B2596" s="0" t="s">
        <v>8</v>
      </c>
      <c r="C2596" s="0" t="n">
        <v>1248287.0028</v>
      </c>
      <c r="D2596" s="0" t="n">
        <v>985722.2806</v>
      </c>
    </row>
    <row r="2597" customFormat="false" ht="15" hidden="false" customHeight="false" outlineLevel="0" collapsed="false">
      <c r="A2597" s="0" t="n">
        <v>2595</v>
      </c>
      <c r="B2597" s="0" t="s">
        <v>8</v>
      </c>
      <c r="C2597" s="0" t="n">
        <v>1248269.07998</v>
      </c>
      <c r="D2597" s="0" t="n">
        <v>985713.38087</v>
      </c>
    </row>
    <row r="2598" customFormat="false" ht="15" hidden="false" customHeight="false" outlineLevel="0" collapsed="false">
      <c r="A2598" s="0" t="n">
        <v>2596</v>
      </c>
      <c r="B2598" s="0" t="s">
        <v>8</v>
      </c>
      <c r="C2598" s="0" t="n">
        <v>1248251.02781</v>
      </c>
      <c r="D2598" s="0" t="n">
        <v>985704.81554</v>
      </c>
    </row>
    <row r="2599" customFormat="false" ht="15" hidden="false" customHeight="false" outlineLevel="0" collapsed="false">
      <c r="A2599" s="0" t="n">
        <v>2597</v>
      </c>
      <c r="B2599" s="0" t="s">
        <v>8</v>
      </c>
      <c r="C2599" s="0" t="n">
        <v>1248242.10792</v>
      </c>
      <c r="D2599" s="0" t="n">
        <v>985700.23878</v>
      </c>
    </row>
    <row r="2600" customFormat="false" ht="15" hidden="false" customHeight="false" outlineLevel="0" collapsed="false">
      <c r="A2600" s="0" t="n">
        <v>2598</v>
      </c>
      <c r="B2600" s="0" t="s">
        <v>8</v>
      </c>
      <c r="C2600" s="0" t="n">
        <v>1248232.99482</v>
      </c>
      <c r="D2600" s="0" t="n">
        <v>985695.98637</v>
      </c>
    </row>
    <row r="2601" customFormat="false" ht="15" hidden="false" customHeight="false" outlineLevel="0" collapsed="false">
      <c r="A2601" s="0" t="n">
        <v>2599</v>
      </c>
      <c r="B2601" s="0" t="s">
        <v>8</v>
      </c>
      <c r="C2601" s="0" t="n">
        <v>1248197.08764</v>
      </c>
      <c r="D2601" s="0" t="n">
        <v>985678.43646</v>
      </c>
    </row>
    <row r="2602" customFormat="false" ht="15" hidden="false" customHeight="false" outlineLevel="0" collapsed="false">
      <c r="A2602" s="0" t="n">
        <v>2600</v>
      </c>
      <c r="B2602" s="0" t="s">
        <v>8</v>
      </c>
      <c r="C2602" s="0" t="n">
        <v>1248188.22765</v>
      </c>
      <c r="D2602" s="0" t="n">
        <v>985674.03644</v>
      </c>
    </row>
    <row r="2603" customFormat="false" ht="15" hidden="false" customHeight="false" outlineLevel="0" collapsed="false">
      <c r="A2603" s="0" t="n">
        <v>2601</v>
      </c>
      <c r="B2603" s="0" t="s">
        <v>8</v>
      </c>
      <c r="C2603" s="0" t="n">
        <v>1248179.47055</v>
      </c>
      <c r="D2603" s="0" t="n">
        <v>985669.24588</v>
      </c>
    </row>
    <row r="2604" customFormat="false" ht="15" hidden="false" customHeight="false" outlineLevel="0" collapsed="false">
      <c r="A2604" s="0" t="n">
        <v>2602</v>
      </c>
      <c r="B2604" s="0" t="s">
        <v>8</v>
      </c>
      <c r="C2604" s="0" t="n">
        <v>1248170.28339</v>
      </c>
      <c r="D2604" s="0" t="n">
        <v>985664.51058</v>
      </c>
    </row>
    <row r="2605" customFormat="false" ht="15" hidden="false" customHeight="false" outlineLevel="0" collapsed="false">
      <c r="A2605" s="0" t="n">
        <v>2603</v>
      </c>
      <c r="B2605" s="0" t="s">
        <v>8</v>
      </c>
      <c r="C2605" s="0" t="n">
        <v>1248160.85966</v>
      </c>
      <c r="D2605" s="0" t="n">
        <v>985660.85129</v>
      </c>
    </row>
    <row r="2606" customFormat="false" ht="15" hidden="false" customHeight="false" outlineLevel="0" collapsed="false">
      <c r="A2606" s="0" t="n">
        <v>2604</v>
      </c>
      <c r="B2606" s="0" t="s">
        <v>8</v>
      </c>
      <c r="C2606" s="0" t="n">
        <v>1248152.08207</v>
      </c>
      <c r="D2606" s="0" t="n">
        <v>985656.63337</v>
      </c>
    </row>
    <row r="2607" customFormat="false" ht="15" hidden="false" customHeight="false" outlineLevel="0" collapsed="false">
      <c r="A2607" s="0" t="n">
        <v>2605</v>
      </c>
      <c r="B2607" s="0" t="s">
        <v>8</v>
      </c>
      <c r="C2607" s="0" t="n">
        <v>1248144.46676</v>
      </c>
      <c r="D2607" s="0" t="n">
        <v>985652.69077</v>
      </c>
    </row>
    <row r="2608" customFormat="false" ht="15" hidden="false" customHeight="false" outlineLevel="0" collapsed="false">
      <c r="A2608" s="0" t="n">
        <v>2606</v>
      </c>
      <c r="B2608" s="0" t="s">
        <v>8</v>
      </c>
      <c r="C2608" s="0" t="n">
        <v>1248143.81955</v>
      </c>
      <c r="D2608" s="0" t="n">
        <v>985651.66227</v>
      </c>
    </row>
    <row r="2609" customFormat="false" ht="15" hidden="false" customHeight="false" outlineLevel="0" collapsed="false">
      <c r="A2609" s="0" t="n">
        <v>2607</v>
      </c>
      <c r="B2609" s="0" t="s">
        <v>8</v>
      </c>
      <c r="C2609" s="0" t="n">
        <v>1248125.48621</v>
      </c>
      <c r="D2609" s="0" t="n">
        <v>985642.47355</v>
      </c>
    </row>
    <row r="2610" customFormat="false" ht="15" hidden="false" customHeight="false" outlineLevel="0" collapsed="false">
      <c r="A2610" s="0" t="n">
        <v>2608</v>
      </c>
      <c r="B2610" s="0" t="s">
        <v>8</v>
      </c>
      <c r="C2610" s="0" t="n">
        <v>1248107.23143</v>
      </c>
      <c r="D2610" s="0" t="n">
        <v>985634.18787</v>
      </c>
    </row>
    <row r="2611" customFormat="false" ht="15" hidden="false" customHeight="false" outlineLevel="0" collapsed="false">
      <c r="A2611" s="0" t="n">
        <v>2609</v>
      </c>
      <c r="B2611" s="0" t="s">
        <v>8</v>
      </c>
      <c r="C2611" s="0" t="n">
        <v>1248089.3496</v>
      </c>
      <c r="D2611" s="0" t="n">
        <v>985625.46896</v>
      </c>
    </row>
    <row r="2612" customFormat="false" ht="15" hidden="false" customHeight="false" outlineLevel="0" collapsed="false">
      <c r="A2612" s="0" t="n">
        <v>2610</v>
      </c>
      <c r="B2612" s="0" t="s">
        <v>8</v>
      </c>
      <c r="C2612" s="0" t="n">
        <v>1248080.3731</v>
      </c>
      <c r="D2612" s="0" t="n">
        <v>985620.86447</v>
      </c>
    </row>
    <row r="2613" customFormat="false" ht="15" hidden="false" customHeight="false" outlineLevel="0" collapsed="false">
      <c r="A2613" s="0" t="n">
        <v>2611</v>
      </c>
      <c r="B2613" s="0" t="s">
        <v>8</v>
      </c>
      <c r="C2613" s="0" t="n">
        <v>1248071.2252</v>
      </c>
      <c r="D2613" s="0" t="n">
        <v>985616.75612</v>
      </c>
    </row>
    <row r="2614" customFormat="false" ht="15" hidden="false" customHeight="false" outlineLevel="0" collapsed="false">
      <c r="A2614" s="0" t="n">
        <v>2612</v>
      </c>
      <c r="B2614" s="0" t="s">
        <v>8</v>
      </c>
      <c r="C2614" s="0" t="n">
        <v>1248062.32719</v>
      </c>
      <c r="D2614" s="0" t="n">
        <v>985612.26843</v>
      </c>
    </row>
    <row r="2615" customFormat="false" ht="15" hidden="false" customHeight="false" outlineLevel="0" collapsed="false">
      <c r="A2615" s="0" t="n">
        <v>2613</v>
      </c>
      <c r="B2615" s="0" t="s">
        <v>8</v>
      </c>
      <c r="C2615" s="0" t="n">
        <v>1248053.1395</v>
      </c>
      <c r="D2615" s="0" t="n">
        <v>985607.95246</v>
      </c>
    </row>
    <row r="2616" customFormat="false" ht="15" hidden="false" customHeight="false" outlineLevel="0" collapsed="false">
      <c r="A2616" s="0" t="n">
        <v>2614</v>
      </c>
      <c r="B2616" s="0" t="s">
        <v>8</v>
      </c>
      <c r="C2616" s="0" t="n">
        <v>1248044.1097</v>
      </c>
      <c r="D2616" s="0" t="n">
        <v>985604.03006</v>
      </c>
    </row>
    <row r="2617" customFormat="false" ht="15" hidden="false" customHeight="false" outlineLevel="0" collapsed="false">
      <c r="A2617" s="0" t="n">
        <v>2615</v>
      </c>
      <c r="B2617" s="0" t="s">
        <v>8</v>
      </c>
      <c r="C2617" s="0" t="n">
        <v>1248035.44303</v>
      </c>
      <c r="D2617" s="0" t="n">
        <v>985599.21381</v>
      </c>
    </row>
    <row r="2618" customFormat="false" ht="15" hidden="false" customHeight="false" outlineLevel="0" collapsed="false">
      <c r="A2618" s="0" t="n">
        <v>2616</v>
      </c>
      <c r="B2618" s="0" t="s">
        <v>8</v>
      </c>
      <c r="C2618" s="0" t="n">
        <v>1248017.35615</v>
      </c>
      <c r="D2618" s="0" t="n">
        <v>985590.41119</v>
      </c>
    </row>
    <row r="2619" customFormat="false" ht="15" hidden="false" customHeight="false" outlineLevel="0" collapsed="false">
      <c r="A2619" s="0" t="n">
        <v>2617</v>
      </c>
      <c r="B2619" s="0" t="s">
        <v>8</v>
      </c>
      <c r="C2619" s="0" t="n">
        <v>1247999.4473</v>
      </c>
      <c r="D2619" s="0" t="n">
        <v>985581.38706</v>
      </c>
    </row>
    <row r="2620" customFormat="false" ht="15" hidden="false" customHeight="false" outlineLevel="0" collapsed="false">
      <c r="A2620" s="0" t="n">
        <v>2618</v>
      </c>
      <c r="B2620" s="0" t="s">
        <v>8</v>
      </c>
      <c r="C2620" s="0" t="n">
        <v>1247990.37973</v>
      </c>
      <c r="D2620" s="0" t="n">
        <v>985577.14036</v>
      </c>
    </row>
    <row r="2621" customFormat="false" ht="15" hidden="false" customHeight="false" outlineLevel="0" collapsed="false">
      <c r="A2621" s="0" t="n">
        <v>2619</v>
      </c>
      <c r="B2621" s="0" t="s">
        <v>8</v>
      </c>
      <c r="C2621" s="0" t="n">
        <v>1247981.42707</v>
      </c>
      <c r="D2621" s="0" t="n">
        <v>985572.65162</v>
      </c>
    </row>
    <row r="2622" customFormat="false" ht="15" hidden="false" customHeight="false" outlineLevel="0" collapsed="false">
      <c r="A2622" s="0" t="n">
        <v>2620</v>
      </c>
      <c r="B2622" s="0" t="s">
        <v>8</v>
      </c>
      <c r="C2622" s="0" t="n">
        <v>1247972.37094</v>
      </c>
      <c r="D2622" s="0" t="n">
        <v>985568.4409</v>
      </c>
    </row>
    <row r="2623" customFormat="false" ht="15" hidden="false" customHeight="false" outlineLevel="0" collapsed="false">
      <c r="A2623" s="0" t="n">
        <v>2621</v>
      </c>
      <c r="B2623" s="0" t="s">
        <v>8</v>
      </c>
      <c r="C2623" s="0" t="n">
        <v>1247963.48847</v>
      </c>
      <c r="D2623" s="0" t="n">
        <v>985563.89391</v>
      </c>
    </row>
    <row r="2624" customFormat="false" ht="15" hidden="false" customHeight="false" outlineLevel="0" collapsed="false">
      <c r="A2624" s="0" t="n">
        <v>2622</v>
      </c>
      <c r="B2624" s="0" t="s">
        <v>8</v>
      </c>
      <c r="C2624" s="0" t="n">
        <v>1247954.40416</v>
      </c>
      <c r="D2624" s="0" t="n">
        <v>985559.53284</v>
      </c>
    </row>
    <row r="2625" customFormat="false" ht="15" hidden="false" customHeight="false" outlineLevel="0" collapsed="false">
      <c r="A2625" s="0" t="n">
        <v>2623</v>
      </c>
      <c r="B2625" s="0" t="s">
        <v>8</v>
      </c>
      <c r="C2625" s="0" t="n">
        <v>1247936.27348</v>
      </c>
      <c r="D2625" s="0" t="n">
        <v>985550.88264</v>
      </c>
    </row>
    <row r="2626" customFormat="false" ht="15" hidden="false" customHeight="false" outlineLevel="0" collapsed="false">
      <c r="A2626" s="0" t="n">
        <v>2624</v>
      </c>
      <c r="B2626" s="0" t="s">
        <v>8</v>
      </c>
      <c r="C2626" s="0" t="n">
        <v>1247927.19365</v>
      </c>
      <c r="D2626" s="0" t="n">
        <v>985546.85153</v>
      </c>
    </row>
    <row r="2627" customFormat="false" ht="15" hidden="false" customHeight="false" outlineLevel="0" collapsed="false">
      <c r="A2627" s="0" t="n">
        <v>2625</v>
      </c>
      <c r="B2627" s="0" t="s">
        <v>8</v>
      </c>
      <c r="C2627" s="0" t="n">
        <v>1247917.63898</v>
      </c>
      <c r="D2627" s="0" t="n">
        <v>985541.92276</v>
      </c>
    </row>
    <row r="2628" customFormat="false" ht="15" hidden="false" customHeight="false" outlineLevel="0" collapsed="false">
      <c r="A2628" s="0" t="n">
        <v>2626</v>
      </c>
      <c r="B2628" s="0" t="s">
        <v>8</v>
      </c>
      <c r="C2628" s="0" t="n">
        <v>1247916.63528</v>
      </c>
      <c r="D2628" s="0" t="n">
        <v>985541.79649</v>
      </c>
    </row>
    <row r="2629" customFormat="false" ht="15" hidden="false" customHeight="false" outlineLevel="0" collapsed="false">
      <c r="A2629" s="0" t="n">
        <v>2627</v>
      </c>
      <c r="B2629" s="0" t="s">
        <v>8</v>
      </c>
      <c r="C2629" s="0" t="n">
        <v>1247909.43094</v>
      </c>
      <c r="D2629" s="0" t="n">
        <v>985537.92186</v>
      </c>
    </row>
    <row r="2630" customFormat="false" ht="15" hidden="false" customHeight="false" outlineLevel="0" collapsed="false">
      <c r="A2630" s="0" t="n">
        <v>2628</v>
      </c>
      <c r="B2630" s="0" t="s">
        <v>8</v>
      </c>
      <c r="C2630" s="0" t="n">
        <v>1247882.31844</v>
      </c>
      <c r="D2630" s="0" t="n">
        <v>985524.66774</v>
      </c>
    </row>
    <row r="2631" customFormat="false" ht="15" hidden="false" customHeight="false" outlineLevel="0" collapsed="false">
      <c r="A2631" s="0" t="n">
        <v>2629</v>
      </c>
      <c r="B2631" s="0" t="s">
        <v>8</v>
      </c>
      <c r="C2631" s="0" t="n">
        <v>1247873.29098</v>
      </c>
      <c r="D2631" s="0" t="n">
        <v>985520.52451</v>
      </c>
    </row>
    <row r="2632" customFormat="false" ht="15" hidden="false" customHeight="false" outlineLevel="0" collapsed="false">
      <c r="A2632" s="0" t="n">
        <v>2630</v>
      </c>
      <c r="B2632" s="0" t="s">
        <v>8</v>
      </c>
      <c r="C2632" s="0" t="n">
        <v>1247864.44463</v>
      </c>
      <c r="D2632" s="0" t="n">
        <v>985515.86175</v>
      </c>
    </row>
    <row r="2633" customFormat="false" ht="15" hidden="false" customHeight="false" outlineLevel="0" collapsed="false">
      <c r="A2633" s="0" t="n">
        <v>2631</v>
      </c>
      <c r="B2633" s="0" t="s">
        <v>8</v>
      </c>
      <c r="C2633" s="0" t="n">
        <v>1247846.25179</v>
      </c>
      <c r="D2633" s="0" t="n">
        <v>985507.39781</v>
      </c>
    </row>
    <row r="2634" customFormat="false" ht="15" hidden="false" customHeight="false" outlineLevel="0" collapsed="false">
      <c r="A2634" s="0" t="n">
        <v>2632</v>
      </c>
      <c r="B2634" s="0" t="s">
        <v>8</v>
      </c>
      <c r="C2634" s="0" t="n">
        <v>1247810.46684</v>
      </c>
      <c r="D2634" s="0" t="n">
        <v>985489.43253</v>
      </c>
    </row>
    <row r="2635" customFormat="false" ht="15" hidden="false" customHeight="false" outlineLevel="0" collapsed="false">
      <c r="A2635" s="0" t="n">
        <v>2633</v>
      </c>
      <c r="B2635" s="0" t="s">
        <v>8</v>
      </c>
      <c r="C2635" s="0" t="n">
        <v>1247792.32696</v>
      </c>
      <c r="D2635" s="0" t="n">
        <v>985481.07909</v>
      </c>
    </row>
    <row r="2636" customFormat="false" ht="15" hidden="false" customHeight="false" outlineLevel="0" collapsed="false">
      <c r="A2636" s="0" t="n">
        <v>2634</v>
      </c>
      <c r="B2636" s="0" t="s">
        <v>8</v>
      </c>
      <c r="C2636" s="0" t="n">
        <v>1247783.35731</v>
      </c>
      <c r="D2636" s="0" t="n">
        <v>985476.36695</v>
      </c>
    </row>
    <row r="2637" customFormat="false" ht="15" hidden="false" customHeight="false" outlineLevel="0" collapsed="false">
      <c r="A2637" s="0" t="n">
        <v>2635</v>
      </c>
      <c r="B2637" s="0" t="s">
        <v>8</v>
      </c>
      <c r="C2637" s="0" t="n">
        <v>1247773.99805</v>
      </c>
      <c r="D2637" s="0" t="n">
        <v>985472.58815</v>
      </c>
    </row>
    <row r="2638" customFormat="false" ht="15" hidden="false" customHeight="false" outlineLevel="0" collapsed="false">
      <c r="A2638" s="0" t="n">
        <v>2636</v>
      </c>
      <c r="B2638" s="0" t="s">
        <v>8</v>
      </c>
      <c r="C2638" s="0" t="n">
        <v>1247765.33597</v>
      </c>
      <c r="D2638" s="0" t="n">
        <v>985468.31827</v>
      </c>
    </row>
    <row r="2639" customFormat="false" ht="15" hidden="false" customHeight="false" outlineLevel="0" collapsed="false">
      <c r="A2639" s="0" t="n">
        <v>2637</v>
      </c>
      <c r="B2639" s="0" t="s">
        <v>8</v>
      </c>
      <c r="C2639" s="0" t="n">
        <v>1247756.64209</v>
      </c>
      <c r="D2639" s="0" t="n">
        <v>985463.29929</v>
      </c>
    </row>
    <row r="2640" customFormat="false" ht="15" hidden="false" customHeight="false" outlineLevel="0" collapsed="false">
      <c r="A2640" s="0" t="n">
        <v>2638</v>
      </c>
      <c r="B2640" s="0" t="s">
        <v>8</v>
      </c>
      <c r="C2640" s="0" t="n">
        <v>1247738.56132</v>
      </c>
      <c r="D2640" s="0" t="n">
        <v>985454.43079</v>
      </c>
    </row>
    <row r="2641" customFormat="false" ht="15" hidden="false" customHeight="false" outlineLevel="0" collapsed="false">
      <c r="A2641" s="0" t="n">
        <v>2639</v>
      </c>
      <c r="B2641" s="0" t="s">
        <v>8</v>
      </c>
      <c r="C2641" s="0" t="n">
        <v>1247729.76734</v>
      </c>
      <c r="D2641" s="0" t="n">
        <v>985449.92355</v>
      </c>
    </row>
    <row r="2642" customFormat="false" ht="15" hidden="false" customHeight="false" outlineLevel="0" collapsed="false">
      <c r="A2642" s="0" t="n">
        <v>2640</v>
      </c>
      <c r="B2642" s="0" t="s">
        <v>8</v>
      </c>
      <c r="C2642" s="0" t="n">
        <v>1247720.83778</v>
      </c>
      <c r="D2642" s="0" t="n">
        <v>985444.9629</v>
      </c>
    </row>
    <row r="2643" customFormat="false" ht="15" hidden="false" customHeight="false" outlineLevel="0" collapsed="false">
      <c r="A2643" s="0" t="n">
        <v>2641</v>
      </c>
      <c r="B2643" s="0" t="s">
        <v>8</v>
      </c>
      <c r="C2643" s="0" t="n">
        <v>1247711.5846</v>
      </c>
      <c r="D2643" s="0" t="n">
        <v>985441.08429</v>
      </c>
    </row>
    <row r="2644" customFormat="false" ht="15" hidden="false" customHeight="false" outlineLevel="0" collapsed="false">
      <c r="A2644" s="0" t="n">
        <v>2642</v>
      </c>
      <c r="B2644" s="0" t="s">
        <v>8</v>
      </c>
      <c r="C2644" s="0" t="n">
        <v>1247702.97352</v>
      </c>
      <c r="D2644" s="0" t="n">
        <v>985436.3556</v>
      </c>
    </row>
    <row r="2645" customFormat="false" ht="15" hidden="false" customHeight="false" outlineLevel="0" collapsed="false">
      <c r="A2645" s="0" t="n">
        <v>2643</v>
      </c>
      <c r="B2645" s="0" t="s">
        <v>8</v>
      </c>
      <c r="C2645" s="0" t="n">
        <v>1247693.89375</v>
      </c>
      <c r="D2645" s="0" t="n">
        <v>985431.68259</v>
      </c>
    </row>
    <row r="2646" customFormat="false" ht="15" hidden="false" customHeight="false" outlineLevel="0" collapsed="false">
      <c r="A2646" s="0" t="n">
        <v>2644</v>
      </c>
      <c r="B2646" s="0" t="s">
        <v>8</v>
      </c>
      <c r="C2646" s="0" t="n">
        <v>1247675.54882</v>
      </c>
      <c r="D2646" s="0" t="n">
        <v>985423.45834</v>
      </c>
    </row>
    <row r="2647" customFormat="false" ht="15" hidden="false" customHeight="false" outlineLevel="0" collapsed="false">
      <c r="A2647" s="0" t="n">
        <v>2645</v>
      </c>
      <c r="B2647" s="0" t="s">
        <v>8</v>
      </c>
      <c r="C2647" s="0" t="n">
        <v>1247666.59709</v>
      </c>
      <c r="D2647" s="0" t="n">
        <v>985419.21843</v>
      </c>
    </row>
    <row r="2648" customFormat="false" ht="15" hidden="false" customHeight="false" outlineLevel="0" collapsed="false">
      <c r="A2648" s="0" t="n">
        <v>2646</v>
      </c>
      <c r="B2648" s="0" t="s">
        <v>8</v>
      </c>
      <c r="C2648" s="0" t="n">
        <v>1247639.8534</v>
      </c>
      <c r="D2648" s="0" t="n">
        <v>985405.89414</v>
      </c>
    </row>
    <row r="2649" customFormat="false" ht="15" hidden="false" customHeight="false" outlineLevel="0" collapsed="false">
      <c r="A2649" s="0" t="n">
        <v>2647</v>
      </c>
      <c r="B2649" s="0" t="s">
        <v>8</v>
      </c>
      <c r="C2649" s="0" t="n">
        <v>1247630.93705</v>
      </c>
      <c r="D2649" s="0" t="n">
        <v>985401.02798</v>
      </c>
    </row>
    <row r="2650" customFormat="false" ht="15" hidden="false" customHeight="false" outlineLevel="0" collapsed="false">
      <c r="A2650" s="0" t="n">
        <v>2648</v>
      </c>
      <c r="B2650" s="0" t="s">
        <v>8</v>
      </c>
      <c r="C2650" s="0" t="n">
        <v>1247621.76004</v>
      </c>
      <c r="D2650" s="0" t="n">
        <v>985397.07503</v>
      </c>
    </row>
    <row r="2651" customFormat="false" ht="15" hidden="false" customHeight="false" outlineLevel="0" collapsed="false">
      <c r="A2651" s="0" t="n">
        <v>2649</v>
      </c>
      <c r="B2651" s="0" t="s">
        <v>8</v>
      </c>
      <c r="C2651" s="0" t="n">
        <v>1247613.04717</v>
      </c>
      <c r="D2651" s="0" t="n">
        <v>985392.21113</v>
      </c>
    </row>
    <row r="2652" customFormat="false" ht="15" hidden="false" customHeight="false" outlineLevel="0" collapsed="false">
      <c r="A2652" s="0" t="n">
        <v>2650</v>
      </c>
      <c r="B2652" s="0" t="s">
        <v>8</v>
      </c>
      <c r="C2652" s="0" t="n">
        <v>1247603.82967</v>
      </c>
      <c r="D2652" s="0" t="n">
        <v>985388.0405</v>
      </c>
    </row>
    <row r="2653" customFormat="false" ht="15" hidden="false" customHeight="false" outlineLevel="0" collapsed="false">
      <c r="A2653" s="0" t="n">
        <v>2651</v>
      </c>
      <c r="B2653" s="0" t="s">
        <v>8</v>
      </c>
      <c r="C2653" s="0" t="n">
        <v>1247577.01452</v>
      </c>
      <c r="D2653" s="0" t="n">
        <v>985374.54418</v>
      </c>
    </row>
    <row r="2654" customFormat="false" ht="15" hidden="false" customHeight="false" outlineLevel="0" collapsed="false">
      <c r="A2654" s="0" t="n">
        <v>2652</v>
      </c>
      <c r="B2654" s="0" t="s">
        <v>8</v>
      </c>
      <c r="C2654" s="0" t="n">
        <v>1247558.87027</v>
      </c>
      <c r="D2654" s="0" t="n">
        <v>985366.30044</v>
      </c>
    </row>
    <row r="2655" customFormat="false" ht="15" hidden="false" customHeight="false" outlineLevel="0" collapsed="false">
      <c r="A2655" s="0" t="n">
        <v>2653</v>
      </c>
      <c r="B2655" s="0" t="s">
        <v>8</v>
      </c>
      <c r="C2655" s="0" t="n">
        <v>1247550.13054</v>
      </c>
      <c r="D2655" s="0" t="n">
        <v>985361.50115</v>
      </c>
    </row>
    <row r="2656" customFormat="false" ht="15" hidden="false" customHeight="false" outlineLevel="0" collapsed="false">
      <c r="A2656" s="0" t="n">
        <v>2654</v>
      </c>
      <c r="B2656" s="0" t="s">
        <v>8</v>
      </c>
      <c r="C2656" s="0" t="n">
        <v>1247541.02947</v>
      </c>
      <c r="D2656" s="0" t="n">
        <v>985357.14718</v>
      </c>
    </row>
    <row r="2657" customFormat="false" ht="15" hidden="false" customHeight="false" outlineLevel="0" collapsed="false">
      <c r="A2657" s="0" t="n">
        <v>2655</v>
      </c>
      <c r="B2657" s="0" t="s">
        <v>8</v>
      </c>
      <c r="C2657" s="0" t="n">
        <v>1247532.10163</v>
      </c>
      <c r="D2657" s="0" t="n">
        <v>985352.61974</v>
      </c>
    </row>
    <row r="2658" customFormat="false" ht="15" hidden="false" customHeight="false" outlineLevel="0" collapsed="false">
      <c r="A2658" s="0" t="n">
        <v>2656</v>
      </c>
      <c r="B2658" s="0" t="s">
        <v>8</v>
      </c>
      <c r="C2658" s="0" t="n">
        <v>1247514.09843</v>
      </c>
      <c r="D2658" s="0" t="n">
        <v>985344.02195</v>
      </c>
    </row>
    <row r="2659" customFormat="false" ht="15" hidden="false" customHeight="false" outlineLevel="0" collapsed="false">
      <c r="A2659" s="0" t="n">
        <v>2657</v>
      </c>
      <c r="B2659" s="0" t="s">
        <v>8</v>
      </c>
      <c r="C2659" s="0" t="n">
        <v>1247505.21688</v>
      </c>
      <c r="D2659" s="0" t="n">
        <v>985339.23436</v>
      </c>
    </row>
    <row r="2660" customFormat="false" ht="15" hidden="false" customHeight="false" outlineLevel="0" collapsed="false">
      <c r="A2660" s="0" t="n">
        <v>2658</v>
      </c>
      <c r="B2660" s="0" t="s">
        <v>8</v>
      </c>
      <c r="C2660" s="0" t="n">
        <v>1247486.86819</v>
      </c>
      <c r="D2660" s="0" t="n">
        <v>985331.12251</v>
      </c>
    </row>
    <row r="2661" customFormat="false" ht="15" hidden="false" customHeight="false" outlineLevel="0" collapsed="false">
      <c r="A2661" s="0" t="n">
        <v>2659</v>
      </c>
      <c r="B2661" s="0" t="s">
        <v>8</v>
      </c>
      <c r="C2661" s="0" t="n">
        <v>1247477.99379</v>
      </c>
      <c r="D2661" s="0" t="n">
        <v>985326.50648</v>
      </c>
    </row>
    <row r="2662" customFormat="false" ht="15" hidden="false" customHeight="false" outlineLevel="0" collapsed="false">
      <c r="A2662" s="0" t="n">
        <v>2660</v>
      </c>
      <c r="B2662" s="0" t="s">
        <v>8</v>
      </c>
      <c r="C2662" s="0" t="n">
        <v>1247468.8105</v>
      </c>
      <c r="D2662" s="0" t="n">
        <v>985322.41203</v>
      </c>
    </row>
    <row r="2663" customFormat="false" ht="15" hidden="false" customHeight="false" outlineLevel="0" collapsed="false">
      <c r="A2663" s="0" t="n">
        <v>2661</v>
      </c>
      <c r="B2663" s="0" t="s">
        <v>8</v>
      </c>
      <c r="C2663" s="0" t="n">
        <v>1247450.95127</v>
      </c>
      <c r="D2663" s="0" t="n">
        <v>985313.51173</v>
      </c>
    </row>
    <row r="2664" customFormat="false" ht="15" hidden="false" customHeight="false" outlineLevel="0" collapsed="false">
      <c r="A2664" s="0" t="n">
        <v>2662</v>
      </c>
      <c r="B2664" s="0" t="s">
        <v>8</v>
      </c>
      <c r="C2664" s="0" t="n">
        <v>1247423.85183</v>
      </c>
      <c r="D2664" s="0" t="n">
        <v>985300.63213</v>
      </c>
    </row>
    <row r="2665" customFormat="false" ht="15" hidden="false" customHeight="false" outlineLevel="0" collapsed="false">
      <c r="A2665" s="0" t="n">
        <v>2663</v>
      </c>
      <c r="B2665" s="0" t="s">
        <v>8</v>
      </c>
      <c r="C2665" s="0" t="n">
        <v>1247414.79765</v>
      </c>
      <c r="D2665" s="0" t="n">
        <v>985296.0462</v>
      </c>
    </row>
    <row r="2666" customFormat="false" ht="15" hidden="false" customHeight="false" outlineLevel="0" collapsed="false">
      <c r="A2666" s="0" t="n">
        <v>2664</v>
      </c>
      <c r="B2666" s="0" t="s">
        <v>8</v>
      </c>
      <c r="C2666" s="0" t="n">
        <v>1247405.47183</v>
      </c>
      <c r="D2666" s="0" t="n">
        <v>985292.24167</v>
      </c>
    </row>
    <row r="2667" customFormat="false" ht="15" hidden="false" customHeight="false" outlineLevel="0" collapsed="false">
      <c r="A2667" s="0" t="n">
        <v>2665</v>
      </c>
      <c r="B2667" s="0" t="s">
        <v>8</v>
      </c>
      <c r="C2667" s="0" t="n">
        <v>1247396.6567</v>
      </c>
      <c r="D2667" s="0" t="n">
        <v>985287.97658</v>
      </c>
    </row>
    <row r="2668" customFormat="false" ht="15" hidden="false" customHeight="false" outlineLevel="0" collapsed="false">
      <c r="A2668" s="0" t="n">
        <v>2666</v>
      </c>
      <c r="B2668" s="0" t="s">
        <v>8</v>
      </c>
      <c r="C2668" s="0" t="n">
        <v>1247387.69924</v>
      </c>
      <c r="D2668" s="0" t="n">
        <v>985283.39373</v>
      </c>
    </row>
    <row r="2669" customFormat="false" ht="15" hidden="false" customHeight="false" outlineLevel="0" collapsed="false">
      <c r="A2669" s="0" t="n">
        <v>2667</v>
      </c>
      <c r="B2669" s="0" t="s">
        <v>8</v>
      </c>
      <c r="C2669" s="0" t="n">
        <v>1247378.64577</v>
      </c>
      <c r="D2669" s="0" t="n">
        <v>985279.24552</v>
      </c>
    </row>
    <row r="2670" customFormat="false" ht="15" hidden="false" customHeight="false" outlineLevel="0" collapsed="false">
      <c r="A2670" s="0" t="n">
        <v>2668</v>
      </c>
      <c r="B2670" s="0" t="s">
        <v>8</v>
      </c>
      <c r="C2670" s="0" t="n">
        <v>1247360.95205</v>
      </c>
      <c r="D2670" s="0" t="n">
        <v>985269.74022</v>
      </c>
    </row>
    <row r="2671" customFormat="false" ht="15" hidden="false" customHeight="false" outlineLevel="0" collapsed="false">
      <c r="A2671" s="0" t="n">
        <v>2669</v>
      </c>
      <c r="B2671" s="0" t="s">
        <v>8</v>
      </c>
      <c r="C2671" s="0" t="n">
        <v>1247351.64442</v>
      </c>
      <c r="D2671" s="0" t="n">
        <v>985265.71451</v>
      </c>
    </row>
    <row r="2672" customFormat="false" ht="15" hidden="false" customHeight="false" outlineLevel="0" collapsed="false">
      <c r="A2672" s="0" t="n">
        <v>2670</v>
      </c>
      <c r="B2672" s="0" t="s">
        <v>8</v>
      </c>
      <c r="C2672" s="0" t="n">
        <v>1247333.51801</v>
      </c>
      <c r="D2672" s="0" t="n">
        <v>985257.11785</v>
      </c>
    </row>
    <row r="2673" customFormat="false" ht="15" hidden="false" customHeight="false" outlineLevel="0" collapsed="false">
      <c r="A2673" s="0" t="n">
        <v>2671</v>
      </c>
      <c r="B2673" s="0" t="s">
        <v>8</v>
      </c>
      <c r="C2673" s="0" t="n">
        <v>1247324.29688</v>
      </c>
      <c r="D2673" s="0" t="n">
        <v>985253.33692</v>
      </c>
    </row>
    <row r="2674" customFormat="false" ht="15" hidden="false" customHeight="false" outlineLevel="0" collapsed="false">
      <c r="A2674" s="0" t="n">
        <v>2672</v>
      </c>
      <c r="B2674" s="0" t="s">
        <v>8</v>
      </c>
      <c r="C2674" s="0" t="n">
        <v>1247306.56692</v>
      </c>
      <c r="D2674" s="0" t="n">
        <v>985244.4089</v>
      </c>
    </row>
    <row r="2675" customFormat="false" ht="15" hidden="false" customHeight="false" outlineLevel="0" collapsed="false">
      <c r="A2675" s="0" t="n">
        <v>2673</v>
      </c>
      <c r="B2675" s="0" t="s">
        <v>8</v>
      </c>
      <c r="C2675" s="0" t="n">
        <v>1247279.60787</v>
      </c>
      <c r="D2675" s="0" t="n">
        <v>985231.21667</v>
      </c>
    </row>
    <row r="2676" customFormat="false" ht="15" hidden="false" customHeight="false" outlineLevel="0" collapsed="false">
      <c r="A2676" s="0" t="n">
        <v>2674</v>
      </c>
      <c r="B2676" s="0" t="s">
        <v>8</v>
      </c>
      <c r="C2676" s="0" t="n">
        <v>1247270.61466</v>
      </c>
      <c r="D2676" s="0" t="n">
        <v>985226.65838</v>
      </c>
    </row>
    <row r="2677" customFormat="false" ht="15" hidden="false" customHeight="false" outlineLevel="0" collapsed="false">
      <c r="A2677" s="0" t="n">
        <v>2675</v>
      </c>
      <c r="B2677" s="0" t="s">
        <v>8</v>
      </c>
      <c r="C2677" s="0" t="n">
        <v>1247261.45542</v>
      </c>
      <c r="D2677" s="0" t="n">
        <v>985222.50765</v>
      </c>
    </row>
    <row r="2678" customFormat="false" ht="15" hidden="false" customHeight="false" outlineLevel="0" collapsed="false">
      <c r="A2678" s="0" t="n">
        <v>2676</v>
      </c>
      <c r="B2678" s="0" t="s">
        <v>8</v>
      </c>
      <c r="C2678" s="0" t="n">
        <v>1247243.47012</v>
      </c>
      <c r="D2678" s="0" t="n">
        <v>985213.80493</v>
      </c>
    </row>
    <row r="2679" customFormat="false" ht="15" hidden="false" customHeight="false" outlineLevel="0" collapsed="false">
      <c r="A2679" s="0" t="n">
        <v>2677</v>
      </c>
      <c r="B2679" s="0" t="s">
        <v>8</v>
      </c>
      <c r="C2679" s="0" t="n">
        <v>1247225.3726</v>
      </c>
      <c r="D2679" s="0" t="n">
        <v>985205.31292</v>
      </c>
    </row>
    <row r="2680" customFormat="false" ht="15" hidden="false" customHeight="false" outlineLevel="0" collapsed="false">
      <c r="A2680" s="0" t="n">
        <v>2678</v>
      </c>
      <c r="B2680" s="0" t="s">
        <v>8</v>
      </c>
      <c r="C2680" s="0" t="n">
        <v>1247216.42752</v>
      </c>
      <c r="D2680" s="0" t="n">
        <v>985200.87921</v>
      </c>
    </row>
    <row r="2681" customFormat="false" ht="15" hidden="false" customHeight="false" outlineLevel="0" collapsed="false">
      <c r="A2681" s="0" t="n">
        <v>2679</v>
      </c>
      <c r="B2681" s="0" t="s">
        <v>8</v>
      </c>
      <c r="C2681" s="0" t="n">
        <v>1247171.33671</v>
      </c>
      <c r="D2681" s="0" t="n">
        <v>985179.20032</v>
      </c>
    </row>
    <row r="2682" customFormat="false" ht="15" hidden="false" customHeight="false" outlineLevel="0" collapsed="false">
      <c r="A2682" s="0" t="n">
        <v>2680</v>
      </c>
      <c r="B2682" s="0" t="s">
        <v>8</v>
      </c>
      <c r="C2682" s="0" t="n">
        <v>1247153.26299</v>
      </c>
      <c r="D2682" s="0" t="n">
        <v>985170.22566</v>
      </c>
    </row>
    <row r="2683" customFormat="false" ht="15" hidden="false" customHeight="false" outlineLevel="0" collapsed="false">
      <c r="A2683" s="0" t="n">
        <v>2681</v>
      </c>
      <c r="B2683" s="0" t="s">
        <v>8</v>
      </c>
      <c r="C2683" s="0" t="n">
        <v>1247144.23384</v>
      </c>
      <c r="D2683" s="0" t="n">
        <v>985166.59568</v>
      </c>
    </row>
    <row r="2684" customFormat="false" ht="15" hidden="false" customHeight="false" outlineLevel="0" collapsed="false">
      <c r="A2684" s="0" t="n">
        <v>2682</v>
      </c>
      <c r="B2684" s="0" t="s">
        <v>8</v>
      </c>
      <c r="C2684" s="0" t="n">
        <v>1247135.78317</v>
      </c>
      <c r="D2684" s="0" t="n">
        <v>985161.06394</v>
      </c>
    </row>
    <row r="2685" customFormat="false" ht="15" hidden="false" customHeight="false" outlineLevel="0" collapsed="false">
      <c r="A2685" s="0" t="n">
        <v>2683</v>
      </c>
      <c r="B2685" s="0" t="s">
        <v>8</v>
      </c>
      <c r="C2685" s="0" t="n">
        <v>1247126.13392</v>
      </c>
      <c r="D2685" s="0" t="n">
        <v>985157.22534</v>
      </c>
    </row>
    <row r="2686" customFormat="false" ht="15" hidden="false" customHeight="false" outlineLevel="0" collapsed="false">
      <c r="A2686" s="0" t="n">
        <v>2684</v>
      </c>
      <c r="B2686" s="0" t="s">
        <v>8</v>
      </c>
      <c r="C2686" s="0" t="n">
        <v>1247117.22905</v>
      </c>
      <c r="D2686" s="0" t="n">
        <v>985153.0408</v>
      </c>
    </row>
    <row r="2687" customFormat="false" ht="15" hidden="false" customHeight="false" outlineLevel="0" collapsed="false">
      <c r="A2687" s="0" t="n">
        <v>2685</v>
      </c>
      <c r="B2687" s="0" t="s">
        <v>8</v>
      </c>
      <c r="C2687" s="0" t="n">
        <v>1247108.26991</v>
      </c>
      <c r="D2687" s="0" t="n">
        <v>985148.75858</v>
      </c>
    </row>
    <row r="2688" customFormat="false" ht="15" hidden="false" customHeight="false" outlineLevel="0" collapsed="false">
      <c r="A2688" s="0" t="n">
        <v>2686</v>
      </c>
      <c r="B2688" s="0" t="s">
        <v>8</v>
      </c>
      <c r="C2688" s="0" t="n">
        <v>1247099.32085</v>
      </c>
      <c r="D2688" s="0" t="n">
        <v>985144.2126</v>
      </c>
    </row>
    <row r="2689" customFormat="false" ht="15" hidden="false" customHeight="false" outlineLevel="0" collapsed="false">
      <c r="A2689" s="0" t="n">
        <v>2687</v>
      </c>
      <c r="B2689" s="0" t="s">
        <v>8</v>
      </c>
      <c r="C2689" s="0" t="n">
        <v>1247081.15921</v>
      </c>
      <c r="D2689" s="0" t="n">
        <v>985135.78835</v>
      </c>
    </row>
    <row r="2690" customFormat="false" ht="15" hidden="false" customHeight="false" outlineLevel="0" collapsed="false">
      <c r="A2690" s="0" t="n">
        <v>2688</v>
      </c>
      <c r="B2690" s="0" t="s">
        <v>8</v>
      </c>
      <c r="C2690" s="0" t="n">
        <v>1247072.26746</v>
      </c>
      <c r="D2690" s="0" t="n">
        <v>985131.29164</v>
      </c>
    </row>
    <row r="2691" customFormat="false" ht="15" hidden="false" customHeight="false" outlineLevel="0" collapsed="false">
      <c r="A2691" s="0" t="n">
        <v>2689</v>
      </c>
      <c r="B2691" s="0" t="s">
        <v>8</v>
      </c>
      <c r="C2691" s="0" t="n">
        <v>1247054.18304</v>
      </c>
      <c r="D2691" s="0" t="n">
        <v>985122.51197</v>
      </c>
    </row>
    <row r="2692" customFormat="false" ht="15" hidden="false" customHeight="false" outlineLevel="0" collapsed="false">
      <c r="A2692" s="0" t="n">
        <v>2690</v>
      </c>
      <c r="B2692" s="0" t="s">
        <v>8</v>
      </c>
      <c r="C2692" s="0" t="n">
        <v>1247044.93218</v>
      </c>
      <c r="D2692" s="0" t="n">
        <v>985118.24299</v>
      </c>
    </row>
    <row r="2693" customFormat="false" ht="15" hidden="false" customHeight="false" outlineLevel="0" collapsed="false">
      <c r="A2693" s="0" t="n">
        <v>2691</v>
      </c>
      <c r="B2693" s="0" t="s">
        <v>8</v>
      </c>
      <c r="C2693" s="0" t="n">
        <v>1247035.61105</v>
      </c>
      <c r="D2693" s="0" t="n">
        <v>985114.52075</v>
      </c>
    </row>
    <row r="2694" customFormat="false" ht="15" hidden="false" customHeight="false" outlineLevel="0" collapsed="false">
      <c r="A2694" s="0" t="n">
        <v>2692</v>
      </c>
      <c r="B2694" s="0" t="s">
        <v>8</v>
      </c>
      <c r="C2694" s="0" t="n">
        <v>1247026.91597</v>
      </c>
      <c r="D2694" s="0" t="n">
        <v>985110.5313</v>
      </c>
    </row>
    <row r="2695" customFormat="false" ht="15" hidden="false" customHeight="false" outlineLevel="0" collapsed="false">
      <c r="A2695" s="0" t="n">
        <v>2693</v>
      </c>
      <c r="B2695" s="0" t="s">
        <v>8</v>
      </c>
      <c r="C2695" s="0" t="n">
        <v>1247018.3602</v>
      </c>
      <c r="D2695" s="0" t="n">
        <v>985105.20811</v>
      </c>
    </row>
    <row r="2696" customFormat="false" ht="15" hidden="false" customHeight="false" outlineLevel="0" collapsed="false">
      <c r="A2696" s="0" t="n">
        <v>2694</v>
      </c>
      <c r="B2696" s="0" t="s">
        <v>8</v>
      </c>
      <c r="C2696" s="0" t="n">
        <v>1246999.9153</v>
      </c>
      <c r="D2696" s="0" t="n">
        <v>985096.86124</v>
      </c>
    </row>
    <row r="2697" customFormat="false" ht="15" hidden="false" customHeight="false" outlineLevel="0" collapsed="false">
      <c r="A2697" s="0" t="n">
        <v>2695</v>
      </c>
      <c r="B2697" s="0" t="s">
        <v>8</v>
      </c>
      <c r="C2697" s="0" t="n">
        <v>1246990.7891</v>
      </c>
      <c r="D2697" s="0" t="n">
        <v>985092.26711</v>
      </c>
    </row>
    <row r="2698" customFormat="false" ht="15" hidden="false" customHeight="false" outlineLevel="0" collapsed="false">
      <c r="A2698" s="0" t="n">
        <v>2696</v>
      </c>
      <c r="B2698" s="0" t="s">
        <v>8</v>
      </c>
      <c r="C2698" s="0" t="n">
        <v>1246981.22716</v>
      </c>
      <c r="D2698" s="0" t="n">
        <v>985088.87002</v>
      </c>
    </row>
    <row r="2699" customFormat="false" ht="15" hidden="false" customHeight="false" outlineLevel="0" collapsed="false">
      <c r="A2699" s="0" t="n">
        <v>2697</v>
      </c>
      <c r="B2699" s="0" t="s">
        <v>8</v>
      </c>
      <c r="C2699" s="0" t="n">
        <v>1246972.47583</v>
      </c>
      <c r="D2699" s="0" t="n">
        <v>985084.81453</v>
      </c>
    </row>
    <row r="2700" customFormat="false" ht="15" hidden="false" customHeight="false" outlineLevel="0" collapsed="false">
      <c r="A2700" s="0" t="n">
        <v>2698</v>
      </c>
      <c r="B2700" s="0" t="s">
        <v>8</v>
      </c>
      <c r="C2700" s="0" t="n">
        <v>1246963.68643</v>
      </c>
      <c r="D2700" s="0" t="n">
        <v>985080.16778</v>
      </c>
    </row>
    <row r="2701" customFormat="false" ht="15" hidden="false" customHeight="false" outlineLevel="0" collapsed="false">
      <c r="A2701" s="0" t="n">
        <v>2699</v>
      </c>
      <c r="B2701" s="0" t="s">
        <v>8</v>
      </c>
      <c r="C2701" s="0" t="n">
        <v>1246954.77256</v>
      </c>
      <c r="D2701" s="0" t="n">
        <v>985075.72523</v>
      </c>
    </row>
    <row r="2702" customFormat="false" ht="15" hidden="false" customHeight="false" outlineLevel="0" collapsed="false">
      <c r="A2702" s="0" t="n">
        <v>2700</v>
      </c>
      <c r="B2702" s="0" t="s">
        <v>8</v>
      </c>
      <c r="C2702" s="0" t="n">
        <v>1246945.88592</v>
      </c>
      <c r="D2702" s="0" t="n">
        <v>985070.8075</v>
      </c>
    </row>
    <row r="2703" customFormat="false" ht="15" hidden="false" customHeight="false" outlineLevel="0" collapsed="false">
      <c r="A2703" s="0" t="n">
        <v>2701</v>
      </c>
      <c r="B2703" s="0" t="s">
        <v>8</v>
      </c>
      <c r="C2703" s="0" t="n">
        <v>1246902.34989</v>
      </c>
      <c r="D2703" s="0" t="n">
        <v>985046.71534</v>
      </c>
    </row>
    <row r="2704" customFormat="false" ht="15" hidden="false" customHeight="false" outlineLevel="0" collapsed="false">
      <c r="A2704" s="0" t="n">
        <v>2702</v>
      </c>
      <c r="B2704" s="0" t="s">
        <v>8</v>
      </c>
      <c r="C2704" s="0" t="n">
        <v>1246900.78466</v>
      </c>
      <c r="D2704" s="0" t="n">
        <v>985049.54381</v>
      </c>
    </row>
    <row r="2705" customFormat="false" ht="15" hidden="false" customHeight="false" outlineLevel="0" collapsed="false">
      <c r="A2705" s="0" t="n">
        <v>2703</v>
      </c>
      <c r="B2705" s="0" t="s">
        <v>8</v>
      </c>
      <c r="C2705" s="0" t="n">
        <v>1246882.49942</v>
      </c>
      <c r="D2705" s="0" t="n">
        <v>985040.7444</v>
      </c>
    </row>
    <row r="2706" customFormat="false" ht="15" hidden="false" customHeight="false" outlineLevel="0" collapsed="false">
      <c r="A2706" s="0" t="n">
        <v>2704</v>
      </c>
      <c r="B2706" s="0" t="s">
        <v>8</v>
      </c>
      <c r="C2706" s="0" t="n">
        <v>1246873.39389</v>
      </c>
      <c r="D2706" s="0" t="n">
        <v>985036.64491</v>
      </c>
    </row>
    <row r="2707" customFormat="false" ht="15" hidden="false" customHeight="false" outlineLevel="0" collapsed="false">
      <c r="A2707" s="0" t="n">
        <v>2705</v>
      </c>
      <c r="B2707" s="0" t="s">
        <v>8</v>
      </c>
      <c r="C2707" s="0" t="n">
        <v>1246846.50486</v>
      </c>
      <c r="D2707" s="0" t="n">
        <v>985023.37911</v>
      </c>
    </row>
    <row r="2708" customFormat="false" ht="15" hidden="false" customHeight="false" outlineLevel="0" collapsed="false">
      <c r="A2708" s="0" t="n">
        <v>2706</v>
      </c>
      <c r="B2708" s="0" t="s">
        <v>8</v>
      </c>
      <c r="C2708" s="0" t="n">
        <v>1246801.2474</v>
      </c>
      <c r="D2708" s="0" t="n">
        <v>985002.18108</v>
      </c>
    </row>
    <row r="2709" customFormat="false" ht="15" hidden="false" customHeight="false" outlineLevel="0" collapsed="false">
      <c r="A2709" s="0" t="n">
        <v>2707</v>
      </c>
      <c r="B2709" s="0" t="s">
        <v>8</v>
      </c>
      <c r="C2709" s="0" t="n">
        <v>1246792.24024</v>
      </c>
      <c r="D2709" s="0" t="n">
        <v>984997.46157</v>
      </c>
    </row>
    <row r="2710" customFormat="false" ht="15" hidden="false" customHeight="false" outlineLevel="0" collapsed="false">
      <c r="A2710" s="0" t="n">
        <v>2708</v>
      </c>
      <c r="B2710" s="0" t="s">
        <v>8</v>
      </c>
      <c r="C2710" s="0" t="n">
        <v>1246782.88662</v>
      </c>
      <c r="D2710" s="0" t="n">
        <v>984993.77561</v>
      </c>
    </row>
    <row r="2711" customFormat="false" ht="15" hidden="false" customHeight="false" outlineLevel="0" collapsed="false">
      <c r="A2711" s="0" t="n">
        <v>2709</v>
      </c>
      <c r="B2711" s="0" t="s">
        <v>8</v>
      </c>
      <c r="C2711" s="0" t="n">
        <v>1246774.07409</v>
      </c>
      <c r="D2711" s="0" t="n">
        <v>984989.24323</v>
      </c>
    </row>
    <row r="2712" customFormat="false" ht="15" hidden="false" customHeight="false" outlineLevel="0" collapsed="false">
      <c r="A2712" s="0" t="n">
        <v>2710</v>
      </c>
      <c r="B2712" s="0" t="s">
        <v>8</v>
      </c>
      <c r="C2712" s="0" t="n">
        <v>1246764.89736</v>
      </c>
      <c r="D2712" s="0" t="n">
        <v>984985.19736</v>
      </c>
    </row>
    <row r="2713" customFormat="false" ht="15" hidden="false" customHeight="false" outlineLevel="0" collapsed="false">
      <c r="A2713" s="0" t="n">
        <v>2711</v>
      </c>
      <c r="B2713" s="0" t="s">
        <v>8</v>
      </c>
      <c r="C2713" s="0" t="n">
        <v>1246747.08894</v>
      </c>
      <c r="D2713" s="0" t="n">
        <v>984976.18595</v>
      </c>
    </row>
    <row r="2714" customFormat="false" ht="15" hidden="false" customHeight="false" outlineLevel="0" collapsed="false">
      <c r="A2714" s="0" t="n">
        <v>2712</v>
      </c>
      <c r="B2714" s="0" t="s">
        <v>8</v>
      </c>
      <c r="C2714" s="0" t="n">
        <v>1246738.10148</v>
      </c>
      <c r="D2714" s="0" t="n">
        <v>984971.97406</v>
      </c>
    </row>
    <row r="2715" customFormat="false" ht="15" hidden="false" customHeight="false" outlineLevel="0" collapsed="false">
      <c r="A2715" s="0" t="n">
        <v>2713</v>
      </c>
      <c r="B2715" s="0" t="s">
        <v>8</v>
      </c>
      <c r="C2715" s="0" t="n">
        <v>1246729.22159</v>
      </c>
      <c r="D2715" s="0" t="n">
        <v>984967.11053</v>
      </c>
    </row>
    <row r="2716" customFormat="false" ht="15" hidden="false" customHeight="false" outlineLevel="0" collapsed="false">
      <c r="A2716" s="0" t="n">
        <v>2714</v>
      </c>
      <c r="B2716" s="0" t="s">
        <v>8</v>
      </c>
      <c r="C2716" s="0" t="n">
        <v>1246719.85179</v>
      </c>
      <c r="D2716" s="0" t="n">
        <v>984963.19107</v>
      </c>
    </row>
    <row r="2717" customFormat="false" ht="15" hidden="false" customHeight="false" outlineLevel="0" collapsed="false">
      <c r="A2717" s="0" t="n">
        <v>2715</v>
      </c>
      <c r="B2717" s="0" t="s">
        <v>8</v>
      </c>
      <c r="C2717" s="0" t="n">
        <v>1246692.85454</v>
      </c>
      <c r="D2717" s="0" t="n">
        <v>984950.25225</v>
      </c>
    </row>
    <row r="2718" customFormat="false" ht="15" hidden="false" customHeight="false" outlineLevel="0" collapsed="false">
      <c r="A2718" s="0" t="n">
        <v>2716</v>
      </c>
      <c r="B2718" s="0" t="s">
        <v>8</v>
      </c>
      <c r="C2718" s="0" t="n">
        <v>1246674.66791</v>
      </c>
      <c r="D2718" s="0" t="n">
        <v>984941.94224</v>
      </c>
    </row>
    <row r="2719" customFormat="false" ht="15" hidden="false" customHeight="false" outlineLevel="0" collapsed="false">
      <c r="A2719" s="0" t="n">
        <v>2717</v>
      </c>
      <c r="B2719" s="0" t="s">
        <v>8</v>
      </c>
      <c r="C2719" s="0" t="n">
        <v>1246656.6511</v>
      </c>
      <c r="D2719" s="0" t="n">
        <v>984933.11386</v>
      </c>
    </row>
    <row r="2720" customFormat="false" ht="15" hidden="false" customHeight="false" outlineLevel="0" collapsed="false">
      <c r="A2720" s="0" t="n">
        <v>2718</v>
      </c>
      <c r="B2720" s="0" t="s">
        <v>8</v>
      </c>
      <c r="C2720" s="0" t="n">
        <v>1246647.51869</v>
      </c>
      <c r="D2720" s="0" t="n">
        <v>984929.16499</v>
      </c>
    </row>
    <row r="2721" customFormat="false" ht="15" hidden="false" customHeight="false" outlineLevel="0" collapsed="false">
      <c r="A2721" s="0" t="n">
        <v>2719</v>
      </c>
      <c r="B2721" s="0" t="s">
        <v>8</v>
      </c>
      <c r="C2721" s="0" t="n">
        <v>1246638.62891</v>
      </c>
      <c r="D2721" s="0" t="n">
        <v>984924.51684</v>
      </c>
    </row>
    <row r="2722" customFormat="false" ht="15" hidden="false" customHeight="false" outlineLevel="0" collapsed="false">
      <c r="A2722" s="0" t="n">
        <v>2720</v>
      </c>
      <c r="B2722" s="0" t="s">
        <v>8</v>
      </c>
      <c r="C2722" s="0" t="n">
        <v>1246629.38828</v>
      </c>
      <c r="D2722" s="0" t="n">
        <v>984920.61205</v>
      </c>
    </row>
    <row r="2723" customFormat="false" ht="15" hidden="false" customHeight="false" outlineLevel="0" collapsed="false">
      <c r="A2723" s="0" t="n">
        <v>2721</v>
      </c>
      <c r="B2723" s="0" t="s">
        <v>8</v>
      </c>
      <c r="C2723" s="0" t="n">
        <v>1246602.80461</v>
      </c>
      <c r="D2723" s="0" t="n">
        <v>984906.88589</v>
      </c>
    </row>
    <row r="2724" customFormat="false" ht="15" hidden="false" customHeight="false" outlineLevel="0" collapsed="false">
      <c r="A2724" s="0" t="n">
        <v>2722</v>
      </c>
      <c r="B2724" s="0" t="s">
        <v>8</v>
      </c>
      <c r="C2724" s="0" t="n">
        <v>1246584.71417</v>
      </c>
      <c r="D2724" s="0" t="n">
        <v>984898.29175</v>
      </c>
    </row>
    <row r="2725" customFormat="false" ht="15" hidden="false" customHeight="false" outlineLevel="0" collapsed="false">
      <c r="A2725" s="0" t="n">
        <v>2723</v>
      </c>
      <c r="B2725" s="0" t="s">
        <v>8</v>
      </c>
      <c r="C2725" s="0" t="n">
        <v>1246575.77356</v>
      </c>
      <c r="D2725" s="0" t="n">
        <v>984893.74768</v>
      </c>
    </row>
    <row r="2726" customFormat="false" ht="15" hidden="false" customHeight="false" outlineLevel="0" collapsed="false">
      <c r="A2726" s="0" t="n">
        <v>2724</v>
      </c>
      <c r="B2726" s="0" t="s">
        <v>8</v>
      </c>
      <c r="C2726" s="0" t="n">
        <v>1246567.72915</v>
      </c>
      <c r="D2726" s="0" t="n">
        <v>984890.0109</v>
      </c>
    </row>
    <row r="2727" customFormat="false" ht="15" hidden="false" customHeight="false" outlineLevel="0" collapsed="false">
      <c r="A2727" s="0" t="n">
        <v>2725</v>
      </c>
      <c r="B2727" s="0" t="s">
        <v>8</v>
      </c>
      <c r="C2727" s="0" t="n">
        <v>1246567.10064</v>
      </c>
      <c r="D2727" s="0" t="n">
        <v>984889.19305</v>
      </c>
    </row>
    <row r="2728" customFormat="false" ht="15" hidden="false" customHeight="false" outlineLevel="0" collapsed="false">
      <c r="A2728" s="0" t="n">
        <v>2726</v>
      </c>
      <c r="B2728" s="0" t="s">
        <v>8</v>
      </c>
      <c r="C2728" s="0" t="n">
        <v>1246558.13945</v>
      </c>
      <c r="D2728" s="0" t="n">
        <v>984884.66307</v>
      </c>
    </row>
    <row r="2729" customFormat="false" ht="15" hidden="false" customHeight="false" outlineLevel="0" collapsed="false">
      <c r="A2729" s="0" t="n">
        <v>2727</v>
      </c>
      <c r="B2729" s="0" t="s">
        <v>8</v>
      </c>
      <c r="C2729" s="0" t="n">
        <v>1246549.27708</v>
      </c>
      <c r="D2729" s="0" t="n">
        <v>984879.71455</v>
      </c>
    </row>
    <row r="2730" customFormat="false" ht="15" hidden="false" customHeight="false" outlineLevel="0" collapsed="false">
      <c r="A2730" s="0" t="n">
        <v>2728</v>
      </c>
      <c r="B2730" s="0" t="s">
        <v>8</v>
      </c>
      <c r="C2730" s="0" t="n">
        <v>1246539.97857</v>
      </c>
      <c r="D2730" s="0" t="n">
        <v>984875.59649</v>
      </c>
    </row>
    <row r="2731" customFormat="false" ht="15" hidden="false" customHeight="false" outlineLevel="0" collapsed="false">
      <c r="A2731" s="0" t="n">
        <v>2729</v>
      </c>
      <c r="B2731" s="0" t="s">
        <v>8</v>
      </c>
      <c r="C2731" s="0" t="n">
        <v>1246522.07728</v>
      </c>
      <c r="D2731" s="0" t="n">
        <v>984867.03545</v>
      </c>
    </row>
    <row r="2732" customFormat="false" ht="15" hidden="false" customHeight="false" outlineLevel="0" collapsed="false">
      <c r="A2732" s="0" t="n">
        <v>2730</v>
      </c>
      <c r="B2732" s="0" t="s">
        <v>8</v>
      </c>
      <c r="C2732" s="0" t="n">
        <v>1246513.12907</v>
      </c>
      <c r="D2732" s="0" t="n">
        <v>984862.32776</v>
      </c>
    </row>
    <row r="2733" customFormat="false" ht="15" hidden="false" customHeight="false" outlineLevel="0" collapsed="false">
      <c r="A2733" s="0" t="n">
        <v>2731</v>
      </c>
      <c r="B2733" s="0" t="s">
        <v>8</v>
      </c>
      <c r="C2733" s="0" t="n">
        <v>1246503.91014</v>
      </c>
      <c r="D2733" s="0" t="n">
        <v>984858.36328</v>
      </c>
    </row>
    <row r="2734" customFormat="false" ht="15" hidden="false" customHeight="false" outlineLevel="0" collapsed="false">
      <c r="A2734" s="0" t="n">
        <v>2732</v>
      </c>
      <c r="B2734" s="0" t="s">
        <v>8</v>
      </c>
      <c r="C2734" s="0" t="n">
        <v>1246495.11624</v>
      </c>
      <c r="D2734" s="0" t="n">
        <v>984853.8221</v>
      </c>
    </row>
    <row r="2735" customFormat="false" ht="15" hidden="false" customHeight="false" outlineLevel="0" collapsed="false">
      <c r="A2735" s="0" t="n">
        <v>2733</v>
      </c>
      <c r="B2735" s="0" t="s">
        <v>8</v>
      </c>
      <c r="C2735" s="0" t="n">
        <v>1246468.07056</v>
      </c>
      <c r="D2735" s="0" t="n">
        <v>984840.73181</v>
      </c>
    </row>
    <row r="2736" customFormat="false" ht="15" hidden="false" customHeight="false" outlineLevel="0" collapsed="false">
      <c r="A2736" s="0" t="n">
        <v>2734</v>
      </c>
      <c r="B2736" s="0" t="s">
        <v>8</v>
      </c>
      <c r="C2736" s="0" t="n">
        <v>1246450.16312</v>
      </c>
      <c r="D2736" s="0" t="n">
        <v>984831.7501</v>
      </c>
    </row>
    <row r="2737" customFormat="false" ht="15" hidden="false" customHeight="false" outlineLevel="0" collapsed="false">
      <c r="A2737" s="0" t="n">
        <v>2735</v>
      </c>
      <c r="B2737" s="0" t="s">
        <v>8</v>
      </c>
      <c r="C2737" s="0" t="n">
        <v>1246432.08467</v>
      </c>
      <c r="D2737" s="0" t="n">
        <v>984823.17877</v>
      </c>
    </row>
    <row r="2738" customFormat="false" ht="15" hidden="false" customHeight="false" outlineLevel="0" collapsed="false">
      <c r="A2738" s="0" t="n">
        <v>2736</v>
      </c>
      <c r="B2738" s="0" t="s">
        <v>8</v>
      </c>
      <c r="C2738" s="0" t="n">
        <v>1246423.15051</v>
      </c>
      <c r="D2738" s="0" t="n">
        <v>984818.67334</v>
      </c>
    </row>
    <row r="2739" customFormat="false" ht="15" hidden="false" customHeight="false" outlineLevel="0" collapsed="false">
      <c r="A2739" s="0" t="n">
        <v>2737</v>
      </c>
      <c r="B2739" s="0" t="s">
        <v>8</v>
      </c>
      <c r="C2739" s="0" t="n">
        <v>1246414.12383</v>
      </c>
      <c r="D2739" s="0" t="n">
        <v>984814.38789</v>
      </c>
    </row>
    <row r="2740" customFormat="false" ht="15" hidden="false" customHeight="false" outlineLevel="0" collapsed="false">
      <c r="A2740" s="0" t="n">
        <v>2738</v>
      </c>
      <c r="B2740" s="0" t="s">
        <v>8</v>
      </c>
      <c r="C2740" s="0" t="n">
        <v>1246405.48962</v>
      </c>
      <c r="D2740" s="0" t="n">
        <v>984809.97201</v>
      </c>
    </row>
    <row r="2741" customFormat="false" ht="15" hidden="false" customHeight="false" outlineLevel="0" collapsed="false">
      <c r="A2741" s="0" t="n">
        <v>2739</v>
      </c>
      <c r="B2741" s="0" t="s">
        <v>8</v>
      </c>
      <c r="C2741" s="0" t="n">
        <v>1246396.672</v>
      </c>
      <c r="D2741" s="0" t="n">
        <v>984804.35361</v>
      </c>
    </row>
    <row r="2742" customFormat="false" ht="15" hidden="false" customHeight="false" outlineLevel="0" collapsed="false">
      <c r="A2742" s="0" t="n">
        <v>2740</v>
      </c>
      <c r="B2742" s="0" t="s">
        <v>8</v>
      </c>
      <c r="C2742" s="0" t="n">
        <v>1246386.83899</v>
      </c>
      <c r="D2742" s="0" t="n">
        <v>984801.08553</v>
      </c>
    </row>
    <row r="2743" customFormat="false" ht="15" hidden="false" customHeight="false" outlineLevel="0" collapsed="false">
      <c r="A2743" s="0" t="n">
        <v>2741</v>
      </c>
      <c r="B2743" s="0" t="s">
        <v>8</v>
      </c>
      <c r="C2743" s="0" t="n">
        <v>1246378.14336</v>
      </c>
      <c r="D2743" s="0" t="n">
        <v>984796.76794</v>
      </c>
    </row>
    <row r="2744" customFormat="false" ht="15" hidden="false" customHeight="false" outlineLevel="0" collapsed="false">
      <c r="A2744" s="0" t="n">
        <v>2742</v>
      </c>
      <c r="B2744" s="0" t="s">
        <v>8</v>
      </c>
      <c r="C2744" s="0" t="n">
        <v>1246369.12933</v>
      </c>
      <c r="D2744" s="0" t="n">
        <v>984792.52558</v>
      </c>
    </row>
    <row r="2745" customFormat="false" ht="15" hidden="false" customHeight="false" outlineLevel="0" collapsed="false">
      <c r="A2745" s="0" t="n">
        <v>2743</v>
      </c>
      <c r="B2745" s="0" t="s">
        <v>8</v>
      </c>
      <c r="C2745" s="0" t="n">
        <v>1246360.21118</v>
      </c>
      <c r="D2745" s="0" t="n">
        <v>984787.89733</v>
      </c>
    </row>
    <row r="2746" customFormat="false" ht="15" hidden="false" customHeight="false" outlineLevel="0" collapsed="false">
      <c r="A2746" s="0" t="n">
        <v>2744</v>
      </c>
      <c r="B2746" s="0" t="s">
        <v>8</v>
      </c>
      <c r="C2746" s="0" t="n">
        <v>1246351.04769</v>
      </c>
      <c r="D2746" s="0" t="n">
        <v>984783.75245</v>
      </c>
    </row>
    <row r="2747" customFormat="false" ht="15" hidden="false" customHeight="false" outlineLevel="0" collapsed="false">
      <c r="A2747" s="0" t="n">
        <v>2745</v>
      </c>
      <c r="B2747" s="0" t="s">
        <v>8</v>
      </c>
      <c r="C2747" s="0" t="n">
        <v>1246342.2336</v>
      </c>
      <c r="D2747" s="0" t="n">
        <v>984779.38705</v>
      </c>
    </row>
    <row r="2748" customFormat="false" ht="15" hidden="false" customHeight="false" outlineLevel="0" collapsed="false">
      <c r="A2748" s="0" t="n">
        <v>2746</v>
      </c>
      <c r="B2748" s="0" t="s">
        <v>8</v>
      </c>
      <c r="C2748" s="0" t="n">
        <v>1246333.35885</v>
      </c>
      <c r="D2748" s="0" t="n">
        <v>984774.61798</v>
      </c>
    </row>
    <row r="2749" customFormat="false" ht="15" hidden="false" customHeight="false" outlineLevel="0" collapsed="false">
      <c r="A2749" s="0" t="n">
        <v>2747</v>
      </c>
      <c r="B2749" s="0" t="s">
        <v>8</v>
      </c>
      <c r="C2749" s="0" t="n">
        <v>1246315.15395</v>
      </c>
      <c r="D2749" s="0" t="n">
        <v>984766.14104</v>
      </c>
    </row>
    <row r="2750" customFormat="false" ht="15" hidden="false" customHeight="false" outlineLevel="0" collapsed="false">
      <c r="A2750" s="0" t="n">
        <v>2748</v>
      </c>
      <c r="B2750" s="0" t="s">
        <v>8</v>
      </c>
      <c r="C2750" s="0" t="n">
        <v>1246288.36764</v>
      </c>
      <c r="D2750" s="0" t="n">
        <v>984752.64483</v>
      </c>
    </row>
    <row r="2751" customFormat="false" ht="15" hidden="false" customHeight="false" outlineLevel="0" collapsed="false">
      <c r="A2751" s="0" t="n">
        <v>2749</v>
      </c>
      <c r="B2751" s="0" t="s">
        <v>8</v>
      </c>
      <c r="C2751" s="0" t="n">
        <v>1246261.28303</v>
      </c>
      <c r="D2751" s="0" t="n">
        <v>984739.65453</v>
      </c>
    </row>
    <row r="2752" customFormat="false" ht="15" hidden="false" customHeight="false" outlineLevel="0" collapsed="false">
      <c r="A2752" s="0" t="n">
        <v>2750</v>
      </c>
      <c r="B2752" s="0" t="s">
        <v>8</v>
      </c>
      <c r="C2752" s="0" t="n">
        <v>1246225.40664</v>
      </c>
      <c r="D2752" s="0" t="n">
        <v>984721.91149</v>
      </c>
    </row>
    <row r="2753" customFormat="false" ht="15" hidden="false" customHeight="false" outlineLevel="0" collapsed="false">
      <c r="A2753" s="0" t="n">
        <v>2751</v>
      </c>
      <c r="B2753" s="0" t="s">
        <v>8</v>
      </c>
      <c r="C2753" s="0" t="n">
        <v>1246189.46806</v>
      </c>
      <c r="D2753" s="0" t="n">
        <v>984704.61975</v>
      </c>
    </row>
    <row r="2754" customFormat="false" ht="15" hidden="false" customHeight="false" outlineLevel="0" collapsed="false">
      <c r="A2754" s="0" t="n">
        <v>2752</v>
      </c>
      <c r="B2754" s="0" t="s">
        <v>8</v>
      </c>
      <c r="C2754" s="0" t="n">
        <v>1246180.5855</v>
      </c>
      <c r="D2754" s="0" t="n">
        <v>984699.56884</v>
      </c>
    </row>
    <row r="2755" customFormat="false" ht="15" hidden="false" customHeight="false" outlineLevel="0" collapsed="false">
      <c r="A2755" s="0" t="n">
        <v>2753</v>
      </c>
      <c r="B2755" s="0" t="s">
        <v>8</v>
      </c>
      <c r="C2755" s="0" t="n">
        <v>1246171.39458</v>
      </c>
      <c r="D2755" s="0" t="n">
        <v>984695.97856</v>
      </c>
    </row>
    <row r="2756" customFormat="false" ht="15" hidden="false" customHeight="false" outlineLevel="0" collapsed="false">
      <c r="A2756" s="0" t="n">
        <v>2754</v>
      </c>
      <c r="B2756" s="0" t="s">
        <v>8</v>
      </c>
      <c r="C2756" s="0" t="n">
        <v>1246162.74904</v>
      </c>
      <c r="D2756" s="0" t="n">
        <v>984690.25191</v>
      </c>
    </row>
    <row r="2757" customFormat="false" ht="15" hidden="false" customHeight="false" outlineLevel="0" collapsed="false">
      <c r="A2757" s="0" t="n">
        <v>2755</v>
      </c>
      <c r="B2757" s="0" t="s">
        <v>8</v>
      </c>
      <c r="C2757" s="0" t="n">
        <v>1246152.70542</v>
      </c>
      <c r="D2757" s="0" t="n">
        <v>984687.5325</v>
      </c>
    </row>
    <row r="2758" customFormat="false" ht="15" hidden="false" customHeight="false" outlineLevel="0" collapsed="false">
      <c r="A2758" s="0" t="n">
        <v>2756</v>
      </c>
      <c r="B2758" s="0" t="s">
        <v>8</v>
      </c>
      <c r="C2758" s="0" t="n">
        <v>1246135.5</v>
      </c>
      <c r="D2758" s="0" t="n">
        <v>984678.15538</v>
      </c>
    </row>
    <row r="2759" customFormat="false" ht="15" hidden="false" customHeight="false" outlineLevel="0" collapsed="false">
      <c r="A2759" s="0" t="n">
        <v>2757</v>
      </c>
      <c r="B2759" s="0" t="s">
        <v>8</v>
      </c>
      <c r="C2759" s="0" t="n">
        <v>1246126.37105</v>
      </c>
      <c r="D2759" s="0" t="n">
        <v>984673.86444</v>
      </c>
    </row>
    <row r="2760" customFormat="false" ht="15" hidden="false" customHeight="false" outlineLevel="0" collapsed="false">
      <c r="A2760" s="0" t="n">
        <v>2758</v>
      </c>
      <c r="B2760" s="0" t="s">
        <v>8</v>
      </c>
      <c r="C2760" s="0" t="n">
        <v>1246117.45229</v>
      </c>
      <c r="D2760" s="0" t="n">
        <v>984669.3661</v>
      </c>
    </row>
    <row r="2761" customFormat="false" ht="15" hidden="false" customHeight="false" outlineLevel="0" collapsed="false">
      <c r="A2761" s="0" t="n">
        <v>2759</v>
      </c>
      <c r="B2761" s="0" t="s">
        <v>8</v>
      </c>
      <c r="C2761" s="0" t="n">
        <v>1246099.38842</v>
      </c>
      <c r="D2761" s="0" t="n">
        <v>984660.71004</v>
      </c>
    </row>
    <row r="2762" customFormat="false" ht="15" hidden="false" customHeight="false" outlineLevel="0" collapsed="false">
      <c r="A2762" s="0" t="n">
        <v>2760</v>
      </c>
      <c r="B2762" s="0" t="s">
        <v>8</v>
      </c>
      <c r="C2762" s="0" t="n">
        <v>1246045.60676</v>
      </c>
      <c r="D2762" s="0" t="n">
        <v>984634.05009</v>
      </c>
    </row>
    <row r="2763" customFormat="false" ht="15" hidden="false" customHeight="false" outlineLevel="0" collapsed="false">
      <c r="A2763" s="0" t="n">
        <v>2761</v>
      </c>
      <c r="B2763" s="0" t="s">
        <v>8</v>
      </c>
      <c r="C2763" s="0" t="n">
        <v>1245991.60783</v>
      </c>
      <c r="D2763" s="0" t="n">
        <v>984607.79201</v>
      </c>
    </row>
    <row r="2764" customFormat="false" ht="15" hidden="false" customHeight="false" outlineLevel="0" collapsed="false">
      <c r="A2764" s="0" t="n">
        <v>2762</v>
      </c>
      <c r="B2764" s="0" t="s">
        <v>8</v>
      </c>
      <c r="C2764" s="0" t="n">
        <v>1245928.77812</v>
      </c>
      <c r="D2764" s="0" t="n">
        <v>984576.81661</v>
      </c>
    </row>
    <row r="2765" customFormat="false" ht="15" hidden="false" customHeight="false" outlineLevel="0" collapsed="false">
      <c r="A2765" s="0" t="n">
        <v>2763</v>
      </c>
      <c r="B2765" s="0" t="s">
        <v>8</v>
      </c>
      <c r="C2765" s="0" t="n">
        <v>1245892.75694</v>
      </c>
      <c r="D2765" s="0" t="n">
        <v>984559.36046</v>
      </c>
    </row>
    <row r="2766" customFormat="false" ht="15" hidden="false" customHeight="false" outlineLevel="0" collapsed="false">
      <c r="A2766" s="0" t="n">
        <v>2764</v>
      </c>
      <c r="B2766" s="0" t="s">
        <v>8</v>
      </c>
      <c r="C2766" s="0" t="n">
        <v>1245865.88409</v>
      </c>
      <c r="D2766" s="0" t="n">
        <v>984546.13647</v>
      </c>
    </row>
    <row r="2767" customFormat="false" ht="15" hidden="false" customHeight="false" outlineLevel="0" collapsed="false">
      <c r="A2767" s="0" t="n">
        <v>2765</v>
      </c>
      <c r="B2767" s="0" t="s">
        <v>8</v>
      </c>
      <c r="C2767" s="0" t="n">
        <v>1245857.00188</v>
      </c>
      <c r="D2767" s="0" t="n">
        <v>984541.52235</v>
      </c>
    </row>
    <row r="2768" customFormat="false" ht="15" hidden="false" customHeight="false" outlineLevel="0" collapsed="false">
      <c r="A2768" s="0" t="n">
        <v>2766</v>
      </c>
      <c r="B2768" s="0" t="s">
        <v>8</v>
      </c>
      <c r="C2768" s="0" t="n">
        <v>1245847.94898</v>
      </c>
      <c r="D2768" s="0" t="n">
        <v>984537.06327</v>
      </c>
    </row>
    <row r="2769" customFormat="false" ht="15" hidden="false" customHeight="false" outlineLevel="0" collapsed="false">
      <c r="A2769" s="0" t="n">
        <v>2767</v>
      </c>
      <c r="B2769" s="0" t="s">
        <v>8</v>
      </c>
      <c r="C2769" s="0" t="n">
        <v>1245784.6891</v>
      </c>
      <c r="D2769" s="0" t="n">
        <v>984506.88019</v>
      </c>
    </row>
    <row r="2770" customFormat="false" ht="15" hidden="false" customHeight="false" outlineLevel="0" collapsed="false">
      <c r="A2770" s="0" t="n">
        <v>2768</v>
      </c>
      <c r="B2770" s="0" t="s">
        <v>8</v>
      </c>
      <c r="C2770" s="0" t="n">
        <v>1245730.38286</v>
      </c>
      <c r="D2770" s="0" t="n">
        <v>984481.30959</v>
      </c>
    </row>
    <row r="2771" customFormat="false" ht="15" hidden="false" customHeight="false" outlineLevel="0" collapsed="false">
      <c r="A2771" s="0" t="n">
        <v>2769</v>
      </c>
      <c r="B2771" s="0" t="s">
        <v>8</v>
      </c>
      <c r="C2771" s="0" t="n">
        <v>1245721.35801</v>
      </c>
      <c r="D2771" s="0" t="n">
        <v>984476.92109</v>
      </c>
    </row>
    <row r="2772" customFormat="false" ht="15" hidden="false" customHeight="false" outlineLevel="0" collapsed="false">
      <c r="A2772" s="0" t="n">
        <v>2770</v>
      </c>
      <c r="B2772" s="0" t="s">
        <v>8</v>
      </c>
      <c r="C2772" s="0" t="n">
        <v>1245712.24536</v>
      </c>
      <c r="D2772" s="0" t="n">
        <v>984472.75767</v>
      </c>
    </row>
    <row r="2773" customFormat="false" ht="15" hidden="false" customHeight="false" outlineLevel="0" collapsed="false">
      <c r="A2773" s="0" t="n">
        <v>2771</v>
      </c>
      <c r="B2773" s="0" t="s">
        <v>8</v>
      </c>
      <c r="C2773" s="0" t="n">
        <v>1245694.19013</v>
      </c>
      <c r="D2773" s="0" t="n">
        <v>984464.06121</v>
      </c>
    </row>
    <row r="2774" customFormat="false" ht="15" hidden="false" customHeight="false" outlineLevel="0" collapsed="false">
      <c r="A2774" s="0" t="n">
        <v>2772</v>
      </c>
      <c r="B2774" s="0" t="s">
        <v>8</v>
      </c>
      <c r="C2774" s="0" t="n">
        <v>1245685.05941</v>
      </c>
      <c r="D2774" s="0" t="n">
        <v>984460.00934</v>
      </c>
    </row>
    <row r="2775" customFormat="false" ht="15" hidden="false" customHeight="false" outlineLevel="0" collapsed="false">
      <c r="A2775" s="0" t="n">
        <v>2773</v>
      </c>
      <c r="B2775" s="0" t="s">
        <v>8</v>
      </c>
      <c r="C2775" s="0" t="n">
        <v>1245676.10814</v>
      </c>
      <c r="D2775" s="0" t="n">
        <v>984455.5952</v>
      </c>
    </row>
    <row r="2776" customFormat="false" ht="15" hidden="false" customHeight="false" outlineLevel="0" collapsed="false">
      <c r="A2776" s="0" t="n">
        <v>2774</v>
      </c>
      <c r="B2776" s="0" t="s">
        <v>8</v>
      </c>
      <c r="C2776" s="0" t="n">
        <v>1245657.90855</v>
      </c>
      <c r="D2776" s="0" t="n">
        <v>984447.28944</v>
      </c>
    </row>
    <row r="2777" customFormat="false" ht="15" hidden="false" customHeight="false" outlineLevel="0" collapsed="false">
      <c r="A2777" s="0" t="n">
        <v>2775</v>
      </c>
      <c r="B2777" s="0" t="s">
        <v>8</v>
      </c>
      <c r="C2777" s="0" t="n">
        <v>1245648.99074</v>
      </c>
      <c r="D2777" s="0" t="n">
        <v>984442.83109</v>
      </c>
    </row>
    <row r="2778" customFormat="false" ht="15" hidden="false" customHeight="false" outlineLevel="0" collapsed="false">
      <c r="A2778" s="0" t="n">
        <v>2776</v>
      </c>
      <c r="B2778" s="0" t="s">
        <v>8</v>
      </c>
      <c r="C2778" s="0" t="n">
        <v>1245567.61409</v>
      </c>
      <c r="D2778" s="0" t="n">
        <v>984404.22888</v>
      </c>
    </row>
    <row r="2779" customFormat="false" ht="15" hidden="false" customHeight="false" outlineLevel="0" collapsed="false">
      <c r="A2779" s="0" t="n">
        <v>2777</v>
      </c>
      <c r="B2779" s="0" t="s">
        <v>8</v>
      </c>
      <c r="C2779" s="0" t="n">
        <v>1245540.75194</v>
      </c>
      <c r="D2779" s="0" t="n">
        <v>984390.87418</v>
      </c>
    </row>
    <row r="2780" customFormat="false" ht="15" hidden="false" customHeight="false" outlineLevel="0" collapsed="false">
      <c r="A2780" s="0" t="n">
        <v>2778</v>
      </c>
      <c r="B2780" s="0" t="s">
        <v>8</v>
      </c>
      <c r="C2780" s="0" t="n">
        <v>1245504.79769</v>
      </c>
      <c r="D2780" s="0" t="n">
        <v>984373.42888</v>
      </c>
    </row>
    <row r="2781" customFormat="false" ht="15" hidden="false" customHeight="false" outlineLevel="0" collapsed="false">
      <c r="A2781" s="0" t="n">
        <v>2779</v>
      </c>
      <c r="B2781" s="0" t="s">
        <v>8</v>
      </c>
      <c r="C2781" s="0" t="n">
        <v>1245495.96676</v>
      </c>
      <c r="D2781" s="0" t="n">
        <v>984368.75746</v>
      </c>
    </row>
    <row r="2782" customFormat="false" ht="15" hidden="false" customHeight="false" outlineLevel="0" collapsed="false">
      <c r="A2782" s="0" t="n">
        <v>2780</v>
      </c>
      <c r="B2782" s="0" t="s">
        <v>8</v>
      </c>
      <c r="C2782" s="0" t="n">
        <v>1245460.08659</v>
      </c>
      <c r="D2782" s="0" t="n">
        <v>984350.95663</v>
      </c>
    </row>
    <row r="2783" customFormat="false" ht="15" hidden="false" customHeight="false" outlineLevel="0" collapsed="false">
      <c r="A2783" s="0" t="n">
        <v>2781</v>
      </c>
      <c r="B2783" s="0" t="s">
        <v>8</v>
      </c>
      <c r="C2783" s="0" t="n">
        <v>1245451.53851</v>
      </c>
      <c r="D2783" s="0" t="n">
        <v>984346.54705</v>
      </c>
    </row>
    <row r="2784" customFormat="false" ht="15" hidden="false" customHeight="false" outlineLevel="0" collapsed="false">
      <c r="A2784" s="0" t="n">
        <v>2782</v>
      </c>
      <c r="B2784" s="0" t="s">
        <v>8</v>
      </c>
      <c r="C2784" s="0" t="n">
        <v>1245442.94104</v>
      </c>
      <c r="D2784" s="0" t="n">
        <v>984340.45199</v>
      </c>
    </row>
    <row r="2785" customFormat="false" ht="15" hidden="false" customHeight="false" outlineLevel="0" collapsed="false">
      <c r="A2785" s="0" t="n">
        <v>2783</v>
      </c>
      <c r="B2785" s="0" t="s">
        <v>8</v>
      </c>
      <c r="C2785" s="0" t="n">
        <v>1245432.83313</v>
      </c>
      <c r="D2785" s="0" t="n">
        <v>984337.10248</v>
      </c>
    </row>
    <row r="2786" customFormat="false" ht="15" hidden="false" customHeight="false" outlineLevel="0" collapsed="false">
      <c r="A2786" s="0" t="n">
        <v>2784</v>
      </c>
      <c r="B2786" s="0" t="s">
        <v>8</v>
      </c>
      <c r="C2786" s="0" t="n">
        <v>1245423.96892</v>
      </c>
      <c r="D2786" s="0" t="n">
        <v>984333.38137</v>
      </c>
    </row>
    <row r="2787" customFormat="false" ht="15" hidden="false" customHeight="false" outlineLevel="0" collapsed="false">
      <c r="A2787" s="0" t="n">
        <v>2785</v>
      </c>
      <c r="B2787" s="0" t="s">
        <v>8</v>
      </c>
      <c r="C2787" s="0" t="n">
        <v>1245415.16389</v>
      </c>
      <c r="D2787" s="0" t="n">
        <v>984328.76205</v>
      </c>
    </row>
    <row r="2788" customFormat="false" ht="15" hidden="false" customHeight="false" outlineLevel="0" collapsed="false">
      <c r="A2788" s="0" t="n">
        <v>2786</v>
      </c>
      <c r="B2788" s="0" t="s">
        <v>8</v>
      </c>
      <c r="C2788" s="0" t="n">
        <v>1245406.03302</v>
      </c>
      <c r="D2788" s="0" t="n">
        <v>984324.63287</v>
      </c>
    </row>
    <row r="2789" customFormat="false" ht="15" hidden="false" customHeight="false" outlineLevel="0" collapsed="false">
      <c r="A2789" s="0" t="n">
        <v>2787</v>
      </c>
      <c r="B2789" s="0" t="s">
        <v>8</v>
      </c>
      <c r="C2789" s="0" t="n">
        <v>1245388.28975</v>
      </c>
      <c r="D2789" s="0" t="n">
        <v>984315.42033</v>
      </c>
    </row>
    <row r="2790" customFormat="false" ht="15" hidden="false" customHeight="false" outlineLevel="0" collapsed="false">
      <c r="A2790" s="0" t="n">
        <v>2788</v>
      </c>
      <c r="B2790" s="0" t="s">
        <v>8</v>
      </c>
      <c r="C2790" s="0" t="n">
        <v>1245379.24323</v>
      </c>
      <c r="D2790" s="0" t="n">
        <v>984311.20622</v>
      </c>
    </row>
    <row r="2791" customFormat="false" ht="15" hidden="false" customHeight="false" outlineLevel="0" collapsed="false">
      <c r="A2791" s="0" t="n">
        <v>2789</v>
      </c>
      <c r="B2791" s="0" t="s">
        <v>8</v>
      </c>
      <c r="C2791" s="0" t="n">
        <v>1245370.44474</v>
      </c>
      <c r="D2791" s="0" t="n">
        <v>984306.51138</v>
      </c>
    </row>
    <row r="2792" customFormat="false" ht="15" hidden="false" customHeight="false" outlineLevel="0" collapsed="false">
      <c r="A2792" s="0" t="n">
        <v>2790</v>
      </c>
      <c r="B2792" s="0" t="s">
        <v>8</v>
      </c>
      <c r="C2792" s="0" t="n">
        <v>1245352.39508</v>
      </c>
      <c r="D2792" s="0" t="n">
        <v>984297.73839</v>
      </c>
    </row>
    <row r="2793" customFormat="false" ht="15" hidden="false" customHeight="false" outlineLevel="0" collapsed="false">
      <c r="A2793" s="0" t="n">
        <v>2791</v>
      </c>
      <c r="B2793" s="0" t="s">
        <v>8</v>
      </c>
      <c r="C2793" s="0" t="n">
        <v>1245343.44244</v>
      </c>
      <c r="D2793" s="0" t="n">
        <v>984293.21222</v>
      </c>
    </row>
    <row r="2794" customFormat="false" ht="15" hidden="false" customHeight="false" outlineLevel="0" collapsed="false">
      <c r="A2794" s="0" t="n">
        <v>2792</v>
      </c>
      <c r="B2794" s="0" t="s">
        <v>8</v>
      </c>
      <c r="C2794" s="0" t="n">
        <v>1245334.42181</v>
      </c>
      <c r="D2794" s="0" t="n">
        <v>984288.93279</v>
      </c>
    </row>
    <row r="2795" customFormat="false" ht="15" hidden="false" customHeight="false" outlineLevel="0" collapsed="false">
      <c r="A2795" s="0" t="n">
        <v>2793</v>
      </c>
      <c r="B2795" s="0" t="s">
        <v>8</v>
      </c>
      <c r="C2795" s="0" t="n">
        <v>1245316.63458</v>
      </c>
      <c r="D2795" s="0" t="n">
        <v>984279.73344</v>
      </c>
    </row>
    <row r="2796" customFormat="false" ht="15" hidden="false" customHeight="false" outlineLevel="0" collapsed="false">
      <c r="A2796" s="0" t="n">
        <v>2794</v>
      </c>
      <c r="B2796" s="0" t="s">
        <v>8</v>
      </c>
      <c r="C2796" s="0" t="n">
        <v>1245307.53926</v>
      </c>
      <c r="D2796" s="0" t="n">
        <v>984275.44171</v>
      </c>
    </row>
    <row r="2797" customFormat="false" ht="15" hidden="false" customHeight="false" outlineLevel="0" collapsed="false">
      <c r="A2797" s="0" t="n">
        <v>2795</v>
      </c>
      <c r="B2797" s="0" t="s">
        <v>8</v>
      </c>
      <c r="C2797" s="0" t="n">
        <v>1245280.67235</v>
      </c>
      <c r="D2797" s="0" t="n">
        <v>984262.21321</v>
      </c>
    </row>
    <row r="2798" customFormat="false" ht="15" hidden="false" customHeight="false" outlineLevel="0" collapsed="false">
      <c r="A2798" s="0" t="n">
        <v>2796</v>
      </c>
      <c r="B2798" s="0" t="s">
        <v>8</v>
      </c>
      <c r="C2798" s="0" t="n">
        <v>1245262.80063</v>
      </c>
      <c r="D2798" s="0" t="n">
        <v>984253.12053</v>
      </c>
    </row>
    <row r="2799" customFormat="false" ht="15" hidden="false" customHeight="false" outlineLevel="0" collapsed="false">
      <c r="A2799" s="0" t="n">
        <v>2797</v>
      </c>
      <c r="B2799" s="0" t="s">
        <v>8</v>
      </c>
      <c r="C2799" s="0" t="n">
        <v>1245244.61062</v>
      </c>
      <c r="D2799" s="0" t="n">
        <v>984244.47134</v>
      </c>
    </row>
    <row r="2800" customFormat="false" ht="15" hidden="false" customHeight="false" outlineLevel="0" collapsed="false">
      <c r="A2800" s="0" t="n">
        <v>2798</v>
      </c>
      <c r="B2800" s="0" t="s">
        <v>8</v>
      </c>
      <c r="C2800" s="0" t="n">
        <v>1245235.53103</v>
      </c>
      <c r="D2800" s="0" t="n">
        <v>984240.41727</v>
      </c>
    </row>
    <row r="2801" customFormat="false" ht="15" hidden="false" customHeight="false" outlineLevel="0" collapsed="false">
      <c r="A2801" s="0" t="n">
        <v>2799</v>
      </c>
      <c r="B2801" s="0" t="s">
        <v>8</v>
      </c>
      <c r="C2801" s="0" t="n">
        <v>1245226.64103</v>
      </c>
      <c r="D2801" s="0" t="n">
        <v>984235.88683</v>
      </c>
    </row>
    <row r="2802" customFormat="false" ht="15" hidden="false" customHeight="false" outlineLevel="0" collapsed="false">
      <c r="A2802" s="0" t="n">
        <v>2800</v>
      </c>
      <c r="B2802" s="0" t="s">
        <v>8</v>
      </c>
      <c r="C2802" s="0" t="n">
        <v>1245216.38731</v>
      </c>
      <c r="D2802" s="0" t="n">
        <v>984231.154</v>
      </c>
    </row>
    <row r="2803" customFormat="false" ht="15" hidden="false" customHeight="false" outlineLevel="0" collapsed="false">
      <c r="A2803" s="0" t="n">
        <v>2801</v>
      </c>
      <c r="B2803" s="0" t="s">
        <v>8</v>
      </c>
      <c r="C2803" s="0" t="n">
        <v>1245215.27647</v>
      </c>
      <c r="D2803" s="0" t="n">
        <v>984231.19151</v>
      </c>
    </row>
    <row r="2804" customFormat="false" ht="15" hidden="false" customHeight="false" outlineLevel="0" collapsed="false">
      <c r="A2804" s="0" t="n">
        <v>2802</v>
      </c>
      <c r="B2804" s="0" t="s">
        <v>8</v>
      </c>
      <c r="C2804" s="0" t="n">
        <v>1245208.23551</v>
      </c>
      <c r="D2804" s="0" t="n">
        <v>984227.87684</v>
      </c>
    </row>
    <row r="2805" customFormat="false" ht="15" hidden="false" customHeight="false" outlineLevel="0" collapsed="false">
      <c r="A2805" s="0" t="n">
        <v>2803</v>
      </c>
      <c r="B2805" s="0" t="s">
        <v>8</v>
      </c>
      <c r="C2805" s="0" t="n">
        <v>1245181.15881</v>
      </c>
      <c r="D2805" s="0" t="n">
        <v>984214.89348</v>
      </c>
    </row>
    <row r="2806" customFormat="false" ht="15" hidden="false" customHeight="false" outlineLevel="0" collapsed="false">
      <c r="A2806" s="0" t="n">
        <v>2804</v>
      </c>
      <c r="B2806" s="0" t="s">
        <v>8</v>
      </c>
      <c r="C2806" s="0" t="n">
        <v>1245163.1086</v>
      </c>
      <c r="D2806" s="0" t="n">
        <v>984206.45809</v>
      </c>
    </row>
    <row r="2807" customFormat="false" ht="15" hidden="false" customHeight="false" outlineLevel="0" collapsed="false">
      <c r="A2807" s="0" t="n">
        <v>2805</v>
      </c>
      <c r="B2807" s="0" t="s">
        <v>8</v>
      </c>
      <c r="C2807" s="0" t="n">
        <v>1245154.14407</v>
      </c>
      <c r="D2807" s="0" t="n">
        <v>984201.7462</v>
      </c>
    </row>
    <row r="2808" customFormat="false" ht="15" hidden="false" customHeight="false" outlineLevel="0" collapsed="false">
      <c r="A2808" s="0" t="n">
        <v>2806</v>
      </c>
      <c r="B2808" s="0" t="s">
        <v>8</v>
      </c>
      <c r="C2808" s="0" t="n">
        <v>1245144.82732</v>
      </c>
      <c r="D2808" s="0" t="n">
        <v>984197.90386</v>
      </c>
    </row>
    <row r="2809" customFormat="false" ht="15" hidden="false" customHeight="false" outlineLevel="0" collapsed="false">
      <c r="A2809" s="0" t="n">
        <v>2807</v>
      </c>
      <c r="B2809" s="0" t="s">
        <v>8</v>
      </c>
      <c r="C2809" s="0" t="n">
        <v>1245127.02848</v>
      </c>
      <c r="D2809" s="0" t="n">
        <v>984189.02264</v>
      </c>
    </row>
    <row r="2810" customFormat="false" ht="15" hidden="false" customHeight="false" outlineLevel="0" collapsed="false">
      <c r="A2810" s="0" t="n">
        <v>2808</v>
      </c>
      <c r="B2810" s="0" t="s">
        <v>8</v>
      </c>
      <c r="C2810" s="0" t="n">
        <v>1245072.71089</v>
      </c>
      <c r="D2810" s="0" t="n">
        <v>984163.41477</v>
      </c>
    </row>
    <row r="2811" customFormat="false" ht="15" hidden="false" customHeight="false" outlineLevel="0" collapsed="false">
      <c r="A2811" s="0" t="n">
        <v>2809</v>
      </c>
      <c r="B2811" s="0" t="s">
        <v>8</v>
      </c>
      <c r="C2811" s="0" t="n">
        <v>1245054.78058</v>
      </c>
      <c r="D2811" s="0" t="n">
        <v>984154.53157</v>
      </c>
    </row>
    <row r="2812" customFormat="false" ht="15" hidden="false" customHeight="false" outlineLevel="0" collapsed="false">
      <c r="A2812" s="0" t="n">
        <v>2810</v>
      </c>
      <c r="B2812" s="0" t="s">
        <v>8</v>
      </c>
      <c r="C2812" s="0" t="n">
        <v>1244991.47445</v>
      </c>
      <c r="D2812" s="0" t="n">
        <v>984124.56231</v>
      </c>
    </row>
    <row r="2813" customFormat="false" ht="15" hidden="false" customHeight="false" outlineLevel="0" collapsed="false">
      <c r="A2813" s="0" t="n">
        <v>2811</v>
      </c>
      <c r="B2813" s="0" t="s">
        <v>8</v>
      </c>
      <c r="C2813" s="0" t="n">
        <v>1244955.75733</v>
      </c>
      <c r="D2813" s="0" t="n">
        <v>984106.73499</v>
      </c>
    </row>
    <row r="2814" customFormat="false" ht="15" hidden="false" customHeight="false" outlineLevel="0" collapsed="false">
      <c r="A2814" s="0" t="n">
        <v>2812</v>
      </c>
      <c r="B2814" s="0" t="s">
        <v>8</v>
      </c>
      <c r="C2814" s="0" t="n">
        <v>1244946.76887</v>
      </c>
      <c r="D2814" s="0" t="n">
        <v>984101.98628</v>
      </c>
    </row>
    <row r="2815" customFormat="false" ht="15" hidden="false" customHeight="false" outlineLevel="0" collapsed="false">
      <c r="A2815" s="0" t="n">
        <v>2813</v>
      </c>
      <c r="B2815" s="0" t="s">
        <v>8</v>
      </c>
      <c r="C2815" s="0" t="n">
        <v>1244937.4662</v>
      </c>
      <c r="D2815" s="0" t="n">
        <v>984098.0342</v>
      </c>
    </row>
    <row r="2816" customFormat="false" ht="15" hidden="false" customHeight="false" outlineLevel="0" collapsed="false">
      <c r="A2816" s="0" t="n">
        <v>2814</v>
      </c>
      <c r="B2816" s="0" t="s">
        <v>8</v>
      </c>
      <c r="C2816" s="0" t="n">
        <v>1244910.61757</v>
      </c>
      <c r="D2816" s="0" t="n">
        <v>984085.04493</v>
      </c>
    </row>
    <row r="2817" customFormat="false" ht="15" hidden="false" customHeight="false" outlineLevel="0" collapsed="false">
      <c r="A2817" s="0" t="n">
        <v>2815</v>
      </c>
      <c r="B2817" s="0" t="s">
        <v>8</v>
      </c>
      <c r="C2817" s="0" t="n">
        <v>1244901.69144</v>
      </c>
      <c r="D2817" s="0" t="n">
        <v>984080.40686</v>
      </c>
    </row>
    <row r="2818" customFormat="false" ht="15" hidden="false" customHeight="false" outlineLevel="0" collapsed="false">
      <c r="A2818" s="0" t="n">
        <v>2816</v>
      </c>
      <c r="B2818" s="0" t="s">
        <v>8</v>
      </c>
      <c r="C2818" s="0" t="n">
        <v>1244892.56067</v>
      </c>
      <c r="D2818" s="0" t="n">
        <v>984076.20717</v>
      </c>
    </row>
    <row r="2819" customFormat="false" ht="15" hidden="false" customHeight="false" outlineLevel="0" collapsed="false">
      <c r="A2819" s="0" t="n">
        <v>2817</v>
      </c>
      <c r="B2819" s="0" t="s">
        <v>8</v>
      </c>
      <c r="C2819" s="0" t="n">
        <v>1244856.75488</v>
      </c>
      <c r="D2819" s="0" t="n">
        <v>984058.35631</v>
      </c>
    </row>
    <row r="2820" customFormat="false" ht="15" hidden="false" customHeight="false" outlineLevel="0" collapsed="false">
      <c r="A2820" s="0" t="n">
        <v>2818</v>
      </c>
      <c r="B2820" s="0" t="s">
        <v>8</v>
      </c>
      <c r="C2820" s="0" t="n">
        <v>1244847.7152</v>
      </c>
      <c r="D2820" s="0" t="n">
        <v>984054.11241</v>
      </c>
    </row>
    <row r="2821" customFormat="false" ht="15" hidden="false" customHeight="false" outlineLevel="0" collapsed="false">
      <c r="A2821" s="0" t="n">
        <v>2819</v>
      </c>
      <c r="B2821" s="0" t="s">
        <v>8</v>
      </c>
      <c r="C2821" s="0" t="n">
        <v>1244838.82427</v>
      </c>
      <c r="D2821" s="0" t="n">
        <v>984049.5868</v>
      </c>
    </row>
    <row r="2822" customFormat="false" ht="15" hidden="false" customHeight="false" outlineLevel="0" collapsed="false">
      <c r="A2822" s="0" t="n">
        <v>2820</v>
      </c>
      <c r="B2822" s="0" t="s">
        <v>8</v>
      </c>
      <c r="C2822" s="0" t="n">
        <v>1244811.81015</v>
      </c>
      <c r="D2822" s="0" t="n">
        <v>984036.48054</v>
      </c>
    </row>
    <row r="2823" customFormat="false" ht="15" hidden="false" customHeight="false" outlineLevel="0" collapsed="false">
      <c r="A2823" s="0" t="n">
        <v>2821</v>
      </c>
      <c r="B2823" s="0" t="s">
        <v>8</v>
      </c>
      <c r="C2823" s="0" t="n">
        <v>1244802.8895</v>
      </c>
      <c r="D2823" s="0" t="n">
        <v>984031.96778</v>
      </c>
    </row>
    <row r="2824" customFormat="false" ht="15" hidden="false" customHeight="false" outlineLevel="0" collapsed="false">
      <c r="A2824" s="0" t="n">
        <v>2822</v>
      </c>
      <c r="B2824" s="0" t="s">
        <v>8</v>
      </c>
      <c r="C2824" s="0" t="n">
        <v>1244757.91119</v>
      </c>
      <c r="D2824" s="0" t="n">
        <v>984009.90548</v>
      </c>
    </row>
    <row r="2825" customFormat="false" ht="15" hidden="false" customHeight="false" outlineLevel="0" collapsed="false">
      <c r="A2825" s="0" t="n">
        <v>2823</v>
      </c>
      <c r="B2825" s="0" t="s">
        <v>8</v>
      </c>
      <c r="C2825" s="0" t="n">
        <v>1244748.90869</v>
      </c>
      <c r="D2825" s="0" t="n">
        <v>984005.64141</v>
      </c>
    </row>
    <row r="2826" customFormat="false" ht="15" hidden="false" customHeight="false" outlineLevel="0" collapsed="false">
      <c r="A2826" s="0" t="n">
        <v>2824</v>
      </c>
      <c r="B2826" s="0" t="s">
        <v>8</v>
      </c>
      <c r="C2826" s="0" t="n">
        <v>1244740.03253</v>
      </c>
      <c r="D2826" s="0" t="n">
        <v>984001.08516</v>
      </c>
    </row>
    <row r="2827" customFormat="false" ht="15" hidden="false" customHeight="false" outlineLevel="0" collapsed="false">
      <c r="A2827" s="0" t="n">
        <v>2825</v>
      </c>
      <c r="B2827" s="0" t="s">
        <v>8</v>
      </c>
      <c r="C2827" s="0" t="n">
        <v>1244713.01454</v>
      </c>
      <c r="D2827" s="0" t="n">
        <v>983987.86374</v>
      </c>
    </row>
    <row r="2828" customFormat="false" ht="15" hidden="false" customHeight="false" outlineLevel="0" collapsed="false">
      <c r="A2828" s="0" t="n">
        <v>2826</v>
      </c>
      <c r="B2828" s="0" t="s">
        <v>8</v>
      </c>
      <c r="C2828" s="0" t="n">
        <v>1244604.88407</v>
      </c>
      <c r="D2828" s="0" t="n">
        <v>983935.59556</v>
      </c>
    </row>
    <row r="2829" customFormat="false" ht="15" hidden="false" customHeight="false" outlineLevel="0" collapsed="false">
      <c r="A2829" s="0" t="n">
        <v>2827</v>
      </c>
      <c r="B2829" s="0" t="s">
        <v>8</v>
      </c>
      <c r="C2829" s="0" t="n">
        <v>1244544.12329</v>
      </c>
      <c r="D2829" s="0" t="n">
        <v>983906.56076</v>
      </c>
    </row>
    <row r="2830" customFormat="false" ht="15" hidden="false" customHeight="false" outlineLevel="0" collapsed="false">
      <c r="A2830" s="0" t="n">
        <v>2828</v>
      </c>
      <c r="B2830" s="0" t="s">
        <v>8</v>
      </c>
      <c r="C2830" s="0" t="n">
        <v>1244543.88678</v>
      </c>
      <c r="D2830" s="0" t="n">
        <v>983904.75062</v>
      </c>
    </row>
    <row r="2831" customFormat="false" ht="15" hidden="false" customHeight="false" outlineLevel="0" collapsed="false">
      <c r="A2831" s="0" t="n">
        <v>2829</v>
      </c>
      <c r="B2831" s="0" t="s">
        <v>8</v>
      </c>
      <c r="C2831" s="0" t="n">
        <v>1244524.34601</v>
      </c>
      <c r="D2831" s="0" t="n">
        <v>983895.43063</v>
      </c>
    </row>
    <row r="2832" customFormat="false" ht="15" hidden="false" customHeight="false" outlineLevel="0" collapsed="false">
      <c r="A2832" s="0" t="n">
        <v>2830</v>
      </c>
      <c r="B2832" s="0" t="s">
        <v>8</v>
      </c>
      <c r="C2832" s="0" t="n">
        <v>1244506.45367</v>
      </c>
      <c r="D2832" s="0" t="n">
        <v>983886.17392</v>
      </c>
    </row>
    <row r="2833" customFormat="false" ht="15" hidden="false" customHeight="false" outlineLevel="0" collapsed="false">
      <c r="A2833" s="0" t="n">
        <v>2831</v>
      </c>
      <c r="B2833" s="0" t="s">
        <v>8</v>
      </c>
      <c r="C2833" s="0" t="n">
        <v>1244497.11571</v>
      </c>
      <c r="D2833" s="0" t="n">
        <v>983882.28087</v>
      </c>
    </row>
    <row r="2834" customFormat="false" ht="15" hidden="false" customHeight="false" outlineLevel="0" collapsed="false">
      <c r="A2834" s="0" t="n">
        <v>2832</v>
      </c>
      <c r="B2834" s="0" t="s">
        <v>8</v>
      </c>
      <c r="C2834" s="0" t="n">
        <v>1244479.06278</v>
      </c>
      <c r="D2834" s="0" t="n">
        <v>983873.79174</v>
      </c>
    </row>
    <row r="2835" customFormat="false" ht="15" hidden="false" customHeight="false" outlineLevel="0" collapsed="false">
      <c r="A2835" s="0" t="n">
        <v>2833</v>
      </c>
      <c r="B2835" s="0" t="s">
        <v>8</v>
      </c>
      <c r="C2835" s="0" t="n">
        <v>1244469.95038</v>
      </c>
      <c r="D2835" s="0" t="n">
        <v>983869.712</v>
      </c>
    </row>
    <row r="2836" customFormat="false" ht="15" hidden="false" customHeight="false" outlineLevel="0" collapsed="false">
      <c r="A2836" s="0" t="n">
        <v>2834</v>
      </c>
      <c r="B2836" s="0" t="s">
        <v>8</v>
      </c>
      <c r="C2836" s="0" t="n">
        <v>1244410.25877</v>
      </c>
      <c r="D2836" s="0" t="n">
        <v>983840.85251</v>
      </c>
    </row>
    <row r="2837" customFormat="false" ht="15" hidden="false" customHeight="false" outlineLevel="0" collapsed="false">
      <c r="A2837" s="0" t="n">
        <v>2835</v>
      </c>
      <c r="B2837" s="0" t="s">
        <v>8</v>
      </c>
      <c r="C2837" s="0" t="n">
        <v>1244320.23167</v>
      </c>
      <c r="D2837" s="0" t="n">
        <v>983797.17682</v>
      </c>
    </row>
    <row r="2838" customFormat="false" ht="15" hidden="false" customHeight="false" outlineLevel="0" collapsed="false">
      <c r="A2838" s="0" t="n">
        <v>2836</v>
      </c>
      <c r="B2838" s="0" t="s">
        <v>8</v>
      </c>
      <c r="C2838" s="0" t="n">
        <v>1244316.94953</v>
      </c>
      <c r="D2838" s="0" t="n">
        <v>983795.51115</v>
      </c>
    </row>
    <row r="2839" customFormat="false" ht="15" hidden="false" customHeight="false" outlineLevel="0" collapsed="false">
      <c r="A2839" s="0" t="n">
        <v>2837</v>
      </c>
      <c r="B2839" s="0" t="s">
        <v>8</v>
      </c>
      <c r="C2839" s="0" t="n">
        <v>1244308.16591</v>
      </c>
      <c r="D2839" s="0" t="n">
        <v>983791.50787</v>
      </c>
    </row>
    <row r="2840" customFormat="false" ht="15" hidden="false" customHeight="false" outlineLevel="0" collapsed="false">
      <c r="A2840" s="0" t="n">
        <v>2838</v>
      </c>
      <c r="B2840" s="0" t="s">
        <v>8</v>
      </c>
      <c r="C2840" s="0" t="n">
        <v>1244299.63511</v>
      </c>
      <c r="D2840" s="0" t="n">
        <v>983785.525</v>
      </c>
    </row>
    <row r="2841" customFormat="false" ht="15" hidden="false" customHeight="false" outlineLevel="0" collapsed="false">
      <c r="A2841" s="0" t="n">
        <v>2839</v>
      </c>
      <c r="B2841" s="0" t="s">
        <v>8</v>
      </c>
      <c r="C2841" s="0" t="n">
        <v>1244289.66574</v>
      </c>
      <c r="D2841" s="0" t="n">
        <v>983782.26404</v>
      </c>
    </row>
    <row r="2842" customFormat="false" ht="15" hidden="false" customHeight="false" outlineLevel="0" collapsed="false">
      <c r="A2842" s="0" t="n">
        <v>2840</v>
      </c>
      <c r="B2842" s="0" t="s">
        <v>8</v>
      </c>
      <c r="C2842" s="0" t="n">
        <v>1244271.94538</v>
      </c>
      <c r="D2842" s="0" t="n">
        <v>983773.54682</v>
      </c>
    </row>
    <row r="2843" customFormat="false" ht="15" hidden="false" customHeight="false" outlineLevel="0" collapsed="false">
      <c r="A2843" s="0" t="n">
        <v>2841</v>
      </c>
      <c r="B2843" s="0" t="s">
        <v>8</v>
      </c>
      <c r="C2843" s="0" t="n">
        <v>1244262.79305</v>
      </c>
      <c r="D2843" s="0" t="n">
        <v>983769.44001</v>
      </c>
    </row>
    <row r="2844" customFormat="false" ht="15" hidden="false" customHeight="false" outlineLevel="0" collapsed="false">
      <c r="A2844" s="0" t="n">
        <v>2842</v>
      </c>
      <c r="B2844" s="0" t="s">
        <v>8</v>
      </c>
      <c r="C2844" s="0" t="n">
        <v>1244253.88507</v>
      </c>
      <c r="D2844" s="0" t="n">
        <v>983765.14959</v>
      </c>
    </row>
    <row r="2845" customFormat="false" ht="15" hidden="false" customHeight="false" outlineLevel="0" collapsed="false">
      <c r="A2845" s="0" t="n">
        <v>2843</v>
      </c>
      <c r="B2845" s="0" t="s">
        <v>8</v>
      </c>
      <c r="C2845" s="0" t="n">
        <v>1244236.02379</v>
      </c>
      <c r="D2845" s="0" t="n">
        <v>983756.08994</v>
      </c>
    </row>
    <row r="2846" customFormat="false" ht="15" hidden="false" customHeight="false" outlineLevel="0" collapsed="false">
      <c r="A2846" s="0" t="n">
        <v>2844</v>
      </c>
      <c r="B2846" s="0" t="s">
        <v>8</v>
      </c>
      <c r="C2846" s="0" t="n">
        <v>1244227.05292</v>
      </c>
      <c r="D2846" s="0" t="n">
        <v>983751.81948</v>
      </c>
    </row>
    <row r="2847" customFormat="false" ht="15" hidden="false" customHeight="false" outlineLevel="0" collapsed="false">
      <c r="A2847" s="0" t="n">
        <v>2845</v>
      </c>
      <c r="B2847" s="0" t="s">
        <v>8</v>
      </c>
      <c r="C2847" s="0" t="n">
        <v>1244218.30433</v>
      </c>
      <c r="D2847" s="0" t="n">
        <v>983747.06437</v>
      </c>
    </row>
    <row r="2848" customFormat="false" ht="15" hidden="false" customHeight="false" outlineLevel="0" collapsed="false">
      <c r="A2848" s="0" t="n">
        <v>2846</v>
      </c>
      <c r="B2848" s="0" t="s">
        <v>8</v>
      </c>
      <c r="C2848" s="0" t="n">
        <v>1244209.21544</v>
      </c>
      <c r="D2848" s="0" t="n">
        <v>983742.46715</v>
      </c>
    </row>
    <row r="2849" customFormat="false" ht="15" hidden="false" customHeight="false" outlineLevel="0" collapsed="false">
      <c r="A2849" s="0" t="n">
        <v>2847</v>
      </c>
      <c r="B2849" s="0" t="s">
        <v>8</v>
      </c>
      <c r="C2849" s="0" t="n">
        <v>1244200.06373</v>
      </c>
      <c r="D2849" s="0" t="n">
        <v>983738.30475</v>
      </c>
    </row>
    <row r="2850" customFormat="false" ht="15" hidden="false" customHeight="false" outlineLevel="0" collapsed="false">
      <c r="A2850" s="0" t="n">
        <v>2848</v>
      </c>
      <c r="B2850" s="0" t="s">
        <v>8</v>
      </c>
      <c r="C2850" s="0" t="n">
        <v>1244182.26187</v>
      </c>
      <c r="D2850" s="0" t="n">
        <v>983729.69485</v>
      </c>
    </row>
    <row r="2851" customFormat="false" ht="15" hidden="false" customHeight="false" outlineLevel="0" collapsed="false">
      <c r="A2851" s="0" t="n">
        <v>2849</v>
      </c>
      <c r="B2851" s="0" t="s">
        <v>8</v>
      </c>
      <c r="C2851" s="0" t="n">
        <v>1244173.51691</v>
      </c>
      <c r="D2851" s="0" t="n">
        <v>983724.66372</v>
      </c>
    </row>
    <row r="2852" customFormat="false" ht="15" hidden="false" customHeight="false" outlineLevel="0" collapsed="false">
      <c r="A2852" s="0" t="n">
        <v>2850</v>
      </c>
      <c r="B2852" s="0" t="s">
        <v>8</v>
      </c>
      <c r="C2852" s="0" t="n">
        <v>1244155.1742</v>
      </c>
      <c r="D2852" s="0" t="n">
        <v>983716.30446</v>
      </c>
    </row>
    <row r="2853" customFormat="false" ht="15" hidden="false" customHeight="false" outlineLevel="0" collapsed="false">
      <c r="A2853" s="0" t="n">
        <v>2851</v>
      </c>
      <c r="B2853" s="0" t="s">
        <v>8</v>
      </c>
      <c r="C2853" s="0" t="n">
        <v>1244137.41966</v>
      </c>
      <c r="D2853" s="0" t="n">
        <v>983707.36662</v>
      </c>
    </row>
    <row r="2854" customFormat="false" ht="15" hidden="false" customHeight="false" outlineLevel="0" collapsed="false">
      <c r="A2854" s="0" t="n">
        <v>2852</v>
      </c>
      <c r="B2854" s="0" t="s">
        <v>8</v>
      </c>
      <c r="C2854" s="0" t="n">
        <v>1244128.52472</v>
      </c>
      <c r="D2854" s="0" t="n">
        <v>983702.70526</v>
      </c>
    </row>
    <row r="2855" customFormat="false" ht="15" hidden="false" customHeight="false" outlineLevel="0" collapsed="false">
      <c r="A2855" s="0" t="n">
        <v>2853</v>
      </c>
      <c r="B2855" s="0" t="s">
        <v>8</v>
      </c>
      <c r="C2855" s="0" t="n">
        <v>1244119.28699</v>
      </c>
      <c r="D2855" s="0" t="n">
        <v>983698.19737</v>
      </c>
    </row>
    <row r="2856" customFormat="false" ht="15" hidden="false" customHeight="false" outlineLevel="0" collapsed="false">
      <c r="A2856" s="0" t="n">
        <v>2854</v>
      </c>
      <c r="B2856" s="0" t="s">
        <v>8</v>
      </c>
      <c r="C2856" s="0" t="n">
        <v>1244109.99548</v>
      </c>
      <c r="D2856" s="0" t="n">
        <v>983694.55364</v>
      </c>
    </row>
    <row r="2857" customFormat="false" ht="15" hidden="false" customHeight="false" outlineLevel="0" collapsed="false">
      <c r="A2857" s="0" t="n">
        <v>2855</v>
      </c>
      <c r="B2857" s="0" t="s">
        <v>8</v>
      </c>
      <c r="C2857" s="0" t="n">
        <v>1244083.43296</v>
      </c>
      <c r="D2857" s="0" t="n">
        <v>983680.84859</v>
      </c>
    </row>
    <row r="2858" customFormat="false" ht="15" hidden="false" customHeight="false" outlineLevel="0" collapsed="false">
      <c r="A2858" s="0" t="n">
        <v>2856</v>
      </c>
      <c r="B2858" s="0" t="s">
        <v>8</v>
      </c>
      <c r="C2858" s="0" t="n">
        <v>1244065.22715</v>
      </c>
      <c r="D2858" s="0" t="n">
        <v>983672.5163</v>
      </c>
    </row>
    <row r="2859" customFormat="false" ht="15" hidden="false" customHeight="false" outlineLevel="0" collapsed="false">
      <c r="A2859" s="0" t="n">
        <v>2857</v>
      </c>
      <c r="B2859" s="0" t="s">
        <v>8</v>
      </c>
      <c r="C2859" s="0" t="n">
        <v>1244047.38648</v>
      </c>
      <c r="D2859" s="0" t="n">
        <v>983663.35136</v>
      </c>
    </row>
    <row r="2860" customFormat="false" ht="15" hidden="false" customHeight="false" outlineLevel="0" collapsed="false">
      <c r="A2860" s="0" t="n">
        <v>2858</v>
      </c>
      <c r="B2860" s="0" t="s">
        <v>8</v>
      </c>
      <c r="C2860" s="0" t="n">
        <v>1244038.17141</v>
      </c>
      <c r="D2860" s="0" t="n">
        <v>983659.30566</v>
      </c>
    </row>
    <row r="2861" customFormat="false" ht="15" hidden="false" customHeight="false" outlineLevel="0" collapsed="false">
      <c r="A2861" s="0" t="n">
        <v>2859</v>
      </c>
      <c r="B2861" s="0" t="s">
        <v>8</v>
      </c>
      <c r="C2861" s="0" t="n">
        <v>1243975.30869</v>
      </c>
      <c r="D2861" s="0" t="n">
        <v>983628.60575</v>
      </c>
    </row>
    <row r="2862" customFormat="false" ht="15" hidden="false" customHeight="false" outlineLevel="0" collapsed="false">
      <c r="A2862" s="0" t="n">
        <v>2860</v>
      </c>
      <c r="B2862" s="0" t="s">
        <v>8</v>
      </c>
      <c r="C2862" s="0" t="n">
        <v>1243948.26801</v>
      </c>
      <c r="D2862" s="0" t="n">
        <v>983615.60295</v>
      </c>
    </row>
    <row r="2863" customFormat="false" ht="15" hidden="false" customHeight="false" outlineLevel="0" collapsed="false">
      <c r="A2863" s="0" t="n">
        <v>2861</v>
      </c>
      <c r="B2863" s="0" t="s">
        <v>8</v>
      </c>
      <c r="C2863" s="0" t="n">
        <v>1243930.43954</v>
      </c>
      <c r="D2863" s="0" t="n">
        <v>983606.76582</v>
      </c>
    </row>
    <row r="2864" customFormat="false" ht="15" hidden="false" customHeight="false" outlineLevel="0" collapsed="false">
      <c r="A2864" s="0" t="n">
        <v>2862</v>
      </c>
      <c r="B2864" s="0" t="s">
        <v>8</v>
      </c>
      <c r="C2864" s="0" t="n">
        <v>1243921.55622</v>
      </c>
      <c r="D2864" s="0" t="n">
        <v>983601.97895</v>
      </c>
    </row>
    <row r="2865" customFormat="false" ht="15" hidden="false" customHeight="false" outlineLevel="0" collapsed="false">
      <c r="A2865" s="0" t="n">
        <v>2863</v>
      </c>
      <c r="B2865" s="0" t="s">
        <v>8</v>
      </c>
      <c r="C2865" s="0" t="n">
        <v>1243903.27357</v>
      </c>
      <c r="D2865" s="0" t="n">
        <v>983593.5922</v>
      </c>
    </row>
    <row r="2866" customFormat="false" ht="15" hidden="false" customHeight="false" outlineLevel="0" collapsed="false">
      <c r="A2866" s="0" t="n">
        <v>2864</v>
      </c>
      <c r="B2866" s="0" t="s">
        <v>8</v>
      </c>
      <c r="C2866" s="0" t="n">
        <v>1243858.42664</v>
      </c>
      <c r="D2866" s="0" t="n">
        <v>983571.63239</v>
      </c>
    </row>
    <row r="2867" customFormat="false" ht="15" hidden="false" customHeight="false" outlineLevel="0" collapsed="false">
      <c r="A2867" s="0" t="n">
        <v>2865</v>
      </c>
      <c r="B2867" s="0" t="s">
        <v>8</v>
      </c>
      <c r="C2867" s="0" t="n">
        <v>1243849.48483</v>
      </c>
      <c r="D2867" s="0" t="n">
        <v>983567.10031</v>
      </c>
    </row>
    <row r="2868" customFormat="false" ht="15" hidden="false" customHeight="false" outlineLevel="0" collapsed="false">
      <c r="A2868" s="0" t="n">
        <v>2866</v>
      </c>
      <c r="B2868" s="0" t="s">
        <v>8</v>
      </c>
      <c r="C2868" s="0" t="n">
        <v>1243831.45499</v>
      </c>
      <c r="D2868" s="0" t="n">
        <v>983558.42114</v>
      </c>
    </row>
    <row r="2869" customFormat="false" ht="15" hidden="false" customHeight="false" outlineLevel="0" collapsed="false">
      <c r="A2869" s="0" t="n">
        <v>2867</v>
      </c>
      <c r="B2869" s="0" t="s">
        <v>8</v>
      </c>
      <c r="C2869" s="0" t="n">
        <v>1243795.75063</v>
      </c>
      <c r="D2869" s="0" t="n">
        <v>983540.27558</v>
      </c>
    </row>
    <row r="2870" customFormat="false" ht="15" hidden="false" customHeight="false" outlineLevel="0" collapsed="false">
      <c r="A2870" s="0" t="n">
        <v>2868</v>
      </c>
      <c r="B2870" s="0" t="s">
        <v>8</v>
      </c>
      <c r="C2870" s="0" t="n">
        <v>1243777.66783</v>
      </c>
      <c r="D2870" s="0" t="n">
        <v>983531.73062</v>
      </c>
    </row>
    <row r="2871" customFormat="false" ht="15" hidden="false" customHeight="false" outlineLevel="0" collapsed="false">
      <c r="A2871" s="0" t="n">
        <v>2869</v>
      </c>
      <c r="B2871" s="0" t="s">
        <v>8</v>
      </c>
      <c r="C2871" s="0" t="n">
        <v>1243768.67751</v>
      </c>
      <c r="D2871" s="0" t="n">
        <v>983527.10003</v>
      </c>
    </row>
    <row r="2872" customFormat="false" ht="15" hidden="false" customHeight="false" outlineLevel="0" collapsed="false">
      <c r="A2872" s="0" t="n">
        <v>2870</v>
      </c>
      <c r="B2872" s="0" t="s">
        <v>8</v>
      </c>
      <c r="C2872" s="0" t="n">
        <v>1243759.51186</v>
      </c>
      <c r="D2872" s="0" t="n">
        <v>983523.22359</v>
      </c>
    </row>
    <row r="2873" customFormat="false" ht="15" hidden="false" customHeight="false" outlineLevel="0" collapsed="false">
      <c r="A2873" s="0" t="n">
        <v>2871</v>
      </c>
      <c r="B2873" s="0" t="s">
        <v>8</v>
      </c>
      <c r="C2873" s="0" t="n">
        <v>1243750.89964</v>
      </c>
      <c r="D2873" s="0" t="n">
        <v>983518.48894</v>
      </c>
    </row>
    <row r="2874" customFormat="false" ht="15" hidden="false" customHeight="false" outlineLevel="0" collapsed="false">
      <c r="A2874" s="0" t="n">
        <v>2872</v>
      </c>
      <c r="B2874" s="0" t="s">
        <v>8</v>
      </c>
      <c r="C2874" s="0" t="n">
        <v>1243741.7796</v>
      </c>
      <c r="D2874" s="0" t="n">
        <v>983513.77866</v>
      </c>
    </row>
    <row r="2875" customFormat="false" ht="15" hidden="false" customHeight="false" outlineLevel="0" collapsed="false">
      <c r="A2875" s="0" t="n">
        <v>2873</v>
      </c>
      <c r="B2875" s="0" t="s">
        <v>8</v>
      </c>
      <c r="C2875" s="0" t="n">
        <v>1243732.58786</v>
      </c>
      <c r="D2875" s="0" t="n">
        <v>983509.88463</v>
      </c>
    </row>
    <row r="2876" customFormat="false" ht="15" hidden="false" customHeight="false" outlineLevel="0" collapsed="false">
      <c r="A2876" s="0" t="n">
        <v>2874</v>
      </c>
      <c r="B2876" s="0" t="s">
        <v>8</v>
      </c>
      <c r="C2876" s="0" t="n">
        <v>1243723.7955</v>
      </c>
      <c r="D2876" s="0" t="n">
        <v>983505.1799</v>
      </c>
    </row>
    <row r="2877" customFormat="false" ht="15" hidden="false" customHeight="false" outlineLevel="0" collapsed="false">
      <c r="A2877" s="0" t="n">
        <v>2875</v>
      </c>
      <c r="B2877" s="0" t="s">
        <v>8</v>
      </c>
      <c r="C2877" s="0" t="n">
        <v>1243714.62882</v>
      </c>
      <c r="D2877" s="0" t="n">
        <v>983501.11172</v>
      </c>
    </row>
    <row r="2878" customFormat="false" ht="15" hidden="false" customHeight="false" outlineLevel="0" collapsed="false">
      <c r="A2878" s="0" t="n">
        <v>2876</v>
      </c>
      <c r="B2878" s="0" t="s">
        <v>8</v>
      </c>
      <c r="C2878" s="0" t="n">
        <v>1243705.74673</v>
      </c>
      <c r="D2878" s="0" t="n">
        <v>983496.43584</v>
      </c>
    </row>
    <row r="2879" customFormat="false" ht="15" hidden="false" customHeight="false" outlineLevel="0" collapsed="false">
      <c r="A2879" s="0" t="n">
        <v>2877</v>
      </c>
      <c r="B2879" s="0" t="s">
        <v>8</v>
      </c>
      <c r="C2879" s="0" t="n">
        <v>1243696.48692</v>
      </c>
      <c r="D2879" s="0" t="n">
        <v>983492.43975</v>
      </c>
    </row>
    <row r="2880" customFormat="false" ht="15" hidden="false" customHeight="false" outlineLevel="0" collapsed="false">
      <c r="A2880" s="0" t="n">
        <v>2878</v>
      </c>
      <c r="B2880" s="0" t="s">
        <v>8</v>
      </c>
      <c r="C2880" s="0" t="n">
        <v>1243678.66492</v>
      </c>
      <c r="D2880" s="0" t="n">
        <v>983483.67939</v>
      </c>
    </row>
    <row r="2881" customFormat="false" ht="15" hidden="false" customHeight="false" outlineLevel="0" collapsed="false">
      <c r="A2881" s="0" t="n">
        <v>2879</v>
      </c>
      <c r="B2881" s="0" t="s">
        <v>8</v>
      </c>
      <c r="C2881" s="0" t="n">
        <v>1243660.78027</v>
      </c>
      <c r="D2881" s="0" t="n">
        <v>983474.61394</v>
      </c>
    </row>
    <row r="2882" customFormat="false" ht="15" hidden="false" customHeight="false" outlineLevel="0" collapsed="false">
      <c r="A2882" s="0" t="n">
        <v>2880</v>
      </c>
      <c r="B2882" s="0" t="s">
        <v>8</v>
      </c>
      <c r="C2882" s="0" t="n">
        <v>1243651.71866</v>
      </c>
      <c r="D2882" s="0" t="n">
        <v>983470.31635</v>
      </c>
    </row>
    <row r="2883" customFormat="false" ht="15" hidden="false" customHeight="false" outlineLevel="0" collapsed="false">
      <c r="A2883" s="0" t="n">
        <v>2881</v>
      </c>
      <c r="B2883" s="0" t="s">
        <v>8</v>
      </c>
      <c r="C2883" s="0" t="n">
        <v>1243633.78755</v>
      </c>
      <c r="D2883" s="0" t="n">
        <v>983461.42802</v>
      </c>
    </row>
    <row r="2884" customFormat="false" ht="15" hidden="false" customHeight="false" outlineLevel="0" collapsed="false">
      <c r="A2884" s="0" t="n">
        <v>2882</v>
      </c>
      <c r="B2884" s="0" t="s">
        <v>8</v>
      </c>
      <c r="C2884" s="0" t="n">
        <v>1243597.56825</v>
      </c>
      <c r="D2884" s="0" t="n">
        <v>983444.2442</v>
      </c>
    </row>
    <row r="2885" customFormat="false" ht="15" hidden="false" customHeight="false" outlineLevel="0" collapsed="false">
      <c r="A2885" s="0" t="n">
        <v>2883</v>
      </c>
      <c r="B2885" s="0" t="s">
        <v>8</v>
      </c>
      <c r="C2885" s="0" t="n">
        <v>1243579.47553</v>
      </c>
      <c r="D2885" s="0" t="n">
        <v>983435.82953</v>
      </c>
    </row>
    <row r="2886" customFormat="false" ht="15" hidden="false" customHeight="false" outlineLevel="0" collapsed="false">
      <c r="A2886" s="0" t="n">
        <v>2884</v>
      </c>
      <c r="B2886" s="0" t="s">
        <v>8</v>
      </c>
      <c r="C2886" s="0" t="n">
        <v>1243561.62777</v>
      </c>
      <c r="D2886" s="0" t="n">
        <v>983426.81831</v>
      </c>
    </row>
    <row r="2887" customFormat="false" ht="15" hidden="false" customHeight="false" outlineLevel="0" collapsed="false">
      <c r="A2887" s="0" t="n">
        <v>2885</v>
      </c>
      <c r="B2887" s="0" t="s">
        <v>8</v>
      </c>
      <c r="C2887" s="0" t="n">
        <v>1243543.59912</v>
      </c>
      <c r="D2887" s="0" t="n">
        <v>983418.24159</v>
      </c>
    </row>
    <row r="2888" customFormat="false" ht="15" hidden="false" customHeight="false" outlineLevel="0" collapsed="false">
      <c r="A2888" s="0" t="n">
        <v>2886</v>
      </c>
      <c r="B2888" s="0" t="s">
        <v>8</v>
      </c>
      <c r="C2888" s="0" t="n">
        <v>1243534.74143</v>
      </c>
      <c r="D2888" s="0" t="n">
        <v>983413.552</v>
      </c>
    </row>
    <row r="2889" customFormat="false" ht="15" hidden="false" customHeight="false" outlineLevel="0" collapsed="false">
      <c r="A2889" s="0" t="n">
        <v>2887</v>
      </c>
      <c r="B2889" s="0" t="s">
        <v>8</v>
      </c>
      <c r="C2889" s="0" t="n">
        <v>1243525.53844</v>
      </c>
      <c r="D2889" s="0" t="n">
        <v>983409.21783</v>
      </c>
    </row>
    <row r="2890" customFormat="false" ht="15" hidden="false" customHeight="false" outlineLevel="0" collapsed="false">
      <c r="A2890" s="0" t="n">
        <v>2888</v>
      </c>
      <c r="B2890" s="0" t="s">
        <v>8</v>
      </c>
      <c r="C2890" s="0" t="n">
        <v>1243507.33186</v>
      </c>
      <c r="D2890" s="0" t="n">
        <v>983401.07191</v>
      </c>
    </row>
    <row r="2891" customFormat="false" ht="15" hidden="false" customHeight="false" outlineLevel="0" collapsed="false">
      <c r="A2891" s="0" t="n">
        <v>2889</v>
      </c>
      <c r="B2891" s="0" t="s">
        <v>8</v>
      </c>
      <c r="C2891" s="0" t="n">
        <v>1243489.73055</v>
      </c>
      <c r="D2891" s="0" t="n">
        <v>983392.1181</v>
      </c>
    </row>
    <row r="2892" customFormat="false" ht="15" hidden="false" customHeight="false" outlineLevel="0" collapsed="false">
      <c r="A2892" s="0" t="n">
        <v>2890</v>
      </c>
      <c r="B2892" s="0" t="s">
        <v>8</v>
      </c>
      <c r="C2892" s="0" t="n">
        <v>1243480.82227</v>
      </c>
      <c r="D2892" s="0" t="n">
        <v>983386.92087</v>
      </c>
    </row>
    <row r="2893" customFormat="false" ht="15" hidden="false" customHeight="false" outlineLevel="0" collapsed="false">
      <c r="A2893" s="0" t="n">
        <v>2891</v>
      </c>
      <c r="B2893" s="0" t="s">
        <v>8</v>
      </c>
      <c r="C2893" s="0" t="n">
        <v>1243471.14785</v>
      </c>
      <c r="D2893" s="0" t="n">
        <v>983383.27942</v>
      </c>
    </row>
    <row r="2894" customFormat="false" ht="15" hidden="false" customHeight="false" outlineLevel="0" collapsed="false">
      <c r="A2894" s="0" t="n">
        <v>2892</v>
      </c>
      <c r="B2894" s="0" t="s">
        <v>8</v>
      </c>
      <c r="C2894" s="0" t="n">
        <v>1243453.06739</v>
      </c>
      <c r="D2894" s="0" t="n">
        <v>983375.3584</v>
      </c>
    </row>
    <row r="2895" customFormat="false" ht="15" hidden="false" customHeight="false" outlineLevel="0" collapsed="false">
      <c r="A2895" s="0" t="n">
        <v>2893</v>
      </c>
      <c r="B2895" s="0" t="s">
        <v>8</v>
      </c>
      <c r="C2895" s="0" t="n">
        <v>1243435.28208</v>
      </c>
      <c r="D2895" s="0" t="n">
        <v>983366.20947</v>
      </c>
    </row>
    <row r="2896" customFormat="false" ht="15" hidden="false" customHeight="false" outlineLevel="0" collapsed="false">
      <c r="A2896" s="0" t="n">
        <v>2894</v>
      </c>
      <c r="B2896" s="0" t="s">
        <v>8</v>
      </c>
      <c r="C2896" s="0" t="n">
        <v>1243426.09721</v>
      </c>
      <c r="D2896" s="0" t="n">
        <v>983362.10687</v>
      </c>
    </row>
    <row r="2897" customFormat="false" ht="15" hidden="false" customHeight="false" outlineLevel="0" collapsed="false">
      <c r="A2897" s="0" t="n">
        <v>2895</v>
      </c>
      <c r="B2897" s="0" t="s">
        <v>8</v>
      </c>
      <c r="C2897" s="0" t="n">
        <v>1243414.72685</v>
      </c>
      <c r="D2897" s="0" t="n">
        <v>983356.53293</v>
      </c>
    </row>
    <row r="2898" customFormat="false" ht="15" hidden="false" customHeight="false" outlineLevel="0" collapsed="false">
      <c r="A2898" s="0" t="n">
        <v>2896</v>
      </c>
      <c r="B2898" s="0" t="s">
        <v>8</v>
      </c>
      <c r="C2898" s="0" t="n">
        <v>1243413.09358</v>
      </c>
      <c r="D2898" s="0" t="n">
        <v>983357.53125</v>
      </c>
    </row>
    <row r="2899" customFormat="false" ht="15" hidden="false" customHeight="false" outlineLevel="0" collapsed="false">
      <c r="A2899" s="0" t="n">
        <v>2897</v>
      </c>
      <c r="B2899" s="0" t="s">
        <v>8</v>
      </c>
      <c r="C2899" s="0" t="n">
        <v>1243398.39075</v>
      </c>
      <c r="D2899" s="0" t="n">
        <v>983350.67473</v>
      </c>
    </row>
    <row r="2900" customFormat="false" ht="15" hidden="false" customHeight="false" outlineLevel="0" collapsed="false">
      <c r="A2900" s="0" t="n">
        <v>2898</v>
      </c>
      <c r="B2900" s="0" t="s">
        <v>8</v>
      </c>
      <c r="C2900" s="0" t="n">
        <v>1243389.5192</v>
      </c>
      <c r="D2900" s="0" t="n">
        <v>983346.06071</v>
      </c>
    </row>
    <row r="2901" customFormat="false" ht="15" hidden="false" customHeight="false" outlineLevel="0" collapsed="false">
      <c r="A2901" s="0" t="n">
        <v>2899</v>
      </c>
      <c r="B2901" s="0" t="s">
        <v>8</v>
      </c>
      <c r="C2901" s="0" t="n">
        <v>1243362.25142</v>
      </c>
      <c r="D2901" s="0" t="n">
        <v>983333.20216</v>
      </c>
    </row>
    <row r="2902" customFormat="false" ht="15" hidden="false" customHeight="false" outlineLevel="0" collapsed="false">
      <c r="A2902" s="0" t="n">
        <v>2900</v>
      </c>
      <c r="B2902" s="0" t="s">
        <v>8</v>
      </c>
      <c r="C2902" s="0" t="n">
        <v>1243344.09651</v>
      </c>
      <c r="D2902" s="0" t="n">
        <v>983324.90137</v>
      </c>
    </row>
    <row r="2903" customFormat="false" ht="15" hidden="false" customHeight="false" outlineLevel="0" collapsed="false">
      <c r="A2903" s="0" t="n">
        <v>2901</v>
      </c>
      <c r="B2903" s="0" t="s">
        <v>8</v>
      </c>
      <c r="C2903" s="0" t="n">
        <v>1243335.58587</v>
      </c>
      <c r="D2903" s="0" t="n">
        <v>983320.65648</v>
      </c>
    </row>
    <row r="2904" customFormat="false" ht="15" hidden="false" customHeight="false" outlineLevel="0" collapsed="false">
      <c r="A2904" s="0" t="n">
        <v>2902</v>
      </c>
      <c r="B2904" s="0" t="s">
        <v>8</v>
      </c>
      <c r="C2904" s="0" t="n">
        <v>1243326.94851</v>
      </c>
      <c r="D2904" s="0" t="n">
        <v>983314.39769</v>
      </c>
    </row>
    <row r="2905" customFormat="false" ht="15" hidden="false" customHeight="false" outlineLevel="0" collapsed="false">
      <c r="A2905" s="0" t="n">
        <v>2903</v>
      </c>
      <c r="B2905" s="0" t="s">
        <v>8</v>
      </c>
      <c r="C2905" s="0" t="n">
        <v>1243316.68914</v>
      </c>
      <c r="D2905" s="0" t="n">
        <v>983311.61401</v>
      </c>
    </row>
    <row r="2906" customFormat="false" ht="15" hidden="false" customHeight="false" outlineLevel="0" collapsed="false">
      <c r="A2906" s="0" t="n">
        <v>2904</v>
      </c>
      <c r="B2906" s="0" t="s">
        <v>8</v>
      </c>
      <c r="C2906" s="0" t="n">
        <v>1243299.03171</v>
      </c>
      <c r="D2906" s="0" t="n">
        <v>983303.05593</v>
      </c>
    </row>
    <row r="2907" customFormat="false" ht="15" hidden="false" customHeight="false" outlineLevel="0" collapsed="false">
      <c r="A2907" s="0" t="n">
        <v>2905</v>
      </c>
      <c r="B2907" s="0" t="s">
        <v>8</v>
      </c>
      <c r="C2907" s="0" t="n">
        <v>1243289.90936</v>
      </c>
      <c r="D2907" s="0" t="n">
        <v>983298.97505</v>
      </c>
    </row>
    <row r="2908" customFormat="false" ht="15" hidden="false" customHeight="false" outlineLevel="0" collapsed="false">
      <c r="A2908" s="0" t="n">
        <v>2906</v>
      </c>
      <c r="B2908" s="0" t="s">
        <v>8</v>
      </c>
      <c r="C2908" s="0" t="n">
        <v>1243263.02817</v>
      </c>
      <c r="D2908" s="0" t="n">
        <v>983285.71417</v>
      </c>
    </row>
    <row r="2909" customFormat="false" ht="15" hidden="false" customHeight="false" outlineLevel="0" collapsed="false">
      <c r="A2909" s="0" t="n">
        <v>2907</v>
      </c>
      <c r="B2909" s="0" t="s">
        <v>8</v>
      </c>
      <c r="C2909" s="0" t="n">
        <v>1243254.09032</v>
      </c>
      <c r="D2909" s="0" t="n">
        <v>983281.51859</v>
      </c>
    </row>
    <row r="2910" customFormat="false" ht="15" hidden="false" customHeight="false" outlineLevel="0" collapsed="false">
      <c r="A2910" s="0" t="n">
        <v>2908</v>
      </c>
      <c r="B2910" s="0" t="s">
        <v>8</v>
      </c>
      <c r="C2910" s="0" t="n">
        <v>1243245.17925</v>
      </c>
      <c r="D2910" s="0" t="n">
        <v>983276.51486</v>
      </c>
    </row>
    <row r="2911" customFormat="false" ht="15" hidden="false" customHeight="false" outlineLevel="0" collapsed="false">
      <c r="A2911" s="0" t="n">
        <v>2909</v>
      </c>
      <c r="B2911" s="0" t="s">
        <v>8</v>
      </c>
      <c r="C2911" s="0" t="n">
        <v>1243235.64932</v>
      </c>
      <c r="D2911" s="0" t="n">
        <v>983272.91598</v>
      </c>
    </row>
    <row r="2912" customFormat="false" ht="15" hidden="false" customHeight="false" outlineLevel="0" collapsed="false">
      <c r="A2912" s="0" t="n">
        <v>2910</v>
      </c>
      <c r="B2912" s="0" t="s">
        <v>8</v>
      </c>
      <c r="C2912" s="0" t="n">
        <v>1243226.99309</v>
      </c>
      <c r="D2912" s="0" t="n">
        <v>983268.67099</v>
      </c>
    </row>
    <row r="2913" customFormat="false" ht="15" hidden="false" customHeight="false" outlineLevel="0" collapsed="false">
      <c r="A2913" s="0" t="n">
        <v>2911</v>
      </c>
      <c r="B2913" s="0" t="s">
        <v>8</v>
      </c>
      <c r="C2913" s="0" t="n">
        <v>1243218.2085</v>
      </c>
      <c r="D2913" s="0" t="n">
        <v>983263.79012</v>
      </c>
    </row>
    <row r="2914" customFormat="false" ht="15" hidden="false" customHeight="false" outlineLevel="0" collapsed="false">
      <c r="A2914" s="0" t="n">
        <v>2912</v>
      </c>
      <c r="B2914" s="0" t="s">
        <v>8</v>
      </c>
      <c r="C2914" s="0" t="n">
        <v>1243208.92268</v>
      </c>
      <c r="D2914" s="0" t="n">
        <v>983259.36198</v>
      </c>
    </row>
    <row r="2915" customFormat="false" ht="15" hidden="false" customHeight="false" outlineLevel="0" collapsed="false">
      <c r="A2915" s="0" t="n">
        <v>2913</v>
      </c>
      <c r="B2915" s="0" t="s">
        <v>8</v>
      </c>
      <c r="C2915" s="0" t="n">
        <v>1243199.68109</v>
      </c>
      <c r="D2915" s="0" t="n">
        <v>983255.51189</v>
      </c>
    </row>
    <row r="2916" customFormat="false" ht="15" hidden="false" customHeight="false" outlineLevel="0" collapsed="false">
      <c r="A2916" s="0" t="n">
        <v>2914</v>
      </c>
      <c r="B2916" s="0" t="s">
        <v>8</v>
      </c>
      <c r="C2916" s="0" t="n">
        <v>1243163.72016</v>
      </c>
      <c r="D2916" s="0" t="n">
        <v>983238.17324</v>
      </c>
    </row>
    <row r="2917" customFormat="false" ht="15" hidden="false" customHeight="false" outlineLevel="0" collapsed="false">
      <c r="A2917" s="0" t="n">
        <v>2915</v>
      </c>
      <c r="B2917" s="0" t="s">
        <v>8</v>
      </c>
      <c r="C2917" s="0" t="n">
        <v>1243145.57992</v>
      </c>
      <c r="D2917" s="0" t="n">
        <v>983229.72597</v>
      </c>
    </row>
    <row r="2918" customFormat="false" ht="15" hidden="false" customHeight="false" outlineLevel="0" collapsed="false">
      <c r="A2918" s="0" t="n">
        <v>2916</v>
      </c>
      <c r="B2918" s="0" t="s">
        <v>8</v>
      </c>
      <c r="C2918" s="0" t="n">
        <v>1243136.72425</v>
      </c>
      <c r="D2918" s="0" t="n">
        <v>983225.43708</v>
      </c>
    </row>
    <row r="2919" customFormat="false" ht="15" hidden="false" customHeight="false" outlineLevel="0" collapsed="false">
      <c r="A2919" s="0" t="n">
        <v>2917</v>
      </c>
      <c r="B2919" s="0" t="s">
        <v>8</v>
      </c>
      <c r="C2919" s="0" t="n">
        <v>1243127.77786</v>
      </c>
      <c r="D2919" s="0" t="n">
        <v>983220.52076</v>
      </c>
    </row>
    <row r="2920" customFormat="false" ht="15" hidden="false" customHeight="false" outlineLevel="0" collapsed="false">
      <c r="A2920" s="0" t="n">
        <v>2918</v>
      </c>
      <c r="B2920" s="0" t="s">
        <v>8</v>
      </c>
      <c r="C2920" s="0" t="n">
        <v>1243118.47566</v>
      </c>
      <c r="D2920" s="0" t="n">
        <v>983216.85172</v>
      </c>
    </row>
    <row r="2921" customFormat="false" ht="15" hidden="false" customHeight="false" outlineLevel="0" collapsed="false">
      <c r="A2921" s="0" t="n">
        <v>2919</v>
      </c>
      <c r="B2921" s="0" t="s">
        <v>8</v>
      </c>
      <c r="C2921" s="0" t="n">
        <v>1243109.89263</v>
      </c>
      <c r="D2921" s="0" t="n">
        <v>983211.97721</v>
      </c>
    </row>
    <row r="2922" customFormat="false" ht="15" hidden="false" customHeight="false" outlineLevel="0" collapsed="false">
      <c r="A2922" s="0" t="n">
        <v>2920</v>
      </c>
      <c r="B2922" s="0" t="s">
        <v>8</v>
      </c>
      <c r="C2922" s="0" t="n">
        <v>1243091.67685</v>
      </c>
      <c r="D2922" s="0" t="n">
        <v>983203.43839</v>
      </c>
    </row>
    <row r="2923" customFormat="false" ht="15" hidden="false" customHeight="false" outlineLevel="0" collapsed="false">
      <c r="A2923" s="0" t="n">
        <v>2921</v>
      </c>
      <c r="B2923" s="0" t="s">
        <v>8</v>
      </c>
      <c r="C2923" s="0" t="n">
        <v>1243082.72355</v>
      </c>
      <c r="D2923" s="0" t="n">
        <v>983198.83264</v>
      </c>
    </row>
    <row r="2924" customFormat="false" ht="15" hidden="false" customHeight="false" outlineLevel="0" collapsed="false">
      <c r="A2924" s="0" t="n">
        <v>2922</v>
      </c>
      <c r="B2924" s="0" t="s">
        <v>8</v>
      </c>
      <c r="C2924" s="0" t="n">
        <v>1243064.33372</v>
      </c>
      <c r="D2924" s="0" t="n">
        <v>983190.73823</v>
      </c>
    </row>
    <row r="2925" customFormat="false" ht="15" hidden="false" customHeight="false" outlineLevel="0" collapsed="false">
      <c r="A2925" s="0" t="n">
        <v>2923</v>
      </c>
      <c r="B2925" s="0" t="s">
        <v>8</v>
      </c>
      <c r="C2925" s="0" t="n">
        <v>1243037.5474</v>
      </c>
      <c r="D2925" s="0" t="n">
        <v>983177.84705</v>
      </c>
    </row>
    <row r="2926" customFormat="false" ht="15" hidden="false" customHeight="false" outlineLevel="0" collapsed="false">
      <c r="A2926" s="0" t="n">
        <v>2924</v>
      </c>
      <c r="B2926" s="0" t="s">
        <v>8</v>
      </c>
      <c r="C2926" s="0" t="n">
        <v>1243028.93459</v>
      </c>
      <c r="D2926" s="0" t="n">
        <v>983172.78407</v>
      </c>
    </row>
    <row r="2927" customFormat="false" ht="15" hidden="false" customHeight="false" outlineLevel="0" collapsed="false">
      <c r="A2927" s="0" t="n">
        <v>2925</v>
      </c>
      <c r="B2927" s="0" t="s">
        <v>8</v>
      </c>
      <c r="C2927" s="0" t="n">
        <v>1243011.04599</v>
      </c>
      <c r="D2927" s="0" t="n">
        <v>983163.74908</v>
      </c>
    </row>
    <row r="2928" customFormat="false" ht="15" hidden="false" customHeight="false" outlineLevel="0" collapsed="false">
      <c r="A2928" s="0" t="n">
        <v>2926</v>
      </c>
      <c r="B2928" s="0" t="s">
        <v>8</v>
      </c>
      <c r="C2928" s="0" t="n">
        <v>1243002.00706</v>
      </c>
      <c r="D2928" s="0" t="n">
        <v>983158.55847</v>
      </c>
    </row>
    <row r="2929" customFormat="false" ht="15" hidden="false" customHeight="false" outlineLevel="0" collapsed="false">
      <c r="A2929" s="0" t="n">
        <v>2927</v>
      </c>
      <c r="B2929" s="0" t="s">
        <v>8</v>
      </c>
      <c r="C2929" s="0" t="n">
        <v>1242992.27198</v>
      </c>
      <c r="D2929" s="0" t="n">
        <v>983155.42355</v>
      </c>
    </row>
    <row r="2930" customFormat="false" ht="15" hidden="false" customHeight="false" outlineLevel="0" collapsed="false">
      <c r="A2930" s="0" t="n">
        <v>2928</v>
      </c>
      <c r="B2930" s="0" t="s">
        <v>8</v>
      </c>
      <c r="C2930" s="0" t="n">
        <v>1242983.49539</v>
      </c>
      <c r="D2930" s="0" t="n">
        <v>983150.93695</v>
      </c>
    </row>
    <row r="2931" customFormat="false" ht="15" hidden="false" customHeight="false" outlineLevel="0" collapsed="false">
      <c r="A2931" s="0" t="n">
        <v>2929</v>
      </c>
      <c r="B2931" s="0" t="s">
        <v>8</v>
      </c>
      <c r="C2931" s="0" t="n">
        <v>1242974.34471</v>
      </c>
      <c r="D2931" s="0" t="n">
        <v>983147.36705</v>
      </c>
    </row>
    <row r="2932" customFormat="false" ht="15" hidden="false" customHeight="false" outlineLevel="0" collapsed="false">
      <c r="A2932" s="0" t="n">
        <v>2930</v>
      </c>
      <c r="B2932" s="0" t="s">
        <v>8</v>
      </c>
      <c r="C2932" s="0" t="n">
        <v>1242967.00012</v>
      </c>
      <c r="D2932" s="0" t="n">
        <v>983142.78023</v>
      </c>
    </row>
    <row r="2933" customFormat="false" ht="15" hidden="false" customHeight="false" outlineLevel="0" collapsed="false">
      <c r="A2933" s="0" t="n">
        <v>2931</v>
      </c>
      <c r="B2933" s="0" t="s">
        <v>8</v>
      </c>
      <c r="C2933" s="0" t="n">
        <v>1242966.06725</v>
      </c>
      <c r="D2933" s="0" t="n">
        <v>983141.53189</v>
      </c>
    </row>
    <row r="2934" customFormat="false" ht="15" hidden="false" customHeight="false" outlineLevel="0" collapsed="false">
      <c r="A2934" s="0" t="n">
        <v>2932</v>
      </c>
      <c r="B2934" s="0" t="s">
        <v>8</v>
      </c>
      <c r="C2934" s="0" t="n">
        <v>1242956.64764</v>
      </c>
      <c r="D2934" s="0" t="n">
        <v>983137.61085</v>
      </c>
    </row>
    <row r="2935" customFormat="false" ht="15" hidden="false" customHeight="false" outlineLevel="0" collapsed="false">
      <c r="A2935" s="0" t="n">
        <v>2933</v>
      </c>
      <c r="B2935" s="0" t="s">
        <v>8</v>
      </c>
      <c r="C2935" s="0" t="n">
        <v>1242938.89158</v>
      </c>
      <c r="D2935" s="0" t="n">
        <v>983128.61555</v>
      </c>
    </row>
    <row r="2936" customFormat="false" ht="15" hidden="false" customHeight="false" outlineLevel="0" collapsed="false">
      <c r="A2936" s="0" t="n">
        <v>2934</v>
      </c>
      <c r="B2936" s="0" t="s">
        <v>8</v>
      </c>
      <c r="C2936" s="0" t="n">
        <v>1242902.68039</v>
      </c>
      <c r="D2936" s="0" t="n">
        <v>983111.61739</v>
      </c>
    </row>
    <row r="2937" customFormat="false" ht="15" hidden="false" customHeight="false" outlineLevel="0" collapsed="false">
      <c r="A2937" s="0" t="n">
        <v>2935</v>
      </c>
      <c r="B2937" s="0" t="s">
        <v>8</v>
      </c>
      <c r="C2937" s="0" t="n">
        <v>1242893.81767</v>
      </c>
      <c r="D2937" s="0" t="n">
        <v>983107.01184</v>
      </c>
    </row>
    <row r="2938" customFormat="false" ht="15" hidden="false" customHeight="false" outlineLevel="0" collapsed="false">
      <c r="A2938" s="0" t="n">
        <v>2936</v>
      </c>
      <c r="B2938" s="0" t="s">
        <v>8</v>
      </c>
      <c r="C2938" s="0" t="n">
        <v>1242876.23054</v>
      </c>
      <c r="D2938" s="0" t="n">
        <v>983098.56376</v>
      </c>
    </row>
    <row r="2939" customFormat="false" ht="15" hidden="false" customHeight="false" outlineLevel="0" collapsed="false">
      <c r="A2939" s="0" t="n">
        <v>2937</v>
      </c>
      <c r="B2939" s="0" t="s">
        <v>8</v>
      </c>
      <c r="C2939" s="0" t="n">
        <v>1242867.75278</v>
      </c>
      <c r="D2939" s="0" t="n">
        <v>983091.72336</v>
      </c>
    </row>
    <row r="2940" customFormat="false" ht="15" hidden="false" customHeight="false" outlineLevel="0" collapsed="false">
      <c r="A2940" s="0" t="n">
        <v>2938</v>
      </c>
      <c r="B2940" s="0" t="s">
        <v>8</v>
      </c>
      <c r="C2940" s="0" t="n">
        <v>1242857.16357</v>
      </c>
      <c r="D2940" s="0" t="n">
        <v>983089.49873</v>
      </c>
    </row>
    <row r="2941" customFormat="false" ht="15" hidden="false" customHeight="false" outlineLevel="0" collapsed="false">
      <c r="A2941" s="0" t="n">
        <v>2939</v>
      </c>
      <c r="B2941" s="0" t="s">
        <v>8</v>
      </c>
      <c r="C2941" s="0" t="n">
        <v>1242848.86328</v>
      </c>
      <c r="D2941" s="0" t="n">
        <v>983085.14894</v>
      </c>
    </row>
    <row r="2942" customFormat="false" ht="15" hidden="false" customHeight="false" outlineLevel="0" collapsed="false">
      <c r="A2942" s="0" t="n">
        <v>2940</v>
      </c>
      <c r="B2942" s="0" t="s">
        <v>8</v>
      </c>
      <c r="C2942" s="0" t="n">
        <v>1242839.79039</v>
      </c>
      <c r="D2942" s="0" t="n">
        <v>983080.63763</v>
      </c>
    </row>
    <row r="2943" customFormat="false" ht="15" hidden="false" customHeight="false" outlineLevel="0" collapsed="false">
      <c r="A2943" s="0" t="n">
        <v>2941</v>
      </c>
      <c r="B2943" s="0" t="s">
        <v>8</v>
      </c>
      <c r="C2943" s="0" t="n">
        <v>1242821.66836</v>
      </c>
      <c r="D2943" s="0" t="n">
        <v>983072.2737</v>
      </c>
    </row>
    <row r="2944" customFormat="false" ht="15" hidden="false" customHeight="false" outlineLevel="0" collapsed="false">
      <c r="A2944" s="0" t="n">
        <v>2942</v>
      </c>
      <c r="B2944" s="0" t="s">
        <v>8</v>
      </c>
      <c r="C2944" s="0" t="n">
        <v>1242812.83327</v>
      </c>
      <c r="D2944" s="0" t="n">
        <v>983067.62638</v>
      </c>
    </row>
    <row r="2945" customFormat="false" ht="15" hidden="false" customHeight="false" outlineLevel="0" collapsed="false">
      <c r="A2945" s="0" t="n">
        <v>2943</v>
      </c>
      <c r="B2945" s="0" t="s">
        <v>8</v>
      </c>
      <c r="C2945" s="0" t="n">
        <v>1242803.761</v>
      </c>
      <c r="D2945" s="0" t="n">
        <v>983063.31105</v>
      </c>
    </row>
    <row r="2946" customFormat="false" ht="15" hidden="false" customHeight="false" outlineLevel="0" collapsed="false">
      <c r="A2946" s="0" t="n">
        <v>2944</v>
      </c>
      <c r="B2946" s="0" t="s">
        <v>8</v>
      </c>
      <c r="C2946" s="0" t="n">
        <v>1242794.78616</v>
      </c>
      <c r="D2946" s="0" t="n">
        <v>983058.7709</v>
      </c>
    </row>
    <row r="2947" customFormat="false" ht="15" hidden="false" customHeight="false" outlineLevel="0" collapsed="false">
      <c r="A2947" s="0" t="n">
        <v>2945</v>
      </c>
      <c r="B2947" s="0" t="s">
        <v>8</v>
      </c>
      <c r="C2947" s="0" t="n">
        <v>1242785.61628</v>
      </c>
      <c r="D2947" s="0" t="n">
        <v>983054.63231</v>
      </c>
    </row>
    <row r="2948" customFormat="false" ht="15" hidden="false" customHeight="false" outlineLevel="0" collapsed="false">
      <c r="A2948" s="0" t="n">
        <v>2946</v>
      </c>
      <c r="B2948" s="0" t="s">
        <v>8</v>
      </c>
      <c r="C2948" s="0" t="n">
        <v>1242776.70905</v>
      </c>
      <c r="D2948" s="0" t="n">
        <v>983050.36559</v>
      </c>
    </row>
    <row r="2949" customFormat="false" ht="15" hidden="false" customHeight="false" outlineLevel="0" collapsed="false">
      <c r="A2949" s="0" t="n">
        <v>2947</v>
      </c>
      <c r="B2949" s="0" t="s">
        <v>8</v>
      </c>
      <c r="C2949" s="0" t="n">
        <v>1242750.24206</v>
      </c>
      <c r="D2949" s="0" t="n">
        <v>983037.04956</v>
      </c>
    </row>
    <row r="2950" customFormat="false" ht="15" hidden="false" customHeight="false" outlineLevel="0" collapsed="false">
      <c r="A2950" s="0" t="n">
        <v>2948</v>
      </c>
      <c r="B2950" s="0" t="s">
        <v>8</v>
      </c>
      <c r="C2950" s="0" t="n">
        <v>1242741.63697</v>
      </c>
      <c r="D2950" s="0" t="n">
        <v>983032.16077</v>
      </c>
    </row>
    <row r="2951" customFormat="false" ht="15" hidden="false" customHeight="false" outlineLevel="0" collapsed="false">
      <c r="A2951" s="0" t="n">
        <v>2949</v>
      </c>
      <c r="B2951" s="0" t="s">
        <v>8</v>
      </c>
      <c r="C2951" s="0" t="n">
        <v>1242732.75349</v>
      </c>
      <c r="D2951" s="0" t="n">
        <v>983027.70561</v>
      </c>
    </row>
    <row r="2952" customFormat="false" ht="15" hidden="false" customHeight="false" outlineLevel="0" collapsed="false">
      <c r="A2952" s="0" t="n">
        <v>2950</v>
      </c>
      <c r="B2952" s="0" t="s">
        <v>8</v>
      </c>
      <c r="C2952" s="0" t="n">
        <v>1242724.13189</v>
      </c>
      <c r="D2952" s="0" t="n">
        <v>983023.15658</v>
      </c>
    </row>
    <row r="2953" customFormat="false" ht="15" hidden="false" customHeight="false" outlineLevel="0" collapsed="false">
      <c r="A2953" s="0" t="n">
        <v>2951</v>
      </c>
      <c r="B2953" s="0" t="s">
        <v>8</v>
      </c>
      <c r="C2953" s="0" t="n">
        <v>1242707.09034</v>
      </c>
      <c r="D2953" s="0" t="n">
        <v>983013.84645</v>
      </c>
    </row>
    <row r="2954" customFormat="false" ht="15" hidden="false" customHeight="false" outlineLevel="0" collapsed="false">
      <c r="A2954" s="0" t="n">
        <v>2952</v>
      </c>
      <c r="B2954" s="0" t="s">
        <v>8</v>
      </c>
      <c r="C2954" s="0" t="n">
        <v>1242698.88894</v>
      </c>
      <c r="D2954" s="0" t="n">
        <v>983008.60852</v>
      </c>
    </row>
    <row r="2955" customFormat="false" ht="15" hidden="false" customHeight="false" outlineLevel="0" collapsed="false">
      <c r="A2955" s="0" t="n">
        <v>2953</v>
      </c>
      <c r="B2955" s="0" t="s">
        <v>8</v>
      </c>
      <c r="C2955" s="0" t="n">
        <v>1242690.45055</v>
      </c>
      <c r="D2955" s="0" t="n">
        <v>983003.508</v>
      </c>
    </row>
    <row r="2956" customFormat="false" ht="15" hidden="false" customHeight="false" outlineLevel="0" collapsed="false">
      <c r="A2956" s="0" t="n">
        <v>2954</v>
      </c>
      <c r="B2956" s="0" t="s">
        <v>8</v>
      </c>
      <c r="C2956" s="0" t="n">
        <v>1242673.83487</v>
      </c>
      <c r="D2956" s="0" t="n">
        <v>982992.92808</v>
      </c>
    </row>
    <row r="2957" customFormat="false" ht="15" hidden="false" customHeight="false" outlineLevel="0" collapsed="false">
      <c r="A2957" s="0" t="n">
        <v>2955</v>
      </c>
      <c r="B2957" s="0" t="s">
        <v>8</v>
      </c>
      <c r="C2957" s="0" t="n">
        <v>1242657.18145</v>
      </c>
      <c r="D2957" s="0" t="n">
        <v>982982.04784</v>
      </c>
    </row>
    <row r="2958" customFormat="false" ht="15" hidden="false" customHeight="false" outlineLevel="0" collapsed="false">
      <c r="A2958" s="0" t="n">
        <v>2956</v>
      </c>
      <c r="B2958" s="0" t="s">
        <v>8</v>
      </c>
      <c r="C2958" s="0" t="n">
        <v>1242648.9109</v>
      </c>
      <c r="D2958" s="0" t="n">
        <v>982976.83131</v>
      </c>
    </row>
    <row r="2959" customFormat="false" ht="15" hidden="false" customHeight="false" outlineLevel="0" collapsed="false">
      <c r="A2959" s="0" t="n">
        <v>2957</v>
      </c>
      <c r="B2959" s="0" t="s">
        <v>8</v>
      </c>
      <c r="C2959" s="0" t="n">
        <v>1242640.96535</v>
      </c>
      <c r="D2959" s="0" t="n">
        <v>982970.68093</v>
      </c>
    </row>
    <row r="2960" customFormat="false" ht="15" hidden="false" customHeight="false" outlineLevel="0" collapsed="false">
      <c r="A2960" s="0" t="n">
        <v>2958</v>
      </c>
      <c r="B2960" s="0" t="s">
        <v>8</v>
      </c>
      <c r="C2960" s="0" t="n">
        <v>1242623.80348</v>
      </c>
      <c r="D2960" s="0" t="n">
        <v>982959.98292</v>
      </c>
    </row>
    <row r="2961" customFormat="false" ht="15" hidden="false" customHeight="false" outlineLevel="0" collapsed="false">
      <c r="A2961" s="0" t="n">
        <v>2959</v>
      </c>
      <c r="B2961" s="0" t="s">
        <v>8</v>
      </c>
      <c r="C2961" s="0" t="n">
        <v>1242615.50296</v>
      </c>
      <c r="D2961" s="0" t="n">
        <v>982954.59116</v>
      </c>
    </row>
    <row r="2962" customFormat="false" ht="15" hidden="false" customHeight="false" outlineLevel="0" collapsed="false">
      <c r="A2962" s="0" t="n">
        <v>2960</v>
      </c>
      <c r="B2962" s="0" t="s">
        <v>8</v>
      </c>
      <c r="C2962" s="0" t="n">
        <v>1242607.58951</v>
      </c>
      <c r="D2962" s="0" t="n">
        <v>982949.16868</v>
      </c>
    </row>
    <row r="2963" customFormat="false" ht="15" hidden="false" customHeight="false" outlineLevel="0" collapsed="false">
      <c r="A2963" s="0" t="n">
        <v>2961</v>
      </c>
      <c r="B2963" s="0" t="s">
        <v>8</v>
      </c>
      <c r="C2963" s="0" t="n">
        <v>1242599.73086</v>
      </c>
      <c r="D2963" s="0" t="n">
        <v>982941.96011</v>
      </c>
    </row>
    <row r="2964" customFormat="false" ht="15" hidden="false" customHeight="false" outlineLevel="0" collapsed="false">
      <c r="A2964" s="0" t="n">
        <v>2962</v>
      </c>
      <c r="B2964" s="0" t="s">
        <v>8</v>
      </c>
      <c r="C2964" s="0" t="n">
        <v>1242589.98514</v>
      </c>
      <c r="D2964" s="0" t="n">
        <v>982937.88236</v>
      </c>
    </row>
    <row r="2965" customFormat="false" ht="15" hidden="false" customHeight="false" outlineLevel="0" collapsed="false">
      <c r="A2965" s="0" t="n">
        <v>2963</v>
      </c>
      <c r="B2965" s="0" t="s">
        <v>8</v>
      </c>
      <c r="C2965" s="0" t="n">
        <v>1242565.6105</v>
      </c>
      <c r="D2965" s="0" t="n">
        <v>982921.62997</v>
      </c>
    </row>
    <row r="2966" customFormat="false" ht="15" hidden="false" customHeight="false" outlineLevel="0" collapsed="false">
      <c r="A2966" s="0" t="n">
        <v>2964</v>
      </c>
      <c r="B2966" s="0" t="s">
        <v>8</v>
      </c>
      <c r="C2966" s="0" t="n">
        <v>1242557.59474</v>
      </c>
      <c r="D2966" s="0" t="n">
        <v>982915.07555</v>
      </c>
    </row>
    <row r="2967" customFormat="false" ht="15" hidden="false" customHeight="false" outlineLevel="0" collapsed="false">
      <c r="A2967" s="0" t="n">
        <v>2965</v>
      </c>
      <c r="B2967" s="0" t="s">
        <v>8</v>
      </c>
      <c r="C2967" s="0" t="n">
        <v>1242548.42208</v>
      </c>
      <c r="D2967" s="0" t="n">
        <v>982910.37835</v>
      </c>
    </row>
    <row r="2968" customFormat="false" ht="15" hidden="false" customHeight="false" outlineLevel="0" collapsed="false">
      <c r="A2968" s="0" t="n">
        <v>2966</v>
      </c>
      <c r="B2968" s="0" t="s">
        <v>8</v>
      </c>
      <c r="C2968" s="0" t="n">
        <v>1242530.99115</v>
      </c>
      <c r="D2968" s="0" t="n">
        <v>982898.75712</v>
      </c>
    </row>
    <row r="2969" customFormat="false" ht="15" hidden="false" customHeight="false" outlineLevel="0" collapsed="false">
      <c r="A2969" s="0" t="n">
        <v>2967</v>
      </c>
      <c r="B2969" s="0" t="s">
        <v>8</v>
      </c>
      <c r="C2969" s="0" t="n">
        <v>1242529.86987</v>
      </c>
      <c r="D2969" s="0" t="n">
        <v>982898.63533</v>
      </c>
    </row>
    <row r="2970" customFormat="false" ht="15" hidden="false" customHeight="false" outlineLevel="0" collapsed="false">
      <c r="A2970" s="0" t="n">
        <v>2968</v>
      </c>
      <c r="B2970" s="0" t="s">
        <v>8</v>
      </c>
      <c r="C2970" s="0" t="n">
        <v>1242523.42832</v>
      </c>
      <c r="D2970" s="0" t="n">
        <v>982894.36285</v>
      </c>
    </row>
    <row r="2971" customFormat="false" ht="15" hidden="false" customHeight="false" outlineLevel="0" collapsed="false">
      <c r="A2971" s="0" t="n">
        <v>2969</v>
      </c>
      <c r="B2971" s="0" t="s">
        <v>8</v>
      </c>
      <c r="C2971" s="0" t="n">
        <v>1242515.19997</v>
      </c>
      <c r="D2971" s="0" t="n">
        <v>982888.61873</v>
      </c>
    </row>
    <row r="2972" customFormat="false" ht="15" hidden="false" customHeight="false" outlineLevel="0" collapsed="false">
      <c r="A2972" s="0" t="n">
        <v>2970</v>
      </c>
      <c r="B2972" s="0" t="s">
        <v>8</v>
      </c>
      <c r="C2972" s="0" t="n">
        <v>1242473.21742</v>
      </c>
      <c r="D2972" s="0" t="n">
        <v>982861.33518</v>
      </c>
    </row>
    <row r="2973" customFormat="false" ht="15" hidden="false" customHeight="false" outlineLevel="0" collapsed="false">
      <c r="A2973" s="0" t="n">
        <v>2971</v>
      </c>
      <c r="B2973" s="0" t="s">
        <v>8</v>
      </c>
      <c r="C2973" s="0" t="n">
        <v>1242465.04464</v>
      </c>
      <c r="D2973" s="0" t="n">
        <v>982855.81221</v>
      </c>
    </row>
    <row r="2974" customFormat="false" ht="15" hidden="false" customHeight="false" outlineLevel="0" collapsed="false">
      <c r="A2974" s="0" t="n">
        <v>2972</v>
      </c>
      <c r="B2974" s="0" t="s">
        <v>8</v>
      </c>
      <c r="C2974" s="0" t="n">
        <v>1242456.79788</v>
      </c>
      <c r="D2974" s="0" t="n">
        <v>982849.75108</v>
      </c>
    </row>
    <row r="2975" customFormat="false" ht="15" hidden="false" customHeight="false" outlineLevel="0" collapsed="false">
      <c r="A2975" s="0" t="n">
        <v>2973</v>
      </c>
      <c r="B2975" s="0" t="s">
        <v>8</v>
      </c>
      <c r="C2975" s="0" t="n">
        <v>1242447.99926</v>
      </c>
      <c r="D2975" s="0" t="n">
        <v>982844.83393</v>
      </c>
    </row>
    <row r="2976" customFormat="false" ht="15" hidden="false" customHeight="false" outlineLevel="0" collapsed="false">
      <c r="A2976" s="0" t="n">
        <v>2974</v>
      </c>
      <c r="B2976" s="0" t="s">
        <v>8</v>
      </c>
      <c r="C2976" s="0" t="n">
        <v>1242439.96536</v>
      </c>
      <c r="D2976" s="0" t="n">
        <v>982839.1746</v>
      </c>
    </row>
    <row r="2977" customFormat="false" ht="15" hidden="false" customHeight="false" outlineLevel="0" collapsed="false">
      <c r="A2977" s="0" t="n">
        <v>2975</v>
      </c>
      <c r="B2977" s="0" t="s">
        <v>8</v>
      </c>
      <c r="C2977" s="0" t="n">
        <v>1242431.71109</v>
      </c>
      <c r="D2977" s="0" t="n">
        <v>982833.72039</v>
      </c>
    </row>
    <row r="2978" customFormat="false" ht="15" hidden="false" customHeight="false" outlineLevel="0" collapsed="false">
      <c r="A2978" s="0" t="n">
        <v>2976</v>
      </c>
      <c r="B2978" s="0" t="s">
        <v>8</v>
      </c>
      <c r="C2978" s="0" t="n">
        <v>1242423.57906</v>
      </c>
      <c r="D2978" s="0" t="n">
        <v>982827.42392</v>
      </c>
    </row>
    <row r="2979" customFormat="false" ht="15" hidden="false" customHeight="false" outlineLevel="0" collapsed="false">
      <c r="A2979" s="0" t="n">
        <v>2977</v>
      </c>
      <c r="B2979" s="0" t="s">
        <v>8</v>
      </c>
      <c r="C2979" s="0" t="n">
        <v>1242414.55508</v>
      </c>
      <c r="D2979" s="0" t="n">
        <v>982822.65211</v>
      </c>
    </row>
    <row r="2980" customFormat="false" ht="15" hidden="false" customHeight="false" outlineLevel="0" collapsed="false">
      <c r="A2980" s="0" t="n">
        <v>2978</v>
      </c>
      <c r="B2980" s="0" t="s">
        <v>8</v>
      </c>
      <c r="C2980" s="0" t="n">
        <v>1242398.17638</v>
      </c>
      <c r="D2980" s="0" t="n">
        <v>982811.56836</v>
      </c>
    </row>
    <row r="2981" customFormat="false" ht="15" hidden="false" customHeight="false" outlineLevel="0" collapsed="false">
      <c r="A2981" s="0" t="n">
        <v>2979</v>
      </c>
      <c r="B2981" s="0" t="s">
        <v>8</v>
      </c>
      <c r="C2981" s="0" t="n">
        <v>1242381.45142</v>
      </c>
      <c r="D2981" s="0" t="n">
        <v>982800.56271</v>
      </c>
    </row>
    <row r="2982" customFormat="false" ht="15" hidden="false" customHeight="false" outlineLevel="0" collapsed="false">
      <c r="A2982" s="0" t="n">
        <v>2980</v>
      </c>
      <c r="B2982" s="0" t="s">
        <v>8</v>
      </c>
      <c r="C2982" s="0" t="n">
        <v>1242373.39297</v>
      </c>
      <c r="D2982" s="0" t="n">
        <v>982795.14895</v>
      </c>
    </row>
    <row r="2983" customFormat="false" ht="15" hidden="false" customHeight="false" outlineLevel="0" collapsed="false">
      <c r="A2983" s="0" t="n">
        <v>2981</v>
      </c>
      <c r="B2983" s="0" t="s">
        <v>8</v>
      </c>
      <c r="C2983" s="0" t="n">
        <v>1242365.44784</v>
      </c>
      <c r="D2983" s="0" t="n">
        <v>982788.43537</v>
      </c>
    </row>
    <row r="2984" customFormat="false" ht="15" hidden="false" customHeight="false" outlineLevel="0" collapsed="false">
      <c r="A2984" s="0" t="n">
        <v>2982</v>
      </c>
      <c r="B2984" s="0" t="s">
        <v>8</v>
      </c>
      <c r="C2984" s="0" t="n">
        <v>1242356.24924</v>
      </c>
      <c r="D2984" s="0" t="n">
        <v>982783.81286</v>
      </c>
    </row>
    <row r="2985" customFormat="false" ht="15" hidden="false" customHeight="false" outlineLevel="0" collapsed="false">
      <c r="A2985" s="0" t="n">
        <v>2983</v>
      </c>
      <c r="B2985" s="0" t="s">
        <v>8</v>
      </c>
      <c r="C2985" s="0" t="n">
        <v>1242348.27915</v>
      </c>
      <c r="D2985" s="0" t="n">
        <v>982778.21994</v>
      </c>
    </row>
    <row r="2986" customFormat="false" ht="15" hidden="false" customHeight="false" outlineLevel="0" collapsed="false">
      <c r="A2986" s="0" t="n">
        <v>2984</v>
      </c>
      <c r="B2986" s="0" t="s">
        <v>8</v>
      </c>
      <c r="C2986" s="0" t="n">
        <v>1242339.61941</v>
      </c>
      <c r="D2986" s="0" t="n">
        <v>982772.59955</v>
      </c>
    </row>
    <row r="2987" customFormat="false" ht="15" hidden="false" customHeight="false" outlineLevel="0" collapsed="false">
      <c r="A2987" s="0" t="n">
        <v>2985</v>
      </c>
      <c r="B2987" s="0" t="s">
        <v>8</v>
      </c>
      <c r="C2987" s="0" t="n">
        <v>1242330.90873</v>
      </c>
      <c r="D2987" s="0" t="n">
        <v>982768.00964</v>
      </c>
    </row>
    <row r="2988" customFormat="false" ht="15" hidden="false" customHeight="false" outlineLevel="0" collapsed="false">
      <c r="A2988" s="0" t="n">
        <v>2986</v>
      </c>
      <c r="B2988" s="0" t="s">
        <v>8</v>
      </c>
      <c r="C2988" s="0" t="n">
        <v>1242323.09476</v>
      </c>
      <c r="D2988" s="0" t="n">
        <v>982761.99007</v>
      </c>
    </row>
    <row r="2989" customFormat="false" ht="15" hidden="false" customHeight="false" outlineLevel="0" collapsed="false">
      <c r="A2989" s="0" t="n">
        <v>2987</v>
      </c>
      <c r="B2989" s="0" t="s">
        <v>8</v>
      </c>
      <c r="C2989" s="0" t="n">
        <v>1242314.6442</v>
      </c>
      <c r="D2989" s="0" t="n">
        <v>982756.75859</v>
      </c>
    </row>
    <row r="2990" customFormat="false" ht="15" hidden="false" customHeight="false" outlineLevel="0" collapsed="false">
      <c r="A2990" s="0" t="n">
        <v>2988</v>
      </c>
      <c r="B2990" s="0" t="s">
        <v>8</v>
      </c>
      <c r="C2990" s="0" t="n">
        <v>1242306.75515</v>
      </c>
      <c r="D2990" s="0" t="n">
        <v>982750.32279</v>
      </c>
    </row>
    <row r="2991" customFormat="false" ht="15" hidden="false" customHeight="false" outlineLevel="0" collapsed="false">
      <c r="A2991" s="0" t="n">
        <v>2989</v>
      </c>
      <c r="B2991" s="0" t="s">
        <v>8</v>
      </c>
      <c r="C2991" s="0" t="n">
        <v>1242288.97564</v>
      </c>
      <c r="D2991" s="0" t="n">
        <v>982740.42816</v>
      </c>
    </row>
    <row r="2992" customFormat="false" ht="15" hidden="false" customHeight="false" outlineLevel="0" collapsed="false">
      <c r="A2992" s="0" t="n">
        <v>2990</v>
      </c>
      <c r="B2992" s="0" t="s">
        <v>8</v>
      </c>
      <c r="C2992" s="0" t="n">
        <v>1242247.02676</v>
      </c>
      <c r="D2992" s="0" t="n">
        <v>982713.54641</v>
      </c>
    </row>
    <row r="2993" customFormat="false" ht="15" hidden="false" customHeight="false" outlineLevel="0" collapsed="false">
      <c r="A2993" s="0" t="n">
        <v>2991</v>
      </c>
      <c r="B2993" s="0" t="s">
        <v>8</v>
      </c>
      <c r="C2993" s="0" t="n">
        <v>1242238.69621</v>
      </c>
      <c r="D2993" s="0" t="n">
        <v>982707.94978</v>
      </c>
    </row>
    <row r="2994" customFormat="false" ht="15" hidden="false" customHeight="false" outlineLevel="0" collapsed="false">
      <c r="A2994" s="0" t="n">
        <v>2992</v>
      </c>
      <c r="B2994" s="0" t="s">
        <v>8</v>
      </c>
      <c r="C2994" s="0" t="n">
        <v>1242221.70055</v>
      </c>
      <c r="D2994" s="0" t="n">
        <v>982697.33114</v>
      </c>
    </row>
    <row r="2995" customFormat="false" ht="15" hidden="false" customHeight="false" outlineLevel="0" collapsed="false">
      <c r="A2995" s="0" t="n">
        <v>2993</v>
      </c>
      <c r="B2995" s="0" t="s">
        <v>8</v>
      </c>
      <c r="C2995" s="0" t="n">
        <v>1242188.24864</v>
      </c>
      <c r="D2995" s="0" t="n">
        <v>982675.32607</v>
      </c>
    </row>
    <row r="2996" customFormat="false" ht="15" hidden="false" customHeight="false" outlineLevel="0" collapsed="false">
      <c r="A2996" s="0" t="n">
        <v>2994</v>
      </c>
      <c r="B2996" s="0" t="s">
        <v>8</v>
      </c>
      <c r="C2996" s="0" t="n">
        <v>1242179.71197</v>
      </c>
      <c r="D2996" s="0" t="n">
        <v>982670.06433</v>
      </c>
    </row>
    <row r="2997" customFormat="false" ht="15" hidden="false" customHeight="false" outlineLevel="0" collapsed="false">
      <c r="A2997" s="0" t="n">
        <v>2995</v>
      </c>
      <c r="B2997" s="0" t="s">
        <v>8</v>
      </c>
      <c r="C2997" s="0" t="n">
        <v>1242171.40743</v>
      </c>
      <c r="D2997" s="0" t="n">
        <v>982664.69032</v>
      </c>
    </row>
    <row r="2998" customFormat="false" ht="15" hidden="false" customHeight="false" outlineLevel="0" collapsed="false">
      <c r="A2998" s="0" t="n">
        <v>2996</v>
      </c>
      <c r="B2998" s="0" t="s">
        <v>8</v>
      </c>
      <c r="C2998" s="0" t="n">
        <v>1242163.05348</v>
      </c>
      <c r="D2998" s="0" t="n">
        <v>982658.99709</v>
      </c>
    </row>
    <row r="2999" customFormat="false" ht="15" hidden="false" customHeight="false" outlineLevel="0" collapsed="false">
      <c r="A2999" s="0" t="n">
        <v>2997</v>
      </c>
      <c r="B2999" s="0" t="s">
        <v>8</v>
      </c>
      <c r="C2999" s="0" t="n">
        <v>1242154.44441</v>
      </c>
      <c r="D2999" s="0" t="n">
        <v>982653.90669</v>
      </c>
    </row>
    <row r="3000" customFormat="false" ht="15" hidden="false" customHeight="false" outlineLevel="0" collapsed="false">
      <c r="A3000" s="0" t="n">
        <v>2998</v>
      </c>
      <c r="B3000" s="0" t="s">
        <v>8</v>
      </c>
      <c r="C3000" s="0" t="n">
        <v>1242146.27289</v>
      </c>
      <c r="D3000" s="0" t="n">
        <v>982648.27048</v>
      </c>
    </row>
    <row r="3001" customFormat="false" ht="15" hidden="false" customHeight="false" outlineLevel="0" collapsed="false">
      <c r="A3001" s="0" t="n">
        <v>2999</v>
      </c>
      <c r="B3001" s="0" t="s">
        <v>8</v>
      </c>
      <c r="C3001" s="0" t="n">
        <v>1242095.57378</v>
      </c>
      <c r="D3001" s="0" t="n">
        <v>982615.97377</v>
      </c>
    </row>
    <row r="3002" customFormat="false" ht="15" hidden="false" customHeight="false" outlineLevel="0" collapsed="false">
      <c r="A3002" s="0" t="n">
        <v>3000</v>
      </c>
      <c r="B3002" s="0" t="s">
        <v>8</v>
      </c>
      <c r="C3002" s="0" t="n">
        <v>1242045.18093</v>
      </c>
      <c r="D3002" s="0" t="n">
        <v>982583.3168</v>
      </c>
    </row>
    <row r="3003" customFormat="false" ht="15" hidden="false" customHeight="false" outlineLevel="0" collapsed="false">
      <c r="A3003" s="0" t="n">
        <v>3001</v>
      </c>
      <c r="B3003" s="0" t="s">
        <v>8</v>
      </c>
      <c r="C3003" s="0" t="n">
        <v>1242036.74821</v>
      </c>
      <c r="D3003" s="0" t="n">
        <v>982578.00083</v>
      </c>
    </row>
    <row r="3004" customFormat="false" ht="15" hidden="false" customHeight="false" outlineLevel="0" collapsed="false">
      <c r="A3004" s="0" t="n">
        <v>3002</v>
      </c>
      <c r="B3004" s="0" t="s">
        <v>8</v>
      </c>
      <c r="C3004" s="0" t="n">
        <v>1242028.43611</v>
      </c>
      <c r="D3004" s="0" t="n">
        <v>982572.42918</v>
      </c>
    </row>
    <row r="3005" customFormat="false" ht="15" hidden="false" customHeight="false" outlineLevel="0" collapsed="false">
      <c r="A3005" s="0" t="n">
        <v>3003</v>
      </c>
      <c r="B3005" s="0" t="s">
        <v>8</v>
      </c>
      <c r="C3005" s="0" t="n">
        <v>1242011.48267</v>
      </c>
      <c r="D3005" s="0" t="n">
        <v>982561.73758</v>
      </c>
    </row>
    <row r="3006" customFormat="false" ht="15" hidden="false" customHeight="false" outlineLevel="0" collapsed="false">
      <c r="A3006" s="0" t="n">
        <v>3004</v>
      </c>
      <c r="B3006" s="0" t="s">
        <v>8</v>
      </c>
      <c r="C3006" s="0" t="n">
        <v>1241986.37569</v>
      </c>
      <c r="D3006" s="0" t="n">
        <v>982545.32309</v>
      </c>
    </row>
    <row r="3007" customFormat="false" ht="15" hidden="false" customHeight="false" outlineLevel="0" collapsed="false">
      <c r="A3007" s="0" t="n">
        <v>3005</v>
      </c>
      <c r="B3007" s="0" t="s">
        <v>8</v>
      </c>
      <c r="C3007" s="0" t="n">
        <v>1241935.89138</v>
      </c>
      <c r="D3007" s="0" t="n">
        <v>982512.85717</v>
      </c>
    </row>
    <row r="3008" customFormat="false" ht="15" hidden="false" customHeight="false" outlineLevel="0" collapsed="false">
      <c r="A3008" s="0" t="n">
        <v>3006</v>
      </c>
      <c r="B3008" s="0" t="s">
        <v>8</v>
      </c>
      <c r="C3008" s="0" t="n">
        <v>1241919.21129</v>
      </c>
      <c r="D3008" s="0" t="n">
        <v>982501.80223</v>
      </c>
    </row>
    <row r="3009" customFormat="false" ht="15" hidden="false" customHeight="false" outlineLevel="0" collapsed="false">
      <c r="A3009" s="0" t="n">
        <v>3007</v>
      </c>
      <c r="B3009" s="0" t="s">
        <v>8</v>
      </c>
      <c r="C3009" s="0" t="n">
        <v>1241843.49228</v>
      </c>
      <c r="D3009" s="0" t="n">
        <v>982453.01319</v>
      </c>
    </row>
    <row r="3010" customFormat="false" ht="15" hidden="false" customHeight="false" outlineLevel="0" collapsed="false">
      <c r="A3010" s="0" t="n">
        <v>3008</v>
      </c>
      <c r="B3010" s="0" t="s">
        <v>8</v>
      </c>
      <c r="C3010" s="0" t="n">
        <v>1241810.34957</v>
      </c>
      <c r="D3010" s="0" t="n">
        <v>982431.41744</v>
      </c>
    </row>
    <row r="3011" customFormat="false" ht="15" hidden="false" customHeight="false" outlineLevel="0" collapsed="false">
      <c r="A3011" s="0" t="n">
        <v>3009</v>
      </c>
      <c r="B3011" s="0" t="s">
        <v>8</v>
      </c>
      <c r="C3011" s="0" t="n">
        <v>1241802.42432</v>
      </c>
      <c r="D3011" s="0" t="n">
        <v>982425.97572</v>
      </c>
    </row>
    <row r="3012" customFormat="false" ht="15" hidden="false" customHeight="false" outlineLevel="0" collapsed="false">
      <c r="A3012" s="0" t="n">
        <v>3010</v>
      </c>
      <c r="B3012" s="0" t="s">
        <v>8</v>
      </c>
      <c r="C3012" s="0" t="n">
        <v>1241786.96972</v>
      </c>
      <c r="D3012" s="0" t="n">
        <v>982414.74205</v>
      </c>
    </row>
    <row r="3013" customFormat="false" ht="15" hidden="false" customHeight="false" outlineLevel="0" collapsed="false">
      <c r="A3013" s="0" t="n">
        <v>3011</v>
      </c>
      <c r="B3013" s="0" t="s">
        <v>8</v>
      </c>
      <c r="C3013" s="0" t="n">
        <v>1241779.78219</v>
      </c>
      <c r="D3013" s="0" t="n">
        <v>982408.93002</v>
      </c>
    </row>
    <row r="3014" customFormat="false" ht="15" hidden="false" customHeight="false" outlineLevel="0" collapsed="false">
      <c r="A3014" s="0" t="n">
        <v>3012</v>
      </c>
      <c r="B3014" s="0" t="s">
        <v>8</v>
      </c>
      <c r="C3014" s="0" t="n">
        <v>1241772.96063</v>
      </c>
      <c r="D3014" s="0" t="n">
        <v>982402.18108</v>
      </c>
    </row>
    <row r="3015" customFormat="false" ht="15" hidden="false" customHeight="false" outlineLevel="0" collapsed="false">
      <c r="A3015" s="0" t="n">
        <v>3013</v>
      </c>
      <c r="B3015" s="0" t="s">
        <v>8</v>
      </c>
      <c r="C3015" s="0" t="n">
        <v>1241765.58136</v>
      </c>
      <c r="D3015" s="0" t="n">
        <v>982396.03156</v>
      </c>
    </row>
    <row r="3016" customFormat="false" ht="15" hidden="false" customHeight="false" outlineLevel="0" collapsed="false">
      <c r="A3016" s="0" t="n">
        <v>3014</v>
      </c>
      <c r="B3016" s="0" t="s">
        <v>8</v>
      </c>
      <c r="C3016" s="0" t="n">
        <v>1241752.25378</v>
      </c>
      <c r="D3016" s="0" t="n">
        <v>982382.61979</v>
      </c>
    </row>
    <row r="3017" customFormat="false" ht="15" hidden="false" customHeight="false" outlineLevel="0" collapsed="false">
      <c r="A3017" s="0" t="n">
        <v>3015</v>
      </c>
      <c r="B3017" s="0" t="s">
        <v>8</v>
      </c>
      <c r="C3017" s="0" t="n">
        <v>1241745.87232</v>
      </c>
      <c r="D3017" s="0" t="n">
        <v>982375.67072</v>
      </c>
    </row>
    <row r="3018" customFormat="false" ht="15" hidden="false" customHeight="false" outlineLevel="0" collapsed="false">
      <c r="A3018" s="0" t="n">
        <v>3016</v>
      </c>
      <c r="B3018" s="0" t="s">
        <v>8</v>
      </c>
      <c r="C3018" s="0" t="n">
        <v>1241739.71956</v>
      </c>
      <c r="D3018" s="0" t="n">
        <v>982368.45061</v>
      </c>
    </row>
    <row r="3019" customFormat="false" ht="15" hidden="false" customHeight="false" outlineLevel="0" collapsed="false">
      <c r="A3019" s="0" t="n">
        <v>3017</v>
      </c>
      <c r="B3019" s="0" t="s">
        <v>8</v>
      </c>
      <c r="C3019" s="0" t="n">
        <v>1241715.47568</v>
      </c>
      <c r="D3019" s="0" t="n">
        <v>982337.64283</v>
      </c>
    </row>
    <row r="3020" customFormat="false" ht="15" hidden="false" customHeight="false" outlineLevel="0" collapsed="false">
      <c r="A3020" s="0" t="n">
        <v>3018</v>
      </c>
      <c r="B3020" s="0" t="s">
        <v>8</v>
      </c>
      <c r="C3020" s="0" t="n">
        <v>1241703.49191</v>
      </c>
      <c r="D3020" s="0" t="n">
        <v>982321.6365</v>
      </c>
    </row>
    <row r="3021" customFormat="false" ht="15" hidden="false" customHeight="false" outlineLevel="0" collapsed="false">
      <c r="A3021" s="0" t="n">
        <v>3019</v>
      </c>
      <c r="B3021" s="0" t="s">
        <v>8</v>
      </c>
      <c r="C3021" s="0" t="n">
        <v>1241697.32777</v>
      </c>
      <c r="D3021" s="0" t="n">
        <v>982313.74132</v>
      </c>
    </row>
    <row r="3022" customFormat="false" ht="15" hidden="false" customHeight="false" outlineLevel="0" collapsed="false">
      <c r="A3022" s="0" t="n">
        <v>3020</v>
      </c>
      <c r="B3022" s="0" t="s">
        <v>8</v>
      </c>
      <c r="C3022" s="0" t="n">
        <v>1241673.23284</v>
      </c>
      <c r="D3022" s="0" t="n">
        <v>982281.80967</v>
      </c>
    </row>
    <row r="3023" customFormat="false" ht="15" hidden="false" customHeight="false" outlineLevel="0" collapsed="false">
      <c r="A3023" s="0" t="n">
        <v>3021</v>
      </c>
      <c r="B3023" s="0" t="s">
        <v>8</v>
      </c>
      <c r="C3023" s="0" t="n">
        <v>1241648.88229</v>
      </c>
      <c r="D3023" s="0" t="n">
        <v>982250.03521</v>
      </c>
    </row>
    <row r="3024" customFormat="false" ht="15" hidden="false" customHeight="false" outlineLevel="0" collapsed="false">
      <c r="A3024" s="0" t="n">
        <v>3022</v>
      </c>
      <c r="B3024" s="0" t="s">
        <v>8</v>
      </c>
      <c r="C3024" s="0" t="n">
        <v>1241606.52878</v>
      </c>
      <c r="D3024" s="0" t="n">
        <v>982194.22699</v>
      </c>
    </row>
    <row r="3025" customFormat="false" ht="15" hidden="false" customHeight="false" outlineLevel="0" collapsed="false">
      <c r="A3025" s="0" t="n">
        <v>3023</v>
      </c>
      <c r="B3025" s="0" t="s">
        <v>8</v>
      </c>
      <c r="C3025" s="0" t="n">
        <v>1241588.14762</v>
      </c>
      <c r="D3025" s="0" t="n">
        <v>982170.5665</v>
      </c>
    </row>
    <row r="3026" customFormat="false" ht="15" hidden="false" customHeight="false" outlineLevel="0" collapsed="false">
      <c r="A3026" s="0" t="n">
        <v>3024</v>
      </c>
      <c r="B3026" s="0" t="s">
        <v>8</v>
      </c>
      <c r="C3026" s="0" t="n">
        <v>1241582.29207</v>
      </c>
      <c r="D3026" s="0" t="n">
        <v>982162.46067</v>
      </c>
    </row>
    <row r="3027" customFormat="false" ht="15" hidden="false" customHeight="false" outlineLevel="0" collapsed="false">
      <c r="A3027" s="0" t="n">
        <v>3025</v>
      </c>
      <c r="B3027" s="0" t="s">
        <v>8</v>
      </c>
      <c r="C3027" s="0" t="n">
        <v>1241576.15942</v>
      </c>
      <c r="D3027" s="0" t="n">
        <v>982154.50481</v>
      </c>
    </row>
    <row r="3028" customFormat="false" ht="15" hidden="false" customHeight="false" outlineLevel="0" collapsed="false">
      <c r="A3028" s="0" t="n">
        <v>3026</v>
      </c>
      <c r="B3028" s="0" t="s">
        <v>8</v>
      </c>
      <c r="C3028" s="0" t="n">
        <v>1241564.89715</v>
      </c>
      <c r="D3028" s="0" t="n">
        <v>982139.41228</v>
      </c>
    </row>
    <row r="3029" customFormat="false" ht="15" hidden="false" customHeight="false" outlineLevel="0" collapsed="false">
      <c r="A3029" s="0" t="n">
        <v>3027</v>
      </c>
      <c r="B3029" s="0" t="s">
        <v>8</v>
      </c>
      <c r="C3029" s="0" t="n">
        <v>1241564.68099</v>
      </c>
      <c r="D3029" s="0" t="n">
        <v>982138.29888</v>
      </c>
    </row>
    <row r="3030" customFormat="false" ht="15" hidden="false" customHeight="false" outlineLevel="0" collapsed="false">
      <c r="A3030" s="0" t="n">
        <v>3028</v>
      </c>
      <c r="B3030" s="0" t="s">
        <v>8</v>
      </c>
      <c r="C3030" s="0" t="n">
        <v>1241540.41384</v>
      </c>
      <c r="D3030" s="0" t="n">
        <v>982106.25782</v>
      </c>
    </row>
    <row r="3031" customFormat="false" ht="15" hidden="false" customHeight="false" outlineLevel="0" collapsed="false">
      <c r="A3031" s="0" t="n">
        <v>3029</v>
      </c>
      <c r="B3031" s="0" t="s">
        <v>8</v>
      </c>
      <c r="C3031" s="0" t="n">
        <v>1241528.2562</v>
      </c>
      <c r="D3031" s="0" t="n">
        <v>982090.31297</v>
      </c>
    </row>
    <row r="3032" customFormat="false" ht="15" hidden="false" customHeight="false" outlineLevel="0" collapsed="false">
      <c r="A3032" s="0" t="n">
        <v>3030</v>
      </c>
      <c r="B3032" s="0" t="s">
        <v>8</v>
      </c>
      <c r="C3032" s="0" t="n">
        <v>1241515.9512</v>
      </c>
      <c r="D3032" s="0" t="n">
        <v>982074.57818</v>
      </c>
    </row>
    <row r="3033" customFormat="false" ht="15" hidden="false" customHeight="false" outlineLevel="0" collapsed="false">
      <c r="A3033" s="0" t="n">
        <v>3031</v>
      </c>
      <c r="B3033" s="0" t="s">
        <v>8</v>
      </c>
      <c r="C3033" s="0" t="n">
        <v>1241509.97803</v>
      </c>
      <c r="D3033" s="0" t="n">
        <v>982066.48225</v>
      </c>
    </row>
    <row r="3034" customFormat="false" ht="15" hidden="false" customHeight="false" outlineLevel="0" collapsed="false">
      <c r="A3034" s="0" t="n">
        <v>3032</v>
      </c>
      <c r="B3034" s="0" t="s">
        <v>8</v>
      </c>
      <c r="C3034" s="0" t="n">
        <v>1241503.63698</v>
      </c>
      <c r="D3034" s="0" t="n">
        <v>982058.7238</v>
      </c>
    </row>
    <row r="3035" customFormat="false" ht="15" hidden="false" customHeight="false" outlineLevel="0" collapsed="false">
      <c r="A3035" s="0" t="n">
        <v>3033</v>
      </c>
      <c r="B3035" s="0" t="s">
        <v>8</v>
      </c>
      <c r="C3035" s="0" t="n">
        <v>1241497.70279</v>
      </c>
      <c r="D3035" s="0" t="n">
        <v>982050.73108</v>
      </c>
    </row>
    <row r="3036" customFormat="false" ht="15" hidden="false" customHeight="false" outlineLevel="0" collapsed="false">
      <c r="A3036" s="0" t="n">
        <v>3034</v>
      </c>
      <c r="B3036" s="0" t="s">
        <v>8</v>
      </c>
      <c r="C3036" s="0" t="n">
        <v>1241479.19307</v>
      </c>
      <c r="D3036" s="0" t="n">
        <v>982027.09858</v>
      </c>
    </row>
    <row r="3037" customFormat="false" ht="15" hidden="false" customHeight="false" outlineLevel="0" collapsed="false">
      <c r="A3037" s="0" t="n">
        <v>3035</v>
      </c>
      <c r="B3037" s="0" t="s">
        <v>8</v>
      </c>
      <c r="C3037" s="0" t="n">
        <v>1241467.29232</v>
      </c>
      <c r="D3037" s="0" t="n">
        <v>982011.02264</v>
      </c>
    </row>
    <row r="3038" customFormat="false" ht="15" hidden="false" customHeight="false" outlineLevel="0" collapsed="false">
      <c r="A3038" s="0" t="n">
        <v>3036</v>
      </c>
      <c r="B3038" s="0" t="s">
        <v>8</v>
      </c>
      <c r="C3038" s="0" t="n">
        <v>1241442.69829</v>
      </c>
      <c r="D3038" s="0" t="n">
        <v>981979.30301</v>
      </c>
    </row>
    <row r="3039" customFormat="false" ht="15" hidden="false" customHeight="false" outlineLevel="0" collapsed="false">
      <c r="A3039" s="0" t="n">
        <v>3037</v>
      </c>
      <c r="B3039" s="0" t="s">
        <v>8</v>
      </c>
      <c r="C3039" s="0" t="n">
        <v>1241436.39679</v>
      </c>
      <c r="D3039" s="0" t="n">
        <v>981971.53386</v>
      </c>
    </row>
    <row r="3040" customFormat="false" ht="15" hidden="false" customHeight="false" outlineLevel="0" collapsed="false">
      <c r="A3040" s="0" t="n">
        <v>3038</v>
      </c>
      <c r="B3040" s="0" t="s">
        <v>8</v>
      </c>
      <c r="C3040" s="0" t="n">
        <v>1241430.54938</v>
      </c>
      <c r="D3040" s="0" t="n">
        <v>981963.94299</v>
      </c>
    </row>
    <row r="3041" customFormat="false" ht="15" hidden="false" customHeight="false" outlineLevel="0" collapsed="false">
      <c r="A3041" s="0" t="n">
        <v>3039</v>
      </c>
      <c r="B3041" s="0" t="s">
        <v>8</v>
      </c>
      <c r="C3041" s="0" t="n">
        <v>1241425.49009</v>
      </c>
      <c r="D3041" s="0" t="n">
        <v>981954.93902</v>
      </c>
    </row>
    <row r="3042" customFormat="false" ht="15" hidden="false" customHeight="false" outlineLevel="0" collapsed="false">
      <c r="A3042" s="0" t="n">
        <v>3040</v>
      </c>
      <c r="B3042" s="0" t="s">
        <v>8</v>
      </c>
      <c r="C3042" s="0" t="n">
        <v>1241418.46602</v>
      </c>
      <c r="D3042" s="0" t="n">
        <v>981947.34069</v>
      </c>
    </row>
    <row r="3043" customFormat="false" ht="15" hidden="false" customHeight="false" outlineLevel="0" collapsed="false">
      <c r="A3043" s="0" t="n">
        <v>3041</v>
      </c>
      <c r="B3043" s="0" t="s">
        <v>8</v>
      </c>
      <c r="C3043" s="0" t="n">
        <v>1241412.66384</v>
      </c>
      <c r="D3043" s="0" t="n">
        <v>981939.3621</v>
      </c>
    </row>
    <row r="3044" customFormat="false" ht="15" hidden="false" customHeight="false" outlineLevel="0" collapsed="false">
      <c r="A3044" s="0" t="n">
        <v>3042</v>
      </c>
      <c r="B3044" s="0" t="s">
        <v>8</v>
      </c>
      <c r="C3044" s="0" t="n">
        <v>1241406.24526</v>
      </c>
      <c r="D3044" s="0" t="n">
        <v>981931.56991</v>
      </c>
    </row>
    <row r="3045" customFormat="false" ht="15" hidden="false" customHeight="false" outlineLevel="0" collapsed="false">
      <c r="A3045" s="0" t="n">
        <v>3043</v>
      </c>
      <c r="B3045" s="0" t="s">
        <v>8</v>
      </c>
      <c r="C3045" s="0" t="n">
        <v>1241400.43701</v>
      </c>
      <c r="D3045" s="0" t="n">
        <v>981924.10587</v>
      </c>
    </row>
    <row r="3046" customFormat="false" ht="15" hidden="false" customHeight="false" outlineLevel="0" collapsed="false">
      <c r="A3046" s="0" t="n">
        <v>3044</v>
      </c>
      <c r="B3046" s="0" t="s">
        <v>8</v>
      </c>
      <c r="C3046" s="0" t="n">
        <v>1241395.64217</v>
      </c>
      <c r="D3046" s="0" t="n">
        <v>981914.6653</v>
      </c>
    </row>
    <row r="3047" customFormat="false" ht="15" hidden="false" customHeight="false" outlineLevel="0" collapsed="false">
      <c r="A3047" s="0" t="n">
        <v>3045</v>
      </c>
      <c r="B3047" s="0" t="s">
        <v>8</v>
      </c>
      <c r="C3047" s="0" t="n">
        <v>1241387.83361</v>
      </c>
      <c r="D3047" s="0" t="n">
        <v>981907.4609</v>
      </c>
    </row>
    <row r="3048" customFormat="false" ht="15" hidden="false" customHeight="false" outlineLevel="0" collapsed="false">
      <c r="A3048" s="0" t="n">
        <v>3046</v>
      </c>
      <c r="B3048" s="0" t="s">
        <v>8</v>
      </c>
      <c r="C3048" s="0" t="n">
        <v>1241381.98953</v>
      </c>
      <c r="D3048" s="0" t="n">
        <v>981899.7884</v>
      </c>
    </row>
    <row r="3049" customFormat="false" ht="15" hidden="false" customHeight="false" outlineLevel="0" collapsed="false">
      <c r="A3049" s="0" t="n">
        <v>3047</v>
      </c>
      <c r="B3049" s="0" t="s">
        <v>8</v>
      </c>
      <c r="C3049" s="0" t="n">
        <v>1241375.67996</v>
      </c>
      <c r="D3049" s="0" t="n">
        <v>981892.00944</v>
      </c>
    </row>
    <row r="3050" customFormat="false" ht="15" hidden="false" customHeight="false" outlineLevel="0" collapsed="false">
      <c r="A3050" s="0" t="n">
        <v>3048</v>
      </c>
      <c r="B3050" s="0" t="s">
        <v>8</v>
      </c>
      <c r="C3050" s="0" t="n">
        <v>1241369.68954</v>
      </c>
      <c r="D3050" s="0" t="n">
        <v>981884.17622</v>
      </c>
    </row>
    <row r="3051" customFormat="false" ht="15" hidden="false" customHeight="false" outlineLevel="0" collapsed="false">
      <c r="A3051" s="0" t="n">
        <v>3049</v>
      </c>
      <c r="B3051" s="0" t="s">
        <v>8</v>
      </c>
      <c r="C3051" s="0" t="n">
        <v>1241363.85423</v>
      </c>
      <c r="D3051" s="0" t="n">
        <v>981876.06258</v>
      </c>
    </row>
    <row r="3052" customFormat="false" ht="15" hidden="false" customHeight="false" outlineLevel="0" collapsed="false">
      <c r="A3052" s="0" t="n">
        <v>3050</v>
      </c>
      <c r="B3052" s="0" t="s">
        <v>8</v>
      </c>
      <c r="C3052" s="0" t="n">
        <v>1241345.75513</v>
      </c>
      <c r="D3052" s="0" t="n">
        <v>981852.09036</v>
      </c>
    </row>
    <row r="3053" customFormat="false" ht="15" hidden="false" customHeight="false" outlineLevel="0" collapsed="false">
      <c r="A3053" s="0" t="n">
        <v>3051</v>
      </c>
      <c r="B3053" s="0" t="s">
        <v>8</v>
      </c>
      <c r="C3053" s="0" t="n">
        <v>1241333.93864</v>
      </c>
      <c r="D3053" s="0" t="n">
        <v>981835.9179</v>
      </c>
    </row>
    <row r="3054" customFormat="false" ht="15" hidden="false" customHeight="false" outlineLevel="0" collapsed="false">
      <c r="A3054" s="0" t="n">
        <v>3052</v>
      </c>
      <c r="B3054" s="0" t="s">
        <v>8</v>
      </c>
      <c r="C3054" s="0" t="n">
        <v>1241291.41354</v>
      </c>
      <c r="D3054" s="0" t="n">
        <v>981780.23016</v>
      </c>
    </row>
    <row r="3055" customFormat="false" ht="15" hidden="false" customHeight="false" outlineLevel="0" collapsed="false">
      <c r="A3055" s="0" t="n">
        <v>3053</v>
      </c>
      <c r="B3055" s="0" t="s">
        <v>8</v>
      </c>
      <c r="C3055" s="0" t="n">
        <v>1241279.44223</v>
      </c>
      <c r="D3055" s="0" t="n">
        <v>981764.17811</v>
      </c>
    </row>
    <row r="3056" customFormat="false" ht="15" hidden="false" customHeight="false" outlineLevel="0" collapsed="false">
      <c r="A3056" s="0" t="n">
        <v>3054</v>
      </c>
      <c r="B3056" s="0" t="s">
        <v>8</v>
      </c>
      <c r="C3056" s="0" t="n">
        <v>1241273.35829</v>
      </c>
      <c r="D3056" s="0" t="n">
        <v>981756.28608</v>
      </c>
    </row>
    <row r="3057" customFormat="false" ht="15" hidden="false" customHeight="false" outlineLevel="0" collapsed="false">
      <c r="A3057" s="0" t="n">
        <v>3055</v>
      </c>
      <c r="B3057" s="0" t="s">
        <v>8</v>
      </c>
      <c r="C3057" s="0" t="n">
        <v>1241267.51055</v>
      </c>
      <c r="D3057" s="0" t="n">
        <v>981748.16676</v>
      </c>
    </row>
    <row r="3058" customFormat="false" ht="15" hidden="false" customHeight="false" outlineLevel="0" collapsed="false">
      <c r="A3058" s="0" t="n">
        <v>3056</v>
      </c>
      <c r="B3058" s="0" t="s">
        <v>8</v>
      </c>
      <c r="C3058" s="0" t="n">
        <v>1241260.5537</v>
      </c>
      <c r="D3058" s="0" t="n">
        <v>981739.11703</v>
      </c>
    </row>
    <row r="3059" customFormat="false" ht="15" hidden="false" customHeight="false" outlineLevel="0" collapsed="false">
      <c r="A3059" s="0" t="n">
        <v>3057</v>
      </c>
      <c r="B3059" s="0" t="s">
        <v>8</v>
      </c>
      <c r="C3059" s="0" t="n">
        <v>1241259.48563</v>
      </c>
      <c r="D3059" s="0" t="n">
        <v>981738.67133</v>
      </c>
    </row>
    <row r="3060" customFormat="false" ht="15" hidden="false" customHeight="false" outlineLevel="0" collapsed="false">
      <c r="A3060" s="0" t="n">
        <v>3058</v>
      </c>
      <c r="B3060" s="0" t="s">
        <v>8</v>
      </c>
      <c r="C3060" s="0" t="n">
        <v>1241254.81632</v>
      </c>
      <c r="D3060" s="0" t="n">
        <v>981732.59871</v>
      </c>
    </row>
    <row r="3061" customFormat="false" ht="15" hidden="false" customHeight="false" outlineLevel="0" collapsed="false">
      <c r="A3061" s="0" t="n">
        <v>3059</v>
      </c>
      <c r="B3061" s="0" t="s">
        <v>8</v>
      </c>
      <c r="C3061" s="0" t="n">
        <v>1241248.81151</v>
      </c>
      <c r="D3061" s="0" t="n">
        <v>981724.6886</v>
      </c>
    </row>
    <row r="3062" customFormat="false" ht="15" hidden="false" customHeight="false" outlineLevel="0" collapsed="false">
      <c r="A3062" s="0" t="n">
        <v>3060</v>
      </c>
      <c r="B3062" s="0" t="s">
        <v>8</v>
      </c>
      <c r="C3062" s="0" t="n">
        <v>1241237.02112</v>
      </c>
      <c r="D3062" s="0" t="n">
        <v>981708.36362</v>
      </c>
    </row>
    <row r="3063" customFormat="false" ht="15" hidden="false" customHeight="false" outlineLevel="0" collapsed="false">
      <c r="A3063" s="0" t="n">
        <v>3061</v>
      </c>
      <c r="B3063" s="0" t="s">
        <v>8</v>
      </c>
      <c r="C3063" s="0" t="n">
        <v>1241230.55287</v>
      </c>
      <c r="D3063" s="0" t="n">
        <v>981700.63822</v>
      </c>
    </row>
    <row r="3064" customFormat="false" ht="15" hidden="false" customHeight="false" outlineLevel="0" collapsed="false">
      <c r="A3064" s="0" t="n">
        <v>3062</v>
      </c>
      <c r="B3064" s="0" t="s">
        <v>8</v>
      </c>
      <c r="C3064" s="0" t="n">
        <v>1241218.55911</v>
      </c>
      <c r="D3064" s="0" t="n">
        <v>981684.82031</v>
      </c>
    </row>
    <row r="3065" customFormat="false" ht="15" hidden="false" customHeight="false" outlineLevel="0" collapsed="false">
      <c r="A3065" s="0" t="n">
        <v>3063</v>
      </c>
      <c r="B3065" s="0" t="s">
        <v>8</v>
      </c>
      <c r="C3065" s="0" t="n">
        <v>1241212.6233</v>
      </c>
      <c r="D3065" s="0" t="n">
        <v>981676.72154</v>
      </c>
    </row>
    <row r="3066" customFormat="false" ht="15" hidden="false" customHeight="false" outlineLevel="0" collapsed="false">
      <c r="A3066" s="0" t="n">
        <v>3064</v>
      </c>
      <c r="B3066" s="0" t="s">
        <v>8</v>
      </c>
      <c r="C3066" s="0" t="n">
        <v>1241206.47444</v>
      </c>
      <c r="D3066" s="0" t="n">
        <v>981668.83399</v>
      </c>
    </row>
    <row r="3067" customFormat="false" ht="15" hidden="false" customHeight="false" outlineLevel="0" collapsed="false">
      <c r="A3067" s="0" t="n">
        <v>3065</v>
      </c>
      <c r="B3067" s="0" t="s">
        <v>8</v>
      </c>
      <c r="C3067" s="0" t="n">
        <v>1241200.57162</v>
      </c>
      <c r="D3067" s="0" t="n">
        <v>981660.74046</v>
      </c>
    </row>
    <row r="3068" customFormat="false" ht="15" hidden="false" customHeight="false" outlineLevel="0" collapsed="false">
      <c r="A3068" s="0" t="n">
        <v>3066</v>
      </c>
      <c r="B3068" s="0" t="s">
        <v>8</v>
      </c>
      <c r="C3068" s="0" t="n">
        <v>1241194.38601</v>
      </c>
      <c r="D3068" s="0" t="n">
        <v>981652.86694</v>
      </c>
    </row>
    <row r="3069" customFormat="false" ht="15" hidden="false" customHeight="false" outlineLevel="0" collapsed="false">
      <c r="A3069" s="0" t="n">
        <v>3067</v>
      </c>
      <c r="B3069" s="0" t="s">
        <v>8</v>
      </c>
      <c r="C3069" s="0" t="n">
        <v>1241188.48876</v>
      </c>
      <c r="D3069" s="0" t="n">
        <v>981644.81621</v>
      </c>
    </row>
    <row r="3070" customFormat="false" ht="15" hidden="false" customHeight="false" outlineLevel="0" collapsed="false">
      <c r="A3070" s="0" t="n">
        <v>3068</v>
      </c>
      <c r="B3070" s="0" t="s">
        <v>8</v>
      </c>
      <c r="C3070" s="0" t="n">
        <v>1241170.20208</v>
      </c>
      <c r="D3070" s="0" t="n">
        <v>981620.99527</v>
      </c>
    </row>
    <row r="3071" customFormat="false" ht="15" hidden="false" customHeight="false" outlineLevel="0" collapsed="false">
      <c r="A3071" s="0" t="n">
        <v>3069</v>
      </c>
      <c r="B3071" s="0" t="s">
        <v>8</v>
      </c>
      <c r="C3071" s="0" t="n">
        <v>1241164.23518</v>
      </c>
      <c r="D3071" s="0" t="n">
        <v>981612.93326</v>
      </c>
    </row>
    <row r="3072" customFormat="false" ht="15" hidden="false" customHeight="false" outlineLevel="0" collapsed="false">
      <c r="A3072" s="0" t="n">
        <v>3070</v>
      </c>
      <c r="B3072" s="0" t="s">
        <v>8</v>
      </c>
      <c r="C3072" s="0" t="n">
        <v>1241158.05727</v>
      </c>
      <c r="D3072" s="0" t="n">
        <v>981605.03949</v>
      </c>
    </row>
    <row r="3073" customFormat="false" ht="15" hidden="false" customHeight="false" outlineLevel="0" collapsed="false">
      <c r="A3073" s="0" t="n">
        <v>3071</v>
      </c>
      <c r="B3073" s="0" t="s">
        <v>8</v>
      </c>
      <c r="C3073" s="0" t="n">
        <v>1241122.02385</v>
      </c>
      <c r="D3073" s="0" t="n">
        <v>981557.0407</v>
      </c>
    </row>
    <row r="3074" customFormat="false" ht="15" hidden="false" customHeight="false" outlineLevel="0" collapsed="false">
      <c r="A3074" s="0" t="n">
        <v>3072</v>
      </c>
      <c r="B3074" s="0" t="s">
        <v>8</v>
      </c>
      <c r="C3074" s="0" t="n">
        <v>1241110.42166</v>
      </c>
      <c r="D3074" s="0" t="n">
        <v>981542.03099</v>
      </c>
    </row>
    <row r="3075" customFormat="false" ht="15" hidden="false" customHeight="false" outlineLevel="0" collapsed="false">
      <c r="A3075" s="0" t="n">
        <v>3073</v>
      </c>
      <c r="B3075" s="0" t="s">
        <v>8</v>
      </c>
      <c r="C3075" s="0" t="n">
        <v>1241110.17619</v>
      </c>
      <c r="D3075" s="0" t="n">
        <v>981541.00252</v>
      </c>
    </row>
    <row r="3076" customFormat="false" ht="15" hidden="false" customHeight="false" outlineLevel="0" collapsed="false">
      <c r="A3076" s="0" t="n">
        <v>3074</v>
      </c>
      <c r="B3076" s="0" t="s">
        <v>8</v>
      </c>
      <c r="C3076" s="0" t="n">
        <v>1241104.13213</v>
      </c>
      <c r="D3076" s="0" t="n">
        <v>981532.95786</v>
      </c>
    </row>
    <row r="3077" customFormat="false" ht="15" hidden="false" customHeight="false" outlineLevel="0" collapsed="false">
      <c r="A3077" s="0" t="n">
        <v>3075</v>
      </c>
      <c r="B3077" s="0" t="s">
        <v>8</v>
      </c>
      <c r="C3077" s="0" t="n">
        <v>1241098.01601</v>
      </c>
      <c r="D3077" s="0" t="n">
        <v>981524.9361</v>
      </c>
    </row>
    <row r="3078" customFormat="false" ht="15" hidden="false" customHeight="false" outlineLevel="0" collapsed="false">
      <c r="A3078" s="0" t="n">
        <v>3076</v>
      </c>
      <c r="B3078" s="0" t="s">
        <v>8</v>
      </c>
      <c r="C3078" s="0" t="n">
        <v>1241091.7648</v>
      </c>
      <c r="D3078" s="0" t="n">
        <v>981517.162</v>
      </c>
    </row>
    <row r="3079" customFormat="false" ht="15" hidden="false" customHeight="false" outlineLevel="0" collapsed="false">
      <c r="A3079" s="0" t="n">
        <v>3077</v>
      </c>
      <c r="B3079" s="0" t="s">
        <v>8</v>
      </c>
      <c r="C3079" s="0" t="n">
        <v>1241085.80721</v>
      </c>
      <c r="D3079" s="0" t="n">
        <v>981509.12759</v>
      </c>
    </row>
    <row r="3080" customFormat="false" ht="15" hidden="false" customHeight="false" outlineLevel="0" collapsed="false">
      <c r="A3080" s="0" t="n">
        <v>3078</v>
      </c>
      <c r="B3080" s="0" t="s">
        <v>8</v>
      </c>
      <c r="C3080" s="0" t="n">
        <v>1241079.52352</v>
      </c>
      <c r="D3080" s="0" t="n">
        <v>981501.29174</v>
      </c>
    </row>
    <row r="3081" customFormat="false" ht="15" hidden="false" customHeight="false" outlineLevel="0" collapsed="false">
      <c r="A3081" s="0" t="n">
        <v>3079</v>
      </c>
      <c r="B3081" s="0" t="s">
        <v>8</v>
      </c>
      <c r="C3081" s="0" t="n">
        <v>1241072.88572</v>
      </c>
      <c r="D3081" s="0" t="n">
        <v>981492.60051</v>
      </c>
    </row>
    <row r="3082" customFormat="false" ht="15" hidden="false" customHeight="false" outlineLevel="0" collapsed="false">
      <c r="A3082" s="0" t="n">
        <v>3080</v>
      </c>
      <c r="B3082" s="0" t="s">
        <v>8</v>
      </c>
      <c r="C3082" s="0" t="n">
        <v>1241073.20045</v>
      </c>
      <c r="D3082" s="0" t="n">
        <v>981492.34649</v>
      </c>
    </row>
    <row r="3083" customFormat="false" ht="15" hidden="false" customHeight="false" outlineLevel="0" collapsed="false">
      <c r="A3083" s="0" t="n">
        <v>3081</v>
      </c>
      <c r="B3083" s="0" t="s">
        <v>8</v>
      </c>
      <c r="C3083" s="0" t="n">
        <v>1241001.6943</v>
      </c>
      <c r="D3083" s="0" t="n">
        <v>981396.10875</v>
      </c>
    </row>
    <row r="3084" customFormat="false" ht="15" hidden="false" customHeight="false" outlineLevel="0" collapsed="false">
      <c r="A3084" s="0" t="n">
        <v>3082</v>
      </c>
      <c r="B3084" s="0" t="s">
        <v>8</v>
      </c>
      <c r="C3084" s="0" t="n">
        <v>1240996.28089</v>
      </c>
      <c r="D3084" s="0" t="n">
        <v>981388.52837</v>
      </c>
    </row>
    <row r="3085" customFormat="false" ht="15" hidden="false" customHeight="false" outlineLevel="0" collapsed="false">
      <c r="A3085" s="0" t="n">
        <v>3083</v>
      </c>
      <c r="B3085" s="0" t="s">
        <v>8</v>
      </c>
      <c r="C3085" s="0" t="n">
        <v>1240989.48993</v>
      </c>
      <c r="D3085" s="0" t="n">
        <v>981381.13169</v>
      </c>
    </row>
    <row r="3086" customFormat="false" ht="15" hidden="false" customHeight="false" outlineLevel="0" collapsed="false">
      <c r="A3086" s="0" t="n">
        <v>3084</v>
      </c>
      <c r="B3086" s="0" t="s">
        <v>8</v>
      </c>
      <c r="C3086" s="0" t="n">
        <v>1240983.84004</v>
      </c>
      <c r="D3086" s="0" t="n">
        <v>981373.156</v>
      </c>
    </row>
    <row r="3087" customFormat="false" ht="15" hidden="false" customHeight="false" outlineLevel="0" collapsed="false">
      <c r="A3087" s="0" t="n">
        <v>3085</v>
      </c>
      <c r="B3087" s="0" t="s">
        <v>8</v>
      </c>
      <c r="C3087" s="0" t="n">
        <v>1240965.70394</v>
      </c>
      <c r="D3087" s="0" t="n">
        <v>981349.23844</v>
      </c>
    </row>
    <row r="3088" customFormat="false" ht="15" hidden="false" customHeight="false" outlineLevel="0" collapsed="false">
      <c r="A3088" s="0" t="n">
        <v>3086</v>
      </c>
      <c r="B3088" s="0" t="s">
        <v>8</v>
      </c>
      <c r="C3088" s="0" t="n">
        <v>1240959.92547</v>
      </c>
      <c r="D3088" s="0" t="n">
        <v>981341.09065</v>
      </c>
    </row>
    <row r="3089" customFormat="false" ht="15" hidden="false" customHeight="false" outlineLevel="0" collapsed="false">
      <c r="A3089" s="0" t="n">
        <v>3087</v>
      </c>
      <c r="B3089" s="0" t="s">
        <v>8</v>
      </c>
      <c r="C3089" s="0" t="n">
        <v>1240947.90228</v>
      </c>
      <c r="D3089" s="0" t="n">
        <v>981324.96152</v>
      </c>
    </row>
    <row r="3090" customFormat="false" ht="15" hidden="false" customHeight="false" outlineLevel="0" collapsed="false">
      <c r="A3090" s="0" t="n">
        <v>3088</v>
      </c>
      <c r="B3090" s="0" t="s">
        <v>8</v>
      </c>
      <c r="C3090" s="0" t="n">
        <v>1240935.66944</v>
      </c>
      <c r="D3090" s="0" t="n">
        <v>981309.1862</v>
      </c>
    </row>
    <row r="3091" customFormat="false" ht="15" hidden="false" customHeight="false" outlineLevel="0" collapsed="false">
      <c r="A3091" s="0" t="n">
        <v>3089</v>
      </c>
      <c r="B3091" s="0" t="s">
        <v>8</v>
      </c>
      <c r="C3091" s="0" t="n">
        <v>1240929.86965</v>
      </c>
      <c r="D3091" s="0" t="n">
        <v>981301.07365</v>
      </c>
    </row>
    <row r="3092" customFormat="false" ht="15" hidden="false" customHeight="false" outlineLevel="0" collapsed="false">
      <c r="A3092" s="0" t="n">
        <v>3090</v>
      </c>
      <c r="B3092" s="0" t="s">
        <v>8</v>
      </c>
      <c r="C3092" s="0" t="n">
        <v>1240917.77058</v>
      </c>
      <c r="D3092" s="0" t="n">
        <v>981284.99756</v>
      </c>
    </row>
    <row r="3093" customFormat="false" ht="15" hidden="false" customHeight="false" outlineLevel="0" collapsed="false">
      <c r="A3093" s="0" t="n">
        <v>3091</v>
      </c>
      <c r="B3093" s="0" t="s">
        <v>8</v>
      </c>
      <c r="C3093" s="0" t="n">
        <v>1240911.62206</v>
      </c>
      <c r="D3093" s="0" t="n">
        <v>981277.14759</v>
      </c>
    </row>
    <row r="3094" customFormat="false" ht="15" hidden="false" customHeight="false" outlineLevel="0" collapsed="false">
      <c r="A3094" s="0" t="n">
        <v>3092</v>
      </c>
      <c r="B3094" s="0" t="s">
        <v>8</v>
      </c>
      <c r="C3094" s="0" t="n">
        <v>1240899.81552</v>
      </c>
      <c r="D3094" s="0" t="n">
        <v>981260.98079</v>
      </c>
    </row>
    <row r="3095" customFormat="false" ht="15" hidden="false" customHeight="false" outlineLevel="0" collapsed="false">
      <c r="A3095" s="0" t="n">
        <v>3093</v>
      </c>
      <c r="B3095" s="0" t="s">
        <v>8</v>
      </c>
      <c r="C3095" s="0" t="n">
        <v>1240893.6706</v>
      </c>
      <c r="D3095" s="0" t="n">
        <v>981253.17043</v>
      </c>
    </row>
    <row r="3096" customFormat="false" ht="15" hidden="false" customHeight="false" outlineLevel="0" collapsed="false">
      <c r="A3096" s="0" t="n">
        <v>3094</v>
      </c>
      <c r="B3096" s="0" t="s">
        <v>8</v>
      </c>
      <c r="C3096" s="0" t="n">
        <v>1240887.96522</v>
      </c>
      <c r="D3096" s="0" t="n">
        <v>981244.88028</v>
      </c>
    </row>
    <row r="3097" customFormat="false" ht="15" hidden="false" customHeight="false" outlineLevel="0" collapsed="false">
      <c r="A3097" s="0" t="n">
        <v>3095</v>
      </c>
      <c r="B3097" s="0" t="s">
        <v>8</v>
      </c>
      <c r="C3097" s="0" t="n">
        <v>1240875.19172</v>
      </c>
      <c r="D3097" s="0" t="n">
        <v>981229.27852</v>
      </c>
    </row>
    <row r="3098" customFormat="false" ht="15" hidden="false" customHeight="false" outlineLevel="0" collapsed="false">
      <c r="A3098" s="0" t="n">
        <v>3096</v>
      </c>
      <c r="B3098" s="0" t="s">
        <v>8</v>
      </c>
      <c r="C3098" s="0" t="n">
        <v>1240869.13523</v>
      </c>
      <c r="D3098" s="0" t="n">
        <v>981221.4257</v>
      </c>
    </row>
    <row r="3099" customFormat="false" ht="15" hidden="false" customHeight="false" outlineLevel="0" collapsed="false">
      <c r="A3099" s="0" t="n">
        <v>3097</v>
      </c>
      <c r="B3099" s="0" t="s">
        <v>8</v>
      </c>
      <c r="C3099" s="0" t="n">
        <v>1240863.13198</v>
      </c>
      <c r="D3099" s="0" t="n">
        <v>981213.53221</v>
      </c>
    </row>
    <row r="3100" customFormat="false" ht="15" hidden="false" customHeight="false" outlineLevel="0" collapsed="false">
      <c r="A3100" s="0" t="n">
        <v>3098</v>
      </c>
      <c r="B3100" s="0" t="s">
        <v>8</v>
      </c>
      <c r="C3100" s="0" t="n">
        <v>1240857.28692</v>
      </c>
      <c r="D3100" s="0" t="n">
        <v>981205.36685</v>
      </c>
    </row>
    <row r="3101" customFormat="false" ht="15" hidden="false" customHeight="false" outlineLevel="0" collapsed="false">
      <c r="A3101" s="0" t="n">
        <v>3099</v>
      </c>
      <c r="B3101" s="0" t="s">
        <v>8</v>
      </c>
      <c r="C3101" s="0" t="n">
        <v>1240851.09694</v>
      </c>
      <c r="D3101" s="0" t="n">
        <v>981197.44495</v>
      </c>
    </row>
    <row r="3102" customFormat="false" ht="15" hidden="false" customHeight="false" outlineLevel="0" collapsed="false">
      <c r="A3102" s="0" t="n">
        <v>3100</v>
      </c>
      <c r="B3102" s="0" t="s">
        <v>8</v>
      </c>
      <c r="C3102" s="0" t="n">
        <v>1240808.71799</v>
      </c>
      <c r="D3102" s="0" t="n">
        <v>981140.47683</v>
      </c>
    </row>
    <row r="3103" customFormat="false" ht="15" hidden="false" customHeight="false" outlineLevel="0" collapsed="false">
      <c r="A3103" s="0" t="n">
        <v>3101</v>
      </c>
      <c r="B3103" s="0" t="s">
        <v>8</v>
      </c>
      <c r="C3103" s="0" t="n">
        <v>1240807.73155</v>
      </c>
      <c r="D3103" s="0" t="n">
        <v>981139.89926</v>
      </c>
    </row>
    <row r="3104" customFormat="false" ht="15" hidden="false" customHeight="false" outlineLevel="0" collapsed="false">
      <c r="A3104" s="0" t="n">
        <v>3102</v>
      </c>
      <c r="B3104" s="0" t="s">
        <v>8</v>
      </c>
      <c r="C3104" s="0" t="n">
        <v>1240796.80158</v>
      </c>
      <c r="D3104" s="0" t="n">
        <v>981125.88067</v>
      </c>
    </row>
    <row r="3105" customFormat="false" ht="15" hidden="false" customHeight="false" outlineLevel="0" collapsed="false">
      <c r="A3105" s="0" t="n">
        <v>3103</v>
      </c>
      <c r="B3105" s="0" t="s">
        <v>8</v>
      </c>
      <c r="C3105" s="0" t="n">
        <v>1240791.42968</v>
      </c>
      <c r="D3105" s="0" t="n">
        <v>981117.12881</v>
      </c>
    </row>
    <row r="3106" customFormat="false" ht="15" hidden="false" customHeight="false" outlineLevel="0" collapsed="false">
      <c r="A3106" s="0" t="n">
        <v>3104</v>
      </c>
      <c r="B3106" s="0" t="s">
        <v>8</v>
      </c>
      <c r="C3106" s="0" t="n">
        <v>1240784.4719</v>
      </c>
      <c r="D3106" s="0" t="n">
        <v>981109.6399</v>
      </c>
    </row>
    <row r="3107" customFormat="false" ht="15" hidden="false" customHeight="false" outlineLevel="0" collapsed="false">
      <c r="A3107" s="0" t="n">
        <v>3105</v>
      </c>
      <c r="B3107" s="0" t="s">
        <v>8</v>
      </c>
      <c r="C3107" s="0" t="n">
        <v>1240778.8177</v>
      </c>
      <c r="D3107" s="0" t="n">
        <v>981101.63878</v>
      </c>
    </row>
    <row r="3108" customFormat="false" ht="15" hidden="false" customHeight="false" outlineLevel="0" collapsed="false">
      <c r="A3108" s="0" t="n">
        <v>3106</v>
      </c>
      <c r="B3108" s="0" t="s">
        <v>8</v>
      </c>
      <c r="C3108" s="0" t="n">
        <v>1240772.66792</v>
      </c>
      <c r="D3108" s="0" t="n">
        <v>981093.77133</v>
      </c>
    </row>
    <row r="3109" customFormat="false" ht="15" hidden="false" customHeight="false" outlineLevel="0" collapsed="false">
      <c r="A3109" s="0" t="n">
        <v>3107</v>
      </c>
      <c r="B3109" s="0" t="s">
        <v>8</v>
      </c>
      <c r="C3109" s="0" t="n">
        <v>1240766.97553</v>
      </c>
      <c r="D3109" s="0" t="n">
        <v>981085.5648</v>
      </c>
    </row>
    <row r="3110" customFormat="false" ht="15" hidden="false" customHeight="false" outlineLevel="0" collapsed="false">
      <c r="A3110" s="0" t="n">
        <v>3108</v>
      </c>
      <c r="B3110" s="0" t="s">
        <v>8</v>
      </c>
      <c r="C3110" s="0" t="n">
        <v>1240748.60599</v>
      </c>
      <c r="D3110" s="0" t="n">
        <v>981061.54828</v>
      </c>
    </row>
    <row r="3111" customFormat="false" ht="15" hidden="false" customHeight="false" outlineLevel="0" collapsed="false">
      <c r="A3111" s="0" t="n">
        <v>3109</v>
      </c>
      <c r="B3111" s="0" t="s">
        <v>8</v>
      </c>
      <c r="C3111" s="0" t="n">
        <v>1240742.24715</v>
      </c>
      <c r="D3111" s="0" t="n">
        <v>981053.89509</v>
      </c>
    </row>
    <row r="3112" customFormat="false" ht="15" hidden="false" customHeight="false" outlineLevel="0" collapsed="false">
      <c r="A3112" s="0" t="n">
        <v>3110</v>
      </c>
      <c r="B3112" s="0" t="s">
        <v>8</v>
      </c>
      <c r="C3112" s="0" t="n">
        <v>1240730.54248</v>
      </c>
      <c r="D3112" s="0" t="n">
        <v>981037.70802</v>
      </c>
    </row>
    <row r="3113" customFormat="false" ht="15" hidden="false" customHeight="false" outlineLevel="0" collapsed="false">
      <c r="A3113" s="0" t="n">
        <v>3111</v>
      </c>
      <c r="B3113" s="0" t="s">
        <v>8</v>
      </c>
      <c r="C3113" s="0" t="n">
        <v>1240724.38809</v>
      </c>
      <c r="D3113" s="0" t="n">
        <v>981030.05159</v>
      </c>
    </row>
    <row r="3114" customFormat="false" ht="15" hidden="false" customHeight="false" outlineLevel="0" collapsed="false">
      <c r="A3114" s="0" t="n">
        <v>3112</v>
      </c>
      <c r="B3114" s="0" t="s">
        <v>8</v>
      </c>
      <c r="C3114" s="0" t="n">
        <v>1240718.98336</v>
      </c>
      <c r="D3114" s="0" t="n">
        <v>981021.25833</v>
      </c>
    </row>
    <row r="3115" customFormat="false" ht="15" hidden="false" customHeight="false" outlineLevel="0" collapsed="false">
      <c r="A3115" s="0" t="n">
        <v>3113</v>
      </c>
      <c r="B3115" s="0" t="s">
        <v>8</v>
      </c>
      <c r="C3115" s="0" t="n">
        <v>1240711.65143</v>
      </c>
      <c r="D3115" s="0" t="n">
        <v>981013.91098</v>
      </c>
    </row>
    <row r="3116" customFormat="false" ht="15" hidden="false" customHeight="false" outlineLevel="0" collapsed="false">
      <c r="A3116" s="0" t="n">
        <v>3114</v>
      </c>
      <c r="B3116" s="0" t="s">
        <v>8</v>
      </c>
      <c r="C3116" s="0" t="n">
        <v>1240705.97552</v>
      </c>
      <c r="D3116" s="0" t="n">
        <v>981006.6112</v>
      </c>
    </row>
    <row r="3117" customFormat="false" ht="15" hidden="false" customHeight="false" outlineLevel="0" collapsed="false">
      <c r="A3117" s="0" t="n">
        <v>3115</v>
      </c>
      <c r="B3117" s="0" t="s">
        <v>8</v>
      </c>
      <c r="C3117" s="0" t="n">
        <v>1240701.15718</v>
      </c>
      <c r="D3117" s="0" t="n">
        <v>980997.3739</v>
      </c>
    </row>
    <row r="3118" customFormat="false" ht="15" hidden="false" customHeight="false" outlineLevel="0" collapsed="false">
      <c r="A3118" s="0" t="n">
        <v>3116</v>
      </c>
      <c r="B3118" s="0" t="s">
        <v>8</v>
      </c>
      <c r="C3118" s="0" t="n">
        <v>1240693.8603</v>
      </c>
      <c r="D3118" s="0" t="n">
        <v>980989.8379</v>
      </c>
    </row>
    <row r="3119" customFormat="false" ht="15" hidden="false" customHeight="false" outlineLevel="0" collapsed="false">
      <c r="A3119" s="0" t="n">
        <v>3117</v>
      </c>
      <c r="B3119" s="0" t="s">
        <v>8</v>
      </c>
      <c r="C3119" s="0" t="n">
        <v>1240676.0455</v>
      </c>
      <c r="D3119" s="0" t="n">
        <v>980965.99284</v>
      </c>
    </row>
    <row r="3120" customFormat="false" ht="15" hidden="false" customHeight="false" outlineLevel="0" collapsed="false">
      <c r="A3120" s="0" t="n">
        <v>3118</v>
      </c>
      <c r="B3120" s="0" t="s">
        <v>8</v>
      </c>
      <c r="C3120" s="0" t="n">
        <v>1240669.84723</v>
      </c>
      <c r="D3120" s="0" t="n">
        <v>980958.13716</v>
      </c>
    </row>
    <row r="3121" customFormat="false" ht="15" hidden="false" customHeight="false" outlineLevel="0" collapsed="false">
      <c r="A3121" s="0" t="n">
        <v>3119</v>
      </c>
      <c r="B3121" s="0" t="s">
        <v>8</v>
      </c>
      <c r="C3121" s="0" t="n">
        <v>1240658.68153</v>
      </c>
      <c r="D3121" s="0" t="n">
        <v>980943.16579</v>
      </c>
    </row>
    <row r="3122" customFormat="false" ht="15" hidden="false" customHeight="false" outlineLevel="0" collapsed="false">
      <c r="A3122" s="0" t="n">
        <v>3120</v>
      </c>
      <c r="B3122" s="0" t="s">
        <v>8</v>
      </c>
      <c r="C3122" s="0" t="n">
        <v>1240658.51312</v>
      </c>
      <c r="D3122" s="0" t="n">
        <v>980942.00541</v>
      </c>
    </row>
    <row r="3123" customFormat="false" ht="15" hidden="false" customHeight="false" outlineLevel="0" collapsed="false">
      <c r="A3123" s="0" t="n">
        <v>3121</v>
      </c>
      <c r="B3123" s="0" t="s">
        <v>8</v>
      </c>
      <c r="C3123" s="0" t="n">
        <v>1240652.29382</v>
      </c>
      <c r="D3123" s="0" t="n">
        <v>980933.86817</v>
      </c>
    </row>
    <row r="3124" customFormat="false" ht="15" hidden="false" customHeight="false" outlineLevel="0" collapsed="false">
      <c r="A3124" s="0" t="n">
        <v>3122</v>
      </c>
      <c r="B3124" s="0" t="s">
        <v>8</v>
      </c>
      <c r="C3124" s="0" t="n">
        <v>1240646.51835</v>
      </c>
      <c r="D3124" s="0" t="n">
        <v>980925.90205</v>
      </c>
    </row>
    <row r="3125" customFormat="false" ht="15" hidden="false" customHeight="false" outlineLevel="0" collapsed="false">
      <c r="A3125" s="0" t="n">
        <v>3123</v>
      </c>
      <c r="B3125" s="0" t="s">
        <v>8</v>
      </c>
      <c r="C3125" s="0" t="n">
        <v>1240640.85394</v>
      </c>
      <c r="D3125" s="0" t="n">
        <v>980917.35492</v>
      </c>
    </row>
    <row r="3126" customFormat="false" ht="15" hidden="false" customHeight="false" outlineLevel="0" collapsed="false">
      <c r="A3126" s="0" t="n">
        <v>3124</v>
      </c>
      <c r="B3126" s="0" t="s">
        <v>8</v>
      </c>
      <c r="C3126" s="0" t="n">
        <v>1240634.17798</v>
      </c>
      <c r="D3126" s="0" t="n">
        <v>980909.72565</v>
      </c>
    </row>
    <row r="3127" customFormat="false" ht="15" hidden="false" customHeight="false" outlineLevel="0" collapsed="false">
      <c r="A3127" s="0" t="n">
        <v>3125</v>
      </c>
      <c r="B3127" s="0" t="s">
        <v>8</v>
      </c>
      <c r="C3127" s="0" t="n">
        <v>1240622.54041</v>
      </c>
      <c r="D3127" s="0" t="n">
        <v>980893.66519</v>
      </c>
    </row>
    <row r="3128" customFormat="false" ht="15" hidden="false" customHeight="false" outlineLevel="0" collapsed="false">
      <c r="A3128" s="0" t="n">
        <v>3126</v>
      </c>
      <c r="B3128" s="0" t="s">
        <v>8</v>
      </c>
      <c r="C3128" s="0" t="n">
        <v>1240580.36642</v>
      </c>
      <c r="D3128" s="0" t="n">
        <v>980837.73464</v>
      </c>
    </row>
    <row r="3129" customFormat="false" ht="15" hidden="false" customHeight="false" outlineLevel="0" collapsed="false">
      <c r="A3129" s="0" t="n">
        <v>3127</v>
      </c>
      <c r="B3129" s="0" t="s">
        <v>8</v>
      </c>
      <c r="C3129" s="0" t="n">
        <v>1240574.46233</v>
      </c>
      <c r="D3129" s="0" t="n">
        <v>980829.62988</v>
      </c>
    </row>
    <row r="3130" customFormat="false" ht="15" hidden="false" customHeight="false" outlineLevel="0" collapsed="false">
      <c r="A3130" s="0" t="n">
        <v>3128</v>
      </c>
      <c r="B3130" s="0" t="s">
        <v>8</v>
      </c>
      <c r="C3130" s="0" t="n">
        <v>1240556.21799</v>
      </c>
      <c r="D3130" s="0" t="n">
        <v>980805.82969</v>
      </c>
    </row>
    <row r="3131" customFormat="false" ht="15" hidden="false" customHeight="false" outlineLevel="0" collapsed="false">
      <c r="A3131" s="0" t="n">
        <v>3129</v>
      </c>
      <c r="B3131" s="0" t="s">
        <v>8</v>
      </c>
      <c r="C3131" s="0" t="n">
        <v>1240550.40349</v>
      </c>
      <c r="D3131" s="0" t="n">
        <v>980797.63683</v>
      </c>
    </row>
    <row r="3132" customFormat="false" ht="15" hidden="false" customHeight="false" outlineLevel="0" collapsed="false">
      <c r="A3132" s="0" t="n">
        <v>3130</v>
      </c>
      <c r="B3132" s="0" t="s">
        <v>8</v>
      </c>
      <c r="C3132" s="0" t="n">
        <v>1240537.98083</v>
      </c>
      <c r="D3132" s="0" t="n">
        <v>980781.90925</v>
      </c>
    </row>
    <row r="3133" customFormat="false" ht="15" hidden="false" customHeight="false" outlineLevel="0" collapsed="false">
      <c r="A3133" s="0" t="n">
        <v>3131</v>
      </c>
      <c r="B3133" s="0" t="s">
        <v>8</v>
      </c>
      <c r="C3133" s="0" t="n">
        <v>1240532.263</v>
      </c>
      <c r="D3133" s="0" t="n">
        <v>980774.0176</v>
      </c>
    </row>
    <row r="3134" customFormat="false" ht="15" hidden="false" customHeight="false" outlineLevel="0" collapsed="false">
      <c r="A3134" s="0" t="n">
        <v>3132</v>
      </c>
      <c r="B3134" s="0" t="s">
        <v>8</v>
      </c>
      <c r="C3134" s="0" t="n">
        <v>1240526.82505</v>
      </c>
      <c r="D3134" s="0" t="n">
        <v>980765.41212</v>
      </c>
    </row>
    <row r="3135" customFormat="false" ht="15" hidden="false" customHeight="false" outlineLevel="0" collapsed="false">
      <c r="A3135" s="0" t="n">
        <v>3133</v>
      </c>
      <c r="B3135" s="0" t="s">
        <v>8</v>
      </c>
      <c r="C3135" s="0" t="n">
        <v>1240514.06365</v>
      </c>
      <c r="D3135" s="0" t="n">
        <v>980749.72068</v>
      </c>
    </row>
    <row r="3136" customFormat="false" ht="15" hidden="false" customHeight="false" outlineLevel="0" collapsed="false">
      <c r="A3136" s="0" t="n">
        <v>3134</v>
      </c>
      <c r="B3136" s="0" t="s">
        <v>8</v>
      </c>
      <c r="C3136" s="0" t="n">
        <v>1240478.1341</v>
      </c>
      <c r="D3136" s="0" t="n">
        <v>980701.79109</v>
      </c>
    </row>
    <row r="3137" customFormat="false" ht="15" hidden="false" customHeight="false" outlineLevel="0" collapsed="false">
      <c r="A3137" s="0" t="n">
        <v>3135</v>
      </c>
      <c r="B3137" s="0" t="s">
        <v>8</v>
      </c>
      <c r="C3137" s="0" t="n">
        <v>1240472.24362</v>
      </c>
      <c r="D3137" s="0" t="n">
        <v>980693.68913</v>
      </c>
    </row>
    <row r="3138" customFormat="false" ht="15" hidden="false" customHeight="false" outlineLevel="0" collapsed="false">
      <c r="A3138" s="0" t="n">
        <v>3136</v>
      </c>
      <c r="B3138" s="0" t="s">
        <v>8</v>
      </c>
      <c r="C3138" s="0" t="n">
        <v>1240436.03979</v>
      </c>
      <c r="D3138" s="0" t="n">
        <v>980645.77098</v>
      </c>
    </row>
    <row r="3139" customFormat="false" ht="15" hidden="false" customHeight="false" outlineLevel="0" collapsed="false">
      <c r="A3139" s="0" t="n">
        <v>3137</v>
      </c>
      <c r="B3139" s="0" t="s">
        <v>8</v>
      </c>
      <c r="C3139" s="0" t="n">
        <v>1240424.08671</v>
      </c>
      <c r="D3139" s="0" t="n">
        <v>980629.61981</v>
      </c>
    </row>
    <row r="3140" customFormat="false" ht="15" hidden="false" customHeight="false" outlineLevel="0" collapsed="false">
      <c r="A3140" s="0" t="n">
        <v>3138</v>
      </c>
      <c r="B3140" s="0" t="s">
        <v>8</v>
      </c>
      <c r="C3140" s="0" t="n">
        <v>1240417.78555</v>
      </c>
      <c r="D3140" s="0" t="n">
        <v>980621.81683</v>
      </c>
    </row>
    <row r="3141" customFormat="false" ht="15" hidden="false" customHeight="false" outlineLevel="0" collapsed="false">
      <c r="A3141" s="0" t="n">
        <v>3139</v>
      </c>
      <c r="B3141" s="0" t="s">
        <v>8</v>
      </c>
      <c r="C3141" s="0" t="n">
        <v>1240411.83799</v>
      </c>
      <c r="D3141" s="0" t="n">
        <v>980613.90008</v>
      </c>
    </row>
    <row r="3142" customFormat="false" ht="15" hidden="false" customHeight="false" outlineLevel="0" collapsed="false">
      <c r="A3142" s="0" t="n">
        <v>3140</v>
      </c>
      <c r="B3142" s="0" t="s">
        <v>8</v>
      </c>
      <c r="C3142" s="0" t="n">
        <v>1240405.94229</v>
      </c>
      <c r="D3142" s="0" t="n">
        <v>980605.94463</v>
      </c>
    </row>
    <row r="3143" customFormat="false" ht="15" hidden="false" customHeight="false" outlineLevel="0" collapsed="false">
      <c r="A3143" s="0" t="n">
        <v>3141</v>
      </c>
      <c r="B3143" s="0" t="s">
        <v>8</v>
      </c>
      <c r="C3143" s="0" t="n">
        <v>1240400.26099</v>
      </c>
      <c r="D3143" s="0" t="n">
        <v>980597.68746</v>
      </c>
    </row>
    <row r="3144" customFormat="false" ht="15" hidden="false" customHeight="false" outlineLevel="0" collapsed="false">
      <c r="A3144" s="0" t="n">
        <v>3142</v>
      </c>
      <c r="B3144" s="0" t="s">
        <v>8</v>
      </c>
      <c r="C3144" s="0" t="n">
        <v>1240388.22823</v>
      </c>
      <c r="D3144" s="0" t="n">
        <v>980581.55819</v>
      </c>
    </row>
    <row r="3145" customFormat="false" ht="15" hidden="false" customHeight="false" outlineLevel="0" collapsed="false">
      <c r="A3145" s="0" t="n">
        <v>3143</v>
      </c>
      <c r="B3145" s="0" t="s">
        <v>8</v>
      </c>
      <c r="C3145" s="0" t="n">
        <v>1240358.06294</v>
      </c>
      <c r="D3145" s="0" t="n">
        <v>980541.65221</v>
      </c>
    </row>
    <row r="3146" customFormat="false" ht="15" hidden="false" customHeight="false" outlineLevel="0" collapsed="false">
      <c r="A3146" s="0" t="n">
        <v>3144</v>
      </c>
      <c r="B3146" s="0" t="s">
        <v>8</v>
      </c>
      <c r="C3146" s="0" t="n">
        <v>1240346.10009</v>
      </c>
      <c r="D3146" s="0" t="n">
        <v>980525.56736</v>
      </c>
    </row>
    <row r="3147" customFormat="false" ht="15" hidden="false" customHeight="false" outlineLevel="0" collapsed="false">
      <c r="A3147" s="0" t="n">
        <v>3145</v>
      </c>
      <c r="B3147" s="0" t="s">
        <v>8</v>
      </c>
      <c r="C3147" s="0" t="n">
        <v>1240333.82535</v>
      </c>
      <c r="D3147" s="0" t="n">
        <v>980509.78613</v>
      </c>
    </row>
    <row r="3148" customFormat="false" ht="15" hidden="false" customHeight="false" outlineLevel="0" collapsed="false">
      <c r="A3148" s="0" t="n">
        <v>3146</v>
      </c>
      <c r="B3148" s="0" t="s">
        <v>8</v>
      </c>
      <c r="C3148" s="0" t="n">
        <v>1240322.02335</v>
      </c>
      <c r="D3148" s="0" t="n">
        <v>980493.64325</v>
      </c>
    </row>
    <row r="3149" customFormat="false" ht="15" hidden="false" customHeight="false" outlineLevel="0" collapsed="false">
      <c r="A3149" s="0" t="n">
        <v>3147</v>
      </c>
      <c r="B3149" s="0" t="s">
        <v>8</v>
      </c>
      <c r="C3149" s="0" t="n">
        <v>1240315.92622</v>
      </c>
      <c r="D3149" s="0" t="n">
        <v>980485.70255</v>
      </c>
    </row>
    <row r="3150" customFormat="false" ht="15" hidden="false" customHeight="false" outlineLevel="0" collapsed="false">
      <c r="A3150" s="0" t="n">
        <v>3148</v>
      </c>
      <c r="B3150" s="0" t="s">
        <v>8</v>
      </c>
      <c r="C3150" s="0" t="n">
        <v>1240310.01311</v>
      </c>
      <c r="D3150" s="0" t="n">
        <v>980477.65301</v>
      </c>
    </row>
    <row r="3151" customFormat="false" ht="15" hidden="false" customHeight="false" outlineLevel="0" collapsed="false">
      <c r="A3151" s="0" t="n">
        <v>3149</v>
      </c>
      <c r="B3151" s="0" t="s">
        <v>8</v>
      </c>
      <c r="C3151" s="0" t="n">
        <v>1240249.6173</v>
      </c>
      <c r="D3151" s="0" t="n">
        <v>980397.81659</v>
      </c>
    </row>
    <row r="3152" customFormat="false" ht="15" hidden="false" customHeight="false" outlineLevel="0" collapsed="false">
      <c r="A3152" s="0" t="n">
        <v>3150</v>
      </c>
      <c r="B3152" s="0" t="s">
        <v>8</v>
      </c>
      <c r="C3152" s="0" t="n">
        <v>1240237.44205</v>
      </c>
      <c r="D3152" s="0" t="n">
        <v>980381.95944</v>
      </c>
    </row>
    <row r="3153" customFormat="false" ht="15" hidden="false" customHeight="false" outlineLevel="0" collapsed="false">
      <c r="A3153" s="0" t="n">
        <v>3151</v>
      </c>
      <c r="B3153" s="0" t="s">
        <v>8</v>
      </c>
      <c r="C3153" s="0" t="n">
        <v>1240225.49146</v>
      </c>
      <c r="D3153" s="0" t="n">
        <v>980365.89523</v>
      </c>
    </row>
    <row r="3154" customFormat="false" ht="15" hidden="false" customHeight="false" outlineLevel="0" collapsed="false">
      <c r="A3154" s="0" t="n">
        <v>3152</v>
      </c>
      <c r="B3154" s="0" t="s">
        <v>8</v>
      </c>
      <c r="C3154" s="0" t="n">
        <v>1240219.36767</v>
      </c>
      <c r="D3154" s="0" t="n">
        <v>980357.98775</v>
      </c>
    </row>
    <row r="3155" customFormat="false" ht="15" hidden="false" customHeight="false" outlineLevel="0" collapsed="false">
      <c r="A3155" s="0" t="n">
        <v>3153</v>
      </c>
      <c r="B3155" s="0" t="s">
        <v>8</v>
      </c>
      <c r="C3155" s="0" t="n">
        <v>1240208.19513</v>
      </c>
      <c r="D3155" s="0" t="n">
        <v>980342.90262</v>
      </c>
    </row>
    <row r="3156" customFormat="false" ht="15" hidden="false" customHeight="false" outlineLevel="0" collapsed="false">
      <c r="A3156" s="0" t="n">
        <v>3154</v>
      </c>
      <c r="B3156" s="0" t="s">
        <v>8</v>
      </c>
      <c r="C3156" s="0" t="n">
        <v>1240207.99198</v>
      </c>
      <c r="D3156" s="0" t="n">
        <v>980341.73034</v>
      </c>
    </row>
    <row r="3157" customFormat="false" ht="15" hidden="false" customHeight="false" outlineLevel="0" collapsed="false">
      <c r="A3157" s="0" t="n">
        <v>3155</v>
      </c>
      <c r="B3157" s="0" t="s">
        <v>8</v>
      </c>
      <c r="C3157" s="0" t="n">
        <v>1240201.71867</v>
      </c>
      <c r="D3157" s="0" t="n">
        <v>980333.68714</v>
      </c>
    </row>
    <row r="3158" customFormat="false" ht="15" hidden="false" customHeight="false" outlineLevel="0" collapsed="false">
      <c r="A3158" s="0" t="n">
        <v>3156</v>
      </c>
      <c r="B3158" s="0" t="s">
        <v>8</v>
      </c>
      <c r="C3158" s="0" t="n">
        <v>1240177.86957</v>
      </c>
      <c r="D3158" s="0" t="n">
        <v>980301.58689</v>
      </c>
    </row>
    <row r="3159" customFormat="false" ht="15" hidden="false" customHeight="false" outlineLevel="0" collapsed="false">
      <c r="A3159" s="0" t="n">
        <v>3157</v>
      </c>
      <c r="B3159" s="0" t="s">
        <v>8</v>
      </c>
      <c r="C3159" s="0" t="n">
        <v>1240153.67487</v>
      </c>
      <c r="D3159" s="0" t="n">
        <v>980269.68662</v>
      </c>
    </row>
    <row r="3160" customFormat="false" ht="15" hidden="false" customHeight="false" outlineLevel="0" collapsed="false">
      <c r="A3160" s="0" t="n">
        <v>3158</v>
      </c>
      <c r="B3160" s="0" t="s">
        <v>8</v>
      </c>
      <c r="C3160" s="0" t="n">
        <v>1240117.63316</v>
      </c>
      <c r="D3160" s="0" t="n">
        <v>980221.71369</v>
      </c>
    </row>
    <row r="3161" customFormat="false" ht="15" hidden="false" customHeight="false" outlineLevel="0" collapsed="false">
      <c r="A3161" s="0" t="n">
        <v>3159</v>
      </c>
      <c r="B3161" s="0" t="s">
        <v>8</v>
      </c>
      <c r="C3161" s="0" t="n">
        <v>1240105.72606</v>
      </c>
      <c r="D3161" s="0" t="n">
        <v>980205.5772</v>
      </c>
    </row>
    <row r="3162" customFormat="false" ht="15" hidden="false" customHeight="false" outlineLevel="0" collapsed="false">
      <c r="A3162" s="0" t="n">
        <v>3160</v>
      </c>
      <c r="B3162" s="0" t="s">
        <v>8</v>
      </c>
      <c r="C3162" s="0" t="n">
        <v>1240099.66806</v>
      </c>
      <c r="D3162" s="0" t="n">
        <v>980197.78468</v>
      </c>
    </row>
    <row r="3163" customFormat="false" ht="15" hidden="false" customHeight="false" outlineLevel="0" collapsed="false">
      <c r="A3163" s="0" t="n">
        <v>3161</v>
      </c>
      <c r="B3163" s="0" t="s">
        <v>8</v>
      </c>
      <c r="C3163" s="0" t="n">
        <v>1240088.54232</v>
      </c>
      <c r="D3163" s="0" t="n">
        <v>980180.83592</v>
      </c>
    </row>
    <row r="3164" customFormat="false" ht="15" hidden="false" customHeight="false" outlineLevel="0" collapsed="false">
      <c r="A3164" s="0" t="n">
        <v>3162</v>
      </c>
      <c r="B3164" s="0" t="s">
        <v>8</v>
      </c>
      <c r="C3164" s="0" t="n">
        <v>1240081.58781</v>
      </c>
      <c r="D3164" s="0" t="n">
        <v>980173.35993</v>
      </c>
    </row>
    <row r="3165" customFormat="false" ht="15" hidden="false" customHeight="false" outlineLevel="0" collapsed="false">
      <c r="A3165" s="0" t="n">
        <v>3163</v>
      </c>
      <c r="B3165" s="0" t="s">
        <v>8</v>
      </c>
      <c r="C3165" s="0" t="n">
        <v>1240069.78083</v>
      </c>
      <c r="D3165" s="0" t="n">
        <v>980157.50675</v>
      </c>
    </row>
    <row r="3166" customFormat="false" ht="15" hidden="false" customHeight="false" outlineLevel="0" collapsed="false">
      <c r="A3166" s="0" t="n">
        <v>3164</v>
      </c>
      <c r="B3166" s="0" t="s">
        <v>8</v>
      </c>
      <c r="C3166" s="0" t="n">
        <v>1240051.59266</v>
      </c>
      <c r="D3166" s="0" t="n">
        <v>980133.64121</v>
      </c>
    </row>
    <row r="3167" customFormat="false" ht="15" hidden="false" customHeight="false" outlineLevel="0" collapsed="false">
      <c r="A3167" s="0" t="n">
        <v>3165</v>
      </c>
      <c r="B3167" s="0" t="s">
        <v>8</v>
      </c>
      <c r="C3167" s="0" t="n">
        <v>1240039.68781</v>
      </c>
      <c r="D3167" s="0" t="n">
        <v>980117.48566</v>
      </c>
    </row>
    <row r="3168" customFormat="false" ht="15" hidden="false" customHeight="false" outlineLevel="0" collapsed="false">
      <c r="A3168" s="0" t="n">
        <v>3166</v>
      </c>
      <c r="B3168" s="0" t="s">
        <v>8</v>
      </c>
      <c r="C3168" s="0" t="n">
        <v>1240033.45314</v>
      </c>
      <c r="D3168" s="0" t="n">
        <v>980109.66857</v>
      </c>
    </row>
    <row r="3169" customFormat="false" ht="15" hidden="false" customHeight="false" outlineLevel="0" collapsed="false">
      <c r="A3169" s="0" t="n">
        <v>3167</v>
      </c>
      <c r="B3169" s="0" t="s">
        <v>8</v>
      </c>
      <c r="C3169" s="0" t="n">
        <v>1240027.59156</v>
      </c>
      <c r="D3169" s="0" t="n">
        <v>980101.63759</v>
      </c>
    </row>
    <row r="3170" customFormat="false" ht="15" hidden="false" customHeight="false" outlineLevel="0" collapsed="false">
      <c r="A3170" s="0" t="n">
        <v>3168</v>
      </c>
      <c r="B3170" s="0" t="s">
        <v>8</v>
      </c>
      <c r="C3170" s="0" t="n">
        <v>1240015.47814</v>
      </c>
      <c r="D3170" s="0" t="n">
        <v>980085.62018</v>
      </c>
    </row>
    <row r="3171" customFormat="false" ht="15" hidden="false" customHeight="false" outlineLevel="0" collapsed="false">
      <c r="A3171" s="0" t="n">
        <v>3169</v>
      </c>
      <c r="B3171" s="0" t="s">
        <v>8</v>
      </c>
      <c r="C3171" s="0" t="n">
        <v>1240009.28707</v>
      </c>
      <c r="D3171" s="0" t="n">
        <v>980077.61757</v>
      </c>
    </row>
    <row r="3172" customFormat="false" ht="15" hidden="false" customHeight="false" outlineLevel="0" collapsed="false">
      <c r="A3172" s="0" t="n">
        <v>3170</v>
      </c>
      <c r="B3172" s="0" t="s">
        <v>8</v>
      </c>
      <c r="C3172" s="0" t="n">
        <v>1240002.96248</v>
      </c>
      <c r="D3172" s="0" t="n">
        <v>980069.98261</v>
      </c>
    </row>
    <row r="3173" customFormat="false" ht="15" hidden="false" customHeight="false" outlineLevel="0" collapsed="false">
      <c r="A3173" s="0" t="n">
        <v>3171</v>
      </c>
      <c r="B3173" s="0" t="s">
        <v>8</v>
      </c>
      <c r="C3173" s="0" t="n">
        <v>1239991.43047</v>
      </c>
      <c r="D3173" s="0" t="n">
        <v>980053.73377</v>
      </c>
    </row>
    <row r="3174" customFormat="false" ht="15" hidden="false" customHeight="false" outlineLevel="0" collapsed="false">
      <c r="A3174" s="0" t="n">
        <v>3172</v>
      </c>
      <c r="B3174" s="0" t="s">
        <v>8</v>
      </c>
      <c r="C3174" s="0" t="n">
        <v>1239979.22828</v>
      </c>
      <c r="D3174" s="0" t="n">
        <v>980037.82066</v>
      </c>
    </row>
    <row r="3175" customFormat="false" ht="15" hidden="false" customHeight="false" outlineLevel="0" collapsed="false">
      <c r="A3175" s="0" t="n">
        <v>3173</v>
      </c>
      <c r="B3175" s="0" t="s">
        <v>8</v>
      </c>
      <c r="C3175" s="0" t="n">
        <v>1239967.34391</v>
      </c>
      <c r="D3175" s="0" t="n">
        <v>980021.6279</v>
      </c>
    </row>
    <row r="3176" customFormat="false" ht="15" hidden="false" customHeight="false" outlineLevel="0" collapsed="false">
      <c r="A3176" s="0" t="n">
        <v>3174</v>
      </c>
      <c r="B3176" s="0" t="s">
        <v>8</v>
      </c>
      <c r="C3176" s="0" t="n">
        <v>1239961.02267</v>
      </c>
      <c r="D3176" s="0" t="n">
        <v>980013.86193</v>
      </c>
    </row>
    <row r="3177" customFormat="false" ht="15" hidden="false" customHeight="false" outlineLevel="0" collapsed="false">
      <c r="A3177" s="0" t="n">
        <v>3175</v>
      </c>
      <c r="B3177" s="0" t="s">
        <v>8</v>
      </c>
      <c r="C3177" s="0" t="n">
        <v>1239943.31548</v>
      </c>
      <c r="D3177" s="0" t="n">
        <v>979989.72921</v>
      </c>
    </row>
    <row r="3178" customFormat="false" ht="15" hidden="false" customHeight="false" outlineLevel="0" collapsed="false">
      <c r="A3178" s="0" t="n">
        <v>3176</v>
      </c>
      <c r="B3178" s="0" t="s">
        <v>8</v>
      </c>
      <c r="C3178" s="0" t="n">
        <v>1239931.22769</v>
      </c>
      <c r="D3178" s="0" t="n">
        <v>979973.7645</v>
      </c>
    </row>
    <row r="3179" customFormat="false" ht="15" hidden="false" customHeight="false" outlineLevel="0" collapsed="false">
      <c r="A3179" s="0" t="n">
        <v>3177</v>
      </c>
      <c r="B3179" s="0" t="s">
        <v>8</v>
      </c>
      <c r="C3179" s="0" t="n">
        <v>1239901.42831</v>
      </c>
      <c r="D3179" s="0" t="n">
        <v>979933.57093</v>
      </c>
    </row>
    <row r="3180" customFormat="false" ht="15" hidden="false" customHeight="false" outlineLevel="0" collapsed="false">
      <c r="A3180" s="0" t="n">
        <v>3178</v>
      </c>
      <c r="B3180" s="0" t="s">
        <v>8</v>
      </c>
      <c r="C3180" s="0" t="n">
        <v>1239883.28066</v>
      </c>
      <c r="D3180" s="0" t="n">
        <v>979909.68365</v>
      </c>
    </row>
    <row r="3181" customFormat="false" ht="15" hidden="false" customHeight="false" outlineLevel="0" collapsed="false">
      <c r="A3181" s="0" t="n">
        <v>3179</v>
      </c>
      <c r="B3181" s="0" t="s">
        <v>8</v>
      </c>
      <c r="C3181" s="0" t="n">
        <v>1239877.37449</v>
      </c>
      <c r="D3181" s="0" t="n">
        <v>979901.58531</v>
      </c>
    </row>
    <row r="3182" customFormat="false" ht="15" hidden="false" customHeight="false" outlineLevel="0" collapsed="false">
      <c r="A3182" s="0" t="n">
        <v>3180</v>
      </c>
      <c r="B3182" s="0" t="s">
        <v>8</v>
      </c>
      <c r="C3182" s="0" t="n">
        <v>1239865.15962</v>
      </c>
      <c r="D3182" s="0" t="n">
        <v>979885.72229</v>
      </c>
    </row>
    <row r="3183" customFormat="false" ht="15" hidden="false" customHeight="false" outlineLevel="0" collapsed="false">
      <c r="A3183" s="0" t="n">
        <v>3181</v>
      </c>
      <c r="B3183" s="0" t="s">
        <v>8</v>
      </c>
      <c r="C3183" s="0" t="n">
        <v>1239859.24213</v>
      </c>
      <c r="D3183" s="0" t="n">
        <v>979877.65862</v>
      </c>
    </row>
    <row r="3184" customFormat="false" ht="15" hidden="false" customHeight="false" outlineLevel="0" collapsed="false">
      <c r="A3184" s="0" t="n">
        <v>3182</v>
      </c>
      <c r="B3184" s="0" t="s">
        <v>8</v>
      </c>
      <c r="C3184" s="0" t="n">
        <v>1239853.16198</v>
      </c>
      <c r="D3184" s="0" t="n">
        <v>979869.7319</v>
      </c>
    </row>
    <row r="3185" customFormat="false" ht="15" hidden="false" customHeight="false" outlineLevel="0" collapsed="false">
      <c r="A3185" s="0" t="n">
        <v>3183</v>
      </c>
      <c r="B3185" s="0" t="s">
        <v>8</v>
      </c>
      <c r="C3185" s="0" t="n">
        <v>1239847.2903</v>
      </c>
      <c r="D3185" s="0" t="n">
        <v>979861.61883</v>
      </c>
    </row>
    <row r="3186" customFormat="false" ht="15" hidden="false" customHeight="false" outlineLevel="0" collapsed="false">
      <c r="A3186" s="0" t="n">
        <v>3184</v>
      </c>
      <c r="B3186" s="0" t="s">
        <v>8</v>
      </c>
      <c r="C3186" s="0" t="n">
        <v>1239841.15484</v>
      </c>
      <c r="D3186" s="0" t="n">
        <v>979853.66829</v>
      </c>
    </row>
    <row r="3187" customFormat="false" ht="15" hidden="false" customHeight="false" outlineLevel="0" collapsed="false">
      <c r="A3187" s="0" t="n">
        <v>3185</v>
      </c>
      <c r="B3187" s="0" t="s">
        <v>8</v>
      </c>
      <c r="C3187" s="0" t="n">
        <v>1239829.09848</v>
      </c>
      <c r="D3187" s="0" t="n">
        <v>979837.50145</v>
      </c>
    </row>
    <row r="3188" customFormat="false" ht="15" hidden="false" customHeight="false" outlineLevel="0" collapsed="false">
      <c r="A3188" s="0" t="n">
        <v>3186</v>
      </c>
      <c r="B3188" s="0" t="s">
        <v>8</v>
      </c>
      <c r="C3188" s="0" t="n">
        <v>1239822.58258</v>
      </c>
      <c r="D3188" s="0" t="n">
        <v>979830.06139</v>
      </c>
    </row>
    <row r="3189" customFormat="false" ht="15" hidden="false" customHeight="false" outlineLevel="0" collapsed="false">
      <c r="A3189" s="0" t="n">
        <v>3187</v>
      </c>
      <c r="B3189" s="0" t="s">
        <v>8</v>
      </c>
      <c r="C3189" s="0" t="n">
        <v>1239817.17069</v>
      </c>
      <c r="D3189" s="0" t="n">
        <v>979821.85793</v>
      </c>
    </row>
    <row r="3190" customFormat="false" ht="15" hidden="false" customHeight="false" outlineLevel="0" collapsed="false">
      <c r="A3190" s="0" t="n">
        <v>3188</v>
      </c>
      <c r="B3190" s="0" t="s">
        <v>8</v>
      </c>
      <c r="C3190" s="0" t="n">
        <v>1239811.08088</v>
      </c>
      <c r="D3190" s="0" t="n">
        <v>979813.69115</v>
      </c>
    </row>
    <row r="3191" customFormat="false" ht="15" hidden="false" customHeight="false" outlineLevel="0" collapsed="false">
      <c r="A3191" s="0" t="n">
        <v>3189</v>
      </c>
      <c r="B3191" s="0" t="s">
        <v>8</v>
      </c>
      <c r="C3191" s="0" t="n">
        <v>1239798.87115</v>
      </c>
      <c r="D3191" s="0" t="n">
        <v>979797.81716</v>
      </c>
    </row>
    <row r="3192" customFormat="false" ht="15" hidden="false" customHeight="false" outlineLevel="0" collapsed="false">
      <c r="A3192" s="0" t="n">
        <v>3190</v>
      </c>
      <c r="B3192" s="0" t="s">
        <v>8</v>
      </c>
      <c r="C3192" s="0" t="n">
        <v>1239774.77383</v>
      </c>
      <c r="D3192" s="0" t="n">
        <v>979765.85189</v>
      </c>
    </row>
    <row r="3193" customFormat="false" ht="15" hidden="false" customHeight="false" outlineLevel="0" collapsed="false">
      <c r="A3193" s="0" t="n">
        <v>3191</v>
      </c>
      <c r="B3193" s="0" t="s">
        <v>8</v>
      </c>
      <c r="C3193" s="0" t="n">
        <v>1239768.60128</v>
      </c>
      <c r="D3193" s="0" t="n">
        <v>979757.86995</v>
      </c>
    </row>
    <row r="3194" customFormat="false" ht="15" hidden="false" customHeight="false" outlineLevel="0" collapsed="false">
      <c r="A3194" s="0" t="n">
        <v>3192</v>
      </c>
      <c r="B3194" s="0" t="s">
        <v>8</v>
      </c>
      <c r="C3194" s="0" t="n">
        <v>1239762.39305</v>
      </c>
      <c r="D3194" s="0" t="n">
        <v>979750.18053</v>
      </c>
    </row>
    <row r="3195" customFormat="false" ht="15" hidden="false" customHeight="false" outlineLevel="0" collapsed="false">
      <c r="A3195" s="0" t="n">
        <v>3193</v>
      </c>
      <c r="B3195" s="0" t="s">
        <v>8</v>
      </c>
      <c r="C3195" s="0" t="n">
        <v>1239755.57138</v>
      </c>
      <c r="D3195" s="0" t="n">
        <v>979740.34735</v>
      </c>
    </row>
    <row r="3196" customFormat="false" ht="15" hidden="false" customHeight="false" outlineLevel="0" collapsed="false">
      <c r="A3196" s="0" t="n">
        <v>3194</v>
      </c>
      <c r="B3196" s="0" t="s">
        <v>8</v>
      </c>
      <c r="C3196" s="0" t="n">
        <v>1239754.0398</v>
      </c>
      <c r="D3196" s="0" t="n">
        <v>979740.10544</v>
      </c>
    </row>
    <row r="3197" customFormat="false" ht="15" hidden="false" customHeight="false" outlineLevel="0" collapsed="false">
      <c r="A3197" s="0" t="n">
        <v>3195</v>
      </c>
      <c r="B3197" s="0" t="s">
        <v>8</v>
      </c>
      <c r="C3197" s="0" t="n">
        <v>1239749.78127</v>
      </c>
      <c r="D3197" s="0" t="n">
        <v>979734.61962</v>
      </c>
    </row>
    <row r="3198" customFormat="false" ht="15" hidden="false" customHeight="false" outlineLevel="0" collapsed="false">
      <c r="A3198" s="0" t="n">
        <v>3196</v>
      </c>
      <c r="B3198" s="0" t="s">
        <v>8</v>
      </c>
      <c r="C3198" s="0" t="n">
        <v>1239743.89902</v>
      </c>
      <c r="D3198" s="0" t="n">
        <v>979726.50574</v>
      </c>
    </row>
    <row r="3199" customFormat="false" ht="15" hidden="false" customHeight="false" outlineLevel="0" collapsed="false">
      <c r="A3199" s="0" t="n">
        <v>3197</v>
      </c>
      <c r="B3199" s="0" t="s">
        <v>8</v>
      </c>
      <c r="C3199" s="0" t="n">
        <v>1239737.69754</v>
      </c>
      <c r="D3199" s="0" t="n">
        <v>979718.61083</v>
      </c>
    </row>
    <row r="3200" customFormat="false" ht="15" hidden="false" customHeight="false" outlineLevel="0" collapsed="false">
      <c r="A3200" s="0" t="n">
        <v>3198</v>
      </c>
      <c r="B3200" s="0" t="s">
        <v>8</v>
      </c>
      <c r="C3200" s="0" t="n">
        <v>1239731.69727</v>
      </c>
      <c r="D3200" s="0" t="n">
        <v>979710.54586</v>
      </c>
    </row>
    <row r="3201" customFormat="false" ht="15" hidden="false" customHeight="false" outlineLevel="0" collapsed="false">
      <c r="A3201" s="0" t="n">
        <v>3199</v>
      </c>
      <c r="B3201" s="0" t="s">
        <v>8</v>
      </c>
      <c r="C3201" s="0" t="n">
        <v>1239725.38909</v>
      </c>
      <c r="D3201" s="0" t="n">
        <v>979702.81278</v>
      </c>
    </row>
    <row r="3202" customFormat="false" ht="15" hidden="false" customHeight="false" outlineLevel="0" collapsed="false">
      <c r="A3202" s="0" t="n">
        <v>3200</v>
      </c>
      <c r="B3202" s="0" t="s">
        <v>8</v>
      </c>
      <c r="C3202" s="0" t="n">
        <v>1239719.66876</v>
      </c>
      <c r="D3202" s="0" t="n">
        <v>979694.89874</v>
      </c>
    </row>
    <row r="3203" customFormat="false" ht="15" hidden="false" customHeight="false" outlineLevel="0" collapsed="false">
      <c r="A3203" s="0" t="n">
        <v>3201</v>
      </c>
      <c r="B3203" s="0" t="s">
        <v>8</v>
      </c>
      <c r="C3203" s="0" t="n">
        <v>1239713.98208</v>
      </c>
      <c r="D3203" s="0" t="n">
        <v>979686.3537</v>
      </c>
    </row>
    <row r="3204" customFormat="false" ht="15" hidden="false" customHeight="false" outlineLevel="0" collapsed="false">
      <c r="A3204" s="0" t="n">
        <v>3202</v>
      </c>
      <c r="B3204" s="0" t="s">
        <v>8</v>
      </c>
      <c r="C3204" s="0" t="n">
        <v>1239707.31307</v>
      </c>
      <c r="D3204" s="0" t="n">
        <v>979678.78809</v>
      </c>
    </row>
    <row r="3205" customFormat="false" ht="15" hidden="false" customHeight="false" outlineLevel="0" collapsed="false">
      <c r="A3205" s="0" t="n">
        <v>3203</v>
      </c>
      <c r="B3205" s="0" t="s">
        <v>8</v>
      </c>
      <c r="C3205" s="0" t="n">
        <v>1239701.68009</v>
      </c>
      <c r="D3205" s="0" t="n">
        <v>979670.66815</v>
      </c>
    </row>
    <row r="3206" customFormat="false" ht="15" hidden="false" customHeight="false" outlineLevel="0" collapsed="false">
      <c r="A3206" s="0" t="n">
        <v>3204</v>
      </c>
      <c r="B3206" s="0" t="s">
        <v>8</v>
      </c>
      <c r="C3206" s="0" t="n">
        <v>1239695.39383</v>
      </c>
      <c r="D3206" s="0" t="n">
        <v>979662.73945</v>
      </c>
    </row>
    <row r="3207" customFormat="false" ht="15" hidden="false" customHeight="false" outlineLevel="0" collapsed="false">
      <c r="A3207" s="0" t="n">
        <v>3205</v>
      </c>
      <c r="B3207" s="0" t="s">
        <v>8</v>
      </c>
      <c r="C3207" s="0" t="n">
        <v>1239689.30183</v>
      </c>
      <c r="D3207" s="0" t="n">
        <v>979654.72629</v>
      </c>
    </row>
    <row r="3208" customFormat="false" ht="15" hidden="false" customHeight="false" outlineLevel="0" collapsed="false">
      <c r="A3208" s="0" t="n">
        <v>3206</v>
      </c>
      <c r="B3208" s="0" t="s">
        <v>8</v>
      </c>
      <c r="C3208" s="0" t="n">
        <v>1239683.0013</v>
      </c>
      <c r="D3208" s="0" t="n">
        <v>979647.15818</v>
      </c>
    </row>
    <row r="3209" customFormat="false" ht="15" hidden="false" customHeight="false" outlineLevel="0" collapsed="false">
      <c r="A3209" s="0" t="n">
        <v>3207</v>
      </c>
      <c r="B3209" s="0" t="s">
        <v>8</v>
      </c>
      <c r="C3209" s="0" t="n">
        <v>1239677.55268</v>
      </c>
      <c r="D3209" s="0" t="n">
        <v>979638.87218</v>
      </c>
    </row>
    <row r="3210" customFormat="false" ht="15" hidden="false" customHeight="false" outlineLevel="0" collapsed="false">
      <c r="A3210" s="0" t="n">
        <v>3208</v>
      </c>
      <c r="B3210" s="0" t="s">
        <v>8</v>
      </c>
      <c r="C3210" s="0" t="n">
        <v>1239671.54312</v>
      </c>
      <c r="D3210" s="0" t="n">
        <v>979630.98166</v>
      </c>
    </row>
    <row r="3211" customFormat="false" ht="15" hidden="false" customHeight="false" outlineLevel="0" collapsed="false">
      <c r="A3211" s="0" t="n">
        <v>3209</v>
      </c>
      <c r="B3211" s="0" t="s">
        <v>8</v>
      </c>
      <c r="C3211" s="0" t="n">
        <v>1239666.20265</v>
      </c>
      <c r="D3211" s="0" t="n">
        <v>979622.2045</v>
      </c>
    </row>
    <row r="3212" customFormat="false" ht="15" hidden="false" customHeight="false" outlineLevel="0" collapsed="false">
      <c r="A3212" s="0" t="n">
        <v>3210</v>
      </c>
      <c r="B3212" s="0" t="s">
        <v>8</v>
      </c>
      <c r="C3212" s="0" t="n">
        <v>1239659.39174</v>
      </c>
      <c r="D3212" s="0" t="n">
        <v>979614.72408</v>
      </c>
    </row>
    <row r="3213" customFormat="false" ht="15" hidden="false" customHeight="false" outlineLevel="0" collapsed="false">
      <c r="A3213" s="0" t="n">
        <v>3211</v>
      </c>
      <c r="B3213" s="0" t="s">
        <v>8</v>
      </c>
      <c r="C3213" s="0" t="n">
        <v>1239654.02409</v>
      </c>
      <c r="D3213" s="0" t="n">
        <v>979606.39887</v>
      </c>
    </row>
    <row r="3214" customFormat="false" ht="15" hidden="false" customHeight="false" outlineLevel="0" collapsed="false">
      <c r="A3214" s="0" t="n">
        <v>3212</v>
      </c>
      <c r="B3214" s="0" t="s">
        <v>8</v>
      </c>
      <c r="C3214" s="0" t="n">
        <v>1239647.52647</v>
      </c>
      <c r="D3214" s="0" t="n">
        <v>979598.50113</v>
      </c>
    </row>
    <row r="3215" customFormat="false" ht="15" hidden="false" customHeight="false" outlineLevel="0" collapsed="false">
      <c r="A3215" s="0" t="n">
        <v>3213</v>
      </c>
      <c r="B3215" s="0" t="s">
        <v>8</v>
      </c>
      <c r="C3215" s="0" t="n">
        <v>1239629.32586</v>
      </c>
      <c r="D3215" s="0" t="n">
        <v>979574.90552</v>
      </c>
    </row>
    <row r="3216" customFormat="false" ht="15" hidden="false" customHeight="false" outlineLevel="0" collapsed="false">
      <c r="A3216" s="0" t="n">
        <v>3214</v>
      </c>
      <c r="B3216" s="0" t="s">
        <v>8</v>
      </c>
      <c r="C3216" s="0" t="n">
        <v>1239623.68915</v>
      </c>
      <c r="D3216" s="0" t="n">
        <v>979566.66728</v>
      </c>
    </row>
    <row r="3217" customFormat="false" ht="15" hidden="false" customHeight="false" outlineLevel="0" collapsed="false">
      <c r="A3217" s="0" t="n">
        <v>3215</v>
      </c>
      <c r="B3217" s="0" t="s">
        <v>8</v>
      </c>
      <c r="C3217" s="0" t="n">
        <v>1239593.70776</v>
      </c>
      <c r="D3217" s="0" t="n">
        <v>979526.69718</v>
      </c>
    </row>
    <row r="3218" customFormat="false" ht="15" hidden="false" customHeight="false" outlineLevel="0" collapsed="false">
      <c r="A3218" s="0" t="n">
        <v>3216</v>
      </c>
      <c r="B3218" s="0" t="s">
        <v>8</v>
      </c>
      <c r="C3218" s="0" t="n">
        <v>1239588.20416</v>
      </c>
      <c r="D3218" s="0" t="n">
        <v>979518.18574</v>
      </c>
    </row>
    <row r="3219" customFormat="false" ht="15" hidden="false" customHeight="false" outlineLevel="0" collapsed="false">
      <c r="A3219" s="0" t="n">
        <v>3217</v>
      </c>
      <c r="B3219" s="0" t="s">
        <v>8</v>
      </c>
      <c r="C3219" s="0" t="n">
        <v>1239581.72729</v>
      </c>
      <c r="D3219" s="0" t="n">
        <v>979510.26634</v>
      </c>
    </row>
    <row r="3220" customFormat="false" ht="15" hidden="false" customHeight="false" outlineLevel="0" collapsed="false">
      <c r="A3220" s="0" t="n">
        <v>3218</v>
      </c>
      <c r="B3220" s="0" t="s">
        <v>8</v>
      </c>
      <c r="C3220" s="0" t="n">
        <v>1239575.67482</v>
      </c>
      <c r="D3220" s="0" t="n">
        <v>979502.47264</v>
      </c>
    </row>
    <row r="3221" customFormat="false" ht="15" hidden="false" customHeight="false" outlineLevel="0" collapsed="false">
      <c r="A3221" s="0" t="n">
        <v>3219</v>
      </c>
      <c r="B3221" s="0" t="s">
        <v>8</v>
      </c>
      <c r="C3221" s="0" t="n">
        <v>1239563.91116</v>
      </c>
      <c r="D3221" s="0" t="n">
        <v>979486.32939</v>
      </c>
    </row>
    <row r="3222" customFormat="false" ht="15" hidden="false" customHeight="false" outlineLevel="0" collapsed="false">
      <c r="A3222" s="0" t="n">
        <v>3220</v>
      </c>
      <c r="B3222" s="0" t="s">
        <v>8</v>
      </c>
      <c r="C3222" s="0" t="n">
        <v>1239527.88596</v>
      </c>
      <c r="D3222" s="0" t="n">
        <v>979438.39914</v>
      </c>
    </row>
    <row r="3223" customFormat="false" ht="15" hidden="false" customHeight="false" outlineLevel="0" collapsed="false">
      <c r="A3223" s="0" t="n">
        <v>3221</v>
      </c>
      <c r="B3223" s="0" t="s">
        <v>8</v>
      </c>
      <c r="C3223" s="0" t="n">
        <v>1239522.17052</v>
      </c>
      <c r="D3223" s="0" t="n">
        <v>979430.02759</v>
      </c>
    </row>
    <row r="3224" customFormat="false" ht="15" hidden="false" customHeight="false" outlineLevel="0" collapsed="false">
      <c r="A3224" s="0" t="n">
        <v>3222</v>
      </c>
      <c r="B3224" s="0" t="s">
        <v>8</v>
      </c>
      <c r="C3224" s="0" t="n">
        <v>1239515.70444</v>
      </c>
      <c r="D3224" s="0" t="n">
        <v>979422.23469</v>
      </c>
    </row>
    <row r="3225" customFormat="false" ht="15" hidden="false" customHeight="false" outlineLevel="0" collapsed="false">
      <c r="A3225" s="0" t="n">
        <v>3223</v>
      </c>
      <c r="B3225" s="0" t="s">
        <v>8</v>
      </c>
      <c r="C3225" s="0" t="n">
        <v>1239473.79026</v>
      </c>
      <c r="D3225" s="0" t="n">
        <v>979366.21179</v>
      </c>
    </row>
    <row r="3226" customFormat="false" ht="15" hidden="false" customHeight="false" outlineLevel="0" collapsed="false">
      <c r="A3226" s="0" t="n">
        <v>3224</v>
      </c>
      <c r="B3226" s="0" t="s">
        <v>8</v>
      </c>
      <c r="C3226" s="0" t="n">
        <v>1239467.63891</v>
      </c>
      <c r="D3226" s="0" t="n">
        <v>979358.3233</v>
      </c>
    </row>
    <row r="3227" customFormat="false" ht="15" hidden="false" customHeight="false" outlineLevel="0" collapsed="false">
      <c r="A3227" s="0" t="n">
        <v>3225</v>
      </c>
      <c r="B3227" s="0" t="s">
        <v>8</v>
      </c>
      <c r="C3227" s="0" t="n">
        <v>1239456.49838</v>
      </c>
      <c r="D3227" s="0" t="n">
        <v>979343.37655</v>
      </c>
    </row>
    <row r="3228" customFormat="false" ht="15" hidden="false" customHeight="false" outlineLevel="0" collapsed="false">
      <c r="A3228" s="0" t="n">
        <v>3226</v>
      </c>
      <c r="B3228" s="0" t="s">
        <v>8</v>
      </c>
      <c r="C3228" s="0" t="n">
        <v>1239456.35471</v>
      </c>
      <c r="D3228" s="0" t="n">
        <v>979342.23899</v>
      </c>
    </row>
    <row r="3229" customFormat="false" ht="15" hidden="false" customHeight="false" outlineLevel="0" collapsed="false">
      <c r="A3229" s="0" t="n">
        <v>3227</v>
      </c>
      <c r="B3229" s="0" t="s">
        <v>8</v>
      </c>
      <c r="C3229" s="0" t="n">
        <v>1239444.22219</v>
      </c>
      <c r="D3229" s="0" t="n">
        <v>979325.89136</v>
      </c>
    </row>
    <row r="3230" customFormat="false" ht="15" hidden="false" customHeight="false" outlineLevel="0" collapsed="false">
      <c r="A3230" s="0" t="n">
        <v>3228</v>
      </c>
      <c r="B3230" s="0" t="s">
        <v>8</v>
      </c>
      <c r="C3230" s="0" t="n">
        <v>1239432.08425</v>
      </c>
      <c r="D3230" s="0" t="n">
        <v>979309.99945</v>
      </c>
    </row>
    <row r="3231" customFormat="false" ht="15" hidden="false" customHeight="false" outlineLevel="0" collapsed="false">
      <c r="A3231" s="0" t="n">
        <v>3229</v>
      </c>
      <c r="B3231" s="0" t="s">
        <v>8</v>
      </c>
      <c r="C3231" s="0" t="n">
        <v>1239414.35376</v>
      </c>
      <c r="D3231" s="0" t="n">
        <v>979285.77689</v>
      </c>
    </row>
    <row r="3232" customFormat="false" ht="15" hidden="false" customHeight="false" outlineLevel="0" collapsed="false">
      <c r="A3232" s="0" t="n">
        <v>3230</v>
      </c>
      <c r="B3232" s="0" t="s">
        <v>8</v>
      </c>
      <c r="C3232" s="0" t="n">
        <v>1239396.16156</v>
      </c>
      <c r="D3232" s="0" t="n">
        <v>979261.88655</v>
      </c>
    </row>
    <row r="3233" customFormat="false" ht="15" hidden="false" customHeight="false" outlineLevel="0" collapsed="false">
      <c r="A3233" s="0" t="n">
        <v>3231</v>
      </c>
      <c r="B3233" s="0" t="s">
        <v>8</v>
      </c>
      <c r="C3233" s="0" t="n">
        <v>1239372.43242</v>
      </c>
      <c r="D3233" s="0" t="n">
        <v>979229.6791</v>
      </c>
    </row>
    <row r="3234" customFormat="false" ht="15" hidden="false" customHeight="false" outlineLevel="0" collapsed="false">
      <c r="A3234" s="0" t="n">
        <v>3232</v>
      </c>
      <c r="B3234" s="0" t="s">
        <v>8</v>
      </c>
      <c r="C3234" s="0" t="n">
        <v>1239354.44505</v>
      </c>
      <c r="D3234" s="0" t="n">
        <v>979205.57595</v>
      </c>
    </row>
    <row r="3235" customFormat="false" ht="15" hidden="false" customHeight="false" outlineLevel="0" collapsed="false">
      <c r="A3235" s="0" t="n">
        <v>3233</v>
      </c>
      <c r="B3235" s="0" t="s">
        <v>8</v>
      </c>
      <c r="C3235" s="0" t="n">
        <v>1239348.35008</v>
      </c>
      <c r="D3235" s="0" t="n">
        <v>979197.66599</v>
      </c>
    </row>
    <row r="3236" customFormat="false" ht="15" hidden="false" customHeight="false" outlineLevel="0" collapsed="false">
      <c r="A3236" s="0" t="n">
        <v>3234</v>
      </c>
      <c r="B3236" s="0" t="s">
        <v>8</v>
      </c>
      <c r="C3236" s="0" t="n">
        <v>1239342.59948</v>
      </c>
      <c r="D3236" s="0" t="n">
        <v>979189.81754</v>
      </c>
    </row>
    <row r="3237" customFormat="false" ht="15" hidden="false" customHeight="false" outlineLevel="0" collapsed="false">
      <c r="A3237" s="0" t="n">
        <v>3235</v>
      </c>
      <c r="B3237" s="0" t="s">
        <v>8</v>
      </c>
      <c r="C3237" s="0" t="n">
        <v>1239337.24434</v>
      </c>
      <c r="D3237" s="0" t="n">
        <v>979180.9902</v>
      </c>
    </row>
    <row r="3238" customFormat="false" ht="15" hidden="false" customHeight="false" outlineLevel="0" collapsed="false">
      <c r="A3238" s="0" t="n">
        <v>3236</v>
      </c>
      <c r="B3238" s="0" t="s">
        <v>8</v>
      </c>
      <c r="C3238" s="0" t="n">
        <v>1239330.38325</v>
      </c>
      <c r="D3238" s="0" t="n">
        <v>979173.45701</v>
      </c>
    </row>
    <row r="3239" customFormat="false" ht="15" hidden="false" customHeight="false" outlineLevel="0" collapsed="false">
      <c r="A3239" s="0" t="n">
        <v>3237</v>
      </c>
      <c r="B3239" s="0" t="s">
        <v>8</v>
      </c>
      <c r="C3239" s="0" t="n">
        <v>1239319.01991</v>
      </c>
      <c r="D3239" s="0" t="n">
        <v>979156.85619</v>
      </c>
    </row>
    <row r="3240" customFormat="false" ht="15" hidden="false" customHeight="false" outlineLevel="0" collapsed="false">
      <c r="A3240" s="0" t="n">
        <v>3238</v>
      </c>
      <c r="B3240" s="0" t="s">
        <v>8</v>
      </c>
      <c r="C3240" s="0" t="n">
        <v>1239311.99336</v>
      </c>
      <c r="D3240" s="0" t="n">
        <v>979149.63429</v>
      </c>
    </row>
    <row r="3241" customFormat="false" ht="15" hidden="false" customHeight="false" outlineLevel="0" collapsed="false">
      <c r="A3241" s="0" t="n">
        <v>3239</v>
      </c>
      <c r="B3241" s="0" t="s">
        <v>8</v>
      </c>
      <c r="C3241" s="0" t="n">
        <v>1239306.07175</v>
      </c>
      <c r="D3241" s="0" t="n">
        <v>979140.90097</v>
      </c>
    </row>
    <row r="3242" customFormat="false" ht="15" hidden="false" customHeight="false" outlineLevel="0" collapsed="false">
      <c r="A3242" s="0" t="n">
        <v>3240</v>
      </c>
      <c r="B3242" s="0" t="s">
        <v>8</v>
      </c>
      <c r="C3242" s="0" t="n">
        <v>1239305.07542</v>
      </c>
      <c r="D3242" s="0" t="n">
        <v>979140.23308</v>
      </c>
    </row>
    <row r="3243" customFormat="false" ht="15" hidden="false" customHeight="false" outlineLevel="0" collapsed="false">
      <c r="A3243" s="0" t="n">
        <v>3241</v>
      </c>
      <c r="B3243" s="0" t="s">
        <v>8</v>
      </c>
      <c r="C3243" s="0" t="n">
        <v>1239288.04266</v>
      </c>
      <c r="D3243" s="0" t="n">
        <v>979117.83101</v>
      </c>
    </row>
    <row r="3244" customFormat="false" ht="15" hidden="false" customHeight="false" outlineLevel="0" collapsed="false">
      <c r="A3244" s="0" t="n">
        <v>3242</v>
      </c>
      <c r="B3244" s="0" t="s">
        <v>8</v>
      </c>
      <c r="C3244" s="0" t="n">
        <v>1239282.07155</v>
      </c>
      <c r="D3244" s="0" t="n">
        <v>979109.67544</v>
      </c>
    </row>
    <row r="3245" customFormat="false" ht="15" hidden="false" customHeight="false" outlineLevel="0" collapsed="false">
      <c r="A3245" s="0" t="n">
        <v>3243</v>
      </c>
      <c r="B3245" s="0" t="s">
        <v>8</v>
      </c>
      <c r="C3245" s="0" t="n">
        <v>1239275.72896</v>
      </c>
      <c r="D3245" s="0" t="n">
        <v>979101.99193</v>
      </c>
    </row>
    <row r="3246" customFormat="false" ht="15" hidden="false" customHeight="false" outlineLevel="0" collapsed="false">
      <c r="A3246" s="0" t="n">
        <v>3244</v>
      </c>
      <c r="B3246" s="0" t="s">
        <v>8</v>
      </c>
      <c r="C3246" s="0" t="n">
        <v>1239270.02973</v>
      </c>
      <c r="D3246" s="0" t="n">
        <v>979093.84909</v>
      </c>
    </row>
    <row r="3247" customFormat="false" ht="15" hidden="false" customHeight="false" outlineLevel="0" collapsed="false">
      <c r="A3247" s="0" t="n">
        <v>3245</v>
      </c>
      <c r="B3247" s="0" t="s">
        <v>8</v>
      </c>
      <c r="C3247" s="0" t="n">
        <v>1239257.64833</v>
      </c>
      <c r="D3247" s="0" t="n">
        <v>979077.91632</v>
      </c>
    </row>
    <row r="3248" customFormat="false" ht="15" hidden="false" customHeight="false" outlineLevel="0" collapsed="false">
      <c r="A3248" s="0" t="n">
        <v>3246</v>
      </c>
      <c r="B3248" s="0" t="s">
        <v>8</v>
      </c>
      <c r="C3248" s="0" t="n">
        <v>1239251.41639</v>
      </c>
      <c r="D3248" s="0" t="n">
        <v>979070.14174</v>
      </c>
    </row>
    <row r="3249" customFormat="false" ht="15" hidden="false" customHeight="false" outlineLevel="0" collapsed="false">
      <c r="A3249" s="0" t="n">
        <v>3247</v>
      </c>
      <c r="B3249" s="0" t="s">
        <v>8</v>
      </c>
      <c r="C3249" s="0" t="n">
        <v>1239245.42355</v>
      </c>
      <c r="D3249" s="0" t="n">
        <v>979062.12359</v>
      </c>
    </row>
    <row r="3250" customFormat="false" ht="15" hidden="false" customHeight="false" outlineLevel="0" collapsed="false">
      <c r="A3250" s="0" t="n">
        <v>3248</v>
      </c>
      <c r="B3250" s="0" t="s">
        <v>8</v>
      </c>
      <c r="C3250" s="0" t="n">
        <v>1239239.18321</v>
      </c>
      <c r="D3250" s="0" t="n">
        <v>979054.36179</v>
      </c>
    </row>
    <row r="3251" customFormat="false" ht="15" hidden="false" customHeight="false" outlineLevel="0" collapsed="false">
      <c r="A3251" s="0" t="n">
        <v>3249</v>
      </c>
      <c r="B3251" s="0" t="s">
        <v>8</v>
      </c>
      <c r="C3251" s="0" t="n">
        <v>1239233.39238</v>
      </c>
      <c r="D3251" s="0" t="n">
        <v>979046.2684</v>
      </c>
    </row>
    <row r="3252" customFormat="false" ht="15" hidden="false" customHeight="false" outlineLevel="0" collapsed="false">
      <c r="A3252" s="0" t="n">
        <v>3250</v>
      </c>
      <c r="B3252" s="0" t="s">
        <v>8</v>
      </c>
      <c r="C3252" s="0" t="n">
        <v>1239209.02299</v>
      </c>
      <c r="D3252" s="0" t="n">
        <v>979014.47882</v>
      </c>
    </row>
    <row r="3253" customFormat="false" ht="15" hidden="false" customHeight="false" outlineLevel="0" collapsed="false">
      <c r="A3253" s="0" t="n">
        <v>3251</v>
      </c>
      <c r="B3253" s="0" t="s">
        <v>8</v>
      </c>
      <c r="C3253" s="0" t="n">
        <v>1239207.51186</v>
      </c>
      <c r="D3253" s="0" t="n">
        <v>979012.41781</v>
      </c>
    </row>
    <row r="3254" customFormat="false" ht="15" hidden="false" customHeight="false" outlineLevel="0" collapsed="false">
      <c r="A3254" s="0" t="n">
        <v>3252</v>
      </c>
      <c r="B3254" s="0" t="s">
        <v>8</v>
      </c>
      <c r="C3254" s="0" t="n">
        <v>1239203.06207</v>
      </c>
      <c r="D3254" s="0" t="n">
        <v>979006.34878</v>
      </c>
    </row>
    <row r="3255" customFormat="false" ht="15" hidden="false" customHeight="false" outlineLevel="0" collapsed="false">
      <c r="A3255" s="0" t="n">
        <v>3253</v>
      </c>
      <c r="B3255" s="0" t="s">
        <v>8</v>
      </c>
      <c r="C3255" s="0" t="n">
        <v>1239190.42565</v>
      </c>
      <c r="D3255" s="0" t="n">
        <v>978990.83796</v>
      </c>
    </row>
    <row r="3256" customFormat="false" ht="15" hidden="false" customHeight="false" outlineLevel="0" collapsed="false">
      <c r="A3256" s="0" t="n">
        <v>3254</v>
      </c>
      <c r="B3256" s="0" t="s">
        <v>8</v>
      </c>
      <c r="C3256" s="0" t="n">
        <v>1239184.5843</v>
      </c>
      <c r="D3256" s="0" t="n">
        <v>978982.73833</v>
      </c>
    </row>
    <row r="3257" customFormat="false" ht="15" hidden="false" customHeight="false" outlineLevel="0" collapsed="false">
      <c r="A3257" s="0" t="n">
        <v>3255</v>
      </c>
      <c r="B3257" s="0" t="s">
        <v>8</v>
      </c>
      <c r="C3257" s="0" t="n">
        <v>1239178.21928</v>
      </c>
      <c r="D3257" s="0" t="n">
        <v>978974.7826</v>
      </c>
    </row>
    <row r="3258" customFormat="false" ht="15" hidden="false" customHeight="false" outlineLevel="0" collapsed="false">
      <c r="A3258" s="0" t="n">
        <v>3256</v>
      </c>
      <c r="B3258" s="0" t="s">
        <v>8</v>
      </c>
      <c r="C3258" s="0" t="n">
        <v>1239171.83722</v>
      </c>
      <c r="D3258" s="0" t="n">
        <v>978967.14655</v>
      </c>
    </row>
    <row r="3259" customFormat="false" ht="15" hidden="false" customHeight="false" outlineLevel="0" collapsed="false">
      <c r="A3259" s="0" t="n">
        <v>3257</v>
      </c>
      <c r="B3259" s="0" t="s">
        <v>8</v>
      </c>
      <c r="C3259" s="0" t="n">
        <v>1239165.82792</v>
      </c>
      <c r="D3259" s="0" t="n">
        <v>978959.21123</v>
      </c>
    </row>
    <row r="3260" customFormat="false" ht="15" hidden="false" customHeight="false" outlineLevel="0" collapsed="false">
      <c r="A3260" s="0" t="n">
        <v>3258</v>
      </c>
      <c r="B3260" s="0" t="s">
        <v>8</v>
      </c>
      <c r="C3260" s="0" t="n">
        <v>1239159.61689</v>
      </c>
      <c r="D3260" s="0" t="n">
        <v>978951.45734</v>
      </c>
    </row>
    <row r="3261" customFormat="false" ht="15" hidden="false" customHeight="false" outlineLevel="0" collapsed="false">
      <c r="A3261" s="0" t="n">
        <v>3259</v>
      </c>
      <c r="B3261" s="0" t="s">
        <v>8</v>
      </c>
      <c r="C3261" s="0" t="n">
        <v>1239153.81203</v>
      </c>
      <c r="D3261" s="0" t="n">
        <v>978943.2916</v>
      </c>
    </row>
    <row r="3262" customFormat="false" ht="15" hidden="false" customHeight="false" outlineLevel="0" collapsed="false">
      <c r="A3262" s="0" t="n">
        <v>3260</v>
      </c>
      <c r="B3262" s="0" t="s">
        <v>8</v>
      </c>
      <c r="C3262" s="0" t="n">
        <v>1239147.4817</v>
      </c>
      <c r="D3262" s="0" t="n">
        <v>978935.44523</v>
      </c>
    </row>
    <row r="3263" customFormat="false" ht="15" hidden="false" customHeight="false" outlineLevel="0" collapsed="false">
      <c r="A3263" s="0" t="n">
        <v>3261</v>
      </c>
      <c r="B3263" s="0" t="s">
        <v>8</v>
      </c>
      <c r="C3263" s="0" t="n">
        <v>1239135.45609</v>
      </c>
      <c r="D3263" s="0" t="n">
        <v>978919.49764</v>
      </c>
    </row>
    <row r="3264" customFormat="false" ht="15" hidden="false" customHeight="false" outlineLevel="0" collapsed="false">
      <c r="A3264" s="0" t="n">
        <v>3262</v>
      </c>
      <c r="B3264" s="0" t="s">
        <v>8</v>
      </c>
      <c r="C3264" s="0" t="n">
        <v>1239116.99644</v>
      </c>
      <c r="D3264" s="0" t="n">
        <v>978895.88286</v>
      </c>
    </row>
    <row r="3265" customFormat="false" ht="15" hidden="false" customHeight="false" outlineLevel="0" collapsed="false">
      <c r="A3265" s="0" t="n">
        <v>3263</v>
      </c>
      <c r="B3265" s="0" t="s">
        <v>8</v>
      </c>
      <c r="C3265" s="0" t="n">
        <v>1239111.14542</v>
      </c>
      <c r="D3265" s="0" t="n">
        <v>978887.80043</v>
      </c>
    </row>
    <row r="3266" customFormat="false" ht="15" hidden="false" customHeight="false" outlineLevel="0" collapsed="false">
      <c r="A3266" s="0" t="n">
        <v>3264</v>
      </c>
      <c r="B3266" s="0" t="s">
        <v>8</v>
      </c>
      <c r="C3266" s="0" t="n">
        <v>1239105.28961</v>
      </c>
      <c r="D3266" s="0" t="n">
        <v>978880.12148</v>
      </c>
    </row>
    <row r="3267" customFormat="false" ht="15" hidden="false" customHeight="false" outlineLevel="0" collapsed="false">
      <c r="A3267" s="0" t="n">
        <v>3265</v>
      </c>
      <c r="B3267" s="0" t="s">
        <v>8</v>
      </c>
      <c r="C3267" s="0" t="n">
        <v>1239100.39027</v>
      </c>
      <c r="D3267" s="0" t="n">
        <v>978870.87622</v>
      </c>
    </row>
    <row r="3268" customFormat="false" ht="15" hidden="false" customHeight="false" outlineLevel="0" collapsed="false">
      <c r="A3268" s="0" t="n">
        <v>3266</v>
      </c>
      <c r="B3268" s="0" t="s">
        <v>8</v>
      </c>
      <c r="C3268" s="0" t="n">
        <v>1239093.00256</v>
      </c>
      <c r="D3268" s="0" t="n">
        <v>978863.43014</v>
      </c>
    </row>
    <row r="3269" customFormat="false" ht="15" hidden="false" customHeight="false" outlineLevel="0" collapsed="false">
      <c r="A3269" s="0" t="n">
        <v>3267</v>
      </c>
      <c r="B3269" s="0" t="s">
        <v>8</v>
      </c>
      <c r="C3269" s="0" t="n">
        <v>1239069.26998</v>
      </c>
      <c r="D3269" s="0" t="n">
        <v>978831.67724</v>
      </c>
    </row>
    <row r="3270" customFormat="false" ht="15" hidden="false" customHeight="false" outlineLevel="0" collapsed="false">
      <c r="A3270" s="0" t="n">
        <v>3268</v>
      </c>
      <c r="B3270" s="0" t="s">
        <v>8</v>
      </c>
      <c r="C3270" s="0" t="n">
        <v>1239057.50385</v>
      </c>
      <c r="D3270" s="0" t="n">
        <v>978815.49652</v>
      </c>
    </row>
    <row r="3271" customFormat="false" ht="15" hidden="false" customHeight="false" outlineLevel="0" collapsed="false">
      <c r="A3271" s="0" t="n">
        <v>3269</v>
      </c>
      <c r="B3271" s="0" t="s">
        <v>8</v>
      </c>
      <c r="C3271" s="0" t="n">
        <v>1239015.77376</v>
      </c>
      <c r="D3271" s="0" t="n">
        <v>978759.26045</v>
      </c>
    </row>
    <row r="3272" customFormat="false" ht="15" hidden="false" customHeight="false" outlineLevel="0" collapsed="false">
      <c r="A3272" s="0" t="n">
        <v>3270</v>
      </c>
      <c r="B3272" s="0" t="s">
        <v>8</v>
      </c>
      <c r="C3272" s="0" t="n">
        <v>1239009.91551</v>
      </c>
      <c r="D3272" s="0" t="n">
        <v>978751.09338</v>
      </c>
    </row>
    <row r="3273" customFormat="false" ht="15" hidden="false" customHeight="false" outlineLevel="0" collapsed="false">
      <c r="A3273" s="0" t="n">
        <v>3271</v>
      </c>
      <c r="B3273" s="0" t="s">
        <v>8</v>
      </c>
      <c r="C3273" s="0" t="n">
        <v>1239004.74748</v>
      </c>
      <c r="D3273" s="0" t="n">
        <v>978744.3679</v>
      </c>
    </row>
    <row r="3274" customFormat="false" ht="15" hidden="false" customHeight="false" outlineLevel="0" collapsed="false">
      <c r="A3274" s="0" t="n">
        <v>3272</v>
      </c>
      <c r="B3274" s="0" t="s">
        <v>8</v>
      </c>
      <c r="C3274" s="0" t="n">
        <v>1239004.7069</v>
      </c>
      <c r="D3274" s="0" t="n">
        <v>978743.14818</v>
      </c>
    </row>
    <row r="3275" customFormat="false" ht="15" hidden="false" customHeight="false" outlineLevel="0" collapsed="false">
      <c r="A3275" s="0" t="n">
        <v>3273</v>
      </c>
      <c r="B3275" s="0" t="s">
        <v>8</v>
      </c>
      <c r="C3275" s="0" t="n">
        <v>1238992.20552</v>
      </c>
      <c r="D3275" s="0" t="n">
        <v>978726.84268</v>
      </c>
    </row>
    <row r="3276" customFormat="false" ht="15" hidden="false" customHeight="false" outlineLevel="0" collapsed="false">
      <c r="A3276" s="0" t="n">
        <v>3274</v>
      </c>
      <c r="B3276" s="0" t="s">
        <v>8</v>
      </c>
      <c r="C3276" s="0" t="n">
        <v>1238990.98268</v>
      </c>
      <c r="D3276" s="0" t="n">
        <v>978725.15242</v>
      </c>
    </row>
    <row r="3277" customFormat="false" ht="15" hidden="false" customHeight="false" outlineLevel="0" collapsed="false">
      <c r="A3277" s="0" t="n">
        <v>3275</v>
      </c>
      <c r="B3277" s="0" t="s">
        <v>8</v>
      </c>
      <c r="C3277" s="0" t="n">
        <v>1238980.48865</v>
      </c>
      <c r="D3277" s="0" t="n">
        <v>978710.6472</v>
      </c>
    </row>
    <row r="3278" customFormat="false" ht="15" hidden="false" customHeight="false" outlineLevel="0" collapsed="false">
      <c r="A3278" s="0" t="n">
        <v>3276</v>
      </c>
      <c r="B3278" s="0" t="s">
        <v>8</v>
      </c>
      <c r="C3278" s="0" t="n">
        <v>1238977.83949</v>
      </c>
      <c r="D3278" s="0" t="n">
        <v>978707.11498</v>
      </c>
    </row>
    <row r="3279" customFormat="false" ht="15" hidden="false" customHeight="false" outlineLevel="0" collapsed="false">
      <c r="A3279" s="0" t="n">
        <v>3277</v>
      </c>
      <c r="B3279" s="0" t="s">
        <v>8</v>
      </c>
      <c r="C3279" s="0" t="n">
        <v>1238956.47068</v>
      </c>
      <c r="D3279" s="0" t="n">
        <v>978678.62323</v>
      </c>
    </row>
    <row r="3280" customFormat="false" ht="15" hidden="false" customHeight="false" outlineLevel="0" collapsed="false">
      <c r="A3280" s="0" t="n">
        <v>3278</v>
      </c>
      <c r="B3280" s="0" t="s">
        <v>8</v>
      </c>
      <c r="C3280" s="0" t="n">
        <v>1238944.7033</v>
      </c>
      <c r="D3280" s="0" t="n">
        <v>978662.43872</v>
      </c>
    </row>
    <row r="3281" customFormat="false" ht="15" hidden="false" customHeight="false" outlineLevel="0" collapsed="false">
      <c r="A3281" s="0" t="n">
        <v>3279</v>
      </c>
      <c r="B3281" s="0" t="s">
        <v>8</v>
      </c>
      <c r="C3281" s="0" t="n">
        <v>1238908.80069</v>
      </c>
      <c r="D3281" s="0" t="n">
        <v>978614.37564</v>
      </c>
    </row>
    <row r="3282" customFormat="false" ht="15" hidden="false" customHeight="false" outlineLevel="0" collapsed="false">
      <c r="A3282" s="0" t="n">
        <v>3280</v>
      </c>
      <c r="B3282" s="0" t="s">
        <v>8</v>
      </c>
      <c r="C3282" s="0" t="n">
        <v>1238903.06282</v>
      </c>
      <c r="D3282" s="0" t="n">
        <v>978606.18227</v>
      </c>
    </row>
    <row r="3283" customFormat="false" ht="15" hidden="false" customHeight="false" outlineLevel="0" collapsed="false">
      <c r="A3283" s="0" t="n">
        <v>3281</v>
      </c>
      <c r="B3283" s="0" t="s">
        <v>8</v>
      </c>
      <c r="C3283" s="0" t="n">
        <v>1238861.34621</v>
      </c>
      <c r="D3283" s="0" t="n">
        <v>978549.89054</v>
      </c>
    </row>
    <row r="3284" customFormat="false" ht="15" hidden="false" customHeight="false" outlineLevel="0" collapsed="false">
      <c r="A3284" s="0" t="n">
        <v>3282</v>
      </c>
      <c r="B3284" s="0" t="s">
        <v>8</v>
      </c>
      <c r="C3284" s="0" t="n">
        <v>1238854.83601</v>
      </c>
      <c r="D3284" s="0" t="n">
        <v>978540.75225</v>
      </c>
    </row>
    <row r="3285" customFormat="false" ht="15" hidden="false" customHeight="false" outlineLevel="0" collapsed="false">
      <c r="A3285" s="0" t="n">
        <v>3283</v>
      </c>
      <c r="B3285" s="0" t="s">
        <v>8</v>
      </c>
      <c r="C3285" s="0" t="n">
        <v>1238853.75465</v>
      </c>
      <c r="D3285" s="0" t="n">
        <v>978540.21772</v>
      </c>
    </row>
    <row r="3286" customFormat="false" ht="15" hidden="false" customHeight="false" outlineLevel="0" collapsed="false">
      <c r="A3286" s="0" t="n">
        <v>3284</v>
      </c>
      <c r="B3286" s="0" t="s">
        <v>8</v>
      </c>
      <c r="C3286" s="0" t="n">
        <v>1238849.04898</v>
      </c>
      <c r="D3286" s="0" t="n">
        <v>978534.0497</v>
      </c>
    </row>
    <row r="3287" customFormat="false" ht="15" hidden="false" customHeight="false" outlineLevel="0" collapsed="false">
      <c r="A3287" s="0" t="n">
        <v>3285</v>
      </c>
      <c r="B3287" s="0" t="s">
        <v>8</v>
      </c>
      <c r="C3287" s="0" t="n">
        <v>1238837.39478</v>
      </c>
      <c r="D3287" s="0" t="n">
        <v>978517.76109</v>
      </c>
    </row>
    <row r="3288" customFormat="false" ht="15" hidden="false" customHeight="false" outlineLevel="0" collapsed="false">
      <c r="A3288" s="0" t="n">
        <v>3286</v>
      </c>
      <c r="B3288" s="0" t="s">
        <v>8</v>
      </c>
      <c r="C3288" s="0" t="n">
        <v>1238825.18348</v>
      </c>
      <c r="D3288" s="0" t="n">
        <v>978501.88877</v>
      </c>
    </row>
    <row r="3289" customFormat="false" ht="15" hidden="false" customHeight="false" outlineLevel="0" collapsed="false">
      <c r="A3289" s="0" t="n">
        <v>3287</v>
      </c>
      <c r="B3289" s="0" t="s">
        <v>8</v>
      </c>
      <c r="C3289" s="0" t="n">
        <v>1238819.30175</v>
      </c>
      <c r="D3289" s="0" t="n">
        <v>978493.76004</v>
      </c>
    </row>
    <row r="3290" customFormat="false" ht="15" hidden="false" customHeight="false" outlineLevel="0" collapsed="false">
      <c r="A3290" s="0" t="n">
        <v>3288</v>
      </c>
      <c r="B3290" s="0" t="s">
        <v>8</v>
      </c>
      <c r="C3290" s="0" t="n">
        <v>1238813.09693</v>
      </c>
      <c r="D3290" s="0" t="n">
        <v>978485.86318</v>
      </c>
    </row>
    <row r="3291" customFormat="false" ht="15" hidden="false" customHeight="false" outlineLevel="0" collapsed="false">
      <c r="A3291" s="0" t="n">
        <v>3289</v>
      </c>
      <c r="B3291" s="0" t="s">
        <v>8</v>
      </c>
      <c r="C3291" s="0" t="n">
        <v>1238807.21005</v>
      </c>
      <c r="D3291" s="0" t="n">
        <v>978477.96274</v>
      </c>
    </row>
    <row r="3292" customFormat="false" ht="15" hidden="false" customHeight="false" outlineLevel="0" collapsed="false">
      <c r="A3292" s="0" t="n">
        <v>3290</v>
      </c>
      <c r="B3292" s="0" t="s">
        <v>8</v>
      </c>
      <c r="C3292" s="0" t="n">
        <v>1238801.48975</v>
      </c>
      <c r="D3292" s="0" t="n">
        <v>978469.68238</v>
      </c>
    </row>
    <row r="3293" customFormat="false" ht="15" hidden="false" customHeight="false" outlineLevel="0" collapsed="false">
      <c r="A3293" s="0" t="n">
        <v>3291</v>
      </c>
      <c r="B3293" s="0" t="s">
        <v>8</v>
      </c>
      <c r="C3293" s="0" t="n">
        <v>1238795.32212</v>
      </c>
      <c r="D3293" s="0" t="n">
        <v>978461.73761</v>
      </c>
    </row>
    <row r="3294" customFormat="false" ht="15" hidden="false" customHeight="false" outlineLevel="0" collapsed="false">
      <c r="A3294" s="0" t="n">
        <v>3292</v>
      </c>
      <c r="B3294" s="0" t="s">
        <v>8</v>
      </c>
      <c r="C3294" s="0" t="n">
        <v>1238783.62921</v>
      </c>
      <c r="D3294" s="0" t="n">
        <v>978445.52688</v>
      </c>
    </row>
    <row r="3295" customFormat="false" ht="15" hidden="false" customHeight="false" outlineLevel="0" collapsed="false">
      <c r="A3295" s="0" t="n">
        <v>3293</v>
      </c>
      <c r="B3295" s="0" t="s">
        <v>8</v>
      </c>
      <c r="C3295" s="0" t="n">
        <v>1238777.57852</v>
      </c>
      <c r="D3295" s="0" t="n">
        <v>978437.5451</v>
      </c>
    </row>
    <row r="3296" customFormat="false" ht="15" hidden="false" customHeight="false" outlineLevel="0" collapsed="false">
      <c r="A3296" s="0" t="n">
        <v>3294</v>
      </c>
      <c r="B3296" s="0" t="s">
        <v>8</v>
      </c>
      <c r="C3296" s="0" t="n">
        <v>1238765.80836</v>
      </c>
      <c r="D3296" s="0" t="n">
        <v>978421.36401</v>
      </c>
    </row>
    <row r="3297" customFormat="false" ht="15" hidden="false" customHeight="false" outlineLevel="0" collapsed="false">
      <c r="A3297" s="0" t="n">
        <v>3295</v>
      </c>
      <c r="B3297" s="0" t="s">
        <v>8</v>
      </c>
      <c r="C3297" s="0" t="n">
        <v>1238747.68737</v>
      </c>
      <c r="D3297" s="0" t="n">
        <v>978397.34291</v>
      </c>
    </row>
    <row r="3298" customFormat="false" ht="15" hidden="false" customHeight="false" outlineLevel="0" collapsed="false">
      <c r="A3298" s="0" t="n">
        <v>3296</v>
      </c>
      <c r="B3298" s="0" t="s">
        <v>8</v>
      </c>
      <c r="C3298" s="0" t="n">
        <v>1238735.4698</v>
      </c>
      <c r="D3298" s="0" t="n">
        <v>978381.52161</v>
      </c>
    </row>
    <row r="3299" customFormat="false" ht="15" hidden="false" customHeight="false" outlineLevel="0" collapsed="false">
      <c r="A3299" s="0" t="n">
        <v>3297</v>
      </c>
      <c r="B3299" s="0" t="s">
        <v>8</v>
      </c>
      <c r="C3299" s="0" t="n">
        <v>1238729.51237</v>
      </c>
      <c r="D3299" s="0" t="n">
        <v>978373.46743</v>
      </c>
    </row>
    <row r="3300" customFormat="false" ht="15" hidden="false" customHeight="false" outlineLevel="0" collapsed="false">
      <c r="A3300" s="0" t="n">
        <v>3298</v>
      </c>
      <c r="B3300" s="0" t="s">
        <v>8</v>
      </c>
      <c r="C3300" s="0" t="n">
        <v>1238717.06746</v>
      </c>
      <c r="D3300" s="0" t="n">
        <v>978357.50574</v>
      </c>
    </row>
    <row r="3301" customFormat="false" ht="15" hidden="false" customHeight="false" outlineLevel="0" collapsed="false">
      <c r="A3301" s="0" t="n">
        <v>3299</v>
      </c>
      <c r="B3301" s="0" t="s">
        <v>8</v>
      </c>
      <c r="C3301" s="0" t="n">
        <v>1238710.4009</v>
      </c>
      <c r="D3301" s="0" t="n">
        <v>978350.01123</v>
      </c>
    </row>
    <row r="3302" customFormat="false" ht="15" hidden="false" customHeight="false" outlineLevel="0" collapsed="false">
      <c r="A3302" s="0" t="n">
        <v>3300</v>
      </c>
      <c r="B3302" s="0" t="s">
        <v>8</v>
      </c>
      <c r="C3302" s="0" t="n">
        <v>1238704.434</v>
      </c>
      <c r="D3302" s="0" t="n">
        <v>978342.30692</v>
      </c>
    </row>
    <row r="3303" customFormat="false" ht="15" hidden="false" customHeight="false" outlineLevel="0" collapsed="false">
      <c r="A3303" s="0" t="n">
        <v>3301</v>
      </c>
      <c r="B3303" s="0" t="s">
        <v>8</v>
      </c>
      <c r="C3303" s="0" t="n">
        <v>1238698.61002</v>
      </c>
      <c r="D3303" s="0" t="n">
        <v>978334.18745</v>
      </c>
    </row>
    <row r="3304" customFormat="false" ht="15" hidden="false" customHeight="false" outlineLevel="0" collapsed="false">
      <c r="A3304" s="0" t="n">
        <v>3302</v>
      </c>
      <c r="B3304" s="0" t="s">
        <v>8</v>
      </c>
      <c r="C3304" s="0" t="n">
        <v>1238686.54317</v>
      </c>
      <c r="D3304" s="0" t="n">
        <v>978318.44698</v>
      </c>
    </row>
    <row r="3305" customFormat="false" ht="15" hidden="false" customHeight="false" outlineLevel="0" collapsed="false">
      <c r="A3305" s="0" t="n">
        <v>3303</v>
      </c>
      <c r="B3305" s="0" t="s">
        <v>8</v>
      </c>
      <c r="C3305" s="0" t="n">
        <v>1238680.76487</v>
      </c>
      <c r="D3305" s="0" t="n">
        <v>978310.5267</v>
      </c>
    </row>
    <row r="3306" customFormat="false" ht="15" hidden="false" customHeight="false" outlineLevel="0" collapsed="false">
      <c r="A3306" s="0" t="n">
        <v>3304</v>
      </c>
      <c r="B3306" s="0" t="s">
        <v>8</v>
      </c>
      <c r="C3306" s="0" t="n">
        <v>1238674.89199</v>
      </c>
      <c r="D3306" s="0" t="n">
        <v>978302.92067</v>
      </c>
    </row>
    <row r="3307" customFormat="false" ht="15" hidden="false" customHeight="false" outlineLevel="0" collapsed="false">
      <c r="A3307" s="0" t="n">
        <v>3305</v>
      </c>
      <c r="B3307" s="0" t="s">
        <v>8</v>
      </c>
      <c r="C3307" s="0" t="n">
        <v>1238664.49703</v>
      </c>
      <c r="D3307" s="0" t="n">
        <v>978287.03194</v>
      </c>
    </row>
    <row r="3308" customFormat="false" ht="15" hidden="false" customHeight="false" outlineLevel="0" collapsed="false">
      <c r="A3308" s="0" t="n">
        <v>3306</v>
      </c>
      <c r="B3308" s="0" t="s">
        <v>8</v>
      </c>
      <c r="C3308" s="0" t="n">
        <v>1238659.55473</v>
      </c>
      <c r="D3308" s="0" t="n">
        <v>978278.97591</v>
      </c>
    </row>
    <row r="3309" customFormat="false" ht="15" hidden="false" customHeight="false" outlineLevel="0" collapsed="false">
      <c r="A3309" s="0" t="n">
        <v>3307</v>
      </c>
      <c r="B3309" s="0" t="s">
        <v>8</v>
      </c>
      <c r="C3309" s="0" t="n">
        <v>1238654.87042</v>
      </c>
      <c r="D3309" s="0" t="n">
        <v>978270.83349</v>
      </c>
    </row>
    <row r="3310" customFormat="false" ht="15" hidden="false" customHeight="false" outlineLevel="0" collapsed="false">
      <c r="A3310" s="0" t="n">
        <v>3308</v>
      </c>
      <c r="B3310" s="0" t="s">
        <v>8</v>
      </c>
      <c r="C3310" s="0" t="n">
        <v>1238650.64835</v>
      </c>
      <c r="D3310" s="0" t="n">
        <v>978262.48354</v>
      </c>
    </row>
    <row r="3311" customFormat="false" ht="15" hidden="false" customHeight="false" outlineLevel="0" collapsed="false">
      <c r="A3311" s="0" t="n">
        <v>3309</v>
      </c>
      <c r="B3311" s="0" t="s">
        <v>8</v>
      </c>
      <c r="C3311" s="0" t="n">
        <v>1238646.70498</v>
      </c>
      <c r="D3311" s="0" t="n">
        <v>978253.77222</v>
      </c>
    </row>
    <row r="3312" customFormat="false" ht="15" hidden="false" customHeight="false" outlineLevel="0" collapsed="false">
      <c r="A3312" s="0" t="n">
        <v>3310</v>
      </c>
      <c r="B3312" s="0" t="s">
        <v>8</v>
      </c>
      <c r="C3312" s="0" t="n">
        <v>1238642.50799</v>
      </c>
      <c r="D3312" s="0" t="n">
        <v>978245.17704</v>
      </c>
    </row>
    <row r="3313" customFormat="false" ht="15" hidden="false" customHeight="false" outlineLevel="0" collapsed="false">
      <c r="A3313" s="0" t="n">
        <v>3311</v>
      </c>
      <c r="B3313" s="0" t="s">
        <v>8</v>
      </c>
      <c r="C3313" s="0" t="n">
        <v>1238638.78576</v>
      </c>
      <c r="D3313" s="0" t="n">
        <v>978236.62215</v>
      </c>
    </row>
    <row r="3314" customFormat="false" ht="15" hidden="false" customHeight="false" outlineLevel="0" collapsed="false">
      <c r="A3314" s="0" t="n">
        <v>3312</v>
      </c>
      <c r="B3314" s="0" t="s">
        <v>8</v>
      </c>
      <c r="C3314" s="0" t="n">
        <v>1238632.35973</v>
      </c>
      <c r="D3314" s="0" t="n">
        <v>978218.68353</v>
      </c>
    </row>
    <row r="3315" customFormat="false" ht="15" hidden="false" customHeight="false" outlineLevel="0" collapsed="false">
      <c r="A3315" s="0" t="n">
        <v>3313</v>
      </c>
      <c r="B3315" s="0" t="s">
        <v>8</v>
      </c>
      <c r="C3315" s="0" t="n">
        <v>1238629.38993</v>
      </c>
      <c r="D3315" s="0" t="n">
        <v>978209.51735</v>
      </c>
    </row>
    <row r="3316" customFormat="false" ht="15" hidden="false" customHeight="false" outlineLevel="0" collapsed="false">
      <c r="A3316" s="0" t="n">
        <v>3314</v>
      </c>
      <c r="B3316" s="0" t="s">
        <v>8</v>
      </c>
      <c r="C3316" s="0" t="n">
        <v>1238614.808</v>
      </c>
      <c r="D3316" s="0" t="n">
        <v>978162.10488</v>
      </c>
    </row>
    <row r="3317" customFormat="false" ht="15" hidden="false" customHeight="false" outlineLevel="0" collapsed="false">
      <c r="A3317" s="0" t="n">
        <v>3315</v>
      </c>
      <c r="B3317" s="0" t="s">
        <v>8</v>
      </c>
      <c r="C3317" s="0" t="n">
        <v>1238609.21025</v>
      </c>
      <c r="D3317" s="0" t="n">
        <v>978142.86946</v>
      </c>
    </row>
    <row r="3318" customFormat="false" ht="15" hidden="false" customHeight="false" outlineLevel="0" collapsed="false">
      <c r="A3318" s="0" t="n">
        <v>3316</v>
      </c>
      <c r="B3318" s="0" t="s">
        <v>8</v>
      </c>
      <c r="C3318" s="0" t="n">
        <v>1238603.53286</v>
      </c>
      <c r="D3318" s="0" t="n">
        <v>978124.95911</v>
      </c>
    </row>
    <row r="3319" customFormat="false" ht="15" hidden="false" customHeight="false" outlineLevel="0" collapsed="false">
      <c r="A3319" s="0" t="n">
        <v>3317</v>
      </c>
      <c r="B3319" s="0" t="s">
        <v>8</v>
      </c>
      <c r="C3319" s="0" t="n">
        <v>1238603.74197</v>
      </c>
      <c r="D3319" s="0" t="n">
        <v>978123.91403</v>
      </c>
    </row>
    <row r="3320" customFormat="false" ht="15" hidden="false" customHeight="false" outlineLevel="0" collapsed="false">
      <c r="A3320" s="0" t="n">
        <v>3318</v>
      </c>
      <c r="B3320" s="0" t="s">
        <v>8</v>
      </c>
      <c r="C3320" s="0" t="n">
        <v>1238600.87498</v>
      </c>
      <c r="D3320" s="0" t="n">
        <v>978114.07367</v>
      </c>
    </row>
    <row r="3321" customFormat="false" ht="15" hidden="false" customHeight="false" outlineLevel="0" collapsed="false">
      <c r="A3321" s="0" t="n">
        <v>3319</v>
      </c>
      <c r="B3321" s="0" t="s">
        <v>8</v>
      </c>
      <c r="C3321" s="0" t="n">
        <v>1238577.94066</v>
      </c>
      <c r="D3321" s="0" t="n">
        <v>978037.41088</v>
      </c>
    </row>
    <row r="3322" customFormat="false" ht="15" hidden="false" customHeight="false" outlineLevel="0" collapsed="false">
      <c r="A3322" s="0" t="n">
        <v>3320</v>
      </c>
      <c r="B3322" s="0" t="s">
        <v>8</v>
      </c>
      <c r="C3322" s="0" t="n">
        <v>1238575.25274</v>
      </c>
      <c r="D3322" s="0" t="n">
        <v>978027.75102</v>
      </c>
    </row>
    <row r="3323" customFormat="false" ht="15" hidden="false" customHeight="false" outlineLevel="0" collapsed="false">
      <c r="A3323" s="0" t="n">
        <v>3321</v>
      </c>
      <c r="B3323" s="0" t="s">
        <v>8</v>
      </c>
      <c r="C3323" s="0" t="n">
        <v>1238566.40692</v>
      </c>
      <c r="D3323" s="0" t="n">
        <v>977999.03249</v>
      </c>
    </row>
    <row r="3324" customFormat="false" ht="15" hidden="false" customHeight="false" outlineLevel="0" collapsed="false">
      <c r="A3324" s="0" t="n">
        <v>3322</v>
      </c>
      <c r="B3324" s="0" t="s">
        <v>8</v>
      </c>
      <c r="C3324" s="0" t="n">
        <v>1238555.25766</v>
      </c>
      <c r="D3324" s="0" t="n">
        <v>977960.65103</v>
      </c>
    </row>
    <row r="3325" customFormat="false" ht="15" hidden="false" customHeight="false" outlineLevel="0" collapsed="false">
      <c r="A3325" s="0" t="n">
        <v>3323</v>
      </c>
      <c r="B3325" s="0" t="s">
        <v>8</v>
      </c>
      <c r="C3325" s="0" t="n">
        <v>1238533.95543</v>
      </c>
      <c r="D3325" s="0" t="n">
        <v>977885.58361</v>
      </c>
    </row>
    <row r="3326" customFormat="false" ht="15" hidden="false" customHeight="false" outlineLevel="0" collapsed="false">
      <c r="A3326" s="0" t="n">
        <v>3324</v>
      </c>
      <c r="B3326" s="0" t="s">
        <v>8</v>
      </c>
      <c r="C3326" s="0" t="n">
        <v>1238534.60597</v>
      </c>
      <c r="D3326" s="0" t="n">
        <v>977884.34984</v>
      </c>
    </row>
    <row r="3327" customFormat="false" ht="15" hidden="false" customHeight="false" outlineLevel="0" collapsed="false">
      <c r="A3327" s="0" t="n">
        <v>3325</v>
      </c>
      <c r="B3327" s="0" t="s">
        <v>8</v>
      </c>
      <c r="C3327" s="0" t="n">
        <v>1238528.851</v>
      </c>
      <c r="D3327" s="0" t="n">
        <v>977864.17086</v>
      </c>
    </row>
    <row r="3328" customFormat="false" ht="15" hidden="false" customHeight="false" outlineLevel="0" collapsed="false">
      <c r="A3328" s="0" t="n">
        <v>3326</v>
      </c>
      <c r="B3328" s="0" t="s">
        <v>8</v>
      </c>
      <c r="C3328" s="0" t="n">
        <v>1238523.59788</v>
      </c>
      <c r="D3328" s="0" t="n">
        <v>977844.75952</v>
      </c>
    </row>
    <row r="3329" customFormat="false" ht="15" hidden="false" customHeight="false" outlineLevel="0" collapsed="false">
      <c r="A3329" s="0" t="n">
        <v>3327</v>
      </c>
      <c r="B3329" s="0" t="s">
        <v>8</v>
      </c>
      <c r="C3329" s="0" t="n">
        <v>1238520.49284</v>
      </c>
      <c r="D3329" s="0" t="n">
        <v>977835.24787</v>
      </c>
    </row>
    <row r="3330" customFormat="false" ht="15" hidden="false" customHeight="false" outlineLevel="0" collapsed="false">
      <c r="A3330" s="0" t="n">
        <v>3328</v>
      </c>
      <c r="B3330" s="0" t="s">
        <v>8</v>
      </c>
      <c r="C3330" s="0" t="n">
        <v>1238515.31492</v>
      </c>
      <c r="D3330" s="0" t="n">
        <v>977815.94011</v>
      </c>
    </row>
    <row r="3331" customFormat="false" ht="15" hidden="false" customHeight="false" outlineLevel="0" collapsed="false">
      <c r="A3331" s="0" t="n">
        <v>3329</v>
      </c>
      <c r="B3331" s="0" t="s">
        <v>8</v>
      </c>
      <c r="C3331" s="0" t="n">
        <v>1238512.36459</v>
      </c>
      <c r="D3331" s="0" t="n">
        <v>977806.57176</v>
      </c>
    </row>
    <row r="3332" customFormat="false" ht="15" hidden="false" customHeight="false" outlineLevel="0" collapsed="false">
      <c r="A3332" s="0" t="n">
        <v>3330</v>
      </c>
      <c r="B3332" s="0" t="s">
        <v>8</v>
      </c>
      <c r="C3332" s="0" t="n">
        <v>1238510.46918</v>
      </c>
      <c r="D3332" s="0" t="n">
        <v>977796.58376</v>
      </c>
    </row>
    <row r="3333" customFormat="false" ht="15" hidden="false" customHeight="false" outlineLevel="0" collapsed="false">
      <c r="A3333" s="0" t="n">
        <v>3331</v>
      </c>
      <c r="B3333" s="0" t="s">
        <v>8</v>
      </c>
      <c r="C3333" s="0" t="n">
        <v>1238506.97089</v>
      </c>
      <c r="D3333" s="0" t="n">
        <v>977787.02403</v>
      </c>
    </row>
    <row r="3334" customFormat="false" ht="15" hidden="false" customHeight="false" outlineLevel="0" collapsed="false">
      <c r="A3334" s="0" t="n">
        <v>3332</v>
      </c>
      <c r="B3334" s="0" t="s">
        <v>8</v>
      </c>
      <c r="C3334" s="0" t="n">
        <v>1238504.56057</v>
      </c>
      <c r="D3334" s="0" t="n">
        <v>977777.48399</v>
      </c>
    </row>
    <row r="3335" customFormat="false" ht="15" hidden="false" customHeight="false" outlineLevel="0" collapsed="false">
      <c r="A3335" s="0" t="n">
        <v>3333</v>
      </c>
      <c r="B3335" s="0" t="s">
        <v>8</v>
      </c>
      <c r="C3335" s="0" t="n">
        <v>1238496.23678</v>
      </c>
      <c r="D3335" s="0" t="n">
        <v>977748.74987</v>
      </c>
    </row>
    <row r="3336" customFormat="false" ht="15" hidden="false" customHeight="false" outlineLevel="0" collapsed="false">
      <c r="A3336" s="0" t="n">
        <v>3334</v>
      </c>
      <c r="B3336" s="0" t="s">
        <v>8</v>
      </c>
      <c r="C3336" s="0" t="n">
        <v>1238494.14378</v>
      </c>
      <c r="D3336" s="0" t="n">
        <v>977738.76238</v>
      </c>
    </row>
    <row r="3337" customFormat="false" ht="15" hidden="false" customHeight="false" outlineLevel="0" collapsed="false">
      <c r="A3337" s="0" t="n">
        <v>3335</v>
      </c>
      <c r="B3337" s="0" t="s">
        <v>8</v>
      </c>
      <c r="C3337" s="0" t="n">
        <v>1238490.65878</v>
      </c>
      <c r="D3337" s="0" t="n">
        <v>977729.20148</v>
      </c>
    </row>
    <row r="3338" customFormat="false" ht="15" hidden="false" customHeight="false" outlineLevel="0" collapsed="false">
      <c r="A3338" s="0" t="n">
        <v>3336</v>
      </c>
      <c r="B3338" s="0" t="s">
        <v>8</v>
      </c>
      <c r="C3338" s="0" t="n">
        <v>1238488.06858</v>
      </c>
      <c r="D3338" s="0" t="n">
        <v>977719.67749</v>
      </c>
    </row>
    <row r="3339" customFormat="false" ht="15" hidden="false" customHeight="false" outlineLevel="0" collapsed="false">
      <c r="A3339" s="0" t="n">
        <v>3337</v>
      </c>
      <c r="B3339" s="0" t="s">
        <v>8</v>
      </c>
      <c r="C3339" s="0" t="n">
        <v>1238485.15936</v>
      </c>
      <c r="D3339" s="0" t="n">
        <v>977710.08953</v>
      </c>
    </row>
    <row r="3340" customFormat="false" ht="15" hidden="false" customHeight="false" outlineLevel="0" collapsed="false">
      <c r="A3340" s="0" t="n">
        <v>3338</v>
      </c>
      <c r="B3340" s="0" t="s">
        <v>8</v>
      </c>
      <c r="C3340" s="0" t="n">
        <v>1238482.47531</v>
      </c>
      <c r="D3340" s="0" t="n">
        <v>977700.41888</v>
      </c>
    </row>
    <row r="3341" customFormat="false" ht="15" hidden="false" customHeight="false" outlineLevel="0" collapsed="false">
      <c r="A3341" s="0" t="n">
        <v>3339</v>
      </c>
      <c r="B3341" s="0" t="s">
        <v>8</v>
      </c>
      <c r="C3341" s="0" t="n">
        <v>1238479.46315</v>
      </c>
      <c r="D3341" s="0" t="n">
        <v>977690.89837</v>
      </c>
    </row>
    <row r="3342" customFormat="false" ht="15" hidden="false" customHeight="false" outlineLevel="0" collapsed="false">
      <c r="A3342" s="0" t="n">
        <v>3340</v>
      </c>
      <c r="B3342" s="0" t="s">
        <v>8</v>
      </c>
      <c r="C3342" s="0" t="n">
        <v>1238476.87811</v>
      </c>
      <c r="D3342" s="0" t="n">
        <v>977681.23909</v>
      </c>
    </row>
    <row r="3343" customFormat="false" ht="15" hidden="false" customHeight="false" outlineLevel="0" collapsed="false">
      <c r="A3343" s="0" t="n">
        <v>3341</v>
      </c>
      <c r="B3343" s="0" t="s">
        <v>8</v>
      </c>
      <c r="C3343" s="0" t="n">
        <v>1238473.8796</v>
      </c>
      <c r="D3343" s="0" t="n">
        <v>977671.64222</v>
      </c>
    </row>
    <row r="3344" customFormat="false" ht="15" hidden="false" customHeight="false" outlineLevel="0" collapsed="false">
      <c r="A3344" s="0" t="n">
        <v>3342</v>
      </c>
      <c r="B3344" s="0" t="s">
        <v>8</v>
      </c>
      <c r="C3344" s="0" t="n">
        <v>1238465.02036</v>
      </c>
      <c r="D3344" s="0" t="n">
        <v>977640.84076</v>
      </c>
    </row>
    <row r="3345" customFormat="false" ht="15" hidden="false" customHeight="false" outlineLevel="0" collapsed="false">
      <c r="A3345" s="0" t="n">
        <v>3343</v>
      </c>
      <c r="B3345" s="0" t="s">
        <v>8</v>
      </c>
      <c r="C3345" s="0" t="n">
        <v>1238463.71998</v>
      </c>
      <c r="D3345" s="0" t="n">
        <v>977640.13182</v>
      </c>
    </row>
    <row r="3346" customFormat="false" ht="15" hidden="false" customHeight="false" outlineLevel="0" collapsed="false">
      <c r="A3346" s="0" t="n">
        <v>3344</v>
      </c>
      <c r="B3346" s="0" t="s">
        <v>8</v>
      </c>
      <c r="C3346" s="0" t="n">
        <v>1238461.67718</v>
      </c>
      <c r="D3346" s="0" t="n">
        <v>977633.54914</v>
      </c>
    </row>
    <row r="3347" customFormat="false" ht="15" hidden="false" customHeight="false" outlineLevel="0" collapsed="false">
      <c r="A3347" s="0" t="n">
        <v>3345</v>
      </c>
      <c r="B3347" s="0" t="s">
        <v>8</v>
      </c>
      <c r="C3347" s="0" t="n">
        <v>1238459.04601</v>
      </c>
      <c r="D3347" s="0" t="n">
        <v>977623.90905</v>
      </c>
    </row>
    <row r="3348" customFormat="false" ht="15" hidden="false" customHeight="false" outlineLevel="0" collapsed="false">
      <c r="A3348" s="0" t="n">
        <v>3346</v>
      </c>
      <c r="B3348" s="0" t="s">
        <v>8</v>
      </c>
      <c r="C3348" s="0" t="n">
        <v>1238450.34465</v>
      </c>
      <c r="D3348" s="0" t="n">
        <v>977595.28338</v>
      </c>
    </row>
    <row r="3349" customFormat="false" ht="15" hidden="false" customHeight="false" outlineLevel="0" collapsed="false">
      <c r="A3349" s="0" t="n">
        <v>3347</v>
      </c>
      <c r="B3349" s="0" t="s">
        <v>8</v>
      </c>
      <c r="C3349" s="0" t="n">
        <v>1238448.07697</v>
      </c>
      <c r="D3349" s="0" t="n">
        <v>977585.42147</v>
      </c>
    </row>
    <row r="3350" customFormat="false" ht="15" hidden="false" customHeight="false" outlineLevel="0" collapsed="false">
      <c r="A3350" s="0" t="n">
        <v>3348</v>
      </c>
      <c r="B3350" s="0" t="s">
        <v>8</v>
      </c>
      <c r="C3350" s="0" t="n">
        <v>1238444.72569</v>
      </c>
      <c r="D3350" s="0" t="n">
        <v>977575.76101</v>
      </c>
    </row>
    <row r="3351" customFormat="false" ht="15" hidden="false" customHeight="false" outlineLevel="0" collapsed="false">
      <c r="A3351" s="0" t="n">
        <v>3349</v>
      </c>
      <c r="B3351" s="0" t="s">
        <v>8</v>
      </c>
      <c r="C3351" s="0" t="n">
        <v>1238441.71865</v>
      </c>
      <c r="D3351" s="0" t="n">
        <v>977566.32106</v>
      </c>
    </row>
    <row r="3352" customFormat="false" ht="15" hidden="false" customHeight="false" outlineLevel="0" collapsed="false">
      <c r="A3352" s="0" t="n">
        <v>3350</v>
      </c>
      <c r="B3352" s="0" t="s">
        <v>8</v>
      </c>
      <c r="C3352" s="0" t="n">
        <v>1238435.98997</v>
      </c>
      <c r="D3352" s="0" t="n">
        <v>977547.34236</v>
      </c>
    </row>
    <row r="3353" customFormat="false" ht="15" hidden="false" customHeight="false" outlineLevel="0" collapsed="false">
      <c r="A3353" s="0" t="n">
        <v>3351</v>
      </c>
      <c r="B3353" s="0" t="s">
        <v>8</v>
      </c>
      <c r="C3353" s="0" t="n">
        <v>1238433.65142</v>
      </c>
      <c r="D3353" s="0" t="n">
        <v>977537.48813</v>
      </c>
    </row>
    <row r="3354" customFormat="false" ht="15" hidden="false" customHeight="false" outlineLevel="0" collapsed="false">
      <c r="A3354" s="0" t="n">
        <v>3352</v>
      </c>
      <c r="B3354" s="0" t="s">
        <v>8</v>
      </c>
      <c r="C3354" s="0" t="n">
        <v>1238430.33734</v>
      </c>
      <c r="D3354" s="0" t="n">
        <v>977528.02692</v>
      </c>
    </row>
    <row r="3355" customFormat="false" ht="15" hidden="false" customHeight="false" outlineLevel="0" collapsed="false">
      <c r="A3355" s="0" t="n">
        <v>3353</v>
      </c>
      <c r="B3355" s="0" t="s">
        <v>8</v>
      </c>
      <c r="C3355" s="0" t="n">
        <v>1238428.01546</v>
      </c>
      <c r="D3355" s="0" t="n">
        <v>977518.31516</v>
      </c>
    </row>
    <row r="3356" customFormat="false" ht="15" hidden="false" customHeight="false" outlineLevel="0" collapsed="false">
      <c r="A3356" s="0" t="n">
        <v>3354</v>
      </c>
      <c r="B3356" s="0" t="s">
        <v>8</v>
      </c>
      <c r="C3356" s="0" t="n">
        <v>1238424.85441</v>
      </c>
      <c r="D3356" s="0" t="n">
        <v>977508.90727</v>
      </c>
    </row>
    <row r="3357" customFormat="false" ht="15" hidden="false" customHeight="false" outlineLevel="0" collapsed="false">
      <c r="A3357" s="0" t="n">
        <v>3355</v>
      </c>
      <c r="B3357" s="0" t="s">
        <v>8</v>
      </c>
      <c r="C3357" s="0" t="n">
        <v>1238422.88171</v>
      </c>
      <c r="D3357" s="0" t="n">
        <v>977499.11868</v>
      </c>
    </row>
    <row r="3358" customFormat="false" ht="15" hidden="false" customHeight="false" outlineLevel="0" collapsed="false">
      <c r="A3358" s="0" t="n">
        <v>3356</v>
      </c>
      <c r="B3358" s="0" t="s">
        <v>8</v>
      </c>
      <c r="C3358" s="0" t="n">
        <v>1238419.88608</v>
      </c>
      <c r="D3358" s="0" t="n">
        <v>977489.49964</v>
      </c>
    </row>
    <row r="3359" customFormat="false" ht="15" hidden="false" customHeight="false" outlineLevel="0" collapsed="false">
      <c r="A3359" s="0" t="n">
        <v>3357</v>
      </c>
      <c r="B3359" s="0" t="s">
        <v>8</v>
      </c>
      <c r="C3359" s="0" t="n">
        <v>1238417.61256</v>
      </c>
      <c r="D3359" s="0" t="n">
        <v>977479.59274</v>
      </c>
    </row>
    <row r="3360" customFormat="false" ht="15" hidden="false" customHeight="false" outlineLevel="0" collapsed="false">
      <c r="A3360" s="0" t="n">
        <v>3358</v>
      </c>
      <c r="B3360" s="0" t="s">
        <v>8</v>
      </c>
      <c r="C3360" s="0" t="n">
        <v>1238414.03951</v>
      </c>
      <c r="D3360" s="0" t="n">
        <v>977470.06007</v>
      </c>
    </row>
    <row r="3361" customFormat="false" ht="15" hidden="false" customHeight="false" outlineLevel="0" collapsed="false">
      <c r="A3361" s="0" t="n">
        <v>3359</v>
      </c>
      <c r="B3361" s="0" t="s">
        <v>8</v>
      </c>
      <c r="C3361" s="0" t="n">
        <v>1238411.2346</v>
      </c>
      <c r="D3361" s="0" t="n">
        <v>977460.43663</v>
      </c>
    </row>
    <row r="3362" customFormat="false" ht="15" hidden="false" customHeight="false" outlineLevel="0" collapsed="false">
      <c r="A3362" s="0" t="n">
        <v>3360</v>
      </c>
      <c r="B3362" s="0" t="s">
        <v>8</v>
      </c>
      <c r="C3362" s="0" t="n">
        <v>1238407.61152</v>
      </c>
      <c r="D3362" s="0" t="n">
        <v>977450.9773</v>
      </c>
    </row>
    <row r="3363" customFormat="false" ht="15" hidden="false" customHeight="false" outlineLevel="0" collapsed="false">
      <c r="A3363" s="0" t="n">
        <v>3361</v>
      </c>
      <c r="B3363" s="0" t="s">
        <v>8</v>
      </c>
      <c r="C3363" s="0" t="n">
        <v>1238404.53736</v>
      </c>
      <c r="D3363" s="0" t="n">
        <v>977441.67355</v>
      </c>
    </row>
    <row r="3364" customFormat="false" ht="15" hidden="false" customHeight="false" outlineLevel="0" collapsed="false">
      <c r="A3364" s="0" t="n">
        <v>3362</v>
      </c>
      <c r="B3364" s="0" t="s">
        <v>8</v>
      </c>
      <c r="C3364" s="0" t="n">
        <v>1238399.01154</v>
      </c>
      <c r="D3364" s="0" t="n">
        <v>977422.34685</v>
      </c>
    </row>
    <row r="3365" customFormat="false" ht="15" hidden="false" customHeight="false" outlineLevel="0" collapsed="false">
      <c r="A3365" s="0" t="n">
        <v>3363</v>
      </c>
      <c r="B3365" s="0" t="s">
        <v>8</v>
      </c>
      <c r="C3365" s="0" t="n">
        <v>1238393.08032</v>
      </c>
      <c r="D3365" s="0" t="n">
        <v>977402.71202</v>
      </c>
    </row>
    <row r="3366" customFormat="false" ht="15" hidden="false" customHeight="false" outlineLevel="0" collapsed="false">
      <c r="A3366" s="0" t="n">
        <v>3364</v>
      </c>
      <c r="B3366" s="0" t="s">
        <v>8</v>
      </c>
      <c r="C3366" s="0" t="n">
        <v>1238389.73738</v>
      </c>
      <c r="D3366" s="0" t="n">
        <v>977392.81191</v>
      </c>
    </row>
    <row r="3367" customFormat="false" ht="15" hidden="false" customHeight="false" outlineLevel="0" collapsed="false">
      <c r="A3367" s="0" t="n">
        <v>3365</v>
      </c>
      <c r="B3367" s="0" t="s">
        <v>8</v>
      </c>
      <c r="C3367" s="0" t="n">
        <v>1238386.20067</v>
      </c>
      <c r="D3367" s="0" t="n">
        <v>977383.40151</v>
      </c>
    </row>
    <row r="3368" customFormat="false" ht="15" hidden="false" customHeight="false" outlineLevel="0" collapsed="false">
      <c r="A3368" s="0" t="n">
        <v>3366</v>
      </c>
      <c r="B3368" s="0" t="s">
        <v>8</v>
      </c>
      <c r="C3368" s="0" t="n">
        <v>1238383.90725</v>
      </c>
      <c r="D3368" s="0" t="n">
        <v>977372.88198</v>
      </c>
    </row>
    <row r="3369" customFormat="false" ht="15" hidden="false" customHeight="false" outlineLevel="0" collapsed="false">
      <c r="A3369" s="0" t="n">
        <v>3367</v>
      </c>
      <c r="B3369" s="0" t="s">
        <v>8</v>
      </c>
      <c r="C3369" s="0" t="n">
        <v>1238379.03156</v>
      </c>
      <c r="D3369" s="0" t="n">
        <v>977363.11614</v>
      </c>
    </row>
    <row r="3370" customFormat="false" ht="15" hidden="false" customHeight="false" outlineLevel="0" collapsed="false">
      <c r="A3370" s="0" t="n">
        <v>3368</v>
      </c>
      <c r="B3370" s="0" t="s">
        <v>8</v>
      </c>
      <c r="C3370" s="0" t="n">
        <v>1238370.45438</v>
      </c>
      <c r="D3370" s="0" t="n">
        <v>977344.12287</v>
      </c>
    </row>
    <row r="3371" customFormat="false" ht="15" hidden="false" customHeight="false" outlineLevel="0" collapsed="false">
      <c r="A3371" s="0" t="n">
        <v>3369</v>
      </c>
      <c r="B3371" s="0" t="s">
        <v>8</v>
      </c>
      <c r="C3371" s="0" t="n">
        <v>1238360.3367</v>
      </c>
      <c r="D3371" s="0" t="n">
        <v>977325.67108</v>
      </c>
    </row>
    <row r="3372" customFormat="false" ht="15" hidden="false" customHeight="false" outlineLevel="0" collapsed="false">
      <c r="A3372" s="0" t="n">
        <v>3370</v>
      </c>
      <c r="B3372" s="0" t="s">
        <v>8</v>
      </c>
      <c r="C3372" s="0" t="n">
        <v>1238349.53821</v>
      </c>
      <c r="D3372" s="0" t="n">
        <v>977307.76802</v>
      </c>
    </row>
    <row r="3373" customFormat="false" ht="15" hidden="false" customHeight="false" outlineLevel="0" collapsed="false">
      <c r="A3373" s="0" t="n">
        <v>3371</v>
      </c>
      <c r="B3373" s="0" t="s">
        <v>8</v>
      </c>
      <c r="C3373" s="0" t="n">
        <v>1238346.30792</v>
      </c>
      <c r="D3373" s="0" t="n">
        <v>977303.15334</v>
      </c>
    </row>
    <row r="3374" customFormat="false" ht="15" hidden="false" customHeight="false" outlineLevel="0" collapsed="false">
      <c r="A3374" s="0" t="n">
        <v>3372</v>
      </c>
      <c r="B3374" s="0" t="s">
        <v>8</v>
      </c>
      <c r="C3374" s="0" t="n">
        <v>1238337.79537</v>
      </c>
      <c r="D3374" s="0" t="n">
        <v>977290.99262</v>
      </c>
    </row>
    <row r="3375" customFormat="false" ht="15" hidden="false" customHeight="false" outlineLevel="0" collapsed="false">
      <c r="A3375" s="0" t="n">
        <v>3373</v>
      </c>
      <c r="B3375" s="0" t="s">
        <v>8</v>
      </c>
      <c r="C3375" s="0" t="n">
        <v>1238332.28827</v>
      </c>
      <c r="D3375" s="0" t="n">
        <v>977282.5617</v>
      </c>
    </row>
    <row r="3376" customFormat="false" ht="15" hidden="false" customHeight="false" outlineLevel="0" collapsed="false">
      <c r="A3376" s="0" t="n">
        <v>3374</v>
      </c>
      <c r="B3376" s="0" t="s">
        <v>8</v>
      </c>
      <c r="C3376" s="0" t="n">
        <v>1238326.62739</v>
      </c>
      <c r="D3376" s="0" t="n">
        <v>977274.3093</v>
      </c>
    </row>
    <row r="3377" customFormat="false" ht="15" hidden="false" customHeight="false" outlineLevel="0" collapsed="false">
      <c r="A3377" s="0" t="n">
        <v>3375</v>
      </c>
      <c r="B3377" s="0" t="s">
        <v>8</v>
      </c>
      <c r="C3377" s="0" t="n">
        <v>1238321.23186</v>
      </c>
      <c r="D3377" s="0" t="n">
        <v>977265.86157</v>
      </c>
    </row>
    <row r="3378" customFormat="false" ht="15" hidden="false" customHeight="false" outlineLevel="0" collapsed="false">
      <c r="A3378" s="0" t="n">
        <v>3376</v>
      </c>
      <c r="B3378" s="0" t="s">
        <v>8</v>
      </c>
      <c r="C3378" s="0" t="n">
        <v>1238315.51767</v>
      </c>
      <c r="D3378" s="0" t="n">
        <v>977257.63081</v>
      </c>
    </row>
    <row r="3379" customFormat="false" ht="15" hidden="false" customHeight="false" outlineLevel="0" collapsed="false">
      <c r="A3379" s="0" t="n">
        <v>3377</v>
      </c>
      <c r="B3379" s="0" t="s">
        <v>8</v>
      </c>
      <c r="C3379" s="0" t="n">
        <v>1238310.09099</v>
      </c>
      <c r="D3379" s="0" t="n">
        <v>977249.23347</v>
      </c>
    </row>
    <row r="3380" customFormat="false" ht="15" hidden="false" customHeight="false" outlineLevel="0" collapsed="false">
      <c r="A3380" s="0" t="n">
        <v>3378</v>
      </c>
      <c r="B3380" s="0" t="s">
        <v>8</v>
      </c>
      <c r="C3380" s="0" t="n">
        <v>1238304.31165</v>
      </c>
      <c r="D3380" s="0" t="n">
        <v>977240.83594</v>
      </c>
    </row>
    <row r="3381" customFormat="false" ht="15" hidden="false" customHeight="false" outlineLevel="0" collapsed="false">
      <c r="A3381" s="0" t="n">
        <v>3379</v>
      </c>
      <c r="B3381" s="0" t="s">
        <v>8</v>
      </c>
      <c r="C3381" s="0" t="n">
        <v>1238298.30593</v>
      </c>
      <c r="D3381" s="0" t="n">
        <v>977232.9176</v>
      </c>
    </row>
    <row r="3382" customFormat="false" ht="15" hidden="false" customHeight="false" outlineLevel="0" collapsed="false">
      <c r="A3382" s="0" t="n">
        <v>3380</v>
      </c>
      <c r="B3382" s="0" t="s">
        <v>8</v>
      </c>
      <c r="C3382" s="0" t="n">
        <v>1238293.03852</v>
      </c>
      <c r="D3382" s="0" t="n">
        <v>977224.70227</v>
      </c>
    </row>
    <row r="3383" customFormat="false" ht="15" hidden="false" customHeight="false" outlineLevel="0" collapsed="false">
      <c r="A3383" s="0" t="n">
        <v>3381</v>
      </c>
      <c r="B3383" s="0" t="s">
        <v>8</v>
      </c>
      <c r="C3383" s="0" t="n">
        <v>1238287.78402</v>
      </c>
      <c r="D3383" s="0" t="n">
        <v>977216.10903</v>
      </c>
    </row>
    <row r="3384" customFormat="false" ht="15" hidden="false" customHeight="false" outlineLevel="0" collapsed="false">
      <c r="A3384" s="0" t="n">
        <v>3382</v>
      </c>
      <c r="B3384" s="0" t="s">
        <v>8</v>
      </c>
      <c r="C3384" s="0" t="n">
        <v>1238282.05794</v>
      </c>
      <c r="D3384" s="0" t="n">
        <v>977207.59881</v>
      </c>
    </row>
    <row r="3385" customFormat="false" ht="15" hidden="false" customHeight="false" outlineLevel="0" collapsed="false">
      <c r="A3385" s="0" t="n">
        <v>3383</v>
      </c>
      <c r="B3385" s="0" t="s">
        <v>8</v>
      </c>
      <c r="C3385" s="0" t="n">
        <v>1238276.00515</v>
      </c>
      <c r="D3385" s="0" t="n">
        <v>977199.62532</v>
      </c>
    </row>
    <row r="3386" customFormat="false" ht="15" hidden="false" customHeight="false" outlineLevel="0" collapsed="false">
      <c r="A3386" s="0" t="n">
        <v>3384</v>
      </c>
      <c r="B3386" s="0" t="s">
        <v>8</v>
      </c>
      <c r="C3386" s="0" t="n">
        <v>1238264.92186</v>
      </c>
      <c r="D3386" s="0" t="n">
        <v>977183.01728</v>
      </c>
    </row>
    <row r="3387" customFormat="false" ht="15" hidden="false" customHeight="false" outlineLevel="0" collapsed="false">
      <c r="A3387" s="0" t="n">
        <v>3385</v>
      </c>
      <c r="B3387" s="0" t="s">
        <v>8</v>
      </c>
      <c r="C3387" s="0" t="n">
        <v>1238259.02791</v>
      </c>
      <c r="D3387" s="0" t="n">
        <v>977174.95076</v>
      </c>
    </row>
    <row r="3388" customFormat="false" ht="15" hidden="false" customHeight="false" outlineLevel="0" collapsed="false">
      <c r="A3388" s="0" t="n">
        <v>3386</v>
      </c>
      <c r="B3388" s="0" t="s">
        <v>8</v>
      </c>
      <c r="C3388" s="0" t="n">
        <v>1238253.65157</v>
      </c>
      <c r="D3388" s="0" t="n">
        <v>977166.74122</v>
      </c>
    </row>
    <row r="3389" customFormat="false" ht="15" hidden="false" customHeight="false" outlineLevel="0" collapsed="false">
      <c r="A3389" s="0" t="n">
        <v>3387</v>
      </c>
      <c r="B3389" s="0" t="s">
        <v>8</v>
      </c>
      <c r="C3389" s="0" t="n">
        <v>1238248.36469</v>
      </c>
      <c r="D3389" s="0" t="n">
        <v>977158.18492</v>
      </c>
    </row>
    <row r="3390" customFormat="false" ht="15" hidden="false" customHeight="false" outlineLevel="0" collapsed="false">
      <c r="A3390" s="0" t="n">
        <v>3388</v>
      </c>
      <c r="B3390" s="0" t="s">
        <v>8</v>
      </c>
      <c r="C3390" s="0" t="n">
        <v>1238237.04255</v>
      </c>
      <c r="D3390" s="0" t="n">
        <v>977141.52729</v>
      </c>
    </row>
    <row r="3391" customFormat="false" ht="15" hidden="false" customHeight="false" outlineLevel="0" collapsed="false">
      <c r="A3391" s="0" t="n">
        <v>3389</v>
      </c>
      <c r="B3391" s="0" t="s">
        <v>8</v>
      </c>
      <c r="C3391" s="0" t="n">
        <v>1238231.28253</v>
      </c>
      <c r="D3391" s="0" t="n">
        <v>977133.20129</v>
      </c>
    </row>
    <row r="3392" customFormat="false" ht="15" hidden="false" customHeight="false" outlineLevel="0" collapsed="false">
      <c r="A3392" s="0" t="n">
        <v>3390</v>
      </c>
      <c r="B3392" s="0" t="s">
        <v>8</v>
      </c>
      <c r="C3392" s="0" t="n">
        <v>1238225.37357</v>
      </c>
      <c r="D3392" s="0" t="n">
        <v>977125.33292</v>
      </c>
    </row>
    <row r="3393" customFormat="false" ht="15" hidden="false" customHeight="false" outlineLevel="0" collapsed="false">
      <c r="A3393" s="0" t="n">
        <v>3391</v>
      </c>
      <c r="B3393" s="0" t="s">
        <v>8</v>
      </c>
      <c r="C3393" s="0" t="n">
        <v>1238220.25925</v>
      </c>
      <c r="D3393" s="0" t="n">
        <v>977116.69045</v>
      </c>
    </row>
    <row r="3394" customFormat="false" ht="15" hidden="false" customHeight="false" outlineLevel="0" collapsed="false">
      <c r="A3394" s="0" t="n">
        <v>3392</v>
      </c>
      <c r="B3394" s="0" t="s">
        <v>8</v>
      </c>
      <c r="C3394" s="0" t="n">
        <v>1238214.14192</v>
      </c>
      <c r="D3394" s="0" t="n">
        <v>977108.66104</v>
      </c>
    </row>
    <row r="3395" customFormat="false" ht="15" hidden="false" customHeight="false" outlineLevel="0" collapsed="false">
      <c r="A3395" s="0" t="n">
        <v>3393</v>
      </c>
      <c r="B3395" s="0" t="s">
        <v>8</v>
      </c>
      <c r="C3395" s="0" t="n">
        <v>1238208.86492</v>
      </c>
      <c r="D3395" s="0" t="n">
        <v>977100.30953</v>
      </c>
    </row>
    <row r="3396" customFormat="false" ht="15" hidden="false" customHeight="false" outlineLevel="0" collapsed="false">
      <c r="A3396" s="0" t="n">
        <v>3394</v>
      </c>
      <c r="B3396" s="0" t="s">
        <v>8</v>
      </c>
      <c r="C3396" s="0" t="n">
        <v>1238203.13492</v>
      </c>
      <c r="D3396" s="0" t="n">
        <v>977091.90198</v>
      </c>
    </row>
    <row r="3397" customFormat="false" ht="15" hidden="false" customHeight="false" outlineLevel="0" collapsed="false">
      <c r="A3397" s="0" t="n">
        <v>3395</v>
      </c>
      <c r="B3397" s="0" t="s">
        <v>8</v>
      </c>
      <c r="C3397" s="0" t="n">
        <v>1238197.25879</v>
      </c>
      <c r="D3397" s="0" t="n">
        <v>977083.85838</v>
      </c>
    </row>
    <row r="3398" customFormat="false" ht="15" hidden="false" customHeight="false" outlineLevel="0" collapsed="false">
      <c r="A3398" s="0" t="n">
        <v>3396</v>
      </c>
      <c r="B3398" s="0" t="s">
        <v>8</v>
      </c>
      <c r="C3398" s="0" t="n">
        <v>1238191.84221</v>
      </c>
      <c r="D3398" s="0" t="n">
        <v>977075.55417</v>
      </c>
    </row>
    <row r="3399" customFormat="false" ht="15" hidden="false" customHeight="false" outlineLevel="0" collapsed="false">
      <c r="A3399" s="0" t="n">
        <v>3397</v>
      </c>
      <c r="B3399" s="0" t="s">
        <v>8</v>
      </c>
      <c r="C3399" s="0" t="n">
        <v>1238180.58587</v>
      </c>
      <c r="D3399" s="0" t="n">
        <v>977058.87856</v>
      </c>
    </row>
    <row r="3400" customFormat="false" ht="15" hidden="false" customHeight="false" outlineLevel="0" collapsed="false">
      <c r="A3400" s="0" t="n">
        <v>3398</v>
      </c>
      <c r="B3400" s="0" t="s">
        <v>8</v>
      </c>
      <c r="C3400" s="0" t="n">
        <v>1238174.76425</v>
      </c>
      <c r="D3400" s="0" t="n">
        <v>977050.73937</v>
      </c>
    </row>
    <row r="3401" customFormat="false" ht="15" hidden="false" customHeight="false" outlineLevel="0" collapsed="false">
      <c r="A3401" s="0" t="n">
        <v>3399</v>
      </c>
      <c r="B3401" s="0" t="s">
        <v>8</v>
      </c>
      <c r="C3401" s="0" t="n">
        <v>1238169.19241</v>
      </c>
      <c r="D3401" s="0" t="n">
        <v>977042.46987</v>
      </c>
    </row>
    <row r="3402" customFormat="false" ht="15" hidden="false" customHeight="false" outlineLevel="0" collapsed="false">
      <c r="A3402" s="0" t="n">
        <v>3400</v>
      </c>
      <c r="B3402" s="0" t="s">
        <v>8</v>
      </c>
      <c r="C3402" s="0" t="n">
        <v>1238146.35493</v>
      </c>
      <c r="D3402" s="0" t="n">
        <v>977009.59166</v>
      </c>
    </row>
    <row r="3403" customFormat="false" ht="15" hidden="false" customHeight="false" outlineLevel="0" collapsed="false">
      <c r="A3403" s="0" t="n">
        <v>3401</v>
      </c>
      <c r="B3403" s="0" t="s">
        <v>8</v>
      </c>
      <c r="C3403" s="0" t="n">
        <v>1238140.79358</v>
      </c>
      <c r="D3403" s="0" t="n">
        <v>977001.37859</v>
      </c>
    </row>
    <row r="3404" customFormat="false" ht="15" hidden="false" customHeight="false" outlineLevel="0" collapsed="false">
      <c r="A3404" s="0" t="n">
        <v>3402</v>
      </c>
      <c r="B3404" s="0" t="s">
        <v>8</v>
      </c>
      <c r="C3404" s="0" t="n">
        <v>1238135.30469</v>
      </c>
      <c r="D3404" s="0" t="n">
        <v>976992.85907</v>
      </c>
    </row>
    <row r="3405" customFormat="false" ht="15" hidden="false" customHeight="false" outlineLevel="0" collapsed="false">
      <c r="A3405" s="0" t="n">
        <v>3403</v>
      </c>
      <c r="B3405" s="0" t="s">
        <v>8</v>
      </c>
      <c r="C3405" s="0" t="n">
        <v>1238129.27428</v>
      </c>
      <c r="D3405" s="0" t="n">
        <v>976984.8539</v>
      </c>
    </row>
    <row r="3406" customFormat="false" ht="15" hidden="false" customHeight="false" outlineLevel="0" collapsed="false">
      <c r="A3406" s="0" t="n">
        <v>3404</v>
      </c>
      <c r="B3406" s="0" t="s">
        <v>8</v>
      </c>
      <c r="C3406" s="0" t="n">
        <v>1238124.33434</v>
      </c>
      <c r="D3406" s="0" t="n">
        <v>976977.21555</v>
      </c>
    </row>
    <row r="3407" customFormat="false" ht="15" hidden="false" customHeight="false" outlineLevel="0" collapsed="false">
      <c r="A3407" s="0" t="n">
        <v>3405</v>
      </c>
      <c r="B3407" s="0" t="s">
        <v>8</v>
      </c>
      <c r="C3407" s="0" t="n">
        <v>1238124.0249</v>
      </c>
      <c r="D3407" s="0" t="n">
        <v>976976.15184</v>
      </c>
    </row>
    <row r="3408" customFormat="false" ht="15" hidden="false" customHeight="false" outlineLevel="0" collapsed="false">
      <c r="A3408" s="0" t="n">
        <v>3406</v>
      </c>
      <c r="B3408" s="0" t="s">
        <v>8</v>
      </c>
      <c r="C3408" s="0" t="n">
        <v>1238107.26444</v>
      </c>
      <c r="D3408" s="0" t="n">
        <v>976951.44359</v>
      </c>
    </row>
    <row r="3409" customFormat="false" ht="15" hidden="false" customHeight="false" outlineLevel="0" collapsed="false">
      <c r="A3409" s="0" t="n">
        <v>3407</v>
      </c>
      <c r="B3409" s="0" t="s">
        <v>8</v>
      </c>
      <c r="C3409" s="0" t="n">
        <v>1238105.86936</v>
      </c>
      <c r="D3409" s="0" t="n">
        <v>976949.47487</v>
      </c>
    </row>
    <row r="3410" customFormat="false" ht="15" hidden="false" customHeight="false" outlineLevel="0" collapsed="false">
      <c r="A3410" s="0" t="n">
        <v>3408</v>
      </c>
      <c r="B3410" s="0" t="s">
        <v>8</v>
      </c>
      <c r="C3410" s="0" t="n">
        <v>1238095.72438</v>
      </c>
      <c r="D3410" s="0" t="n">
        <v>976935.15841</v>
      </c>
    </row>
    <row r="3411" customFormat="false" ht="15" hidden="false" customHeight="false" outlineLevel="0" collapsed="false">
      <c r="A3411" s="0" t="n">
        <v>3409</v>
      </c>
      <c r="B3411" s="0" t="s">
        <v>8</v>
      </c>
      <c r="C3411" s="0" t="n">
        <v>1238090.22311</v>
      </c>
      <c r="D3411" s="0" t="n">
        <v>976926.64245</v>
      </c>
    </row>
    <row r="3412" customFormat="false" ht="15" hidden="false" customHeight="false" outlineLevel="0" collapsed="false">
      <c r="A3412" s="0" t="n">
        <v>3410</v>
      </c>
      <c r="B3412" s="0" t="s">
        <v>8</v>
      </c>
      <c r="C3412" s="0" t="n">
        <v>1238083.98534</v>
      </c>
      <c r="D3412" s="0" t="n">
        <v>976918.74418</v>
      </c>
    </row>
    <row r="3413" customFormat="false" ht="15" hidden="false" customHeight="false" outlineLevel="0" collapsed="false">
      <c r="A3413" s="0" t="n">
        <v>3411</v>
      </c>
      <c r="B3413" s="0" t="s">
        <v>8</v>
      </c>
      <c r="C3413" s="0" t="n">
        <v>1238078.45905</v>
      </c>
      <c r="D3413" s="0" t="n">
        <v>976910.42648</v>
      </c>
    </row>
    <row r="3414" customFormat="false" ht="15" hidden="false" customHeight="false" outlineLevel="0" collapsed="false">
      <c r="A3414" s="0" t="n">
        <v>3412</v>
      </c>
      <c r="B3414" s="0" t="s">
        <v>8</v>
      </c>
      <c r="C3414" s="0" t="n">
        <v>1238072.25906</v>
      </c>
      <c r="D3414" s="0" t="n">
        <v>976902.44598</v>
      </c>
    </row>
    <row r="3415" customFormat="false" ht="15" hidden="false" customHeight="false" outlineLevel="0" collapsed="false">
      <c r="A3415" s="0" t="n">
        <v>3413</v>
      </c>
      <c r="B3415" s="0" t="s">
        <v>8</v>
      </c>
      <c r="C3415" s="0" t="n">
        <v>1238066.58043</v>
      </c>
      <c r="D3415" s="0" t="n">
        <v>976894.45929</v>
      </c>
    </row>
    <row r="3416" customFormat="false" ht="15" hidden="false" customHeight="false" outlineLevel="0" collapsed="false">
      <c r="A3416" s="0" t="n">
        <v>3414</v>
      </c>
      <c r="B3416" s="0" t="s">
        <v>8</v>
      </c>
      <c r="C3416" s="0" t="n">
        <v>1238061.23911</v>
      </c>
      <c r="D3416" s="0" t="n">
        <v>976886.25476</v>
      </c>
    </row>
    <row r="3417" customFormat="false" ht="15" hidden="false" customHeight="false" outlineLevel="0" collapsed="false">
      <c r="A3417" s="0" t="n">
        <v>3415</v>
      </c>
      <c r="B3417" s="0" t="s">
        <v>8</v>
      </c>
      <c r="C3417" s="0" t="n">
        <v>1238056.12057</v>
      </c>
      <c r="D3417" s="0" t="n">
        <v>976877.54083</v>
      </c>
    </row>
    <row r="3418" customFormat="false" ht="15" hidden="false" customHeight="false" outlineLevel="0" collapsed="false">
      <c r="A3418" s="0" t="n">
        <v>3416</v>
      </c>
      <c r="B3418" s="0" t="s">
        <v>8</v>
      </c>
      <c r="C3418" s="0" t="n">
        <v>1238038.8693</v>
      </c>
      <c r="D3418" s="0" t="n">
        <v>976852.79468</v>
      </c>
    </row>
    <row r="3419" customFormat="false" ht="15" hidden="false" customHeight="false" outlineLevel="0" collapsed="false">
      <c r="A3419" s="0" t="n">
        <v>3417</v>
      </c>
      <c r="B3419" s="0" t="s">
        <v>8</v>
      </c>
      <c r="C3419" s="0" t="n">
        <v>1238016.66466</v>
      </c>
      <c r="D3419" s="0" t="n">
        <v>976819.59649</v>
      </c>
    </row>
    <row r="3420" customFormat="false" ht="15" hidden="false" customHeight="false" outlineLevel="0" collapsed="false">
      <c r="A3420" s="0" t="n">
        <v>3418</v>
      </c>
      <c r="B3420" s="0" t="s">
        <v>8</v>
      </c>
      <c r="C3420" s="0" t="n">
        <v>1238011.21465</v>
      </c>
      <c r="D3420" s="0" t="n">
        <v>976811.18919</v>
      </c>
    </row>
    <row r="3421" customFormat="false" ht="15" hidden="false" customHeight="false" outlineLevel="0" collapsed="false">
      <c r="A3421" s="0" t="n">
        <v>3419</v>
      </c>
      <c r="B3421" s="0" t="s">
        <v>8</v>
      </c>
      <c r="C3421" s="0" t="n">
        <v>1237988.81191</v>
      </c>
      <c r="D3421" s="0" t="n">
        <v>976778.0236</v>
      </c>
    </row>
    <row r="3422" customFormat="false" ht="15" hidden="false" customHeight="false" outlineLevel="0" collapsed="false">
      <c r="A3422" s="0" t="n">
        <v>3420</v>
      </c>
      <c r="B3422" s="0" t="s">
        <v>8</v>
      </c>
      <c r="C3422" s="0" t="n">
        <v>1237987.2053</v>
      </c>
      <c r="D3422" s="0" t="n">
        <v>976775.54537</v>
      </c>
    </row>
    <row r="3423" customFormat="false" ht="15" hidden="false" customHeight="false" outlineLevel="0" collapsed="false">
      <c r="A3423" s="0" t="n">
        <v>3421</v>
      </c>
      <c r="B3423" s="0" t="s">
        <v>8</v>
      </c>
      <c r="C3423" s="0" t="n">
        <v>1237982.76797</v>
      </c>
      <c r="D3423" s="0" t="n">
        <v>976768.70067</v>
      </c>
    </row>
    <row r="3424" customFormat="false" ht="15" hidden="false" customHeight="false" outlineLevel="0" collapsed="false">
      <c r="A3424" s="0" t="n">
        <v>3422</v>
      </c>
      <c r="B3424" s="0" t="s">
        <v>8</v>
      </c>
      <c r="C3424" s="0" t="n">
        <v>1237981.79134</v>
      </c>
      <c r="D3424" s="0" t="n">
        <v>976768.11066</v>
      </c>
    </row>
    <row r="3425" customFormat="false" ht="15" hidden="false" customHeight="false" outlineLevel="0" collapsed="false">
      <c r="A3425" s="0" t="n">
        <v>3423</v>
      </c>
      <c r="B3425" s="0" t="s">
        <v>8</v>
      </c>
      <c r="C3425" s="0" t="n">
        <v>1237932.8077</v>
      </c>
      <c r="D3425" s="0" t="n">
        <v>976694.9758</v>
      </c>
    </row>
    <row r="3426" customFormat="false" ht="15" hidden="false" customHeight="false" outlineLevel="0" collapsed="false">
      <c r="A3426" s="0" t="n">
        <v>3424</v>
      </c>
      <c r="B3426" s="0" t="s">
        <v>8</v>
      </c>
      <c r="C3426" s="0" t="n">
        <v>1237926.99692</v>
      </c>
      <c r="D3426" s="0" t="n">
        <v>976686.88645</v>
      </c>
    </row>
    <row r="3427" customFormat="false" ht="15" hidden="false" customHeight="false" outlineLevel="0" collapsed="false">
      <c r="A3427" s="0" t="n">
        <v>3425</v>
      </c>
      <c r="B3427" s="0" t="s">
        <v>8</v>
      </c>
      <c r="C3427" s="0" t="n">
        <v>1237921.63588</v>
      </c>
      <c r="D3427" s="0" t="n">
        <v>976678.5297</v>
      </c>
    </row>
    <row r="3428" customFormat="false" ht="15" hidden="false" customHeight="false" outlineLevel="0" collapsed="false">
      <c r="A3428" s="0" t="n">
        <v>3426</v>
      </c>
      <c r="B3428" s="0" t="s">
        <v>8</v>
      </c>
      <c r="C3428" s="0" t="n">
        <v>1237899.25546</v>
      </c>
      <c r="D3428" s="0" t="n">
        <v>976645.16186</v>
      </c>
    </row>
    <row r="3429" customFormat="false" ht="15" hidden="false" customHeight="false" outlineLevel="0" collapsed="false">
      <c r="A3429" s="0" t="n">
        <v>3427</v>
      </c>
      <c r="B3429" s="0" t="s">
        <v>8</v>
      </c>
      <c r="C3429" s="0" t="n">
        <v>1237893.40331</v>
      </c>
      <c r="D3429" s="0" t="n">
        <v>976637.17599</v>
      </c>
    </row>
    <row r="3430" customFormat="false" ht="15" hidden="false" customHeight="false" outlineLevel="0" collapsed="false">
      <c r="A3430" s="0" t="n">
        <v>3428</v>
      </c>
      <c r="B3430" s="0" t="s">
        <v>8</v>
      </c>
      <c r="C3430" s="0" t="n">
        <v>1237888.24377</v>
      </c>
      <c r="D3430" s="0" t="n">
        <v>976628.6858</v>
      </c>
    </row>
    <row r="3431" customFormat="false" ht="15" hidden="false" customHeight="false" outlineLevel="0" collapsed="false">
      <c r="A3431" s="0" t="n">
        <v>3429</v>
      </c>
      <c r="B3431" s="0" t="s">
        <v>8</v>
      </c>
      <c r="C3431" s="0" t="n">
        <v>1237881.56904</v>
      </c>
      <c r="D3431" s="0" t="n">
        <v>976618.91454</v>
      </c>
    </row>
    <row r="3432" customFormat="false" ht="15" hidden="false" customHeight="false" outlineLevel="0" collapsed="false">
      <c r="A3432" s="0" t="n">
        <v>3430</v>
      </c>
      <c r="B3432" s="0" t="s">
        <v>8</v>
      </c>
      <c r="C3432" s="0" t="n">
        <v>1237865.6051</v>
      </c>
      <c r="D3432" s="0" t="n">
        <v>976595.54465</v>
      </c>
    </row>
    <row r="3433" customFormat="false" ht="15" hidden="false" customHeight="false" outlineLevel="0" collapsed="false">
      <c r="A3433" s="0" t="n">
        <v>3431</v>
      </c>
      <c r="B3433" s="0" t="s">
        <v>8</v>
      </c>
      <c r="C3433" s="0" t="n">
        <v>1237859.93821</v>
      </c>
      <c r="D3433" s="0" t="n">
        <v>976587.09834</v>
      </c>
    </row>
    <row r="3434" customFormat="false" ht="15" hidden="false" customHeight="false" outlineLevel="0" collapsed="false">
      <c r="A3434" s="0" t="n">
        <v>3432</v>
      </c>
      <c r="B3434" s="0" t="s">
        <v>8</v>
      </c>
      <c r="C3434" s="0" t="n">
        <v>1237803.69843</v>
      </c>
      <c r="D3434" s="0" t="n">
        <v>976504.32026</v>
      </c>
    </row>
    <row r="3435" customFormat="false" ht="15" hidden="false" customHeight="false" outlineLevel="0" collapsed="false">
      <c r="A3435" s="0" t="n">
        <v>3433</v>
      </c>
      <c r="B3435" s="0" t="s">
        <v>8</v>
      </c>
      <c r="C3435" s="0" t="n">
        <v>1237793.41982</v>
      </c>
      <c r="D3435" s="0" t="n">
        <v>976488.84357</v>
      </c>
    </row>
    <row r="3436" customFormat="false" ht="15" hidden="false" customHeight="false" outlineLevel="0" collapsed="false">
      <c r="A3436" s="0" t="n">
        <v>3434</v>
      </c>
      <c r="B3436" s="0" t="s">
        <v>8</v>
      </c>
      <c r="C3436" s="0" t="n">
        <v>1237792.73412</v>
      </c>
      <c r="D3436" s="0" t="n">
        <v>976487.8111</v>
      </c>
    </row>
    <row r="3437" customFormat="false" ht="15" hidden="false" customHeight="false" outlineLevel="0" collapsed="false">
      <c r="A3437" s="0" t="n">
        <v>3435</v>
      </c>
      <c r="B3437" s="0" t="s">
        <v>8</v>
      </c>
      <c r="C3437" s="0" t="n">
        <v>1237781.42722</v>
      </c>
      <c r="D3437" s="0" t="n">
        <v>976471.2856</v>
      </c>
    </row>
    <row r="3438" customFormat="false" ht="15" hidden="false" customHeight="false" outlineLevel="0" collapsed="false">
      <c r="A3438" s="0" t="n">
        <v>3436</v>
      </c>
      <c r="B3438" s="0" t="s">
        <v>8</v>
      </c>
      <c r="C3438" s="0" t="n">
        <v>1237776.48609</v>
      </c>
      <c r="D3438" s="0" t="n">
        <v>976463.92141</v>
      </c>
    </row>
    <row r="3439" customFormat="false" ht="15" hidden="false" customHeight="false" outlineLevel="0" collapsed="false">
      <c r="A3439" s="0" t="n">
        <v>3437</v>
      </c>
      <c r="B3439" s="0" t="s">
        <v>8</v>
      </c>
      <c r="C3439" s="0" t="n">
        <v>1237775.53155</v>
      </c>
      <c r="D3439" s="0" t="n">
        <v>976462.49877</v>
      </c>
    </row>
    <row r="3440" customFormat="false" ht="15" hidden="false" customHeight="false" outlineLevel="0" collapsed="false">
      <c r="A3440" s="0" t="n">
        <v>3438</v>
      </c>
      <c r="B3440" s="0" t="s">
        <v>8</v>
      </c>
      <c r="C3440" s="0" t="n">
        <v>1237764.00374</v>
      </c>
      <c r="D3440" s="0" t="n">
        <v>976445.31787</v>
      </c>
    </row>
    <row r="3441" customFormat="false" ht="15" hidden="false" customHeight="false" outlineLevel="0" collapsed="false">
      <c r="A3441" s="0" t="n">
        <v>3439</v>
      </c>
      <c r="B3441" s="0" t="s">
        <v>8</v>
      </c>
      <c r="C3441" s="0" t="n">
        <v>1237753.58221</v>
      </c>
      <c r="D3441" s="0" t="n">
        <v>976429.78577</v>
      </c>
    </row>
    <row r="3442" customFormat="false" ht="15" hidden="false" customHeight="false" outlineLevel="0" collapsed="false">
      <c r="A3442" s="0" t="n">
        <v>3440</v>
      </c>
      <c r="B3442" s="0" t="s">
        <v>8</v>
      </c>
      <c r="C3442" s="0" t="n">
        <v>1237749.50125</v>
      </c>
      <c r="D3442" s="0" t="n">
        <v>976423.54078</v>
      </c>
    </row>
    <row r="3443" customFormat="false" ht="15" hidden="false" customHeight="false" outlineLevel="0" collapsed="false">
      <c r="A3443" s="0" t="n">
        <v>3441</v>
      </c>
      <c r="B3443" s="0" t="s">
        <v>8</v>
      </c>
      <c r="C3443" s="0" t="n">
        <v>1237742.62333</v>
      </c>
      <c r="D3443" s="0" t="n">
        <v>976413.0157</v>
      </c>
    </row>
    <row r="3444" customFormat="false" ht="15" hidden="false" customHeight="false" outlineLevel="0" collapsed="false">
      <c r="A3444" s="0" t="n">
        <v>3442</v>
      </c>
      <c r="B3444" s="0" t="s">
        <v>8</v>
      </c>
      <c r="C3444" s="0" t="n">
        <v>1237708.78525</v>
      </c>
      <c r="D3444" s="0" t="n">
        <v>976363.41461</v>
      </c>
    </row>
    <row r="3445" customFormat="false" ht="15" hidden="false" customHeight="false" outlineLevel="0" collapsed="false">
      <c r="A3445" s="0" t="n">
        <v>3443</v>
      </c>
      <c r="B3445" s="0" t="s">
        <v>8</v>
      </c>
      <c r="C3445" s="0" t="n">
        <v>1237697.77852</v>
      </c>
      <c r="D3445" s="0" t="n">
        <v>976346.71047</v>
      </c>
    </row>
    <row r="3446" customFormat="false" ht="15" hidden="false" customHeight="false" outlineLevel="0" collapsed="false">
      <c r="A3446" s="0" t="n">
        <v>3444</v>
      </c>
      <c r="B3446" s="0" t="s">
        <v>8</v>
      </c>
      <c r="C3446" s="0" t="n">
        <v>1237686.55183</v>
      </c>
      <c r="D3446" s="0" t="n">
        <v>976330.13365</v>
      </c>
    </row>
    <row r="3447" customFormat="false" ht="15" hidden="false" customHeight="false" outlineLevel="0" collapsed="false">
      <c r="A3447" s="0" t="n">
        <v>3445</v>
      </c>
      <c r="B3447" s="0" t="s">
        <v>8</v>
      </c>
      <c r="C3447" s="0" t="n">
        <v>1237669.9389</v>
      </c>
      <c r="D3447" s="0" t="n">
        <v>976305.12587</v>
      </c>
    </row>
    <row r="3448" customFormat="false" ht="15" hidden="false" customHeight="false" outlineLevel="0" collapsed="false">
      <c r="A3448" s="0" t="n">
        <v>3446</v>
      </c>
      <c r="B3448" s="0" t="s">
        <v>8</v>
      </c>
      <c r="C3448" s="0" t="n">
        <v>1237636.18824</v>
      </c>
      <c r="D3448" s="0" t="n">
        <v>976255.49903</v>
      </c>
    </row>
    <row r="3449" customFormat="false" ht="15" hidden="false" customHeight="false" outlineLevel="0" collapsed="false">
      <c r="A3449" s="0" t="n">
        <v>3447</v>
      </c>
      <c r="B3449" s="0" t="s">
        <v>8</v>
      </c>
      <c r="C3449" s="0" t="n">
        <v>1237625.21508</v>
      </c>
      <c r="D3449" s="0" t="n">
        <v>976238.7182</v>
      </c>
    </row>
    <row r="3450" customFormat="false" ht="15" hidden="false" customHeight="false" outlineLevel="0" collapsed="false">
      <c r="A3450" s="0" t="n">
        <v>3448</v>
      </c>
      <c r="B3450" s="0" t="s">
        <v>8</v>
      </c>
      <c r="C3450" s="0" t="n">
        <v>1237613.70228</v>
      </c>
      <c r="D3450" s="0" t="n">
        <v>976222.3075</v>
      </c>
    </row>
    <row r="3451" customFormat="false" ht="15" hidden="false" customHeight="false" outlineLevel="0" collapsed="false">
      <c r="A3451" s="0" t="n">
        <v>3449</v>
      </c>
      <c r="B3451" s="0" t="s">
        <v>8</v>
      </c>
      <c r="C3451" s="0" t="n">
        <v>1237585.79621</v>
      </c>
      <c r="D3451" s="0" t="n">
        <v>976180.80501</v>
      </c>
    </row>
    <row r="3452" customFormat="false" ht="15" hidden="false" customHeight="false" outlineLevel="0" collapsed="false">
      <c r="A3452" s="0" t="n">
        <v>3450</v>
      </c>
      <c r="B3452" s="0" t="s">
        <v>8</v>
      </c>
      <c r="C3452" s="0" t="n">
        <v>1237574.43239</v>
      </c>
      <c r="D3452" s="0" t="n">
        <v>976164.3775</v>
      </c>
    </row>
    <row r="3453" customFormat="false" ht="15" hidden="false" customHeight="false" outlineLevel="0" collapsed="false">
      <c r="A3453" s="0" t="n">
        <v>3451</v>
      </c>
      <c r="B3453" s="0" t="s">
        <v>8</v>
      </c>
      <c r="C3453" s="0" t="n">
        <v>1237568.98842</v>
      </c>
      <c r="D3453" s="0" t="n">
        <v>976156.01309</v>
      </c>
    </row>
    <row r="3454" customFormat="false" ht="15" hidden="false" customHeight="false" outlineLevel="0" collapsed="false">
      <c r="A3454" s="0" t="n">
        <v>3452</v>
      </c>
      <c r="B3454" s="0" t="s">
        <v>8</v>
      </c>
      <c r="C3454" s="0" t="n">
        <v>1237535.36441</v>
      </c>
      <c r="D3454" s="0" t="n">
        <v>976106.25622</v>
      </c>
    </row>
    <row r="3455" customFormat="false" ht="15" hidden="false" customHeight="false" outlineLevel="0" collapsed="false">
      <c r="A3455" s="0" t="n">
        <v>3453</v>
      </c>
      <c r="B3455" s="0" t="s">
        <v>8</v>
      </c>
      <c r="C3455" s="0" t="n">
        <v>1237524.32383</v>
      </c>
      <c r="D3455" s="0" t="n">
        <v>976089.5667</v>
      </c>
    </row>
    <row r="3456" customFormat="false" ht="15" hidden="false" customHeight="false" outlineLevel="0" collapsed="false">
      <c r="A3456" s="0" t="n">
        <v>3454</v>
      </c>
      <c r="B3456" s="0" t="s">
        <v>8</v>
      </c>
      <c r="C3456" s="0" t="n">
        <v>1237499.08375</v>
      </c>
      <c r="D3456" s="0" t="n">
        <v>976052.16859</v>
      </c>
    </row>
    <row r="3457" customFormat="false" ht="15" hidden="false" customHeight="false" outlineLevel="0" collapsed="false">
      <c r="A3457" s="0" t="n">
        <v>3455</v>
      </c>
      <c r="B3457" s="0" t="s">
        <v>8</v>
      </c>
      <c r="C3457" s="0" t="n">
        <v>1237496.33345</v>
      </c>
      <c r="D3457" s="0" t="n">
        <v>976048.09349</v>
      </c>
    </row>
    <row r="3458" customFormat="false" ht="15" hidden="false" customHeight="false" outlineLevel="0" collapsed="false">
      <c r="A3458" s="0" t="n">
        <v>3456</v>
      </c>
      <c r="B3458" s="0" t="s">
        <v>8</v>
      </c>
      <c r="C3458" s="0" t="n">
        <v>1237479.68235</v>
      </c>
      <c r="D3458" s="0" t="n">
        <v>976023.06606</v>
      </c>
    </row>
    <row r="3459" customFormat="false" ht="15" hidden="false" customHeight="false" outlineLevel="0" collapsed="false">
      <c r="A3459" s="0" t="n">
        <v>3457</v>
      </c>
      <c r="B3459" s="0" t="s">
        <v>8</v>
      </c>
      <c r="C3459" s="0" t="n">
        <v>1237473.9454</v>
      </c>
      <c r="D3459" s="0" t="n">
        <v>976014.87094</v>
      </c>
    </row>
    <row r="3460" customFormat="false" ht="15" hidden="false" customHeight="false" outlineLevel="0" collapsed="false">
      <c r="A3460" s="0" t="n">
        <v>3458</v>
      </c>
      <c r="B3460" s="0" t="s">
        <v>8</v>
      </c>
      <c r="C3460" s="0" t="n">
        <v>1237462.89254</v>
      </c>
      <c r="D3460" s="0" t="n">
        <v>975998.20932</v>
      </c>
    </row>
    <row r="3461" customFormat="false" ht="15" hidden="false" customHeight="false" outlineLevel="0" collapsed="false">
      <c r="A3461" s="0" t="n">
        <v>3459</v>
      </c>
      <c r="B3461" s="0" t="s">
        <v>8</v>
      </c>
      <c r="C3461" s="0" t="n">
        <v>1237451.55281</v>
      </c>
      <c r="D3461" s="0" t="n">
        <v>975981.76467</v>
      </c>
    </row>
    <row r="3462" customFormat="false" ht="15" hidden="false" customHeight="false" outlineLevel="0" collapsed="false">
      <c r="A3462" s="0" t="n">
        <v>3460</v>
      </c>
      <c r="B3462" s="0" t="s">
        <v>8</v>
      </c>
      <c r="C3462" s="0" t="n">
        <v>1237446.1419</v>
      </c>
      <c r="D3462" s="0" t="n">
        <v>975973.34153</v>
      </c>
    </row>
    <row r="3463" customFormat="false" ht="15" hidden="false" customHeight="false" outlineLevel="0" collapsed="false">
      <c r="A3463" s="0" t="n">
        <v>3461</v>
      </c>
      <c r="B3463" s="0" t="s">
        <v>8</v>
      </c>
      <c r="C3463" s="0" t="n">
        <v>1237440.46463</v>
      </c>
      <c r="D3463" s="0" t="n">
        <v>975965.12943</v>
      </c>
    </row>
    <row r="3464" customFormat="false" ht="15" hidden="false" customHeight="false" outlineLevel="0" collapsed="false">
      <c r="A3464" s="0" t="n">
        <v>3462</v>
      </c>
      <c r="B3464" s="0" t="s">
        <v>8</v>
      </c>
      <c r="C3464" s="0" t="n">
        <v>1237435.11834</v>
      </c>
      <c r="D3464" s="0" t="n">
        <v>975956.63823</v>
      </c>
    </row>
    <row r="3465" customFormat="false" ht="15" hidden="false" customHeight="false" outlineLevel="0" collapsed="false">
      <c r="A3465" s="0" t="n">
        <v>3463</v>
      </c>
      <c r="B3465" s="0" t="s">
        <v>8</v>
      </c>
      <c r="C3465" s="0" t="n">
        <v>1237429.29988</v>
      </c>
      <c r="D3465" s="0" t="n">
        <v>975948.38663</v>
      </c>
    </row>
    <row r="3466" customFormat="false" ht="15" hidden="false" customHeight="false" outlineLevel="0" collapsed="false">
      <c r="A3466" s="0" t="n">
        <v>3464</v>
      </c>
      <c r="B3466" s="0" t="s">
        <v>8</v>
      </c>
      <c r="C3466" s="0" t="n">
        <v>1237406.798</v>
      </c>
      <c r="D3466" s="0" t="n">
        <v>975915.32161</v>
      </c>
    </row>
    <row r="3467" customFormat="false" ht="15" hidden="false" customHeight="false" outlineLevel="0" collapsed="false">
      <c r="A3467" s="0" t="n">
        <v>3465</v>
      </c>
      <c r="B3467" s="0" t="s">
        <v>8</v>
      </c>
      <c r="C3467" s="0" t="n">
        <v>1237372.7688</v>
      </c>
      <c r="D3467" s="0" t="n">
        <v>975865.9204</v>
      </c>
    </row>
    <row r="3468" customFormat="false" ht="15" hidden="false" customHeight="false" outlineLevel="0" collapsed="false">
      <c r="A3468" s="0" t="n">
        <v>3466</v>
      </c>
      <c r="B3468" s="0" t="s">
        <v>8</v>
      </c>
      <c r="C3468" s="0" t="n">
        <v>1237367.282</v>
      </c>
      <c r="D3468" s="0" t="n">
        <v>975857.50725</v>
      </c>
    </row>
    <row r="3469" customFormat="false" ht="15" hidden="false" customHeight="false" outlineLevel="0" collapsed="false">
      <c r="A3469" s="0" t="n">
        <v>3467</v>
      </c>
      <c r="B3469" s="0" t="s">
        <v>8</v>
      </c>
      <c r="C3469" s="0" t="n">
        <v>1237361.46646</v>
      </c>
      <c r="D3469" s="0" t="n">
        <v>975849.3281</v>
      </c>
    </row>
    <row r="3470" customFormat="false" ht="15" hidden="false" customHeight="false" outlineLevel="0" collapsed="false">
      <c r="A3470" s="0" t="n">
        <v>3468</v>
      </c>
      <c r="B3470" s="0" t="s">
        <v>8</v>
      </c>
      <c r="C3470" s="0" t="n">
        <v>1237355.92145</v>
      </c>
      <c r="D3470" s="0" t="n">
        <v>975841.02567</v>
      </c>
    </row>
    <row r="3471" customFormat="false" ht="15" hidden="false" customHeight="false" outlineLevel="0" collapsed="false">
      <c r="A3471" s="0" t="n">
        <v>3469</v>
      </c>
      <c r="B3471" s="0" t="s">
        <v>8</v>
      </c>
      <c r="C3471" s="0" t="n">
        <v>1237333.03585</v>
      </c>
      <c r="D3471" s="0" t="n">
        <v>975808.23348</v>
      </c>
    </row>
    <row r="3472" customFormat="false" ht="15" hidden="false" customHeight="false" outlineLevel="0" collapsed="false">
      <c r="A3472" s="0" t="n">
        <v>3470</v>
      </c>
      <c r="B3472" s="0" t="s">
        <v>8</v>
      </c>
      <c r="C3472" s="0" t="n">
        <v>1237327.60671</v>
      </c>
      <c r="D3472" s="0" t="n">
        <v>975799.8251</v>
      </c>
    </row>
    <row r="3473" customFormat="false" ht="15" hidden="false" customHeight="false" outlineLevel="0" collapsed="false">
      <c r="A3473" s="0" t="n">
        <v>3471</v>
      </c>
      <c r="B3473" s="0" t="s">
        <v>8</v>
      </c>
      <c r="C3473" s="0" t="n">
        <v>1237321.87249</v>
      </c>
      <c r="D3473" s="0" t="n">
        <v>975791.61578</v>
      </c>
    </row>
    <row r="3474" customFormat="false" ht="15" hidden="false" customHeight="false" outlineLevel="0" collapsed="false">
      <c r="A3474" s="0" t="n">
        <v>3472</v>
      </c>
      <c r="B3474" s="0" t="s">
        <v>8</v>
      </c>
      <c r="C3474" s="0" t="n">
        <v>1237316.41425</v>
      </c>
      <c r="D3474" s="0" t="n">
        <v>975783.21271</v>
      </c>
    </row>
    <row r="3475" customFormat="false" ht="15" hidden="false" customHeight="false" outlineLevel="0" collapsed="false">
      <c r="A3475" s="0" t="n">
        <v>3473</v>
      </c>
      <c r="B3475" s="0" t="s">
        <v>8</v>
      </c>
      <c r="C3475" s="0" t="n">
        <v>1237304.83291</v>
      </c>
      <c r="D3475" s="0" t="n">
        <v>975766.81345</v>
      </c>
    </row>
    <row r="3476" customFormat="false" ht="15" hidden="false" customHeight="false" outlineLevel="0" collapsed="false">
      <c r="A3476" s="0" t="n">
        <v>3474</v>
      </c>
      <c r="B3476" s="0" t="s">
        <v>8</v>
      </c>
      <c r="C3476" s="0" t="n">
        <v>1237282.92636</v>
      </c>
      <c r="D3476" s="0" t="n">
        <v>975734.81737</v>
      </c>
    </row>
    <row r="3477" customFormat="false" ht="15" hidden="false" customHeight="false" outlineLevel="0" collapsed="false">
      <c r="A3477" s="0" t="n">
        <v>3475</v>
      </c>
      <c r="B3477" s="0" t="s">
        <v>8</v>
      </c>
      <c r="C3477" s="0" t="n">
        <v>1237282.78706</v>
      </c>
      <c r="D3477" s="0" t="n">
        <v>975733.71228</v>
      </c>
    </row>
    <row r="3478" customFormat="false" ht="15" hidden="false" customHeight="false" outlineLevel="0" collapsed="false">
      <c r="A3478" s="0" t="n">
        <v>3476</v>
      </c>
      <c r="B3478" s="0" t="s">
        <v>8</v>
      </c>
      <c r="C3478" s="0" t="n">
        <v>1237271.44342</v>
      </c>
      <c r="D3478" s="0" t="n">
        <v>975717.04173</v>
      </c>
    </row>
    <row r="3479" customFormat="false" ht="15" hidden="false" customHeight="false" outlineLevel="0" collapsed="false">
      <c r="A3479" s="0" t="n">
        <v>3477</v>
      </c>
      <c r="B3479" s="0" t="s">
        <v>8</v>
      </c>
      <c r="C3479" s="0" t="n">
        <v>1237265.95251</v>
      </c>
      <c r="D3479" s="0" t="n">
        <v>975708.61794</v>
      </c>
    </row>
    <row r="3480" customFormat="false" ht="15" hidden="false" customHeight="false" outlineLevel="0" collapsed="false">
      <c r="A3480" s="0" t="n">
        <v>3478</v>
      </c>
      <c r="B3480" s="0" t="s">
        <v>8</v>
      </c>
      <c r="C3480" s="0" t="n">
        <v>1237254.35628</v>
      </c>
      <c r="D3480" s="0" t="n">
        <v>975692.26584</v>
      </c>
    </row>
    <row r="3481" customFormat="false" ht="15" hidden="false" customHeight="false" outlineLevel="0" collapsed="false">
      <c r="A3481" s="0" t="n">
        <v>3479</v>
      </c>
      <c r="B3481" s="0" t="s">
        <v>8</v>
      </c>
      <c r="C3481" s="0" t="n">
        <v>1237243.2356</v>
      </c>
      <c r="D3481" s="0" t="n">
        <v>975675.64389</v>
      </c>
    </row>
    <row r="3482" customFormat="false" ht="15" hidden="false" customHeight="false" outlineLevel="0" collapsed="false">
      <c r="A3482" s="0" t="n">
        <v>3480</v>
      </c>
      <c r="B3482" s="0" t="s">
        <v>8</v>
      </c>
      <c r="C3482" s="0" t="n">
        <v>1237231.76698</v>
      </c>
      <c r="D3482" s="0" t="n">
        <v>975659.299</v>
      </c>
    </row>
    <row r="3483" customFormat="false" ht="15" hidden="false" customHeight="false" outlineLevel="0" collapsed="false">
      <c r="A3483" s="0" t="n">
        <v>3481</v>
      </c>
      <c r="B3483" s="0" t="s">
        <v>8</v>
      </c>
      <c r="C3483" s="0" t="n">
        <v>1237226.35687</v>
      </c>
      <c r="D3483" s="0" t="n">
        <v>975650.87074</v>
      </c>
    </row>
    <row r="3484" customFormat="false" ht="15" hidden="false" customHeight="false" outlineLevel="0" collapsed="false">
      <c r="A3484" s="0" t="n">
        <v>3482</v>
      </c>
      <c r="B3484" s="0" t="s">
        <v>8</v>
      </c>
      <c r="C3484" s="0" t="n">
        <v>1237220.55482</v>
      </c>
      <c r="D3484" s="0" t="n">
        <v>975642.65005</v>
      </c>
    </row>
    <row r="3485" customFormat="false" ht="15" hidden="false" customHeight="false" outlineLevel="0" collapsed="false">
      <c r="A3485" s="0" t="n">
        <v>3483</v>
      </c>
      <c r="B3485" s="0" t="s">
        <v>8</v>
      </c>
      <c r="C3485" s="0" t="n">
        <v>1237215.03633</v>
      </c>
      <c r="D3485" s="0" t="n">
        <v>975634.44926</v>
      </c>
    </row>
    <row r="3486" customFormat="false" ht="15" hidden="false" customHeight="false" outlineLevel="0" collapsed="false">
      <c r="A3486" s="0" t="n">
        <v>3484</v>
      </c>
      <c r="B3486" s="0" t="s">
        <v>8</v>
      </c>
      <c r="C3486" s="0" t="n">
        <v>1237209.65766</v>
      </c>
      <c r="D3486" s="0" t="n">
        <v>975625.98726</v>
      </c>
    </row>
    <row r="3487" customFormat="false" ht="15" hidden="false" customHeight="false" outlineLevel="0" collapsed="false">
      <c r="A3487" s="0" t="n">
        <v>3485</v>
      </c>
      <c r="B3487" s="0" t="s">
        <v>8</v>
      </c>
      <c r="C3487" s="0" t="n">
        <v>1237203.99116</v>
      </c>
      <c r="D3487" s="0" t="n">
        <v>975617.69095</v>
      </c>
    </row>
    <row r="3488" customFormat="false" ht="15" hidden="false" customHeight="false" outlineLevel="0" collapsed="false">
      <c r="A3488" s="0" t="n">
        <v>3486</v>
      </c>
      <c r="B3488" s="0" t="s">
        <v>8</v>
      </c>
      <c r="C3488" s="0" t="n">
        <v>1237187.47897</v>
      </c>
      <c r="D3488" s="0" t="n">
        <v>975592.63021</v>
      </c>
    </row>
    <row r="3489" customFormat="false" ht="15" hidden="false" customHeight="false" outlineLevel="0" collapsed="false">
      <c r="A3489" s="0" t="n">
        <v>3487</v>
      </c>
      <c r="B3489" s="0" t="s">
        <v>8</v>
      </c>
      <c r="C3489" s="0" t="n">
        <v>1237170.65067</v>
      </c>
      <c r="D3489" s="0" t="n">
        <v>975567.83789</v>
      </c>
    </row>
    <row r="3490" customFormat="false" ht="15" hidden="false" customHeight="false" outlineLevel="0" collapsed="false">
      <c r="A3490" s="0" t="n">
        <v>3488</v>
      </c>
      <c r="B3490" s="0" t="s">
        <v>8</v>
      </c>
      <c r="C3490" s="0" t="n">
        <v>1237159.92627</v>
      </c>
      <c r="D3490" s="0" t="n">
        <v>975550.78722</v>
      </c>
    </row>
    <row r="3491" customFormat="false" ht="15" hidden="false" customHeight="false" outlineLevel="0" collapsed="false">
      <c r="A3491" s="0" t="n">
        <v>3489</v>
      </c>
      <c r="B3491" s="0" t="s">
        <v>8</v>
      </c>
      <c r="C3491" s="0" t="n">
        <v>1237153.86921</v>
      </c>
      <c r="D3491" s="0" t="n">
        <v>975542.73301</v>
      </c>
    </row>
    <row r="3492" customFormat="false" ht="15" hidden="false" customHeight="false" outlineLevel="0" collapsed="false">
      <c r="A3492" s="0" t="n">
        <v>3490</v>
      </c>
      <c r="B3492" s="0" t="s">
        <v>8</v>
      </c>
      <c r="C3492" s="0" t="n">
        <v>1237137.41799</v>
      </c>
      <c r="D3492" s="0" t="n">
        <v>975517.89311</v>
      </c>
    </row>
    <row r="3493" customFormat="false" ht="15" hidden="false" customHeight="false" outlineLevel="0" collapsed="false">
      <c r="A3493" s="0" t="n">
        <v>3491</v>
      </c>
      <c r="B3493" s="0" t="s">
        <v>8</v>
      </c>
      <c r="C3493" s="0" t="n">
        <v>1237132.13169</v>
      </c>
      <c r="D3493" s="0" t="n">
        <v>975509.36843</v>
      </c>
    </row>
    <row r="3494" customFormat="false" ht="15" hidden="false" customHeight="false" outlineLevel="0" collapsed="false">
      <c r="A3494" s="0" t="n">
        <v>3492</v>
      </c>
      <c r="B3494" s="0" t="s">
        <v>8</v>
      </c>
      <c r="C3494" s="0" t="n">
        <v>1237109.77809</v>
      </c>
      <c r="D3494" s="0" t="n">
        <v>975476.12872</v>
      </c>
    </row>
    <row r="3495" customFormat="false" ht="15" hidden="false" customHeight="false" outlineLevel="0" collapsed="false">
      <c r="A3495" s="0" t="n">
        <v>3493</v>
      </c>
      <c r="B3495" s="0" t="s">
        <v>8</v>
      </c>
      <c r="C3495" s="0" t="n">
        <v>1237104.371</v>
      </c>
      <c r="D3495" s="0" t="n">
        <v>975467.6714</v>
      </c>
    </row>
    <row r="3496" customFormat="false" ht="15" hidden="false" customHeight="false" outlineLevel="0" collapsed="false">
      <c r="A3496" s="0" t="n">
        <v>3494</v>
      </c>
      <c r="B3496" s="0" t="s">
        <v>8</v>
      </c>
      <c r="C3496" s="0" t="n">
        <v>1237093.02798</v>
      </c>
      <c r="D3496" s="0" t="n">
        <v>975451.22537</v>
      </c>
    </row>
    <row r="3497" customFormat="false" ht="15" hidden="false" customHeight="false" outlineLevel="0" collapsed="false">
      <c r="A3497" s="0" t="n">
        <v>3495</v>
      </c>
      <c r="B3497" s="0" t="s">
        <v>8</v>
      </c>
      <c r="C3497" s="0" t="n">
        <v>1237087.77357</v>
      </c>
      <c r="D3497" s="0" t="n">
        <v>975442.75589</v>
      </c>
    </row>
    <row r="3498" customFormat="false" ht="15" hidden="false" customHeight="false" outlineLevel="0" collapsed="false">
      <c r="A3498" s="0" t="n">
        <v>3496</v>
      </c>
      <c r="B3498" s="0" t="s">
        <v>8</v>
      </c>
      <c r="C3498" s="0" t="n">
        <v>1237082.15763</v>
      </c>
      <c r="D3498" s="0" t="n">
        <v>975434.28472</v>
      </c>
    </row>
    <row r="3499" customFormat="false" ht="15" hidden="false" customHeight="false" outlineLevel="0" collapsed="false">
      <c r="A3499" s="0" t="n">
        <v>3497</v>
      </c>
      <c r="B3499" s="0" t="s">
        <v>8</v>
      </c>
      <c r="C3499" s="0" t="n">
        <v>1237076.37209</v>
      </c>
      <c r="D3499" s="0" t="n">
        <v>975426.15239</v>
      </c>
    </row>
    <row r="3500" customFormat="false" ht="15" hidden="false" customHeight="false" outlineLevel="0" collapsed="false">
      <c r="A3500" s="0" t="n">
        <v>3498</v>
      </c>
      <c r="B3500" s="0" t="s">
        <v>8</v>
      </c>
      <c r="C3500" s="0" t="n">
        <v>1237060.08408</v>
      </c>
      <c r="D3500" s="0" t="n">
        <v>975400.96731</v>
      </c>
    </row>
    <row r="3501" customFormat="false" ht="15" hidden="false" customHeight="false" outlineLevel="0" collapsed="false">
      <c r="A3501" s="0" t="n">
        <v>3499</v>
      </c>
      <c r="B3501" s="0" t="s">
        <v>8</v>
      </c>
      <c r="C3501" s="0" t="n">
        <v>1237054.39831</v>
      </c>
      <c r="D3501" s="0" t="n">
        <v>975392.77341</v>
      </c>
    </row>
    <row r="3502" customFormat="false" ht="15" hidden="false" customHeight="false" outlineLevel="0" collapsed="false">
      <c r="A3502" s="0" t="n">
        <v>3500</v>
      </c>
      <c r="B3502" s="0" t="s">
        <v>8</v>
      </c>
      <c r="C3502" s="0" t="n">
        <v>1237049.07229</v>
      </c>
      <c r="D3502" s="0" t="n">
        <v>975384.29389</v>
      </c>
    </row>
    <row r="3503" customFormat="false" ht="15" hidden="false" customHeight="false" outlineLevel="0" collapsed="false">
      <c r="A3503" s="0" t="n">
        <v>3501</v>
      </c>
      <c r="B3503" s="0" t="s">
        <v>8</v>
      </c>
      <c r="C3503" s="0" t="n">
        <v>1237037.61863</v>
      </c>
      <c r="D3503" s="0" t="n">
        <v>975367.82316</v>
      </c>
    </row>
    <row r="3504" customFormat="false" ht="15" hidden="false" customHeight="false" outlineLevel="0" collapsed="false">
      <c r="A3504" s="0" t="n">
        <v>3502</v>
      </c>
      <c r="B3504" s="0" t="s">
        <v>8</v>
      </c>
      <c r="C3504" s="0" t="n">
        <v>1237032.20376</v>
      </c>
      <c r="D3504" s="0" t="n">
        <v>975359.56068</v>
      </c>
    </row>
    <row r="3505" customFormat="false" ht="15" hidden="false" customHeight="false" outlineLevel="0" collapsed="false">
      <c r="A3505" s="0" t="n">
        <v>3503</v>
      </c>
      <c r="B3505" s="0" t="s">
        <v>8</v>
      </c>
      <c r="C3505" s="0" t="n">
        <v>1237026.99488</v>
      </c>
      <c r="D3505" s="0" t="n">
        <v>975351.18651</v>
      </c>
    </row>
    <row r="3506" customFormat="false" ht="15" hidden="false" customHeight="false" outlineLevel="0" collapsed="false">
      <c r="A3506" s="0" t="n">
        <v>3504</v>
      </c>
      <c r="B3506" s="0" t="s">
        <v>8</v>
      </c>
      <c r="C3506" s="0" t="n">
        <v>1237021.85136</v>
      </c>
      <c r="D3506" s="0" t="n">
        <v>975342.20079</v>
      </c>
    </row>
    <row r="3507" customFormat="false" ht="15" hidden="false" customHeight="false" outlineLevel="0" collapsed="false">
      <c r="A3507" s="0" t="n">
        <v>3505</v>
      </c>
      <c r="B3507" s="0" t="s">
        <v>8</v>
      </c>
      <c r="C3507" s="0" t="n">
        <v>1237015.37531</v>
      </c>
      <c r="D3507" s="0" t="n">
        <v>975334.26428</v>
      </c>
    </row>
    <row r="3508" customFormat="false" ht="15" hidden="false" customHeight="false" outlineLevel="0" collapsed="false">
      <c r="A3508" s="0" t="n">
        <v>3506</v>
      </c>
      <c r="B3508" s="0" t="s">
        <v>8</v>
      </c>
      <c r="C3508" s="0" t="n">
        <v>1237009.89932</v>
      </c>
      <c r="D3508" s="0" t="n">
        <v>975326.22489</v>
      </c>
    </row>
    <row r="3509" customFormat="false" ht="15" hidden="false" customHeight="false" outlineLevel="0" collapsed="false">
      <c r="A3509" s="0" t="n">
        <v>3507</v>
      </c>
      <c r="B3509" s="0" t="s">
        <v>8</v>
      </c>
      <c r="C3509" s="0" t="n">
        <v>1237003.87583</v>
      </c>
      <c r="D3509" s="0" t="n">
        <v>975316.88869</v>
      </c>
    </row>
    <row r="3510" customFormat="false" ht="15" hidden="false" customHeight="false" outlineLevel="0" collapsed="false">
      <c r="A3510" s="0" t="n">
        <v>3508</v>
      </c>
      <c r="B3510" s="0" t="s">
        <v>8</v>
      </c>
      <c r="C3510" s="0" t="n">
        <v>1237002.91731</v>
      </c>
      <c r="D3510" s="0" t="n">
        <v>975316.31426</v>
      </c>
    </row>
    <row r="3511" customFormat="false" ht="15" hidden="false" customHeight="false" outlineLevel="0" collapsed="false">
      <c r="A3511" s="0" t="n">
        <v>3509</v>
      </c>
      <c r="B3511" s="0" t="s">
        <v>8</v>
      </c>
      <c r="C3511" s="0" t="n">
        <v>1236987.66341</v>
      </c>
      <c r="D3511" s="0" t="n">
        <v>975292.92211</v>
      </c>
    </row>
    <row r="3512" customFormat="false" ht="15" hidden="false" customHeight="false" outlineLevel="0" collapsed="false">
      <c r="A3512" s="0" t="n">
        <v>3510</v>
      </c>
      <c r="B3512" s="0" t="s">
        <v>8</v>
      </c>
      <c r="C3512" s="0" t="n">
        <v>1236965.0799</v>
      </c>
      <c r="D3512" s="0" t="n">
        <v>975259.99439</v>
      </c>
    </row>
    <row r="3513" customFormat="false" ht="15" hidden="false" customHeight="false" outlineLevel="0" collapsed="false">
      <c r="A3513" s="0" t="n">
        <v>3511</v>
      </c>
      <c r="B3513" s="0" t="s">
        <v>8</v>
      </c>
      <c r="C3513" s="0" t="n">
        <v>1236959.88538</v>
      </c>
      <c r="D3513" s="0" t="n">
        <v>975251.31505</v>
      </c>
    </row>
    <row r="3514" customFormat="false" ht="15" hidden="false" customHeight="false" outlineLevel="0" collapsed="false">
      <c r="A3514" s="0" t="n">
        <v>3512</v>
      </c>
      <c r="B3514" s="0" t="s">
        <v>8</v>
      </c>
      <c r="C3514" s="0" t="n">
        <v>1236953.87635</v>
      </c>
      <c r="D3514" s="0" t="n">
        <v>975243.2266</v>
      </c>
    </row>
    <row r="3515" customFormat="false" ht="15" hidden="false" customHeight="false" outlineLevel="0" collapsed="false">
      <c r="A3515" s="0" t="n">
        <v>3513</v>
      </c>
      <c r="B3515" s="0" t="s">
        <v>8</v>
      </c>
      <c r="C3515" s="0" t="n">
        <v>1236948.59734</v>
      </c>
      <c r="D3515" s="0" t="n">
        <v>975234.86815</v>
      </c>
    </row>
    <row r="3516" customFormat="false" ht="15" hidden="false" customHeight="false" outlineLevel="0" collapsed="false">
      <c r="A3516" s="0" t="n">
        <v>3514</v>
      </c>
      <c r="B3516" s="0" t="s">
        <v>8</v>
      </c>
      <c r="C3516" s="0" t="n">
        <v>1236942.96254</v>
      </c>
      <c r="D3516" s="0" t="n">
        <v>975226.43899</v>
      </c>
    </row>
    <row r="3517" customFormat="false" ht="15" hidden="false" customHeight="false" outlineLevel="0" collapsed="false">
      <c r="A3517" s="0" t="n">
        <v>3515</v>
      </c>
      <c r="B3517" s="0" t="s">
        <v>8</v>
      </c>
      <c r="C3517" s="0" t="n">
        <v>1236937.21437</v>
      </c>
      <c r="D3517" s="0" t="n">
        <v>975218.33015</v>
      </c>
    </row>
    <row r="3518" customFormat="false" ht="15" hidden="false" customHeight="false" outlineLevel="0" collapsed="false">
      <c r="A3518" s="0" t="n">
        <v>3516</v>
      </c>
      <c r="B3518" s="0" t="s">
        <v>8</v>
      </c>
      <c r="C3518" s="0" t="n">
        <v>1236931.9338</v>
      </c>
      <c r="D3518" s="0" t="n">
        <v>975209.94017</v>
      </c>
    </row>
    <row r="3519" customFormat="false" ht="15" hidden="false" customHeight="false" outlineLevel="0" collapsed="false">
      <c r="A3519" s="0" t="n">
        <v>3517</v>
      </c>
      <c r="B3519" s="0" t="s">
        <v>8</v>
      </c>
      <c r="C3519" s="0" t="n">
        <v>1236920.92013</v>
      </c>
      <c r="D3519" s="0" t="n">
        <v>975193.04899</v>
      </c>
    </row>
    <row r="3520" customFormat="false" ht="15" hidden="false" customHeight="false" outlineLevel="0" collapsed="false">
      <c r="A3520" s="0" t="n">
        <v>3518</v>
      </c>
      <c r="B3520" s="0" t="s">
        <v>8</v>
      </c>
      <c r="C3520" s="0" t="n">
        <v>1236909.16041</v>
      </c>
      <c r="D3520" s="0" t="n">
        <v>975176.65327</v>
      </c>
    </row>
    <row r="3521" customFormat="false" ht="15" hidden="false" customHeight="false" outlineLevel="0" collapsed="false">
      <c r="A3521" s="0" t="n">
        <v>3519</v>
      </c>
      <c r="B3521" s="0" t="s">
        <v>8</v>
      </c>
      <c r="C3521" s="0" t="n">
        <v>1236903.23301</v>
      </c>
      <c r="D3521" s="0" t="n">
        <v>975168.70648</v>
      </c>
    </row>
    <row r="3522" customFormat="false" ht="15" hidden="false" customHeight="false" outlineLevel="0" collapsed="false">
      <c r="A3522" s="0" t="n">
        <v>3520</v>
      </c>
      <c r="B3522" s="0" t="s">
        <v>8</v>
      </c>
      <c r="C3522" s="0" t="n">
        <v>1236886.81225</v>
      </c>
      <c r="D3522" s="0" t="n">
        <v>975143.7014</v>
      </c>
    </row>
    <row r="3523" customFormat="false" ht="15" hidden="false" customHeight="false" outlineLevel="0" collapsed="false">
      <c r="A3523" s="0" t="n">
        <v>3521</v>
      </c>
      <c r="B3523" s="0" t="s">
        <v>8</v>
      </c>
      <c r="C3523" s="0" t="n">
        <v>1236875.47395</v>
      </c>
      <c r="D3523" s="0" t="n">
        <v>975127.11012</v>
      </c>
    </row>
    <row r="3524" customFormat="false" ht="15" hidden="false" customHeight="false" outlineLevel="0" collapsed="false">
      <c r="A3524" s="0" t="n">
        <v>3522</v>
      </c>
      <c r="B3524" s="0" t="s">
        <v>8</v>
      </c>
      <c r="C3524" s="0" t="n">
        <v>1236869.73711</v>
      </c>
      <c r="D3524" s="0" t="n">
        <v>975118.98661</v>
      </c>
    </row>
    <row r="3525" customFormat="false" ht="15" hidden="false" customHeight="false" outlineLevel="0" collapsed="false">
      <c r="A3525" s="0" t="n">
        <v>3523</v>
      </c>
      <c r="B3525" s="0" t="s">
        <v>8</v>
      </c>
      <c r="C3525" s="0" t="n">
        <v>1236864.31888</v>
      </c>
      <c r="D3525" s="0" t="n">
        <v>975110.61566</v>
      </c>
    </row>
    <row r="3526" customFormat="false" ht="15" hidden="false" customHeight="false" outlineLevel="0" collapsed="false">
      <c r="A3526" s="0" t="n">
        <v>3524</v>
      </c>
      <c r="B3526" s="0" t="s">
        <v>8</v>
      </c>
      <c r="C3526" s="0" t="n">
        <v>1236852.9857</v>
      </c>
      <c r="D3526" s="0" t="n">
        <v>975094.07495</v>
      </c>
    </row>
    <row r="3527" customFormat="false" ht="15" hidden="false" customHeight="false" outlineLevel="0" collapsed="false">
      <c r="A3527" s="0" t="n">
        <v>3525</v>
      </c>
      <c r="B3527" s="0" t="s">
        <v>8</v>
      </c>
      <c r="C3527" s="0" t="n">
        <v>1236849.49551</v>
      </c>
      <c r="D3527" s="0" t="n">
        <v>975088.86718</v>
      </c>
    </row>
    <row r="3528" customFormat="false" ht="15" hidden="false" customHeight="false" outlineLevel="0" collapsed="false">
      <c r="A3528" s="0" t="n">
        <v>3526</v>
      </c>
      <c r="B3528" s="0" t="s">
        <v>8</v>
      </c>
      <c r="C3528" s="0" t="n">
        <v>1236841.83132</v>
      </c>
      <c r="D3528" s="0" t="n">
        <v>975077.4313</v>
      </c>
    </row>
    <row r="3529" customFormat="false" ht="15" hidden="false" customHeight="false" outlineLevel="0" collapsed="false">
      <c r="A3529" s="0" t="n">
        <v>3527</v>
      </c>
      <c r="B3529" s="0" t="s">
        <v>8</v>
      </c>
      <c r="C3529" s="0" t="n">
        <v>1236836.08196</v>
      </c>
      <c r="D3529" s="0" t="n">
        <v>975069.22153</v>
      </c>
    </row>
    <row r="3530" customFormat="false" ht="15" hidden="false" customHeight="false" outlineLevel="0" collapsed="false">
      <c r="A3530" s="0" t="n">
        <v>3528</v>
      </c>
      <c r="B3530" s="0" t="s">
        <v>8</v>
      </c>
      <c r="C3530" s="0" t="n">
        <v>1236802.36796</v>
      </c>
      <c r="D3530" s="0" t="n">
        <v>975019.60962</v>
      </c>
    </row>
    <row r="3531" customFormat="false" ht="15" hidden="false" customHeight="false" outlineLevel="0" collapsed="false">
      <c r="A3531" s="0" t="n">
        <v>3529</v>
      </c>
      <c r="B3531" s="0" t="s">
        <v>8</v>
      </c>
      <c r="C3531" s="0" t="n">
        <v>1236780.04725</v>
      </c>
      <c r="D3531" s="0" t="n">
        <v>974986.42962</v>
      </c>
    </row>
    <row r="3532" customFormat="false" ht="15" hidden="false" customHeight="false" outlineLevel="0" collapsed="false">
      <c r="A3532" s="0" t="n">
        <v>3530</v>
      </c>
      <c r="B3532" s="0" t="s">
        <v>8</v>
      </c>
      <c r="C3532" s="0" t="n">
        <v>1236757.94005</v>
      </c>
      <c r="D3532" s="0" t="n">
        <v>974953.02188</v>
      </c>
    </row>
    <row r="3533" customFormat="false" ht="15" hidden="false" customHeight="false" outlineLevel="0" collapsed="false">
      <c r="A3533" s="0" t="n">
        <v>3531</v>
      </c>
      <c r="B3533" s="0" t="s">
        <v>8</v>
      </c>
      <c r="C3533" s="0" t="n">
        <v>1236746.50475</v>
      </c>
      <c r="D3533" s="0" t="n">
        <v>974936.57714</v>
      </c>
    </row>
    <row r="3534" customFormat="false" ht="15" hidden="false" customHeight="false" outlineLevel="0" collapsed="false">
      <c r="A3534" s="0" t="n">
        <v>3532</v>
      </c>
      <c r="B3534" s="0" t="s">
        <v>8</v>
      </c>
      <c r="C3534" s="0" t="n">
        <v>1236735.39792</v>
      </c>
      <c r="D3534" s="0" t="n">
        <v>974920.03886</v>
      </c>
    </row>
    <row r="3535" customFormat="false" ht="15" hidden="false" customHeight="false" outlineLevel="0" collapsed="false">
      <c r="A3535" s="0" t="n">
        <v>3533</v>
      </c>
      <c r="B3535" s="0" t="s">
        <v>8</v>
      </c>
      <c r="C3535" s="0" t="n">
        <v>1236724.56292</v>
      </c>
      <c r="D3535" s="0" t="n">
        <v>974903.21309</v>
      </c>
    </row>
    <row r="3536" customFormat="false" ht="15" hidden="false" customHeight="false" outlineLevel="0" collapsed="false">
      <c r="A3536" s="0" t="n">
        <v>3534</v>
      </c>
      <c r="B3536" s="0" t="s">
        <v>8</v>
      </c>
      <c r="C3536" s="0" t="n">
        <v>1236713.42879</v>
      </c>
      <c r="D3536" s="0" t="n">
        <v>974886.60695</v>
      </c>
    </row>
    <row r="3537" customFormat="false" ht="15" hidden="false" customHeight="false" outlineLevel="0" collapsed="false">
      <c r="A3537" s="0" t="n">
        <v>3535</v>
      </c>
      <c r="B3537" s="0" t="s">
        <v>8</v>
      </c>
      <c r="C3537" s="0" t="n">
        <v>1236708.0463</v>
      </c>
      <c r="D3537" s="0" t="n">
        <v>974878.11887</v>
      </c>
    </row>
    <row r="3538" customFormat="false" ht="15" hidden="false" customHeight="false" outlineLevel="0" collapsed="false">
      <c r="A3538" s="0" t="n">
        <v>3536</v>
      </c>
      <c r="B3538" s="0" t="s">
        <v>8</v>
      </c>
      <c r="C3538" s="0" t="n">
        <v>1236702.30845</v>
      </c>
      <c r="D3538" s="0" t="n">
        <v>974869.86325</v>
      </c>
    </row>
    <row r="3539" customFormat="false" ht="15" hidden="false" customHeight="false" outlineLevel="0" collapsed="false">
      <c r="A3539" s="0" t="n">
        <v>3537</v>
      </c>
      <c r="B3539" s="0" t="s">
        <v>8</v>
      </c>
      <c r="C3539" s="0" t="n">
        <v>1236696.78265</v>
      </c>
      <c r="D3539" s="0" t="n">
        <v>974861.50138</v>
      </c>
    </row>
    <row r="3540" customFormat="false" ht="15" hidden="false" customHeight="false" outlineLevel="0" collapsed="false">
      <c r="A3540" s="0" t="n">
        <v>3538</v>
      </c>
      <c r="B3540" s="0" t="s">
        <v>8</v>
      </c>
      <c r="C3540" s="0" t="n">
        <v>1236685.25271</v>
      </c>
      <c r="D3540" s="0" t="n">
        <v>974845.14981</v>
      </c>
    </row>
    <row r="3541" customFormat="false" ht="15" hidden="false" customHeight="false" outlineLevel="0" collapsed="false">
      <c r="A3541" s="0" t="n">
        <v>3539</v>
      </c>
      <c r="B3541" s="0" t="s">
        <v>8</v>
      </c>
      <c r="C3541" s="0" t="n">
        <v>1236652.32806</v>
      </c>
      <c r="D3541" s="0" t="n">
        <v>974794.96246</v>
      </c>
    </row>
    <row r="3542" customFormat="false" ht="15" hidden="false" customHeight="false" outlineLevel="0" collapsed="false">
      <c r="A3542" s="0" t="n">
        <v>3540</v>
      </c>
      <c r="B3542" s="0" t="s">
        <v>8</v>
      </c>
      <c r="C3542" s="0" t="n">
        <v>1236646.62346</v>
      </c>
      <c r="D3542" s="0" t="n">
        <v>974786.77284</v>
      </c>
    </row>
    <row r="3543" customFormat="false" ht="15" hidden="false" customHeight="false" outlineLevel="0" collapsed="false">
      <c r="A3543" s="0" t="n">
        <v>3541</v>
      </c>
      <c r="B3543" s="0" t="s">
        <v>8</v>
      </c>
      <c r="C3543" s="0" t="n">
        <v>1236635.81137</v>
      </c>
      <c r="D3543" s="0" t="n">
        <v>974769.90311</v>
      </c>
    </row>
    <row r="3544" customFormat="false" ht="15" hidden="false" customHeight="false" outlineLevel="0" collapsed="false">
      <c r="A3544" s="0" t="n">
        <v>3542</v>
      </c>
      <c r="B3544" s="0" t="s">
        <v>8</v>
      </c>
      <c r="C3544" s="0" t="n">
        <v>1236629.99963</v>
      </c>
      <c r="D3544" s="0" t="n">
        <v>974761.70712</v>
      </c>
    </row>
    <row r="3545" customFormat="false" ht="15" hidden="false" customHeight="false" outlineLevel="0" collapsed="false">
      <c r="A3545" s="0" t="n">
        <v>3543</v>
      </c>
      <c r="B3545" s="0" t="s">
        <v>8</v>
      </c>
      <c r="C3545" s="0" t="n">
        <v>1236618.9551</v>
      </c>
      <c r="D3545" s="0" t="n">
        <v>974745.04423</v>
      </c>
    </row>
    <row r="3546" customFormat="false" ht="15" hidden="false" customHeight="false" outlineLevel="0" collapsed="false">
      <c r="A3546" s="0" t="n">
        <v>3544</v>
      </c>
      <c r="B3546" s="0" t="s">
        <v>8</v>
      </c>
      <c r="C3546" s="0" t="n">
        <v>1236613.24532</v>
      </c>
      <c r="D3546" s="0" t="n">
        <v>974736.84624</v>
      </c>
    </row>
    <row r="3547" customFormat="false" ht="15" hidden="false" customHeight="false" outlineLevel="0" collapsed="false">
      <c r="A3547" s="0" t="n">
        <v>3545</v>
      </c>
      <c r="B3547" s="0" t="s">
        <v>8</v>
      </c>
      <c r="C3547" s="0" t="n">
        <v>1236607.75388</v>
      </c>
      <c r="D3547" s="0" t="n">
        <v>974728.43945</v>
      </c>
    </row>
    <row r="3548" customFormat="false" ht="15" hidden="false" customHeight="false" outlineLevel="0" collapsed="false">
      <c r="A3548" s="0" t="n">
        <v>3546</v>
      </c>
      <c r="B3548" s="0" t="s">
        <v>8</v>
      </c>
      <c r="C3548" s="0" t="n">
        <v>1236597.31601</v>
      </c>
      <c r="D3548" s="0" t="n">
        <v>974713.88903</v>
      </c>
    </row>
    <row r="3549" customFormat="false" ht="15" hidden="false" customHeight="false" outlineLevel="0" collapsed="false">
      <c r="A3549" s="0" t="n">
        <v>3547</v>
      </c>
      <c r="B3549" s="0" t="s">
        <v>8</v>
      </c>
      <c r="C3549" s="0" t="n">
        <v>1236596.04622</v>
      </c>
      <c r="D3549" s="0" t="n">
        <v>974712.11893</v>
      </c>
    </row>
    <row r="3550" customFormat="false" ht="15" hidden="false" customHeight="false" outlineLevel="0" collapsed="false">
      <c r="A3550" s="0" t="n">
        <v>3548</v>
      </c>
      <c r="B3550" s="0" t="s">
        <v>8</v>
      </c>
      <c r="C3550" s="0" t="n">
        <v>1236584.71524</v>
      </c>
      <c r="D3550" s="0" t="n">
        <v>974695.7131</v>
      </c>
    </row>
    <row r="3551" customFormat="false" ht="15" hidden="false" customHeight="false" outlineLevel="0" collapsed="false">
      <c r="A3551" s="0" t="n">
        <v>3549</v>
      </c>
      <c r="B3551" s="0" t="s">
        <v>8</v>
      </c>
      <c r="C3551" s="0" t="n">
        <v>1236579.16678</v>
      </c>
      <c r="D3551" s="0" t="n">
        <v>974687.46882</v>
      </c>
    </row>
    <row r="3552" customFormat="false" ht="15" hidden="false" customHeight="false" outlineLevel="0" collapsed="false">
      <c r="A3552" s="0" t="n">
        <v>3550</v>
      </c>
      <c r="B3552" s="0" t="s">
        <v>8</v>
      </c>
      <c r="C3552" s="0" t="n">
        <v>1236568.21623</v>
      </c>
      <c r="D3552" s="0" t="n">
        <v>974670.64918</v>
      </c>
    </row>
    <row r="3553" customFormat="false" ht="15" hidden="false" customHeight="false" outlineLevel="0" collapsed="false">
      <c r="A3553" s="0" t="n">
        <v>3551</v>
      </c>
      <c r="B3553" s="0" t="s">
        <v>8</v>
      </c>
      <c r="C3553" s="0" t="n">
        <v>1236556.64702</v>
      </c>
      <c r="D3553" s="0" t="n">
        <v>974654.27197</v>
      </c>
    </row>
    <row r="3554" customFormat="false" ht="15" hidden="false" customHeight="false" outlineLevel="0" collapsed="false">
      <c r="A3554" s="0" t="n">
        <v>3552</v>
      </c>
      <c r="B3554" s="0" t="s">
        <v>8</v>
      </c>
      <c r="C3554" s="0" t="n">
        <v>1236539.9231</v>
      </c>
      <c r="D3554" s="0" t="n">
        <v>974629.34073</v>
      </c>
    </row>
    <row r="3555" customFormat="false" ht="15" hidden="false" customHeight="false" outlineLevel="0" collapsed="false">
      <c r="A3555" s="0" t="n">
        <v>3553</v>
      </c>
      <c r="B3555" s="0" t="s">
        <v>8</v>
      </c>
      <c r="C3555" s="0" t="n">
        <v>1236534.13784</v>
      </c>
      <c r="D3555" s="0" t="n">
        <v>974621.17623</v>
      </c>
    </row>
    <row r="3556" customFormat="false" ht="15" hidden="false" customHeight="false" outlineLevel="0" collapsed="false">
      <c r="A3556" s="0" t="n">
        <v>3554</v>
      </c>
      <c r="B3556" s="0" t="s">
        <v>8</v>
      </c>
      <c r="C3556" s="0" t="n">
        <v>1236528.52918</v>
      </c>
      <c r="D3556" s="0" t="n">
        <v>974612.79723</v>
      </c>
    </row>
    <row r="3557" customFormat="false" ht="15" hidden="false" customHeight="false" outlineLevel="0" collapsed="false">
      <c r="A3557" s="0" t="n">
        <v>3555</v>
      </c>
      <c r="B3557" s="0" t="s">
        <v>8</v>
      </c>
      <c r="C3557" s="0" t="n">
        <v>1236522.53034</v>
      </c>
      <c r="D3557" s="0" t="n">
        <v>974604.86168</v>
      </c>
    </row>
    <row r="3558" customFormat="false" ht="15" hidden="false" customHeight="false" outlineLevel="0" collapsed="false">
      <c r="A3558" s="0" t="n">
        <v>3556</v>
      </c>
      <c r="B3558" s="0" t="s">
        <v>8</v>
      </c>
      <c r="C3558" s="0" t="n">
        <v>1236517.27795</v>
      </c>
      <c r="D3558" s="0" t="n">
        <v>974596.49324</v>
      </c>
    </row>
    <row r="3559" customFormat="false" ht="15" hidden="false" customHeight="false" outlineLevel="0" collapsed="false">
      <c r="A3559" s="0" t="n">
        <v>3557</v>
      </c>
      <c r="B3559" s="0" t="s">
        <v>8</v>
      </c>
      <c r="C3559" s="0" t="n">
        <v>1236505.99087</v>
      </c>
      <c r="D3559" s="0" t="n">
        <v>974579.82364</v>
      </c>
    </row>
    <row r="3560" customFormat="false" ht="15" hidden="false" customHeight="false" outlineLevel="0" collapsed="false">
      <c r="A3560" s="0" t="n">
        <v>3558</v>
      </c>
      <c r="B3560" s="0" t="s">
        <v>8</v>
      </c>
      <c r="C3560" s="0" t="n">
        <v>1236494.5614</v>
      </c>
      <c r="D3560" s="0" t="n">
        <v>974563.41434</v>
      </c>
    </row>
    <row r="3561" customFormat="false" ht="15" hidden="false" customHeight="false" outlineLevel="0" collapsed="false">
      <c r="A3561" s="0" t="n">
        <v>3559</v>
      </c>
      <c r="B3561" s="0" t="s">
        <v>8</v>
      </c>
      <c r="C3561" s="0" t="n">
        <v>1236477.87702</v>
      </c>
      <c r="D3561" s="0" t="n">
        <v>974538.41059</v>
      </c>
    </row>
    <row r="3562" customFormat="false" ht="15" hidden="false" customHeight="false" outlineLevel="0" collapsed="false">
      <c r="A3562" s="0" t="n">
        <v>3560</v>
      </c>
      <c r="B3562" s="0" t="s">
        <v>8</v>
      </c>
      <c r="C3562" s="0" t="n">
        <v>1236472.01849</v>
      </c>
      <c r="D3562" s="0" t="n">
        <v>974530.29207</v>
      </c>
    </row>
    <row r="3563" customFormat="false" ht="15" hidden="false" customHeight="false" outlineLevel="0" collapsed="false">
      <c r="A3563" s="0" t="n">
        <v>3561</v>
      </c>
      <c r="B3563" s="0" t="s">
        <v>8</v>
      </c>
      <c r="C3563" s="0" t="n">
        <v>1236455.38476</v>
      </c>
      <c r="D3563" s="0" t="n">
        <v>974505.36921</v>
      </c>
    </row>
    <row r="3564" customFormat="false" ht="15" hidden="false" customHeight="false" outlineLevel="0" collapsed="false">
      <c r="A3564" s="0" t="n">
        <v>3562</v>
      </c>
      <c r="B3564" s="0" t="s">
        <v>8</v>
      </c>
      <c r="C3564" s="0" t="n">
        <v>1236444.02929</v>
      </c>
      <c r="D3564" s="0" t="n">
        <v>974488.90024</v>
      </c>
    </row>
    <row r="3565" customFormat="false" ht="15" hidden="false" customHeight="false" outlineLevel="0" collapsed="false">
      <c r="A3565" s="0" t="n">
        <v>3563</v>
      </c>
      <c r="B3565" s="0" t="s">
        <v>8</v>
      </c>
      <c r="C3565" s="0" t="n">
        <v>1236410.88334</v>
      </c>
      <c r="D3565" s="0" t="n">
        <v>974438.86228</v>
      </c>
    </row>
    <row r="3566" customFormat="false" ht="15" hidden="false" customHeight="false" outlineLevel="0" collapsed="false">
      <c r="A3566" s="0" t="n">
        <v>3564</v>
      </c>
      <c r="B3566" s="0" t="s">
        <v>8</v>
      </c>
      <c r="C3566" s="0" t="n">
        <v>1236399.64167</v>
      </c>
      <c r="D3566" s="0" t="n">
        <v>974422.34156</v>
      </c>
    </row>
    <row r="3567" customFormat="false" ht="15" hidden="false" customHeight="false" outlineLevel="0" collapsed="false">
      <c r="A3567" s="0" t="n">
        <v>3565</v>
      </c>
      <c r="B3567" s="0" t="s">
        <v>8</v>
      </c>
      <c r="C3567" s="0" t="n">
        <v>1236394.22637</v>
      </c>
      <c r="D3567" s="0" t="n">
        <v>974413.9558</v>
      </c>
    </row>
    <row r="3568" customFormat="false" ht="15" hidden="false" customHeight="false" outlineLevel="0" collapsed="false">
      <c r="A3568" s="0" t="n">
        <v>3566</v>
      </c>
      <c r="B3568" s="0" t="s">
        <v>8</v>
      </c>
      <c r="C3568" s="0" t="n">
        <v>1236366.45152</v>
      </c>
      <c r="D3568" s="0" t="n">
        <v>974372.24371</v>
      </c>
    </row>
    <row r="3569" customFormat="false" ht="15" hidden="false" customHeight="false" outlineLevel="0" collapsed="false">
      <c r="A3569" s="0" t="n">
        <v>3567</v>
      </c>
      <c r="B3569" s="0" t="s">
        <v>8</v>
      </c>
      <c r="C3569" s="0" t="n">
        <v>1236349.33091</v>
      </c>
      <c r="D3569" s="0" t="n">
        <v>974347.5923</v>
      </c>
    </row>
    <row r="3570" customFormat="false" ht="15" hidden="false" customHeight="false" outlineLevel="0" collapsed="false">
      <c r="A3570" s="0" t="n">
        <v>3568</v>
      </c>
      <c r="B3570" s="0" t="s">
        <v>8</v>
      </c>
      <c r="C3570" s="0" t="n">
        <v>1236338.30372</v>
      </c>
      <c r="D3570" s="0" t="n">
        <v>974330.92467</v>
      </c>
    </row>
    <row r="3571" customFormat="false" ht="15" hidden="false" customHeight="false" outlineLevel="0" collapsed="false">
      <c r="A3571" s="0" t="n">
        <v>3569</v>
      </c>
      <c r="B3571" s="0" t="s">
        <v>8</v>
      </c>
      <c r="C3571" s="0" t="n">
        <v>1236327.08415</v>
      </c>
      <c r="D3571" s="0" t="n">
        <v>974314.39477</v>
      </c>
    </row>
    <row r="3572" customFormat="false" ht="15" hidden="false" customHeight="false" outlineLevel="0" collapsed="false">
      <c r="A3572" s="0" t="n">
        <v>3570</v>
      </c>
      <c r="B3572" s="0" t="s">
        <v>8</v>
      </c>
      <c r="C3572" s="0" t="n">
        <v>1236321.67543</v>
      </c>
      <c r="D3572" s="0" t="n">
        <v>974305.97399</v>
      </c>
    </row>
    <row r="3573" customFormat="false" ht="15" hidden="false" customHeight="false" outlineLevel="0" collapsed="false">
      <c r="A3573" s="0" t="n">
        <v>3571</v>
      </c>
      <c r="B3573" s="0" t="s">
        <v>8</v>
      </c>
      <c r="C3573" s="0" t="n">
        <v>1236310.42803</v>
      </c>
      <c r="D3573" s="0" t="n">
        <v>974289.40751</v>
      </c>
    </row>
    <row r="3574" customFormat="false" ht="15" hidden="false" customHeight="false" outlineLevel="0" collapsed="false">
      <c r="A3574" s="0" t="n">
        <v>3572</v>
      </c>
      <c r="B3574" s="0" t="s">
        <v>8</v>
      </c>
      <c r="C3574" s="0" t="n">
        <v>1236294.06517</v>
      </c>
      <c r="D3574" s="0" t="n">
        <v>974264.20037</v>
      </c>
    </row>
    <row r="3575" customFormat="false" ht="15" hidden="false" customHeight="false" outlineLevel="0" collapsed="false">
      <c r="A3575" s="0" t="n">
        <v>3573</v>
      </c>
      <c r="B3575" s="0" t="s">
        <v>8</v>
      </c>
      <c r="C3575" s="0" t="n">
        <v>1236288.32738</v>
      </c>
      <c r="D3575" s="0" t="n">
        <v>974255.97302</v>
      </c>
    </row>
    <row r="3576" customFormat="false" ht="15" hidden="false" customHeight="false" outlineLevel="0" collapsed="false">
      <c r="A3576" s="0" t="n">
        <v>3574</v>
      </c>
      <c r="B3576" s="0" t="s">
        <v>8</v>
      </c>
      <c r="C3576" s="0" t="n">
        <v>1236271.83702</v>
      </c>
      <c r="D3576" s="0" t="n">
        <v>974231.0794</v>
      </c>
    </row>
    <row r="3577" customFormat="false" ht="15" hidden="false" customHeight="false" outlineLevel="0" collapsed="false">
      <c r="A3577" s="0" t="n">
        <v>3575</v>
      </c>
      <c r="B3577" s="0" t="s">
        <v>8</v>
      </c>
      <c r="C3577" s="0" t="n">
        <v>1236266.58811</v>
      </c>
      <c r="D3577" s="0" t="n">
        <v>974222.43835</v>
      </c>
    </row>
    <row r="3578" customFormat="false" ht="15" hidden="false" customHeight="false" outlineLevel="0" collapsed="false">
      <c r="A3578" s="0" t="n">
        <v>3576</v>
      </c>
      <c r="B3578" s="0" t="s">
        <v>8</v>
      </c>
      <c r="C3578" s="0" t="n">
        <v>1236260.72631</v>
      </c>
      <c r="D3578" s="0" t="n">
        <v>974214.27405</v>
      </c>
    </row>
    <row r="3579" customFormat="false" ht="15" hidden="false" customHeight="false" outlineLevel="0" collapsed="false">
      <c r="A3579" s="0" t="n">
        <v>3577</v>
      </c>
      <c r="B3579" s="0" t="s">
        <v>8</v>
      </c>
      <c r="C3579" s="0" t="n">
        <v>1236255.39967</v>
      </c>
      <c r="D3579" s="0" t="n">
        <v>974205.81346</v>
      </c>
    </row>
    <row r="3580" customFormat="false" ht="15" hidden="false" customHeight="false" outlineLevel="0" collapsed="false">
      <c r="A3580" s="0" t="n">
        <v>3578</v>
      </c>
      <c r="B3580" s="0" t="s">
        <v>8</v>
      </c>
      <c r="C3580" s="0" t="n">
        <v>1236249.55106</v>
      </c>
      <c r="D3580" s="0" t="n">
        <v>974197.58166</v>
      </c>
    </row>
    <row r="3581" customFormat="false" ht="15" hidden="false" customHeight="false" outlineLevel="0" collapsed="false">
      <c r="A3581" s="0" t="n">
        <v>3579</v>
      </c>
      <c r="B3581" s="0" t="s">
        <v>8</v>
      </c>
      <c r="C3581" s="0" t="n">
        <v>1236244.01505</v>
      </c>
      <c r="D3581" s="0" t="n">
        <v>974189.4441</v>
      </c>
    </row>
    <row r="3582" customFormat="false" ht="15" hidden="false" customHeight="false" outlineLevel="0" collapsed="false">
      <c r="A3582" s="0" t="n">
        <v>3580</v>
      </c>
      <c r="B3582" s="0" t="s">
        <v>8</v>
      </c>
      <c r="C3582" s="0" t="n">
        <v>1236238.73316</v>
      </c>
      <c r="D3582" s="0" t="n">
        <v>974180.87195</v>
      </c>
    </row>
    <row r="3583" customFormat="false" ht="15" hidden="false" customHeight="false" outlineLevel="0" collapsed="false">
      <c r="A3583" s="0" t="n">
        <v>3581</v>
      </c>
      <c r="B3583" s="0" t="s">
        <v>8</v>
      </c>
      <c r="C3583" s="0" t="n">
        <v>1236232.86284</v>
      </c>
      <c r="D3583" s="0" t="n">
        <v>974172.64012</v>
      </c>
    </row>
    <row r="3584" customFormat="false" ht="15" hidden="false" customHeight="false" outlineLevel="0" collapsed="false">
      <c r="A3584" s="0" t="n">
        <v>3582</v>
      </c>
      <c r="B3584" s="0" t="s">
        <v>8</v>
      </c>
      <c r="C3584" s="0" t="n">
        <v>1236227.35835</v>
      </c>
      <c r="D3584" s="0" t="n">
        <v>974164.46444</v>
      </c>
    </row>
    <row r="3585" customFormat="false" ht="15" hidden="false" customHeight="false" outlineLevel="0" collapsed="false">
      <c r="A3585" s="0" t="n">
        <v>3583</v>
      </c>
      <c r="B3585" s="0" t="s">
        <v>8</v>
      </c>
      <c r="C3585" s="0" t="n">
        <v>1236216.6553</v>
      </c>
      <c r="D3585" s="0" t="n">
        <v>974147.37748</v>
      </c>
    </row>
    <row r="3586" customFormat="false" ht="15" hidden="false" customHeight="false" outlineLevel="0" collapsed="false">
      <c r="A3586" s="0" t="n">
        <v>3584</v>
      </c>
      <c r="B3586" s="0" t="s">
        <v>8</v>
      </c>
      <c r="C3586" s="0" t="n">
        <v>1236210.55972</v>
      </c>
      <c r="D3586" s="0" t="n">
        <v>974139.33847</v>
      </c>
    </row>
    <row r="3587" customFormat="false" ht="15" hidden="false" customHeight="false" outlineLevel="0" collapsed="false">
      <c r="A3587" s="0" t="n">
        <v>3585</v>
      </c>
      <c r="B3587" s="0" t="s">
        <v>8</v>
      </c>
      <c r="C3587" s="0" t="n">
        <v>1236199.53477</v>
      </c>
      <c r="D3587" s="0" t="n">
        <v>974122.73535</v>
      </c>
    </row>
    <row r="3588" customFormat="false" ht="15" hidden="false" customHeight="false" outlineLevel="0" collapsed="false">
      <c r="A3588" s="0" t="n">
        <v>3586</v>
      </c>
      <c r="B3588" s="0" t="s">
        <v>8</v>
      </c>
      <c r="C3588" s="0" t="n">
        <v>1236193.79114</v>
      </c>
      <c r="D3588" s="0" t="n">
        <v>974114.6242</v>
      </c>
    </row>
    <row r="3589" customFormat="false" ht="15" hidden="false" customHeight="false" outlineLevel="0" collapsed="false">
      <c r="A3589" s="0" t="n">
        <v>3587</v>
      </c>
      <c r="B3589" s="0" t="s">
        <v>8</v>
      </c>
      <c r="C3589" s="0" t="n">
        <v>1236188.53658</v>
      </c>
      <c r="D3589" s="0" t="n">
        <v>974106.20953</v>
      </c>
    </row>
    <row r="3590" customFormat="false" ht="15" hidden="false" customHeight="false" outlineLevel="0" collapsed="false">
      <c r="A3590" s="0" t="n">
        <v>3588</v>
      </c>
      <c r="B3590" s="0" t="s">
        <v>8</v>
      </c>
      <c r="C3590" s="0" t="n">
        <v>1236172.0562</v>
      </c>
      <c r="D3590" s="0" t="n">
        <v>974081.04749</v>
      </c>
    </row>
    <row r="3591" customFormat="false" ht="15" hidden="false" customHeight="false" outlineLevel="0" collapsed="false">
      <c r="A3591" s="0" t="n">
        <v>3589</v>
      </c>
      <c r="B3591" s="0" t="s">
        <v>8</v>
      </c>
      <c r="C3591" s="0" t="n">
        <v>1236166.5131</v>
      </c>
      <c r="D3591" s="0" t="n">
        <v>974072.62371</v>
      </c>
    </row>
    <row r="3592" customFormat="false" ht="15" hidden="false" customHeight="false" outlineLevel="0" collapsed="false">
      <c r="A3592" s="0" t="n">
        <v>3590</v>
      </c>
      <c r="B3592" s="0" t="s">
        <v>8</v>
      </c>
      <c r="C3592" s="0" t="n">
        <v>1236160.77173</v>
      </c>
      <c r="D3592" s="0" t="n">
        <v>974064.42584</v>
      </c>
    </row>
    <row r="3593" customFormat="false" ht="15" hidden="false" customHeight="false" outlineLevel="0" collapsed="false">
      <c r="A3593" s="0" t="n">
        <v>3591</v>
      </c>
      <c r="B3593" s="0" t="s">
        <v>8</v>
      </c>
      <c r="C3593" s="0" t="n">
        <v>1236144.3354</v>
      </c>
      <c r="D3593" s="0" t="n">
        <v>974039.465</v>
      </c>
    </row>
    <row r="3594" customFormat="false" ht="15" hidden="false" customHeight="false" outlineLevel="0" collapsed="false">
      <c r="A3594" s="0" t="n">
        <v>3592</v>
      </c>
      <c r="B3594" s="0" t="s">
        <v>8</v>
      </c>
      <c r="C3594" s="0" t="n">
        <v>1236138.96426</v>
      </c>
      <c r="D3594" s="0" t="n">
        <v>974030.8621</v>
      </c>
    </row>
    <row r="3595" customFormat="false" ht="15" hidden="false" customHeight="false" outlineLevel="0" collapsed="false">
      <c r="A3595" s="0" t="n">
        <v>3593</v>
      </c>
      <c r="B3595" s="0" t="s">
        <v>8</v>
      </c>
      <c r="C3595" s="0" t="n">
        <v>1236132.97396</v>
      </c>
      <c r="D3595" s="0" t="n">
        <v>974022.72392</v>
      </c>
    </row>
    <row r="3596" customFormat="false" ht="15" hidden="false" customHeight="false" outlineLevel="0" collapsed="false">
      <c r="A3596" s="0" t="n">
        <v>3594</v>
      </c>
      <c r="B3596" s="0" t="s">
        <v>8</v>
      </c>
      <c r="C3596" s="0" t="n">
        <v>1236121.76677</v>
      </c>
      <c r="D3596" s="0" t="n">
        <v>974006.13498</v>
      </c>
    </row>
    <row r="3597" customFormat="false" ht="15" hidden="false" customHeight="false" outlineLevel="0" collapsed="false">
      <c r="A3597" s="0" t="n">
        <v>3595</v>
      </c>
      <c r="B3597" s="0" t="s">
        <v>8</v>
      </c>
      <c r="C3597" s="0" t="n">
        <v>1236115.8306</v>
      </c>
      <c r="D3597" s="0" t="n">
        <v>973998.12614</v>
      </c>
    </row>
    <row r="3598" customFormat="false" ht="15" hidden="false" customHeight="false" outlineLevel="0" collapsed="false">
      <c r="A3598" s="0" t="n">
        <v>3596</v>
      </c>
      <c r="B3598" s="0" t="s">
        <v>8</v>
      </c>
      <c r="C3598" s="0" t="n">
        <v>1236105.01151</v>
      </c>
      <c r="D3598" s="0" t="n">
        <v>973981.43652</v>
      </c>
    </row>
    <row r="3599" customFormat="false" ht="15" hidden="false" customHeight="false" outlineLevel="0" collapsed="false">
      <c r="A3599" s="0" t="n">
        <v>3597</v>
      </c>
      <c r="B3599" s="0" t="s">
        <v>8</v>
      </c>
      <c r="C3599" s="0" t="n">
        <v>1236093.88233</v>
      </c>
      <c r="D3599" s="0" t="n">
        <v>973964.74424</v>
      </c>
    </row>
    <row r="3600" customFormat="false" ht="15" hidden="false" customHeight="false" outlineLevel="0" collapsed="false">
      <c r="A3600" s="0" t="n">
        <v>3598</v>
      </c>
      <c r="B3600" s="0" t="s">
        <v>8</v>
      </c>
      <c r="C3600" s="0" t="n">
        <v>1236082.63542</v>
      </c>
      <c r="D3600" s="0" t="n">
        <v>973948.14057</v>
      </c>
    </row>
    <row r="3601" customFormat="false" ht="15" hidden="false" customHeight="false" outlineLevel="0" collapsed="false">
      <c r="A3601" s="0" t="n">
        <v>3599</v>
      </c>
      <c r="B3601" s="0" t="s">
        <v>8</v>
      </c>
      <c r="C3601" s="0" t="n">
        <v>1236065.55525</v>
      </c>
      <c r="D3601" s="0" t="n">
        <v>973923.44669</v>
      </c>
    </row>
    <row r="3602" customFormat="false" ht="15" hidden="false" customHeight="false" outlineLevel="0" collapsed="false">
      <c r="A3602" s="0" t="n">
        <v>3600</v>
      </c>
      <c r="B3602" s="0" t="s">
        <v>8</v>
      </c>
      <c r="C3602" s="0" t="n">
        <v>1236031.8141</v>
      </c>
      <c r="D3602" s="0" t="n">
        <v>973873.86409</v>
      </c>
    </row>
    <row r="3603" customFormat="false" ht="15" hidden="false" customHeight="false" outlineLevel="0" collapsed="false">
      <c r="A3603" s="0" t="n">
        <v>3601</v>
      </c>
      <c r="B3603" s="0" t="s">
        <v>8</v>
      </c>
      <c r="C3603" s="0" t="n">
        <v>1236020.78747</v>
      </c>
      <c r="D3603" s="0" t="n">
        <v>973857.05592</v>
      </c>
    </row>
    <row r="3604" customFormat="false" ht="15" hidden="false" customHeight="false" outlineLevel="0" collapsed="false">
      <c r="A3604" s="0" t="n">
        <v>3602</v>
      </c>
      <c r="B3604" s="0" t="s">
        <v>8</v>
      </c>
      <c r="C3604" s="0" t="n">
        <v>1236009.02051</v>
      </c>
      <c r="D3604" s="0" t="n">
        <v>973840.11604</v>
      </c>
    </row>
    <row r="3605" customFormat="false" ht="15" hidden="false" customHeight="false" outlineLevel="0" collapsed="false">
      <c r="A3605" s="0" t="n">
        <v>3603</v>
      </c>
      <c r="B3605" s="0" t="s">
        <v>8</v>
      </c>
      <c r="C3605" s="0" t="n">
        <v>1235996.26488</v>
      </c>
      <c r="D3605" s="0" t="n">
        <v>973823.28353</v>
      </c>
    </row>
    <row r="3606" customFormat="false" ht="15" hidden="false" customHeight="false" outlineLevel="0" collapsed="false">
      <c r="A3606" s="0" t="n">
        <v>3604</v>
      </c>
      <c r="B3606" s="0" t="s">
        <v>8</v>
      </c>
      <c r="C3606" s="0" t="n">
        <v>1235989.23505</v>
      </c>
      <c r="D3606" s="0" t="n">
        <v>973814.97716</v>
      </c>
    </row>
    <row r="3607" customFormat="false" ht="15" hidden="false" customHeight="false" outlineLevel="0" collapsed="false">
      <c r="A3607" s="0" t="n">
        <v>3605</v>
      </c>
      <c r="B3607" s="0" t="s">
        <v>8</v>
      </c>
      <c r="C3607" s="0" t="n">
        <v>1235981.72917</v>
      </c>
      <c r="D3607" s="0" t="n">
        <v>973807.09772</v>
      </c>
    </row>
    <row r="3608" customFormat="false" ht="15" hidden="false" customHeight="false" outlineLevel="0" collapsed="false">
      <c r="A3608" s="0" t="n">
        <v>3606</v>
      </c>
      <c r="B3608" s="0" t="s">
        <v>8</v>
      </c>
      <c r="C3608" s="0" t="n">
        <v>1235973.91577</v>
      </c>
      <c r="D3608" s="0" t="n">
        <v>973799.58956</v>
      </c>
    </row>
    <row r="3609" customFormat="false" ht="15" hidden="false" customHeight="false" outlineLevel="0" collapsed="false">
      <c r="A3609" s="0" t="n">
        <v>3607</v>
      </c>
      <c r="B3609" s="0" t="s">
        <v>8</v>
      </c>
      <c r="C3609" s="0" t="n">
        <v>1235965.82387</v>
      </c>
      <c r="D3609" s="0" t="n">
        <v>973792.43993</v>
      </c>
    </row>
    <row r="3610" customFormat="false" ht="15" hidden="false" customHeight="false" outlineLevel="0" collapsed="false">
      <c r="A3610" s="0" t="n">
        <v>3608</v>
      </c>
      <c r="B3610" s="0" t="s">
        <v>8</v>
      </c>
      <c r="C3610" s="0" t="n">
        <v>1235957.47924</v>
      </c>
      <c r="D3610" s="0" t="n">
        <v>973785.50738</v>
      </c>
    </row>
    <row r="3611" customFormat="false" ht="15" hidden="false" customHeight="false" outlineLevel="0" collapsed="false">
      <c r="A3611" s="0" t="n">
        <v>3609</v>
      </c>
      <c r="B3611" s="0" t="s">
        <v>8</v>
      </c>
      <c r="C3611" s="0" t="n">
        <v>1235948.70545</v>
      </c>
      <c r="D3611" s="0" t="n">
        <v>973779.09622</v>
      </c>
    </row>
    <row r="3612" customFormat="false" ht="15" hidden="false" customHeight="false" outlineLevel="0" collapsed="false">
      <c r="A3612" s="0" t="n">
        <v>3610</v>
      </c>
      <c r="B3612" s="0" t="s">
        <v>8</v>
      </c>
      <c r="C3612" s="0" t="n">
        <v>1235939.77228</v>
      </c>
      <c r="D3612" s="0" t="n">
        <v>973773.07471</v>
      </c>
    </row>
    <row r="3613" customFormat="false" ht="15" hidden="false" customHeight="false" outlineLevel="0" collapsed="false">
      <c r="A3613" s="0" t="n">
        <v>3611</v>
      </c>
      <c r="B3613" s="0" t="s">
        <v>8</v>
      </c>
      <c r="C3613" s="0" t="n">
        <v>1235930.65029</v>
      </c>
      <c r="D3613" s="0" t="n">
        <v>973767.27606</v>
      </c>
    </row>
    <row r="3614" customFormat="false" ht="15" hidden="false" customHeight="false" outlineLevel="0" collapsed="false">
      <c r="A3614" s="0" t="n">
        <v>3612</v>
      </c>
      <c r="B3614" s="0" t="s">
        <v>8</v>
      </c>
      <c r="C3614" s="0" t="n">
        <v>1235921.28095</v>
      </c>
      <c r="D3614" s="0" t="n">
        <v>973762.12776</v>
      </c>
    </row>
    <row r="3615" customFormat="false" ht="15" hidden="false" customHeight="false" outlineLevel="0" collapsed="false">
      <c r="A3615" s="0" t="n">
        <v>3613</v>
      </c>
      <c r="B3615" s="0" t="s">
        <v>8</v>
      </c>
      <c r="C3615" s="0" t="n">
        <v>1235911.96606</v>
      </c>
      <c r="D3615" s="0" t="n">
        <v>973757.24905</v>
      </c>
    </row>
    <row r="3616" customFormat="false" ht="15" hidden="false" customHeight="false" outlineLevel="0" collapsed="false">
      <c r="A3616" s="0" t="n">
        <v>3614</v>
      </c>
      <c r="B3616" s="0" t="s">
        <v>8</v>
      </c>
      <c r="C3616" s="0" t="n">
        <v>1235902.55694</v>
      </c>
      <c r="D3616" s="0" t="n">
        <v>973752.75756</v>
      </c>
    </row>
    <row r="3617" customFormat="false" ht="15" hidden="false" customHeight="false" outlineLevel="0" collapsed="false">
      <c r="A3617" s="0" t="n">
        <v>3615</v>
      </c>
      <c r="B3617" s="0" t="s">
        <v>8</v>
      </c>
      <c r="C3617" s="0" t="n">
        <v>1235884.04378</v>
      </c>
      <c r="D3617" s="0" t="n">
        <v>973744.50139</v>
      </c>
    </row>
    <row r="3618" customFormat="false" ht="15" hidden="false" customHeight="false" outlineLevel="0" collapsed="false">
      <c r="A3618" s="0" t="n">
        <v>3616</v>
      </c>
      <c r="B3618" s="0" t="s">
        <v>8</v>
      </c>
      <c r="C3618" s="0" t="n">
        <v>1235847.74194</v>
      </c>
      <c r="D3618" s="0" t="n">
        <v>973727.9116</v>
      </c>
    </row>
    <row r="3619" customFormat="false" ht="15" hidden="false" customHeight="false" outlineLevel="0" collapsed="false">
      <c r="A3619" s="0" t="n">
        <v>3617</v>
      </c>
      <c r="B3619" s="0" t="s">
        <v>8</v>
      </c>
      <c r="C3619" s="0" t="n">
        <v>1235838.78714</v>
      </c>
      <c r="D3619" s="0" t="n">
        <v>973723.42123</v>
      </c>
    </row>
    <row r="3620" customFormat="false" ht="15" hidden="false" customHeight="false" outlineLevel="0" collapsed="false">
      <c r="A3620" s="0" t="n">
        <v>3618</v>
      </c>
      <c r="B3620" s="0" t="s">
        <v>8</v>
      </c>
      <c r="C3620" s="0" t="n">
        <v>1235820.5412</v>
      </c>
      <c r="D3620" s="0" t="n">
        <v>973715.16337</v>
      </c>
    </row>
    <row r="3621" customFormat="false" ht="15" hidden="false" customHeight="false" outlineLevel="0" collapsed="false">
      <c r="A3621" s="0" t="n">
        <v>3619</v>
      </c>
      <c r="B3621" s="0" t="s">
        <v>8</v>
      </c>
      <c r="C3621" s="0" t="n">
        <v>1235793.65185</v>
      </c>
      <c r="D3621" s="0" t="n">
        <v>973701.86098</v>
      </c>
    </row>
    <row r="3622" customFormat="false" ht="15" hidden="false" customHeight="false" outlineLevel="0" collapsed="false">
      <c r="A3622" s="0" t="n">
        <v>3620</v>
      </c>
      <c r="B3622" s="0" t="s">
        <v>8</v>
      </c>
      <c r="C3622" s="0" t="n">
        <v>1235784.58967</v>
      </c>
      <c r="D3622" s="0" t="n">
        <v>973697.66261</v>
      </c>
    </row>
    <row r="3623" customFormat="false" ht="15" hidden="false" customHeight="false" outlineLevel="0" collapsed="false">
      <c r="A3623" s="0" t="n">
        <v>3621</v>
      </c>
      <c r="B3623" s="0" t="s">
        <v>8</v>
      </c>
      <c r="C3623" s="0" t="n">
        <v>1235775.58709</v>
      </c>
      <c r="D3623" s="0" t="n">
        <v>973693.12558</v>
      </c>
    </row>
    <row r="3624" customFormat="false" ht="15" hidden="false" customHeight="false" outlineLevel="0" collapsed="false">
      <c r="A3624" s="0" t="n">
        <v>3622</v>
      </c>
      <c r="B3624" s="0" t="s">
        <v>8</v>
      </c>
      <c r="C3624" s="0" t="n">
        <v>1235766.37546</v>
      </c>
      <c r="D3624" s="0" t="n">
        <v>973689.1772</v>
      </c>
    </row>
    <row r="3625" customFormat="false" ht="15" hidden="false" customHeight="false" outlineLevel="0" collapsed="false">
      <c r="A3625" s="0" t="n">
        <v>3623</v>
      </c>
      <c r="B3625" s="0" t="s">
        <v>8</v>
      </c>
      <c r="C3625" s="0" t="n">
        <v>1235748.54348</v>
      </c>
      <c r="D3625" s="0" t="n">
        <v>973680.27764</v>
      </c>
    </row>
    <row r="3626" customFormat="false" ht="15" hidden="false" customHeight="false" outlineLevel="0" collapsed="false">
      <c r="A3626" s="0" t="n">
        <v>3624</v>
      </c>
      <c r="B3626" s="0" t="s">
        <v>8</v>
      </c>
      <c r="C3626" s="0" t="n">
        <v>1235735.22542</v>
      </c>
      <c r="D3626" s="0" t="n">
        <v>973674.01488</v>
      </c>
    </row>
    <row r="3627" customFormat="false" ht="15" hidden="false" customHeight="false" outlineLevel="0" collapsed="false">
      <c r="A3627" s="0" t="n">
        <v>3625</v>
      </c>
      <c r="B3627" s="0" t="s">
        <v>8</v>
      </c>
      <c r="C3627" s="0" t="n">
        <v>1235721.26181</v>
      </c>
      <c r="D3627" s="0" t="n">
        <v>973667.44854</v>
      </c>
    </row>
    <row r="3628" customFormat="false" ht="15" hidden="false" customHeight="false" outlineLevel="0" collapsed="false">
      <c r="A3628" s="0" t="n">
        <v>3626</v>
      </c>
      <c r="B3628" s="0" t="s">
        <v>8</v>
      </c>
      <c r="C3628" s="0" t="n">
        <v>1235712.09558</v>
      </c>
      <c r="D3628" s="0" t="n">
        <v>973663.45634</v>
      </c>
    </row>
    <row r="3629" customFormat="false" ht="15" hidden="false" customHeight="false" outlineLevel="0" collapsed="false">
      <c r="A3629" s="0" t="n">
        <v>3627</v>
      </c>
      <c r="B3629" s="0" t="s">
        <v>8</v>
      </c>
      <c r="C3629" s="0" t="n">
        <v>1235693.98946</v>
      </c>
      <c r="D3629" s="0" t="n">
        <v>973654.83083</v>
      </c>
    </row>
    <row r="3630" customFormat="false" ht="15" hidden="false" customHeight="false" outlineLevel="0" collapsed="false">
      <c r="A3630" s="0" t="n">
        <v>3628</v>
      </c>
      <c r="B3630" s="0" t="s">
        <v>8</v>
      </c>
      <c r="C3630" s="0" t="n">
        <v>1235675.54364</v>
      </c>
      <c r="D3630" s="0" t="n">
        <v>973647.18195</v>
      </c>
    </row>
    <row r="3631" customFormat="false" ht="15" hidden="false" customHeight="false" outlineLevel="0" collapsed="false">
      <c r="A3631" s="0" t="n">
        <v>3629</v>
      </c>
      <c r="B3631" s="0" t="s">
        <v>8</v>
      </c>
      <c r="C3631" s="0" t="n">
        <v>1235657.80475</v>
      </c>
      <c r="D3631" s="0" t="n">
        <v>973638.14975</v>
      </c>
    </row>
    <row r="3632" customFormat="false" ht="15" hidden="false" customHeight="false" outlineLevel="0" collapsed="false">
      <c r="A3632" s="0" t="n">
        <v>3630</v>
      </c>
      <c r="B3632" s="0" t="s">
        <v>8</v>
      </c>
      <c r="C3632" s="0" t="n">
        <v>1235639.54417</v>
      </c>
      <c r="D3632" s="0" t="n">
        <v>973629.5822</v>
      </c>
    </row>
    <row r="3633" customFormat="false" ht="15" hidden="false" customHeight="false" outlineLevel="0" collapsed="false">
      <c r="A3633" s="0" t="n">
        <v>3631</v>
      </c>
      <c r="B3633" s="0" t="s">
        <v>8</v>
      </c>
      <c r="C3633" s="0" t="n">
        <v>1235630.24406</v>
      </c>
      <c r="D3633" s="0" t="n">
        <v>973625.56958</v>
      </c>
    </row>
    <row r="3634" customFormat="false" ht="15" hidden="false" customHeight="false" outlineLevel="0" collapsed="false">
      <c r="A3634" s="0" t="n">
        <v>3632</v>
      </c>
      <c r="B3634" s="0" t="s">
        <v>8</v>
      </c>
      <c r="C3634" s="0" t="n">
        <v>1235611.81039</v>
      </c>
      <c r="D3634" s="0" t="n">
        <v>973617.9541</v>
      </c>
    </row>
    <row r="3635" customFormat="false" ht="15" hidden="false" customHeight="false" outlineLevel="0" collapsed="false">
      <c r="A3635" s="0" t="n">
        <v>3633</v>
      </c>
      <c r="B3635" s="0" t="s">
        <v>8</v>
      </c>
      <c r="C3635" s="0" t="n">
        <v>1235594.90186</v>
      </c>
      <c r="D3635" s="0" t="n">
        <v>973609.91443</v>
      </c>
    </row>
    <row r="3636" customFormat="false" ht="15" hidden="false" customHeight="false" outlineLevel="0" collapsed="false">
      <c r="A3636" s="0" t="n">
        <v>3634</v>
      </c>
      <c r="B3636" s="0" t="s">
        <v>8</v>
      </c>
      <c r="C3636" s="0" t="n">
        <v>1235594.16025</v>
      </c>
      <c r="D3636" s="0" t="n">
        <v>973608.9813</v>
      </c>
    </row>
    <row r="3637" customFormat="false" ht="15" hidden="false" customHeight="false" outlineLevel="0" collapsed="false">
      <c r="A3637" s="0" t="n">
        <v>3635</v>
      </c>
      <c r="B3637" s="0" t="s">
        <v>8</v>
      </c>
      <c r="C3637" s="0" t="n">
        <v>1235584.72317</v>
      </c>
      <c r="D3637" s="0" t="n">
        <v>973604.82459</v>
      </c>
    </row>
    <row r="3638" customFormat="false" ht="15" hidden="false" customHeight="false" outlineLevel="0" collapsed="false">
      <c r="A3638" s="0" t="n">
        <v>3636</v>
      </c>
      <c r="B3638" s="0" t="s">
        <v>8</v>
      </c>
      <c r="C3638" s="0" t="n">
        <v>1235574.72731</v>
      </c>
      <c r="D3638" s="0" t="n">
        <v>973600.74492</v>
      </c>
    </row>
    <row r="3639" customFormat="false" ht="15" hidden="false" customHeight="false" outlineLevel="0" collapsed="false">
      <c r="A3639" s="0" t="n">
        <v>3637</v>
      </c>
      <c r="B3639" s="0" t="s">
        <v>8</v>
      </c>
      <c r="C3639" s="0" t="n">
        <v>1235564.41805</v>
      </c>
      <c r="D3639" s="0" t="n">
        <v>973599.64439</v>
      </c>
    </row>
    <row r="3640" customFormat="false" ht="15" hidden="false" customHeight="false" outlineLevel="0" collapsed="false">
      <c r="A3640" s="0" t="n">
        <v>3638</v>
      </c>
      <c r="B3640" s="0" t="s">
        <v>8</v>
      </c>
      <c r="C3640" s="0" t="n">
        <v>1235556.31058</v>
      </c>
      <c r="D3640" s="0" t="n">
        <v>973595.46425</v>
      </c>
    </row>
    <row r="3641" customFormat="false" ht="15" hidden="false" customHeight="false" outlineLevel="0" collapsed="false">
      <c r="A3641" s="0" t="n">
        <v>3639</v>
      </c>
      <c r="B3641" s="0" t="s">
        <v>8</v>
      </c>
      <c r="C3641" s="0" t="n">
        <v>1235511.4204</v>
      </c>
      <c r="D3641" s="0" t="n">
        <v>973573.32365</v>
      </c>
    </row>
    <row r="3642" customFormat="false" ht="15" hidden="false" customHeight="false" outlineLevel="0" collapsed="false">
      <c r="A3642" s="0" t="n">
        <v>3640</v>
      </c>
      <c r="B3642" s="0" t="s">
        <v>8</v>
      </c>
      <c r="C3642" s="0" t="n">
        <v>1235484.64384</v>
      </c>
      <c r="D3642" s="0" t="n">
        <v>973559.70332</v>
      </c>
    </row>
    <row r="3643" customFormat="false" ht="15" hidden="false" customHeight="false" outlineLevel="0" collapsed="false">
      <c r="A3643" s="0" t="n">
        <v>3641</v>
      </c>
      <c r="B3643" s="0" t="s">
        <v>8</v>
      </c>
      <c r="C3643" s="0" t="n">
        <v>1235430.64577</v>
      </c>
      <c r="D3643" s="0" t="n">
        <v>973533.24369</v>
      </c>
    </row>
    <row r="3644" customFormat="false" ht="15" hidden="false" customHeight="false" outlineLevel="0" collapsed="false">
      <c r="A3644" s="0" t="n">
        <v>3642</v>
      </c>
      <c r="B3644" s="0" t="s">
        <v>8</v>
      </c>
      <c r="C3644" s="0" t="n">
        <v>1235421.51131</v>
      </c>
      <c r="D3644" s="0" t="n">
        <v>973528.93762</v>
      </c>
    </row>
    <row r="3645" customFormat="false" ht="15" hidden="false" customHeight="false" outlineLevel="0" collapsed="false">
      <c r="A3645" s="0" t="n">
        <v>3643</v>
      </c>
      <c r="B3645" s="0" t="s">
        <v>8</v>
      </c>
      <c r="C3645" s="0" t="n">
        <v>1235403.00429</v>
      </c>
      <c r="D3645" s="0" t="n">
        <v>973520.67615</v>
      </c>
    </row>
    <row r="3646" customFormat="false" ht="15" hidden="false" customHeight="false" outlineLevel="0" collapsed="false">
      <c r="A3646" s="0" t="n">
        <v>3644</v>
      </c>
      <c r="B3646" s="0" t="s">
        <v>8</v>
      </c>
      <c r="C3646" s="0" t="n">
        <v>1235393.24051</v>
      </c>
      <c r="D3646" s="0" t="n">
        <v>973517.1953</v>
      </c>
    </row>
    <row r="3647" customFormat="false" ht="15" hidden="false" customHeight="false" outlineLevel="0" collapsed="false">
      <c r="A3647" s="0" t="n">
        <v>3645</v>
      </c>
      <c r="B3647" s="0" t="s">
        <v>8</v>
      </c>
      <c r="C3647" s="0" t="n">
        <v>1235384.70508</v>
      </c>
      <c r="D3647" s="0" t="n">
        <v>973514.59641</v>
      </c>
    </row>
    <row r="3648" customFormat="false" ht="15" hidden="false" customHeight="false" outlineLevel="0" collapsed="false">
      <c r="A3648" s="0" t="n">
        <v>3646</v>
      </c>
      <c r="B3648" s="0" t="s">
        <v>8</v>
      </c>
      <c r="C3648" s="0" t="n">
        <v>1235377.42922</v>
      </c>
      <c r="D3648" s="0" t="n">
        <v>973507.01019</v>
      </c>
    </row>
    <row r="3649" customFormat="false" ht="15" hidden="false" customHeight="false" outlineLevel="0" collapsed="false">
      <c r="A3649" s="0" t="n">
        <v>3647</v>
      </c>
      <c r="B3649" s="0" t="s">
        <v>8</v>
      </c>
      <c r="C3649" s="0" t="n">
        <v>1235366.12936</v>
      </c>
      <c r="D3649" s="0" t="n">
        <v>973502.49877</v>
      </c>
    </row>
    <row r="3650" customFormat="false" ht="15" hidden="false" customHeight="false" outlineLevel="0" collapsed="false">
      <c r="A3650" s="0" t="n">
        <v>3648</v>
      </c>
      <c r="B3650" s="0" t="s">
        <v>8</v>
      </c>
      <c r="C3650" s="0" t="n">
        <v>1235365.15548</v>
      </c>
      <c r="D3650" s="0" t="n">
        <v>973502.53499</v>
      </c>
    </row>
    <row r="3651" customFormat="false" ht="15" hidden="false" customHeight="false" outlineLevel="0" collapsed="false">
      <c r="A3651" s="0" t="n">
        <v>3649</v>
      </c>
      <c r="B3651" s="0" t="s">
        <v>8</v>
      </c>
      <c r="C3651" s="0" t="n">
        <v>1235358.30555</v>
      </c>
      <c r="D3651" s="0" t="n">
        <v>973499.33545</v>
      </c>
    </row>
    <row r="3652" customFormat="false" ht="15" hidden="false" customHeight="false" outlineLevel="0" collapsed="false">
      <c r="A3652" s="0" t="n">
        <v>3650</v>
      </c>
      <c r="B3652" s="0" t="s">
        <v>8</v>
      </c>
      <c r="C3652" s="0" t="n">
        <v>1235349.88325</v>
      </c>
      <c r="D3652" s="0" t="n">
        <v>973494.36299</v>
      </c>
    </row>
    <row r="3653" customFormat="false" ht="15" hidden="false" customHeight="false" outlineLevel="0" collapsed="false">
      <c r="A3653" s="0" t="n">
        <v>3651</v>
      </c>
      <c r="B3653" s="0" t="s">
        <v>8</v>
      </c>
      <c r="C3653" s="0" t="n">
        <v>1235332.21226</v>
      </c>
      <c r="D3653" s="0" t="n">
        <v>973483.57005</v>
      </c>
    </row>
    <row r="3654" customFormat="false" ht="15" hidden="false" customHeight="false" outlineLevel="0" collapsed="false">
      <c r="A3654" s="0" t="n">
        <v>3652</v>
      </c>
      <c r="B3654" s="0" t="s">
        <v>8</v>
      </c>
      <c r="C3654" s="0" t="n">
        <v>1235322.59919</v>
      </c>
      <c r="D3654" s="0" t="n">
        <v>973480.4529</v>
      </c>
    </row>
    <row r="3655" customFormat="false" ht="15" hidden="false" customHeight="false" outlineLevel="0" collapsed="false">
      <c r="A3655" s="0" t="n">
        <v>3653</v>
      </c>
      <c r="B3655" s="0" t="s">
        <v>8</v>
      </c>
      <c r="C3655" s="0" t="n">
        <v>1235314.61777</v>
      </c>
      <c r="D3655" s="0" t="n">
        <v>973475.66507</v>
      </c>
    </row>
    <row r="3656" customFormat="false" ht="15" hidden="false" customHeight="false" outlineLevel="0" collapsed="false">
      <c r="A3656" s="0" t="n">
        <v>3654</v>
      </c>
      <c r="B3656" s="0" t="s">
        <v>8</v>
      </c>
      <c r="C3656" s="0" t="n">
        <v>1235306.16428</v>
      </c>
      <c r="D3656" s="0" t="n">
        <v>973469.66069</v>
      </c>
    </row>
    <row r="3657" customFormat="false" ht="15" hidden="false" customHeight="false" outlineLevel="0" collapsed="false">
      <c r="A3657" s="0" t="n">
        <v>3655</v>
      </c>
      <c r="B3657" s="0" t="s">
        <v>8</v>
      </c>
      <c r="C3657" s="0" t="n">
        <v>1235296.46458</v>
      </c>
      <c r="D3657" s="0" t="n">
        <v>973464.76425</v>
      </c>
    </row>
    <row r="3658" customFormat="false" ht="15" hidden="false" customHeight="false" outlineLevel="0" collapsed="false">
      <c r="A3658" s="0" t="n">
        <v>3656</v>
      </c>
      <c r="B3658" s="0" t="s">
        <v>8</v>
      </c>
      <c r="C3658" s="0" t="n">
        <v>1235276.95602</v>
      </c>
      <c r="D3658" s="0" t="n">
        <v>973459.15551</v>
      </c>
    </row>
    <row r="3659" customFormat="false" ht="15" hidden="false" customHeight="false" outlineLevel="0" collapsed="false">
      <c r="A3659" s="0" t="n">
        <v>3657</v>
      </c>
      <c r="B3659" s="0" t="s">
        <v>8</v>
      </c>
      <c r="C3659" s="0" t="n">
        <v>1235268.16355</v>
      </c>
      <c r="D3659" s="0" t="n">
        <v>973454.89886</v>
      </c>
    </row>
    <row r="3660" customFormat="false" ht="15" hidden="false" customHeight="false" outlineLevel="0" collapsed="false">
      <c r="A3660" s="0" t="n">
        <v>3658</v>
      </c>
      <c r="B3660" s="0" t="s">
        <v>8</v>
      </c>
      <c r="C3660" s="0" t="n">
        <v>1235240.26292</v>
      </c>
      <c r="D3660" s="0" t="n">
        <v>973443.84168</v>
      </c>
    </row>
    <row r="3661" customFormat="false" ht="15" hidden="false" customHeight="false" outlineLevel="0" collapsed="false">
      <c r="A3661" s="0" t="n">
        <v>3659</v>
      </c>
      <c r="B3661" s="0" t="s">
        <v>8</v>
      </c>
      <c r="C3661" s="0" t="n">
        <v>1235231.37102</v>
      </c>
      <c r="D3661" s="0" t="n">
        <v>973439.2652</v>
      </c>
    </row>
    <row r="3662" customFormat="false" ht="15" hidden="false" customHeight="false" outlineLevel="0" collapsed="false">
      <c r="A3662" s="0" t="n">
        <v>3660</v>
      </c>
      <c r="B3662" s="0" t="s">
        <v>8</v>
      </c>
      <c r="C3662" s="0" t="n">
        <v>1235222.02988</v>
      </c>
      <c r="D3662" s="0" t="n">
        <v>973435.4783</v>
      </c>
    </row>
    <row r="3663" customFormat="false" ht="15" hidden="false" customHeight="false" outlineLevel="0" collapsed="false">
      <c r="A3663" s="0" t="n">
        <v>3661</v>
      </c>
      <c r="B3663" s="0" t="s">
        <v>8</v>
      </c>
      <c r="C3663" s="0" t="n">
        <v>1235213.39703</v>
      </c>
      <c r="D3663" s="0" t="n">
        <v>973431.29555</v>
      </c>
    </row>
    <row r="3664" customFormat="false" ht="15" hidden="false" customHeight="false" outlineLevel="0" collapsed="false">
      <c r="A3664" s="0" t="n">
        <v>3662</v>
      </c>
      <c r="B3664" s="0" t="s">
        <v>8</v>
      </c>
      <c r="C3664" s="0" t="n">
        <v>1235204.53224</v>
      </c>
      <c r="D3664" s="0" t="n">
        <v>973425.82895</v>
      </c>
    </row>
    <row r="3665" customFormat="false" ht="15" hidden="false" customHeight="false" outlineLevel="0" collapsed="false">
      <c r="A3665" s="0" t="n">
        <v>3663</v>
      </c>
      <c r="B3665" s="0" t="s">
        <v>8</v>
      </c>
      <c r="C3665" s="0" t="n">
        <v>1235193.72668</v>
      </c>
      <c r="D3665" s="0" t="n">
        <v>973422.23792</v>
      </c>
    </row>
    <row r="3666" customFormat="false" ht="15" hidden="false" customHeight="false" outlineLevel="0" collapsed="false">
      <c r="A3666" s="0" t="n">
        <v>3664</v>
      </c>
      <c r="B3666" s="0" t="s">
        <v>8</v>
      </c>
      <c r="C3666" s="0" t="n">
        <v>1235183.32873</v>
      </c>
      <c r="D3666" s="0" t="n">
        <v>973421.94796</v>
      </c>
    </row>
    <row r="3667" customFormat="false" ht="15" hidden="false" customHeight="false" outlineLevel="0" collapsed="false">
      <c r="A3667" s="0" t="n">
        <v>3665</v>
      </c>
      <c r="B3667" s="0" t="s">
        <v>8</v>
      </c>
      <c r="C3667" s="0" t="n">
        <v>1235166.73252</v>
      </c>
      <c r="D3667" s="0" t="n">
        <v>973412.88498</v>
      </c>
    </row>
    <row r="3668" customFormat="false" ht="15" hidden="false" customHeight="false" outlineLevel="0" collapsed="false">
      <c r="A3668" s="0" t="n">
        <v>3666</v>
      </c>
      <c r="B3668" s="0" t="s">
        <v>8</v>
      </c>
      <c r="C3668" s="0" t="n">
        <v>1235157.77869</v>
      </c>
      <c r="D3668" s="0" t="n">
        <v>973408.20176</v>
      </c>
    </row>
    <row r="3669" customFormat="false" ht="15" hidden="false" customHeight="false" outlineLevel="0" collapsed="false">
      <c r="A3669" s="0" t="n">
        <v>3667</v>
      </c>
      <c r="B3669" s="0" t="s">
        <v>8</v>
      </c>
      <c r="C3669" s="0" t="n">
        <v>1235148.73502</v>
      </c>
      <c r="D3669" s="0" t="n">
        <v>973403.64321</v>
      </c>
    </row>
    <row r="3670" customFormat="false" ht="15" hidden="false" customHeight="false" outlineLevel="0" collapsed="false">
      <c r="A3670" s="0" t="n">
        <v>3668</v>
      </c>
      <c r="B3670" s="0" t="s">
        <v>8</v>
      </c>
      <c r="C3670" s="0" t="n">
        <v>1235130.44328</v>
      </c>
      <c r="D3670" s="0" t="n">
        <v>973395.1002</v>
      </c>
    </row>
    <row r="3671" customFormat="false" ht="15" hidden="false" customHeight="false" outlineLevel="0" collapsed="false">
      <c r="A3671" s="0" t="n">
        <v>3669</v>
      </c>
      <c r="B3671" s="0" t="s">
        <v>8</v>
      </c>
      <c r="C3671" s="0" t="n">
        <v>1235084.18471</v>
      </c>
      <c r="D3671" s="0" t="n">
        <v>973375.67453</v>
      </c>
    </row>
    <row r="3672" customFormat="false" ht="15" hidden="false" customHeight="false" outlineLevel="0" collapsed="false">
      <c r="A3672" s="0" t="n">
        <v>3670</v>
      </c>
      <c r="B3672" s="0" t="s">
        <v>8</v>
      </c>
      <c r="C3672" s="0" t="n">
        <v>1235065.67942</v>
      </c>
      <c r="D3672" s="0" t="n">
        <v>973368.08221</v>
      </c>
    </row>
    <row r="3673" customFormat="false" ht="15" hidden="false" customHeight="false" outlineLevel="0" collapsed="false">
      <c r="A3673" s="0" t="n">
        <v>3671</v>
      </c>
      <c r="B3673" s="0" t="s">
        <v>8</v>
      </c>
      <c r="C3673" s="0" t="n">
        <v>1235047.93865</v>
      </c>
      <c r="D3673" s="0" t="n">
        <v>973360.43939</v>
      </c>
    </row>
    <row r="3674" customFormat="false" ht="15" hidden="false" customHeight="false" outlineLevel="0" collapsed="false">
      <c r="A3674" s="0" t="n">
        <v>3672</v>
      </c>
      <c r="B3674" s="0" t="s">
        <v>8</v>
      </c>
      <c r="C3674" s="0" t="n">
        <v>1235039.99001</v>
      </c>
      <c r="D3674" s="0" t="n">
        <v>973354.17925</v>
      </c>
    </row>
    <row r="3675" customFormat="false" ht="15" hidden="false" customHeight="false" outlineLevel="0" collapsed="false">
      <c r="A3675" s="0" t="n">
        <v>3673</v>
      </c>
      <c r="B3675" s="0" t="s">
        <v>8</v>
      </c>
      <c r="C3675" s="0" t="n">
        <v>1235021.75709</v>
      </c>
      <c r="D3675" s="0" t="n">
        <v>973344.69399</v>
      </c>
    </row>
    <row r="3676" customFormat="false" ht="15" hidden="false" customHeight="false" outlineLevel="0" collapsed="false">
      <c r="A3676" s="0" t="n">
        <v>3674</v>
      </c>
      <c r="B3676" s="0" t="s">
        <v>8</v>
      </c>
      <c r="C3676" s="0" t="n">
        <v>1235003.76143</v>
      </c>
      <c r="D3676" s="0" t="n">
        <v>973335.72237</v>
      </c>
    </row>
    <row r="3677" customFormat="false" ht="15" hidden="false" customHeight="false" outlineLevel="0" collapsed="false">
      <c r="A3677" s="0" t="n">
        <v>3675</v>
      </c>
      <c r="B3677" s="0" t="s">
        <v>8</v>
      </c>
      <c r="C3677" s="0" t="n">
        <v>1234985.60136</v>
      </c>
      <c r="D3677" s="0" t="n">
        <v>973327.03552</v>
      </c>
    </row>
    <row r="3678" customFormat="false" ht="15" hidden="false" customHeight="false" outlineLevel="0" collapsed="false">
      <c r="A3678" s="0" t="n">
        <v>3676</v>
      </c>
      <c r="B3678" s="0" t="s">
        <v>8</v>
      </c>
      <c r="C3678" s="0" t="n">
        <v>1234967.31316</v>
      </c>
      <c r="D3678" s="0" t="n">
        <v>973318.95118</v>
      </c>
    </row>
    <row r="3679" customFormat="false" ht="15" hidden="false" customHeight="false" outlineLevel="0" collapsed="false">
      <c r="A3679" s="0" t="n">
        <v>3677</v>
      </c>
      <c r="B3679" s="0" t="s">
        <v>8</v>
      </c>
      <c r="C3679" s="0" t="n">
        <v>1234958.45833</v>
      </c>
      <c r="D3679" s="0" t="n">
        <v>973314.6414</v>
      </c>
    </row>
    <row r="3680" customFormat="false" ht="15" hidden="false" customHeight="false" outlineLevel="0" collapsed="false">
      <c r="A3680" s="0" t="n">
        <v>3678</v>
      </c>
      <c r="B3680" s="0" t="s">
        <v>8</v>
      </c>
      <c r="C3680" s="0" t="n">
        <v>1234949.51982</v>
      </c>
      <c r="D3680" s="0" t="n">
        <v>973309.98004</v>
      </c>
    </row>
    <row r="3681" customFormat="false" ht="15" hidden="false" customHeight="false" outlineLevel="0" collapsed="false">
      <c r="A3681" s="0" t="n">
        <v>3679</v>
      </c>
      <c r="B3681" s="0" t="s">
        <v>8</v>
      </c>
      <c r="C3681" s="0" t="n">
        <v>1234922.17966</v>
      </c>
      <c r="D3681" s="0" t="n">
        <v>973297.48298</v>
      </c>
    </row>
    <row r="3682" customFormat="false" ht="15" hidden="false" customHeight="false" outlineLevel="0" collapsed="false">
      <c r="A3682" s="0" t="n">
        <v>3680</v>
      </c>
      <c r="B3682" s="0" t="s">
        <v>8</v>
      </c>
      <c r="C3682" s="0" t="n">
        <v>1234913.2285</v>
      </c>
      <c r="D3682" s="0" t="n">
        <v>973293.01336</v>
      </c>
    </row>
    <row r="3683" customFormat="false" ht="15" hidden="false" customHeight="false" outlineLevel="0" collapsed="false">
      <c r="A3683" s="0" t="n">
        <v>3681</v>
      </c>
      <c r="B3683" s="0" t="s">
        <v>8</v>
      </c>
      <c r="C3683" s="0" t="n">
        <v>1234894.92922</v>
      </c>
      <c r="D3683" s="0" t="n">
        <v>973284.58406</v>
      </c>
    </row>
    <row r="3684" customFormat="false" ht="15" hidden="false" customHeight="false" outlineLevel="0" collapsed="false">
      <c r="A3684" s="0" t="n">
        <v>3682</v>
      </c>
      <c r="B3684" s="0" t="s">
        <v>8</v>
      </c>
      <c r="C3684" s="0" t="n">
        <v>1234876.68909</v>
      </c>
      <c r="D3684" s="0" t="n">
        <v>973276.68273</v>
      </c>
    </row>
    <row r="3685" customFormat="false" ht="15" hidden="false" customHeight="false" outlineLevel="0" collapsed="false">
      <c r="A3685" s="0" t="n">
        <v>3683</v>
      </c>
      <c r="B3685" s="0" t="s">
        <v>8</v>
      </c>
      <c r="C3685" s="0" t="n">
        <v>1234867.87736</v>
      </c>
      <c r="D3685" s="0" t="n">
        <v>973272.02552</v>
      </c>
    </row>
    <row r="3686" customFormat="false" ht="15" hidden="false" customHeight="false" outlineLevel="0" collapsed="false">
      <c r="A3686" s="0" t="n">
        <v>3684</v>
      </c>
      <c r="B3686" s="0" t="s">
        <v>8</v>
      </c>
      <c r="C3686" s="0" t="n">
        <v>1234858.70184</v>
      </c>
      <c r="D3686" s="0" t="n">
        <v>973267.80128</v>
      </c>
    </row>
    <row r="3687" customFormat="false" ht="15" hidden="false" customHeight="false" outlineLevel="0" collapsed="false">
      <c r="A3687" s="0" t="n">
        <v>3685</v>
      </c>
      <c r="B3687" s="0" t="s">
        <v>8</v>
      </c>
      <c r="C3687" s="0" t="n">
        <v>1234840.55272</v>
      </c>
      <c r="D3687" s="0" t="n">
        <v>973259.0781</v>
      </c>
    </row>
    <row r="3688" customFormat="false" ht="15" hidden="false" customHeight="false" outlineLevel="0" collapsed="false">
      <c r="A3688" s="0" t="n">
        <v>3686</v>
      </c>
      <c r="B3688" s="0" t="s">
        <v>8</v>
      </c>
      <c r="C3688" s="0" t="n">
        <v>1234831.19599</v>
      </c>
      <c r="D3688" s="0" t="n">
        <v>973255.30641</v>
      </c>
    </row>
    <row r="3689" customFormat="false" ht="15" hidden="false" customHeight="false" outlineLevel="0" collapsed="false">
      <c r="A3689" s="0" t="n">
        <v>3687</v>
      </c>
      <c r="B3689" s="0" t="s">
        <v>8</v>
      </c>
      <c r="C3689" s="0" t="n">
        <v>1234822.08568</v>
      </c>
      <c r="D3689" s="0" t="n">
        <v>973251.25168</v>
      </c>
    </row>
    <row r="3690" customFormat="false" ht="15" hidden="false" customHeight="false" outlineLevel="0" collapsed="false">
      <c r="A3690" s="0" t="n">
        <v>3688</v>
      </c>
      <c r="B3690" s="0" t="s">
        <v>8</v>
      </c>
      <c r="C3690" s="0" t="n">
        <v>1234812.87862</v>
      </c>
      <c r="D3690" s="0" t="n">
        <v>973247.39381</v>
      </c>
    </row>
    <row r="3691" customFormat="false" ht="15" hidden="false" customHeight="false" outlineLevel="0" collapsed="false">
      <c r="A3691" s="0" t="n">
        <v>3689</v>
      </c>
      <c r="B3691" s="0" t="s">
        <v>8</v>
      </c>
      <c r="C3691" s="0" t="n">
        <v>1234794.69989</v>
      </c>
      <c r="D3691" s="0" t="n">
        <v>973239.06311</v>
      </c>
    </row>
    <row r="3692" customFormat="false" ht="15" hidden="false" customHeight="false" outlineLevel="0" collapsed="false">
      <c r="A3692" s="0" t="n">
        <v>3690</v>
      </c>
      <c r="B3692" s="0" t="s">
        <v>8</v>
      </c>
      <c r="C3692" s="0" t="n">
        <v>1234785.47519</v>
      </c>
      <c r="D3692" s="0" t="n">
        <v>973235.134</v>
      </c>
    </row>
    <row r="3693" customFormat="false" ht="15" hidden="false" customHeight="false" outlineLevel="0" collapsed="false">
      <c r="A3693" s="0" t="n">
        <v>3691</v>
      </c>
      <c r="B3693" s="0" t="s">
        <v>8</v>
      </c>
      <c r="C3693" s="0" t="n">
        <v>1234776.48957</v>
      </c>
      <c r="D3693" s="0" t="n">
        <v>973231.0948</v>
      </c>
    </row>
    <row r="3694" customFormat="false" ht="15" hidden="false" customHeight="false" outlineLevel="0" collapsed="false">
      <c r="A3694" s="0" t="n">
        <v>3692</v>
      </c>
      <c r="B3694" s="0" t="s">
        <v>8</v>
      </c>
      <c r="C3694" s="0" t="n">
        <v>1234767.57076</v>
      </c>
      <c r="D3694" s="0" t="n">
        <v>973226.62872</v>
      </c>
    </row>
    <row r="3695" customFormat="false" ht="15" hidden="false" customHeight="false" outlineLevel="0" collapsed="false">
      <c r="A3695" s="0" t="n">
        <v>3693</v>
      </c>
      <c r="B3695" s="0" t="s">
        <v>8</v>
      </c>
      <c r="C3695" s="0" t="n">
        <v>1234749.26502</v>
      </c>
      <c r="D3695" s="0" t="n">
        <v>973218.06123</v>
      </c>
    </row>
    <row r="3696" customFormat="false" ht="15" hidden="false" customHeight="false" outlineLevel="0" collapsed="false">
      <c r="A3696" s="0" t="n">
        <v>3694</v>
      </c>
      <c r="B3696" s="0" t="s">
        <v>8</v>
      </c>
      <c r="C3696" s="0" t="n">
        <v>1234721.43029</v>
      </c>
      <c r="D3696" s="0" t="n">
        <v>973206.79192</v>
      </c>
    </row>
    <row r="3697" customFormat="false" ht="15" hidden="false" customHeight="false" outlineLevel="0" collapsed="false">
      <c r="A3697" s="0" t="n">
        <v>3695</v>
      </c>
      <c r="B3697" s="0" t="s">
        <v>8</v>
      </c>
      <c r="C3697" s="0" t="n">
        <v>1234694.406</v>
      </c>
      <c r="D3697" s="0" t="n">
        <v>973193.96387</v>
      </c>
    </row>
    <row r="3698" customFormat="false" ht="15" hidden="false" customHeight="false" outlineLevel="0" collapsed="false">
      <c r="A3698" s="0" t="n">
        <v>3696</v>
      </c>
      <c r="B3698" s="0" t="s">
        <v>8</v>
      </c>
      <c r="C3698" s="0" t="n">
        <v>1234685.35928</v>
      </c>
      <c r="D3698" s="0" t="n">
        <v>973189.84404</v>
      </c>
    </row>
    <row r="3699" customFormat="false" ht="15" hidden="false" customHeight="false" outlineLevel="0" collapsed="false">
      <c r="A3699" s="0" t="n">
        <v>3697</v>
      </c>
      <c r="B3699" s="0" t="s">
        <v>8</v>
      </c>
      <c r="C3699" s="0" t="n">
        <v>1234667.42625</v>
      </c>
      <c r="D3699" s="0" t="n">
        <v>973180.75316</v>
      </c>
    </row>
    <row r="3700" customFormat="false" ht="15" hidden="false" customHeight="false" outlineLevel="0" collapsed="false">
      <c r="A3700" s="0" t="n">
        <v>3698</v>
      </c>
      <c r="B3700" s="0" t="s">
        <v>8</v>
      </c>
      <c r="C3700" s="0" t="n">
        <v>1234658.17533</v>
      </c>
      <c r="D3700" s="0" t="n">
        <v>973176.74792</v>
      </c>
    </row>
    <row r="3701" customFormat="false" ht="15" hidden="false" customHeight="false" outlineLevel="0" collapsed="false">
      <c r="A3701" s="0" t="n">
        <v>3699</v>
      </c>
      <c r="B3701" s="0" t="s">
        <v>8</v>
      </c>
      <c r="C3701" s="0" t="n">
        <v>1234640.03734</v>
      </c>
      <c r="D3701" s="0" t="n">
        <v>973167.83255</v>
      </c>
    </row>
    <row r="3702" customFormat="false" ht="15" hidden="false" customHeight="false" outlineLevel="0" collapsed="false">
      <c r="A3702" s="0" t="n">
        <v>3700</v>
      </c>
      <c r="B3702" s="0" t="s">
        <v>8</v>
      </c>
      <c r="C3702" s="0" t="n">
        <v>1234621.29025</v>
      </c>
      <c r="D3702" s="0" t="n">
        <v>973160.02034</v>
      </c>
    </row>
    <row r="3703" customFormat="false" ht="15" hidden="false" customHeight="false" outlineLevel="0" collapsed="false">
      <c r="A3703" s="0" t="n">
        <v>3701</v>
      </c>
      <c r="B3703" s="0" t="s">
        <v>8</v>
      </c>
      <c r="C3703" s="0" t="n">
        <v>1234612.03498</v>
      </c>
      <c r="D3703" s="0" t="n">
        <v>973155.76697</v>
      </c>
    </row>
    <row r="3704" customFormat="false" ht="15" hidden="false" customHeight="false" outlineLevel="0" collapsed="false">
      <c r="A3704" s="0" t="n">
        <v>3702</v>
      </c>
      <c r="B3704" s="0" t="s">
        <v>8</v>
      </c>
      <c r="C3704" s="0" t="n">
        <v>1234602.42848</v>
      </c>
      <c r="D3704" s="0" t="n">
        <v>973151.86846</v>
      </c>
    </row>
    <row r="3705" customFormat="false" ht="15" hidden="false" customHeight="false" outlineLevel="0" collapsed="false">
      <c r="A3705" s="0" t="n">
        <v>3703</v>
      </c>
      <c r="B3705" s="0" t="s">
        <v>8</v>
      </c>
      <c r="C3705" s="0" t="n">
        <v>1234573.69672</v>
      </c>
      <c r="D3705" s="0" t="n">
        <v>973141.22961</v>
      </c>
    </row>
    <row r="3706" customFormat="false" ht="15" hidden="false" customHeight="false" outlineLevel="0" collapsed="false">
      <c r="A3706" s="0" t="n">
        <v>3704</v>
      </c>
      <c r="B3706" s="0" t="s">
        <v>8</v>
      </c>
      <c r="C3706" s="0" t="n">
        <v>1234563.93338</v>
      </c>
      <c r="D3706" s="0" t="n">
        <v>973138.0934</v>
      </c>
    </row>
    <row r="3707" customFormat="false" ht="15" hidden="false" customHeight="false" outlineLevel="0" collapsed="false">
      <c r="A3707" s="0" t="n">
        <v>3705</v>
      </c>
      <c r="B3707" s="0" t="s">
        <v>8</v>
      </c>
      <c r="C3707" s="0" t="n">
        <v>1234515.9111</v>
      </c>
      <c r="D3707" s="0" t="n">
        <v>973123.36679</v>
      </c>
    </row>
    <row r="3708" customFormat="false" ht="15" hidden="false" customHeight="false" outlineLevel="0" collapsed="false">
      <c r="A3708" s="0" t="n">
        <v>3706</v>
      </c>
      <c r="B3708" s="0" t="s">
        <v>8</v>
      </c>
      <c r="C3708" s="0" t="n">
        <v>1234506.47001</v>
      </c>
      <c r="D3708" s="0" t="n">
        <v>973120.26894</v>
      </c>
    </row>
    <row r="3709" customFormat="false" ht="15" hidden="false" customHeight="false" outlineLevel="0" collapsed="false">
      <c r="A3709" s="0" t="n">
        <v>3707</v>
      </c>
      <c r="B3709" s="0" t="s">
        <v>8</v>
      </c>
      <c r="C3709" s="0" t="n">
        <v>1234487.55704</v>
      </c>
      <c r="D3709" s="0" t="n">
        <v>973113.88982</v>
      </c>
    </row>
    <row r="3710" customFormat="false" ht="15" hidden="false" customHeight="false" outlineLevel="0" collapsed="false">
      <c r="A3710" s="0" t="n">
        <v>3708</v>
      </c>
      <c r="B3710" s="0" t="s">
        <v>8</v>
      </c>
      <c r="C3710" s="0" t="n">
        <v>1234459.21022</v>
      </c>
      <c r="D3710" s="0" t="n">
        <v>973103.93687</v>
      </c>
    </row>
    <row r="3711" customFormat="false" ht="15" hidden="false" customHeight="false" outlineLevel="0" collapsed="false">
      <c r="A3711" s="0" t="n">
        <v>3709</v>
      </c>
      <c r="B3711" s="0" t="s">
        <v>8</v>
      </c>
      <c r="C3711" s="0" t="n">
        <v>1234450.99174</v>
      </c>
      <c r="D3711" s="0" t="n">
        <v>973101.24796</v>
      </c>
    </row>
    <row r="3712" customFormat="false" ht="15" hidden="false" customHeight="false" outlineLevel="0" collapsed="false">
      <c r="A3712" s="0" t="n">
        <v>3710</v>
      </c>
      <c r="B3712" s="0" t="s">
        <v>8</v>
      </c>
      <c r="C3712" s="0" t="n">
        <v>1234450.27977</v>
      </c>
      <c r="D3712" s="0" t="n">
        <v>973100.40957</v>
      </c>
    </row>
    <row r="3713" customFormat="false" ht="15" hidden="false" customHeight="false" outlineLevel="0" collapsed="false">
      <c r="A3713" s="0" t="n">
        <v>3711</v>
      </c>
      <c r="B3713" s="0" t="s">
        <v>8</v>
      </c>
      <c r="C3713" s="0" t="n">
        <v>1234440.48393</v>
      </c>
      <c r="D3713" s="0" t="n">
        <v>973096.91927</v>
      </c>
    </row>
    <row r="3714" customFormat="false" ht="15" hidden="false" customHeight="false" outlineLevel="0" collapsed="false">
      <c r="A3714" s="0" t="n">
        <v>3712</v>
      </c>
      <c r="B3714" s="0" t="s">
        <v>8</v>
      </c>
      <c r="C3714" s="0" t="n">
        <v>1234383.41351</v>
      </c>
      <c r="D3714" s="0" t="n">
        <v>973077.86311</v>
      </c>
    </row>
    <row r="3715" customFormat="false" ht="15" hidden="false" customHeight="false" outlineLevel="0" collapsed="false">
      <c r="A3715" s="0" t="n">
        <v>3713</v>
      </c>
      <c r="B3715" s="0" t="s">
        <v>8</v>
      </c>
      <c r="C3715" s="0" t="n">
        <v>1234373.85392</v>
      </c>
      <c r="D3715" s="0" t="n">
        <v>973075.02521</v>
      </c>
    </row>
    <row r="3716" customFormat="false" ht="15" hidden="false" customHeight="false" outlineLevel="0" collapsed="false">
      <c r="A3716" s="0" t="n">
        <v>3714</v>
      </c>
      <c r="B3716" s="0" t="s">
        <v>8</v>
      </c>
      <c r="C3716" s="0" t="n">
        <v>1234364.57662</v>
      </c>
      <c r="D3716" s="0" t="n">
        <v>973071.76511</v>
      </c>
    </row>
    <row r="3717" customFormat="false" ht="15" hidden="false" customHeight="false" outlineLevel="0" collapsed="false">
      <c r="A3717" s="0" t="n">
        <v>3715</v>
      </c>
      <c r="B3717" s="0" t="s">
        <v>8</v>
      </c>
      <c r="C3717" s="0" t="n">
        <v>1234355.10406</v>
      </c>
      <c r="D3717" s="0" t="n">
        <v>973068.22176</v>
      </c>
    </row>
    <row r="3718" customFormat="false" ht="15" hidden="false" customHeight="false" outlineLevel="0" collapsed="false">
      <c r="A3718" s="0" t="n">
        <v>3716</v>
      </c>
      <c r="B3718" s="0" t="s">
        <v>8</v>
      </c>
      <c r="C3718" s="0" t="n">
        <v>1234335.88842</v>
      </c>
      <c r="D3718" s="0" t="n">
        <v>973062.33307</v>
      </c>
    </row>
    <row r="3719" customFormat="false" ht="15" hidden="false" customHeight="false" outlineLevel="0" collapsed="false">
      <c r="A3719" s="0" t="n">
        <v>3717</v>
      </c>
      <c r="B3719" s="0" t="s">
        <v>8</v>
      </c>
      <c r="C3719" s="0" t="n">
        <v>1234326.54604</v>
      </c>
      <c r="D3719" s="0" t="n">
        <v>973059.17747</v>
      </c>
    </row>
    <row r="3720" customFormat="false" ht="15" hidden="false" customHeight="false" outlineLevel="0" collapsed="false">
      <c r="A3720" s="0" t="n">
        <v>3718</v>
      </c>
      <c r="B3720" s="0" t="s">
        <v>8</v>
      </c>
      <c r="C3720" s="0" t="n">
        <v>1234307.75673</v>
      </c>
      <c r="D3720" s="0" t="n">
        <v>973052.20667</v>
      </c>
    </row>
    <row r="3721" customFormat="false" ht="15" hidden="false" customHeight="false" outlineLevel="0" collapsed="false">
      <c r="A3721" s="0" t="n">
        <v>3719</v>
      </c>
      <c r="B3721" s="0" t="s">
        <v>8</v>
      </c>
      <c r="C3721" s="0" t="n">
        <v>1234298.12517</v>
      </c>
      <c r="D3721" s="0" t="n">
        <v>973049.03178</v>
      </c>
    </row>
    <row r="3722" customFormat="false" ht="15" hidden="false" customHeight="false" outlineLevel="0" collapsed="false">
      <c r="A3722" s="0" t="n">
        <v>3720</v>
      </c>
      <c r="B3722" s="0" t="s">
        <v>8</v>
      </c>
      <c r="C3722" s="0" t="n">
        <v>1234279.04049</v>
      </c>
      <c r="D3722" s="0" t="n">
        <v>973043.10768</v>
      </c>
    </row>
    <row r="3723" customFormat="false" ht="15" hidden="false" customHeight="false" outlineLevel="0" collapsed="false">
      <c r="A3723" s="0" t="n">
        <v>3721</v>
      </c>
      <c r="B3723" s="0" t="s">
        <v>8</v>
      </c>
      <c r="C3723" s="0" t="n">
        <v>1234250.62605</v>
      </c>
      <c r="D3723" s="0" t="n">
        <v>973033.33006</v>
      </c>
    </row>
    <row r="3724" customFormat="false" ht="15" hidden="false" customHeight="false" outlineLevel="0" collapsed="false">
      <c r="A3724" s="0" t="n">
        <v>3722</v>
      </c>
      <c r="B3724" s="0" t="s">
        <v>8</v>
      </c>
      <c r="C3724" s="0" t="n">
        <v>1234240.98413</v>
      </c>
      <c r="D3724" s="0" t="n">
        <v>973030.46979</v>
      </c>
    </row>
    <row r="3725" customFormat="false" ht="15" hidden="false" customHeight="false" outlineLevel="0" collapsed="false">
      <c r="A3725" s="0" t="n">
        <v>3723</v>
      </c>
      <c r="B3725" s="0" t="s">
        <v>8</v>
      </c>
      <c r="C3725" s="0" t="n">
        <v>1234231.54379</v>
      </c>
      <c r="D3725" s="0" t="n">
        <v>973027.41458</v>
      </c>
    </row>
    <row r="3726" customFormat="false" ht="15" hidden="false" customHeight="false" outlineLevel="0" collapsed="false">
      <c r="A3726" s="0" t="n">
        <v>3724</v>
      </c>
      <c r="B3726" s="0" t="s">
        <v>8</v>
      </c>
      <c r="C3726" s="0" t="n">
        <v>1234222.12722</v>
      </c>
      <c r="D3726" s="0" t="n">
        <v>973024.27524</v>
      </c>
    </row>
    <row r="3727" customFormat="false" ht="15" hidden="false" customHeight="false" outlineLevel="0" collapsed="false">
      <c r="A3727" s="0" t="n">
        <v>3725</v>
      </c>
      <c r="B3727" s="0" t="s">
        <v>8</v>
      </c>
      <c r="C3727" s="0" t="n">
        <v>1234211.55215</v>
      </c>
      <c r="D3727" s="0" t="n">
        <v>973020.47734</v>
      </c>
    </row>
    <row r="3728" customFormat="false" ht="15" hidden="false" customHeight="false" outlineLevel="0" collapsed="false">
      <c r="A3728" s="0" t="n">
        <v>3726</v>
      </c>
      <c r="B3728" s="0" t="s">
        <v>8</v>
      </c>
      <c r="C3728" s="0" t="n">
        <v>1234210.40714</v>
      </c>
      <c r="D3728" s="0" t="n">
        <v>973020.66042</v>
      </c>
    </row>
    <row r="3729" customFormat="false" ht="15" hidden="false" customHeight="false" outlineLevel="0" collapsed="false">
      <c r="A3729" s="0" t="n">
        <v>3727</v>
      </c>
      <c r="B3729" s="0" t="s">
        <v>8</v>
      </c>
      <c r="C3729" s="0" t="n">
        <v>1234193.47376</v>
      </c>
      <c r="D3729" s="0" t="n">
        <v>973014.80318</v>
      </c>
    </row>
    <row r="3730" customFormat="false" ht="15" hidden="false" customHeight="false" outlineLevel="0" collapsed="false">
      <c r="A3730" s="0" t="n">
        <v>3728</v>
      </c>
      <c r="B3730" s="0" t="s">
        <v>8</v>
      </c>
      <c r="C3730" s="0" t="n">
        <v>1234183.71677</v>
      </c>
      <c r="D3730" s="0" t="n">
        <v>973012.11411</v>
      </c>
    </row>
    <row r="3731" customFormat="false" ht="15" hidden="false" customHeight="false" outlineLevel="0" collapsed="false">
      <c r="A3731" s="0" t="n">
        <v>3729</v>
      </c>
      <c r="B3731" s="0" t="s">
        <v>8</v>
      </c>
      <c r="C3731" s="0" t="n">
        <v>1234174.28311</v>
      </c>
      <c r="D3731" s="0" t="n">
        <v>973009.27268</v>
      </c>
    </row>
    <row r="3732" customFormat="false" ht="15" hidden="false" customHeight="false" outlineLevel="0" collapsed="false">
      <c r="A3732" s="0" t="n">
        <v>3730</v>
      </c>
      <c r="B3732" s="0" t="s">
        <v>8</v>
      </c>
      <c r="C3732" s="0" t="n">
        <v>1234164.98662</v>
      </c>
      <c r="D3732" s="0" t="n">
        <v>973006.06824</v>
      </c>
    </row>
    <row r="3733" customFormat="false" ht="15" hidden="false" customHeight="false" outlineLevel="0" collapsed="false">
      <c r="A3733" s="0" t="n">
        <v>3731</v>
      </c>
      <c r="B3733" s="0" t="s">
        <v>8</v>
      </c>
      <c r="C3733" s="0" t="n">
        <v>1234155.53024</v>
      </c>
      <c r="D3733" s="0" t="n">
        <v>973002.49064</v>
      </c>
    </row>
    <row r="3734" customFormat="false" ht="15" hidden="false" customHeight="false" outlineLevel="0" collapsed="false">
      <c r="A3734" s="0" t="n">
        <v>3732</v>
      </c>
      <c r="B3734" s="0" t="s">
        <v>8</v>
      </c>
      <c r="C3734" s="0" t="n">
        <v>1234145.86608</v>
      </c>
      <c r="D3734" s="0" t="n">
        <v>972999.57322</v>
      </c>
    </row>
    <row r="3735" customFormat="false" ht="15" hidden="false" customHeight="false" outlineLevel="0" collapsed="false">
      <c r="A3735" s="0" t="n">
        <v>3733</v>
      </c>
      <c r="B3735" s="0" t="s">
        <v>8</v>
      </c>
      <c r="C3735" s="0" t="n">
        <v>1234136.39022</v>
      </c>
      <c r="D3735" s="0" t="n">
        <v>972996.35286</v>
      </c>
    </row>
    <row r="3736" customFormat="false" ht="15" hidden="false" customHeight="false" outlineLevel="0" collapsed="false">
      <c r="A3736" s="0" t="n">
        <v>3734</v>
      </c>
      <c r="B3736" s="0" t="s">
        <v>8</v>
      </c>
      <c r="C3736" s="0" t="n">
        <v>1234126.82155</v>
      </c>
      <c r="D3736" s="0" t="n">
        <v>972993.47421</v>
      </c>
    </row>
    <row r="3737" customFormat="false" ht="15" hidden="false" customHeight="false" outlineLevel="0" collapsed="false">
      <c r="A3737" s="0" t="n">
        <v>3735</v>
      </c>
      <c r="B3737" s="0" t="s">
        <v>8</v>
      </c>
      <c r="C3737" s="0" t="n">
        <v>1234098.52203</v>
      </c>
      <c r="D3737" s="0" t="n">
        <v>972983.63343</v>
      </c>
    </row>
    <row r="3738" customFormat="false" ht="15" hidden="false" customHeight="false" outlineLevel="0" collapsed="false">
      <c r="A3738" s="0" t="n">
        <v>3736</v>
      </c>
      <c r="B3738" s="0" t="s">
        <v>8</v>
      </c>
      <c r="C3738" s="0" t="n">
        <v>1234088.99951</v>
      </c>
      <c r="D3738" s="0" t="n">
        <v>972980.52821</v>
      </c>
    </row>
    <row r="3739" customFormat="false" ht="15" hidden="false" customHeight="false" outlineLevel="0" collapsed="false">
      <c r="A3739" s="0" t="n">
        <v>3737</v>
      </c>
      <c r="B3739" s="0" t="s">
        <v>8</v>
      </c>
      <c r="C3739" s="0" t="n">
        <v>1234060.70341</v>
      </c>
      <c r="D3739" s="0" t="n">
        <v>972970.81832</v>
      </c>
    </row>
    <row r="3740" customFormat="false" ht="15" hidden="false" customHeight="false" outlineLevel="0" collapsed="false">
      <c r="A3740" s="0" t="n">
        <v>3738</v>
      </c>
      <c r="B3740" s="0" t="s">
        <v>8</v>
      </c>
      <c r="C3740" s="0" t="n">
        <v>1234051.32852</v>
      </c>
      <c r="D3740" s="0" t="n">
        <v>972967.33161</v>
      </c>
    </row>
    <row r="3741" customFormat="false" ht="15" hidden="false" customHeight="false" outlineLevel="0" collapsed="false">
      <c r="A3741" s="0" t="n">
        <v>3739</v>
      </c>
      <c r="B3741" s="0" t="s">
        <v>8</v>
      </c>
      <c r="C3741" s="0" t="n">
        <v>1234041.66147</v>
      </c>
      <c r="D3741" s="0" t="n">
        <v>972963.97466</v>
      </c>
    </row>
    <row r="3742" customFormat="false" ht="15" hidden="false" customHeight="false" outlineLevel="0" collapsed="false">
      <c r="A3742" s="0" t="n">
        <v>3740</v>
      </c>
      <c r="B3742" s="0" t="s">
        <v>8</v>
      </c>
      <c r="C3742" s="0" t="n">
        <v>1234031.89747</v>
      </c>
      <c r="D3742" s="0" t="n">
        <v>972961.3217</v>
      </c>
    </row>
    <row r="3743" customFormat="false" ht="15" hidden="false" customHeight="false" outlineLevel="0" collapsed="false">
      <c r="A3743" s="0" t="n">
        <v>3741</v>
      </c>
      <c r="B3743" s="0" t="s">
        <v>8</v>
      </c>
      <c r="C3743" s="0" t="n">
        <v>1234022.48032</v>
      </c>
      <c r="D3743" s="0" t="n">
        <v>972958.4533</v>
      </c>
    </row>
    <row r="3744" customFormat="false" ht="15" hidden="false" customHeight="false" outlineLevel="0" collapsed="false">
      <c r="A3744" s="0" t="n">
        <v>3742</v>
      </c>
      <c r="B3744" s="0" t="s">
        <v>8</v>
      </c>
      <c r="C3744" s="0" t="n">
        <v>1234013.18612</v>
      </c>
      <c r="D3744" s="0" t="n">
        <v>972955.25771</v>
      </c>
    </row>
    <row r="3745" customFormat="false" ht="15" hidden="false" customHeight="false" outlineLevel="0" collapsed="false">
      <c r="A3745" s="0" t="n">
        <v>3743</v>
      </c>
      <c r="B3745" s="0" t="s">
        <v>8</v>
      </c>
      <c r="C3745" s="0" t="n">
        <v>1234003.79833</v>
      </c>
      <c r="D3745" s="0" t="n">
        <v>972951.65135</v>
      </c>
    </row>
    <row r="3746" customFormat="false" ht="15" hidden="false" customHeight="false" outlineLevel="0" collapsed="false">
      <c r="A3746" s="0" t="n">
        <v>3744</v>
      </c>
      <c r="B3746" s="0" t="s">
        <v>8</v>
      </c>
      <c r="C3746" s="0" t="n">
        <v>1233994.08746</v>
      </c>
      <c r="D3746" s="0" t="n">
        <v>972948.48937</v>
      </c>
    </row>
    <row r="3747" customFormat="false" ht="15" hidden="false" customHeight="false" outlineLevel="0" collapsed="false">
      <c r="A3747" s="0" t="n">
        <v>3745</v>
      </c>
      <c r="B3747" s="0" t="s">
        <v>8</v>
      </c>
      <c r="C3747" s="0" t="n">
        <v>1233984.46362</v>
      </c>
      <c r="D3747" s="0" t="n">
        <v>972945.67996</v>
      </c>
    </row>
    <row r="3748" customFormat="false" ht="15" hidden="false" customHeight="false" outlineLevel="0" collapsed="false">
      <c r="A3748" s="0" t="n">
        <v>3746</v>
      </c>
      <c r="B3748" s="0" t="s">
        <v>8</v>
      </c>
      <c r="C3748" s="0" t="n">
        <v>1233975.04725</v>
      </c>
      <c r="D3748" s="0" t="n">
        <v>972942.66723</v>
      </c>
    </row>
    <row r="3749" customFormat="false" ht="15" hidden="false" customHeight="false" outlineLevel="0" collapsed="false">
      <c r="A3749" s="0" t="n">
        <v>3747</v>
      </c>
      <c r="B3749" s="0" t="s">
        <v>8</v>
      </c>
      <c r="C3749" s="0" t="n">
        <v>1233956.03098</v>
      </c>
      <c r="D3749" s="0" t="n">
        <v>972936.11303</v>
      </c>
    </row>
    <row r="3750" customFormat="false" ht="15" hidden="false" customHeight="false" outlineLevel="0" collapsed="false">
      <c r="A3750" s="0" t="n">
        <v>3748</v>
      </c>
      <c r="B3750" s="0" t="s">
        <v>8</v>
      </c>
      <c r="C3750" s="0" t="n">
        <v>1233946.42796</v>
      </c>
      <c r="D3750" s="0" t="n">
        <v>972933.46666</v>
      </c>
    </row>
    <row r="3751" customFormat="false" ht="15" hidden="false" customHeight="false" outlineLevel="0" collapsed="false">
      <c r="A3751" s="0" t="n">
        <v>3749</v>
      </c>
      <c r="B3751" s="0" t="s">
        <v>8</v>
      </c>
      <c r="C3751" s="0" t="n">
        <v>1233937.19652</v>
      </c>
      <c r="D3751" s="0" t="n">
        <v>972930.04131</v>
      </c>
    </row>
    <row r="3752" customFormat="false" ht="15" hidden="false" customHeight="false" outlineLevel="0" collapsed="false">
      <c r="A3752" s="0" t="n">
        <v>3750</v>
      </c>
      <c r="B3752" s="0" t="s">
        <v>8</v>
      </c>
      <c r="C3752" s="0" t="n">
        <v>1233927.58642</v>
      </c>
      <c r="D3752" s="0" t="n">
        <v>972926.69858</v>
      </c>
    </row>
    <row r="3753" customFormat="false" ht="15" hidden="false" customHeight="false" outlineLevel="0" collapsed="false">
      <c r="A3753" s="0" t="n">
        <v>3751</v>
      </c>
      <c r="B3753" s="0" t="s">
        <v>8</v>
      </c>
      <c r="C3753" s="0" t="n">
        <v>1233917.94447</v>
      </c>
      <c r="D3753" s="0" t="n">
        <v>972923.84305</v>
      </c>
    </row>
    <row r="3754" customFormat="false" ht="15" hidden="false" customHeight="false" outlineLevel="0" collapsed="false">
      <c r="A3754" s="0" t="n">
        <v>3752</v>
      </c>
      <c r="B3754" s="0" t="s">
        <v>8</v>
      </c>
      <c r="C3754" s="0" t="n">
        <v>1233908.52275</v>
      </c>
      <c r="D3754" s="0" t="n">
        <v>972920.75312</v>
      </c>
    </row>
    <row r="3755" customFormat="false" ht="15" hidden="false" customHeight="false" outlineLevel="0" collapsed="false">
      <c r="A3755" s="0" t="n">
        <v>3753</v>
      </c>
      <c r="B3755" s="0" t="s">
        <v>8</v>
      </c>
      <c r="C3755" s="0" t="n">
        <v>1233889.61734</v>
      </c>
      <c r="D3755" s="0" t="n">
        <v>972914.40389</v>
      </c>
    </row>
    <row r="3756" customFormat="false" ht="15" hidden="false" customHeight="false" outlineLevel="0" collapsed="false">
      <c r="A3756" s="0" t="n">
        <v>3754</v>
      </c>
      <c r="B3756" s="0" t="s">
        <v>8</v>
      </c>
      <c r="C3756" s="0" t="n">
        <v>1233880.15055</v>
      </c>
      <c r="D3756" s="0" t="n">
        <v>972911.01113</v>
      </c>
    </row>
    <row r="3757" customFormat="false" ht="15" hidden="false" customHeight="false" outlineLevel="0" collapsed="false">
      <c r="A3757" s="0" t="n">
        <v>3755</v>
      </c>
      <c r="B3757" s="0" t="s">
        <v>8</v>
      </c>
      <c r="C3757" s="0" t="n">
        <v>1233870.56213</v>
      </c>
      <c r="D3757" s="0" t="n">
        <v>972907.99589</v>
      </c>
    </row>
    <row r="3758" customFormat="false" ht="15" hidden="false" customHeight="false" outlineLevel="0" collapsed="false">
      <c r="A3758" s="0" t="n">
        <v>3756</v>
      </c>
      <c r="B3758" s="0" t="s">
        <v>8</v>
      </c>
      <c r="C3758" s="0" t="n">
        <v>1233861.03376</v>
      </c>
      <c r="D3758" s="0" t="n">
        <v>972904.77048</v>
      </c>
    </row>
    <row r="3759" customFormat="false" ht="15" hidden="false" customHeight="false" outlineLevel="0" collapsed="false">
      <c r="A3759" s="0" t="n">
        <v>3757</v>
      </c>
      <c r="B3759" s="0" t="s">
        <v>8</v>
      </c>
      <c r="C3759" s="0" t="n">
        <v>1233851.48712</v>
      </c>
      <c r="D3759" s="0" t="n">
        <v>972901.99266</v>
      </c>
    </row>
    <row r="3760" customFormat="false" ht="15" hidden="false" customHeight="false" outlineLevel="0" collapsed="false">
      <c r="A3760" s="0" t="n">
        <v>3758</v>
      </c>
      <c r="B3760" s="0" t="s">
        <v>8</v>
      </c>
      <c r="C3760" s="0" t="n">
        <v>1233842.19741</v>
      </c>
      <c r="D3760" s="0" t="n">
        <v>972898.55366</v>
      </c>
    </row>
    <row r="3761" customFormat="false" ht="15" hidden="false" customHeight="false" outlineLevel="0" collapsed="false">
      <c r="A3761" s="0" t="n">
        <v>3759</v>
      </c>
      <c r="B3761" s="0" t="s">
        <v>8</v>
      </c>
      <c r="C3761" s="0" t="n">
        <v>1233832.69299</v>
      </c>
      <c r="D3761" s="0" t="n">
        <v>972895.34938</v>
      </c>
    </row>
    <row r="3762" customFormat="false" ht="15" hidden="false" customHeight="false" outlineLevel="0" collapsed="false">
      <c r="A3762" s="0" t="n">
        <v>3760</v>
      </c>
      <c r="B3762" s="0" t="s">
        <v>8</v>
      </c>
      <c r="C3762" s="0" t="n">
        <v>1233813.86359</v>
      </c>
      <c r="D3762" s="0" t="n">
        <v>972888.58721</v>
      </c>
    </row>
    <row r="3763" customFormat="false" ht="15" hidden="false" customHeight="false" outlineLevel="0" collapsed="false">
      <c r="A3763" s="0" t="n">
        <v>3761</v>
      </c>
      <c r="B3763" s="0" t="s">
        <v>8</v>
      </c>
      <c r="C3763" s="0" t="n">
        <v>1233794.81694</v>
      </c>
      <c r="D3763" s="0" t="n">
        <v>972882.0847</v>
      </c>
    </row>
    <row r="3764" customFormat="false" ht="15" hidden="false" customHeight="false" outlineLevel="0" collapsed="false">
      <c r="A3764" s="0" t="n">
        <v>3762</v>
      </c>
      <c r="B3764" s="0" t="s">
        <v>8</v>
      </c>
      <c r="C3764" s="0" t="n">
        <v>1233775.69289</v>
      </c>
      <c r="D3764" s="0" t="n">
        <v>972876.18827</v>
      </c>
    </row>
    <row r="3765" customFormat="false" ht="15" hidden="false" customHeight="false" outlineLevel="0" collapsed="false">
      <c r="A3765" s="0" t="n">
        <v>3763</v>
      </c>
      <c r="B3765" s="0" t="s">
        <v>8</v>
      </c>
      <c r="C3765" s="0" t="n">
        <v>1233756.90348</v>
      </c>
      <c r="D3765" s="0" t="n">
        <v>972869.72298</v>
      </c>
    </row>
    <row r="3766" customFormat="false" ht="15" hidden="false" customHeight="false" outlineLevel="0" collapsed="false">
      <c r="A3766" s="0" t="n">
        <v>3764</v>
      </c>
      <c r="B3766" s="0" t="s">
        <v>8</v>
      </c>
      <c r="C3766" s="0" t="n">
        <v>1233747.41882</v>
      </c>
      <c r="D3766" s="0" t="n">
        <v>972866.19037</v>
      </c>
    </row>
    <row r="3767" customFormat="false" ht="15" hidden="false" customHeight="false" outlineLevel="0" collapsed="false">
      <c r="A3767" s="0" t="n">
        <v>3765</v>
      </c>
      <c r="B3767" s="0" t="s">
        <v>8</v>
      </c>
      <c r="C3767" s="0" t="n">
        <v>1233738.84496</v>
      </c>
      <c r="D3767" s="0" t="n">
        <v>972863.6495</v>
      </c>
    </row>
    <row r="3768" customFormat="false" ht="15" hidden="false" customHeight="false" outlineLevel="0" collapsed="false">
      <c r="A3768" s="0" t="n">
        <v>3766</v>
      </c>
      <c r="B3768" s="0" t="s">
        <v>8</v>
      </c>
      <c r="C3768" s="0" t="n">
        <v>1233738.09886</v>
      </c>
      <c r="D3768" s="0" t="n">
        <v>972862.91929</v>
      </c>
    </row>
    <row r="3769" customFormat="false" ht="15" hidden="false" customHeight="false" outlineLevel="0" collapsed="false">
      <c r="A3769" s="0" t="n">
        <v>3767</v>
      </c>
      <c r="B3769" s="0" t="s">
        <v>8</v>
      </c>
      <c r="C3769" s="0" t="n">
        <v>1233718.7843</v>
      </c>
      <c r="D3769" s="0" t="n">
        <v>972856.64173</v>
      </c>
    </row>
    <row r="3770" customFormat="false" ht="15" hidden="false" customHeight="false" outlineLevel="0" collapsed="false">
      <c r="A3770" s="0" t="n">
        <v>3768</v>
      </c>
      <c r="B3770" s="0" t="s">
        <v>8</v>
      </c>
      <c r="C3770" s="0" t="n">
        <v>1233699.4148</v>
      </c>
      <c r="D3770" s="0" t="n">
        <v>972851.39385</v>
      </c>
    </row>
    <row r="3771" customFormat="false" ht="15" hidden="false" customHeight="false" outlineLevel="0" collapsed="false">
      <c r="A3771" s="0" t="n">
        <v>3769</v>
      </c>
      <c r="B3771" s="0" t="s">
        <v>8</v>
      </c>
      <c r="C3771" s="0" t="n">
        <v>1233680.56844</v>
      </c>
      <c r="D3771" s="0" t="n">
        <v>972845.45651</v>
      </c>
    </row>
    <row r="3772" customFormat="false" ht="15" hidden="false" customHeight="false" outlineLevel="0" collapsed="false">
      <c r="A3772" s="0" t="n">
        <v>3770</v>
      </c>
      <c r="B3772" s="0" t="s">
        <v>8</v>
      </c>
      <c r="C3772" s="0" t="n">
        <v>1233662.18524</v>
      </c>
      <c r="D3772" s="0" t="n">
        <v>972838.38944</v>
      </c>
    </row>
    <row r="3773" customFormat="false" ht="15" hidden="false" customHeight="false" outlineLevel="0" collapsed="false">
      <c r="A3773" s="0" t="n">
        <v>3771</v>
      </c>
      <c r="B3773" s="0" t="s">
        <v>8</v>
      </c>
      <c r="C3773" s="0" t="n">
        <v>1233653.0216</v>
      </c>
      <c r="D3773" s="0" t="n">
        <v>972834.063</v>
      </c>
    </row>
    <row r="3774" customFormat="false" ht="15" hidden="false" customHeight="false" outlineLevel="0" collapsed="false">
      <c r="A3774" s="0" t="n">
        <v>3772</v>
      </c>
      <c r="B3774" s="0" t="s">
        <v>8</v>
      </c>
      <c r="C3774" s="0" t="n">
        <v>1233643.24171</v>
      </c>
      <c r="D3774" s="0" t="n">
        <v>972830.54242</v>
      </c>
    </row>
    <row r="3775" customFormat="false" ht="15" hidden="false" customHeight="false" outlineLevel="0" collapsed="false">
      <c r="A3775" s="0" t="n">
        <v>3773</v>
      </c>
      <c r="B3775" s="0" t="s">
        <v>8</v>
      </c>
      <c r="C3775" s="0" t="n">
        <v>1233633.59941</v>
      </c>
      <c r="D3775" s="0" t="n">
        <v>972827.69181</v>
      </c>
    </row>
    <row r="3776" customFormat="false" ht="15" hidden="false" customHeight="false" outlineLevel="0" collapsed="false">
      <c r="A3776" s="0" t="n">
        <v>3774</v>
      </c>
      <c r="B3776" s="0" t="s">
        <v>8</v>
      </c>
      <c r="C3776" s="0" t="n">
        <v>1233624.42841</v>
      </c>
      <c r="D3776" s="0" t="n">
        <v>972824.56603</v>
      </c>
    </row>
    <row r="3777" customFormat="false" ht="15" hidden="false" customHeight="false" outlineLevel="0" collapsed="false">
      <c r="A3777" s="0" t="n">
        <v>3775</v>
      </c>
      <c r="B3777" s="0" t="s">
        <v>8</v>
      </c>
      <c r="C3777" s="0" t="n">
        <v>1233615.54938</v>
      </c>
      <c r="D3777" s="0" t="n">
        <v>972820.65831</v>
      </c>
    </row>
    <row r="3778" customFormat="false" ht="15" hidden="false" customHeight="false" outlineLevel="0" collapsed="false">
      <c r="A3778" s="0" t="n">
        <v>3776</v>
      </c>
      <c r="B3778" s="0" t="s">
        <v>8</v>
      </c>
      <c r="C3778" s="0" t="n">
        <v>1233606.51788</v>
      </c>
      <c r="D3778" s="0" t="n">
        <v>972816.08581</v>
      </c>
    </row>
    <row r="3779" customFormat="false" ht="15" hidden="false" customHeight="false" outlineLevel="0" collapsed="false">
      <c r="A3779" s="0" t="n">
        <v>3777</v>
      </c>
      <c r="B3779" s="0" t="s">
        <v>8</v>
      </c>
      <c r="C3779" s="0" t="n">
        <v>1233596.93211</v>
      </c>
      <c r="D3779" s="0" t="n">
        <v>972811.88878</v>
      </c>
    </row>
    <row r="3780" customFormat="false" ht="15" hidden="false" customHeight="false" outlineLevel="0" collapsed="false">
      <c r="A3780" s="0" t="n">
        <v>3778</v>
      </c>
      <c r="B3780" s="0" t="s">
        <v>8</v>
      </c>
      <c r="C3780" s="0" t="n">
        <v>1233587.27142</v>
      </c>
      <c r="D3780" s="0" t="n">
        <v>972808.86766</v>
      </c>
    </row>
    <row r="3781" customFormat="false" ht="15" hidden="false" customHeight="false" outlineLevel="0" collapsed="false">
      <c r="A3781" s="0" t="n">
        <v>3779</v>
      </c>
      <c r="B3781" s="0" t="s">
        <v>8</v>
      </c>
      <c r="C3781" s="0" t="n">
        <v>1233577.69386</v>
      </c>
      <c r="D3781" s="0" t="n">
        <v>972805.18223</v>
      </c>
    </row>
    <row r="3782" customFormat="false" ht="15" hidden="false" customHeight="false" outlineLevel="0" collapsed="false">
      <c r="A3782" s="0" t="n">
        <v>3780</v>
      </c>
      <c r="B3782" s="0" t="s">
        <v>8</v>
      </c>
      <c r="C3782" s="0" t="n">
        <v>1233567.30739</v>
      </c>
      <c r="D3782" s="0" t="n">
        <v>972803.01323</v>
      </c>
    </row>
    <row r="3783" customFormat="false" ht="15" hidden="false" customHeight="false" outlineLevel="0" collapsed="false">
      <c r="A3783" s="0" t="n">
        <v>3781</v>
      </c>
      <c r="B3783" s="0" t="s">
        <v>8</v>
      </c>
      <c r="C3783" s="0" t="n">
        <v>1233557.52968</v>
      </c>
      <c r="D3783" s="0" t="n">
        <v>972801.5114</v>
      </c>
    </row>
    <row r="3784" customFormat="false" ht="15" hidden="false" customHeight="false" outlineLevel="0" collapsed="false">
      <c r="A3784" s="0" t="n">
        <v>3782</v>
      </c>
      <c r="B3784" s="0" t="s">
        <v>8</v>
      </c>
      <c r="C3784" s="0" t="n">
        <v>1233548.07144</v>
      </c>
      <c r="D3784" s="0" t="n">
        <v>972798.50187</v>
      </c>
    </row>
    <row r="3785" customFormat="false" ht="15" hidden="false" customHeight="false" outlineLevel="0" collapsed="false">
      <c r="A3785" s="0" t="n">
        <v>3783</v>
      </c>
      <c r="B3785" s="0" t="s">
        <v>8</v>
      </c>
      <c r="C3785" s="0" t="n">
        <v>1233538.08479</v>
      </c>
      <c r="D3785" s="0" t="n">
        <v>972796.63259</v>
      </c>
    </row>
    <row r="3786" customFormat="false" ht="15" hidden="false" customHeight="false" outlineLevel="0" collapsed="false">
      <c r="A3786" s="0" t="n">
        <v>3784</v>
      </c>
      <c r="B3786" s="0" t="s">
        <v>8</v>
      </c>
      <c r="C3786" s="0" t="n">
        <v>1233519.16601</v>
      </c>
      <c r="D3786" s="0" t="n">
        <v>972791.12496</v>
      </c>
    </row>
    <row r="3787" customFormat="false" ht="15" hidden="false" customHeight="false" outlineLevel="0" collapsed="false">
      <c r="A3787" s="0" t="n">
        <v>3785</v>
      </c>
      <c r="B3787" s="0" t="s">
        <v>8</v>
      </c>
      <c r="C3787" s="0" t="n">
        <v>1233509.66111</v>
      </c>
      <c r="D3787" s="0" t="n">
        <v>972788.03993</v>
      </c>
    </row>
    <row r="3788" customFormat="false" ht="15" hidden="false" customHeight="false" outlineLevel="0" collapsed="false">
      <c r="A3788" s="0" t="n">
        <v>3786</v>
      </c>
      <c r="B3788" s="0" t="s">
        <v>8</v>
      </c>
      <c r="C3788" s="0" t="n">
        <v>1233500.11716</v>
      </c>
      <c r="D3788" s="0" t="n">
        <v>972785.20451</v>
      </c>
    </row>
    <row r="3789" customFormat="false" ht="15" hidden="false" customHeight="false" outlineLevel="0" collapsed="false">
      <c r="A3789" s="0" t="n">
        <v>3787</v>
      </c>
      <c r="B3789" s="0" t="s">
        <v>8</v>
      </c>
      <c r="C3789" s="0" t="n">
        <v>1233490.74638</v>
      </c>
      <c r="D3789" s="0" t="n">
        <v>972781.93351</v>
      </c>
    </row>
    <row r="3790" customFormat="false" ht="15" hidden="false" customHeight="false" outlineLevel="0" collapsed="false">
      <c r="A3790" s="0" t="n">
        <v>3788</v>
      </c>
      <c r="B3790" s="0" t="s">
        <v>8</v>
      </c>
      <c r="C3790" s="0" t="n">
        <v>1233462.21075</v>
      </c>
      <c r="D3790" s="0" t="n">
        <v>972772.41793</v>
      </c>
    </row>
    <row r="3791" customFormat="false" ht="15" hidden="false" customHeight="false" outlineLevel="0" collapsed="false">
      <c r="A3791" s="0" t="n">
        <v>3789</v>
      </c>
      <c r="B3791" s="0" t="s">
        <v>8</v>
      </c>
      <c r="C3791" s="0" t="n">
        <v>1233414.58843</v>
      </c>
      <c r="D3791" s="0" t="n">
        <v>972757.07538</v>
      </c>
    </row>
    <row r="3792" customFormat="false" ht="15" hidden="false" customHeight="false" outlineLevel="0" collapsed="false">
      <c r="A3792" s="0" t="n">
        <v>3790</v>
      </c>
      <c r="B3792" s="0" t="s">
        <v>8</v>
      </c>
      <c r="C3792" s="0" t="n">
        <v>1233376.577</v>
      </c>
      <c r="D3792" s="0" t="n">
        <v>972744.42043</v>
      </c>
    </row>
    <row r="3793" customFormat="false" ht="15" hidden="false" customHeight="false" outlineLevel="0" collapsed="false">
      <c r="A3793" s="0" t="n">
        <v>3791</v>
      </c>
      <c r="B3793" s="0" t="s">
        <v>8</v>
      </c>
      <c r="C3793" s="0" t="n">
        <v>1233373.65897</v>
      </c>
      <c r="D3793" s="0" t="n">
        <v>972743.53218</v>
      </c>
    </row>
    <row r="3794" customFormat="false" ht="15" hidden="false" customHeight="false" outlineLevel="0" collapsed="false">
      <c r="A3794" s="0" t="n">
        <v>3792</v>
      </c>
      <c r="B3794" s="0" t="s">
        <v>8</v>
      </c>
      <c r="C3794" s="0" t="n">
        <v>1233357.43594</v>
      </c>
      <c r="D3794" s="0" t="n">
        <v>972738.5939</v>
      </c>
    </row>
    <row r="3795" customFormat="false" ht="15" hidden="false" customHeight="false" outlineLevel="0" collapsed="false">
      <c r="A3795" s="0" t="n">
        <v>3793</v>
      </c>
      <c r="B3795" s="0" t="s">
        <v>8</v>
      </c>
      <c r="C3795" s="0" t="n">
        <v>1233329.01245</v>
      </c>
      <c r="D3795" s="0" t="n">
        <v>972729.0278</v>
      </c>
    </row>
    <row r="3796" customFormat="false" ht="15" hidden="false" customHeight="false" outlineLevel="0" collapsed="false">
      <c r="A3796" s="0" t="n">
        <v>3794</v>
      </c>
      <c r="B3796" s="0" t="s">
        <v>8</v>
      </c>
      <c r="C3796" s="0" t="n">
        <v>1233300.40631</v>
      </c>
      <c r="D3796" s="0" t="n">
        <v>972719.9817</v>
      </c>
    </row>
    <row r="3797" customFormat="false" ht="15" hidden="false" customHeight="false" outlineLevel="0" collapsed="false">
      <c r="A3797" s="0" t="n">
        <v>3795</v>
      </c>
      <c r="B3797" s="0" t="s">
        <v>8</v>
      </c>
      <c r="C3797" s="0" t="n">
        <v>1233272.06468</v>
      </c>
      <c r="D3797" s="0" t="n">
        <v>972710.23547</v>
      </c>
    </row>
    <row r="3798" customFormat="false" ht="15" hidden="false" customHeight="false" outlineLevel="0" collapsed="false">
      <c r="A3798" s="0" t="n">
        <v>3796</v>
      </c>
      <c r="B3798" s="0" t="s">
        <v>8</v>
      </c>
      <c r="C3798" s="0" t="n">
        <v>1233224.75784</v>
      </c>
      <c r="D3798" s="0" t="n">
        <v>972694.26463</v>
      </c>
    </row>
    <row r="3799" customFormat="false" ht="15" hidden="false" customHeight="false" outlineLevel="0" collapsed="false">
      <c r="A3799" s="0" t="n">
        <v>3797</v>
      </c>
      <c r="B3799" s="0" t="s">
        <v>8</v>
      </c>
      <c r="C3799" s="0" t="n">
        <v>1233215.4584</v>
      </c>
      <c r="D3799" s="0" t="n">
        <v>972690.65035</v>
      </c>
    </row>
    <row r="3800" customFormat="false" ht="15" hidden="false" customHeight="false" outlineLevel="0" collapsed="false">
      <c r="A3800" s="0" t="n">
        <v>3798</v>
      </c>
      <c r="B3800" s="0" t="s">
        <v>8</v>
      </c>
      <c r="C3800" s="0" t="n">
        <v>1233205.81284</v>
      </c>
      <c r="D3800" s="0" t="n">
        <v>972687.21269</v>
      </c>
    </row>
    <row r="3801" customFormat="false" ht="15" hidden="false" customHeight="false" outlineLevel="0" collapsed="false">
      <c r="A3801" s="0" t="n">
        <v>3799</v>
      </c>
      <c r="B3801" s="0" t="s">
        <v>8</v>
      </c>
      <c r="C3801" s="0" t="n">
        <v>1233196.14413</v>
      </c>
      <c r="D3801" s="0" t="n">
        <v>972684.45229</v>
      </c>
    </row>
    <row r="3802" customFormat="false" ht="15" hidden="false" customHeight="false" outlineLevel="0" collapsed="false">
      <c r="A3802" s="0" t="n">
        <v>3800</v>
      </c>
      <c r="B3802" s="0" t="s">
        <v>8</v>
      </c>
      <c r="C3802" s="0" t="n">
        <v>1233186.81682</v>
      </c>
      <c r="D3802" s="0" t="n">
        <v>972681.30061</v>
      </c>
    </row>
    <row r="3803" customFormat="false" ht="15" hidden="false" customHeight="false" outlineLevel="0" collapsed="false">
      <c r="A3803" s="0" t="n">
        <v>3801</v>
      </c>
      <c r="B3803" s="0" t="s">
        <v>8</v>
      </c>
      <c r="C3803" s="0" t="n">
        <v>1233167.96277</v>
      </c>
      <c r="D3803" s="0" t="n">
        <v>972674.58379</v>
      </c>
    </row>
    <row r="3804" customFormat="false" ht="15" hidden="false" customHeight="false" outlineLevel="0" collapsed="false">
      <c r="A3804" s="0" t="n">
        <v>3802</v>
      </c>
      <c r="B3804" s="0" t="s">
        <v>8</v>
      </c>
      <c r="C3804" s="0" t="n">
        <v>1233148.94066</v>
      </c>
      <c r="D3804" s="0" t="n">
        <v>972668.14109</v>
      </c>
    </row>
    <row r="3805" customFormat="false" ht="15" hidden="false" customHeight="false" outlineLevel="0" collapsed="false">
      <c r="A3805" s="0" t="n">
        <v>3803</v>
      </c>
      <c r="B3805" s="0" t="s">
        <v>8</v>
      </c>
      <c r="C3805" s="0" t="n">
        <v>1233091.88152</v>
      </c>
      <c r="D3805" s="0" t="n">
        <v>972649.64575</v>
      </c>
    </row>
    <row r="3806" customFormat="false" ht="15" hidden="false" customHeight="false" outlineLevel="0" collapsed="false">
      <c r="A3806" s="0" t="n">
        <v>3804</v>
      </c>
      <c r="B3806" s="0" t="s">
        <v>8</v>
      </c>
      <c r="C3806" s="0" t="n">
        <v>1233073.03918</v>
      </c>
      <c r="D3806" s="0" t="n">
        <v>972642.82497</v>
      </c>
    </row>
    <row r="3807" customFormat="false" ht="15" hidden="false" customHeight="false" outlineLevel="0" collapsed="false">
      <c r="A3807" s="0" t="n">
        <v>3805</v>
      </c>
      <c r="B3807" s="0" t="s">
        <v>8</v>
      </c>
      <c r="C3807" s="0" t="n">
        <v>1233063.34649</v>
      </c>
      <c r="D3807" s="0" t="n">
        <v>972639.76726</v>
      </c>
    </row>
    <row r="3808" customFormat="false" ht="15" hidden="false" customHeight="false" outlineLevel="0" collapsed="false">
      <c r="A3808" s="0" t="n">
        <v>3806</v>
      </c>
      <c r="B3808" s="0" t="s">
        <v>8</v>
      </c>
      <c r="C3808" s="0" t="n">
        <v>1233053.80444</v>
      </c>
      <c r="D3808" s="0" t="n">
        <v>972636.97744</v>
      </c>
    </row>
    <row r="3809" customFormat="false" ht="15" hidden="false" customHeight="false" outlineLevel="0" collapsed="false">
      <c r="A3809" s="0" t="n">
        <v>3807</v>
      </c>
      <c r="B3809" s="0" t="s">
        <v>8</v>
      </c>
      <c r="C3809" s="0" t="n">
        <v>1233024.35015</v>
      </c>
      <c r="D3809" s="0" t="n">
        <v>972626.77331</v>
      </c>
    </row>
    <row r="3810" customFormat="false" ht="15" hidden="false" customHeight="false" outlineLevel="0" collapsed="false">
      <c r="A3810" s="0" t="n">
        <v>3808</v>
      </c>
      <c r="B3810" s="0" t="s">
        <v>8</v>
      </c>
      <c r="C3810" s="0" t="n">
        <v>1233023.24827</v>
      </c>
      <c r="D3810" s="0" t="n">
        <v>972626.95763</v>
      </c>
    </row>
    <row r="3811" customFormat="false" ht="15" hidden="false" customHeight="false" outlineLevel="0" collapsed="false">
      <c r="A3811" s="0" t="n">
        <v>3809</v>
      </c>
      <c r="B3811" s="0" t="s">
        <v>8</v>
      </c>
      <c r="C3811" s="0" t="n">
        <v>1233015.86676</v>
      </c>
      <c r="D3811" s="0" t="n">
        <v>972624.35865</v>
      </c>
    </row>
    <row r="3812" customFormat="false" ht="15" hidden="false" customHeight="false" outlineLevel="0" collapsed="false">
      <c r="A3812" s="0" t="n">
        <v>3810</v>
      </c>
      <c r="B3812" s="0" t="s">
        <v>8</v>
      </c>
      <c r="C3812" s="0" t="n">
        <v>1233006.14253</v>
      </c>
      <c r="D3812" s="0" t="n">
        <v>972621.39619</v>
      </c>
    </row>
    <row r="3813" customFormat="false" ht="15" hidden="false" customHeight="false" outlineLevel="0" collapsed="false">
      <c r="A3813" s="0" t="n">
        <v>3811</v>
      </c>
      <c r="B3813" s="0" t="s">
        <v>8</v>
      </c>
      <c r="C3813" s="0" t="n">
        <v>1232996.51008</v>
      </c>
      <c r="D3813" s="0" t="n">
        <v>972618.67219</v>
      </c>
    </row>
    <row r="3814" customFormat="false" ht="15" hidden="false" customHeight="false" outlineLevel="0" collapsed="false">
      <c r="A3814" s="0" t="n">
        <v>3812</v>
      </c>
      <c r="B3814" s="0" t="s">
        <v>8</v>
      </c>
      <c r="C3814" s="0" t="n">
        <v>1232977.51151</v>
      </c>
      <c r="D3814" s="0" t="n">
        <v>972612.84651</v>
      </c>
    </row>
    <row r="3815" customFormat="false" ht="15" hidden="false" customHeight="false" outlineLevel="0" collapsed="false">
      <c r="A3815" s="0" t="n">
        <v>3813</v>
      </c>
      <c r="B3815" s="0" t="s">
        <v>8</v>
      </c>
      <c r="C3815" s="0" t="n">
        <v>1232958.71067</v>
      </c>
      <c r="D3815" s="0" t="n">
        <v>972606.34196</v>
      </c>
    </row>
    <row r="3816" customFormat="false" ht="15" hidden="false" customHeight="false" outlineLevel="0" collapsed="false">
      <c r="A3816" s="0" t="n">
        <v>3814</v>
      </c>
      <c r="B3816" s="0" t="s">
        <v>8</v>
      </c>
      <c r="C3816" s="0" t="n">
        <v>1232939.83041</v>
      </c>
      <c r="D3816" s="0" t="n">
        <v>972599.55581</v>
      </c>
    </row>
    <row r="3817" customFormat="false" ht="15" hidden="false" customHeight="false" outlineLevel="0" collapsed="false">
      <c r="A3817" s="0" t="n">
        <v>3815</v>
      </c>
      <c r="B3817" s="0" t="s">
        <v>8</v>
      </c>
      <c r="C3817" s="0" t="n">
        <v>1232930.16366</v>
      </c>
      <c r="D3817" s="0" t="n">
        <v>972596.40449</v>
      </c>
    </row>
    <row r="3818" customFormat="false" ht="15" hidden="false" customHeight="false" outlineLevel="0" collapsed="false">
      <c r="A3818" s="0" t="n">
        <v>3816</v>
      </c>
      <c r="B3818" s="0" t="s">
        <v>8</v>
      </c>
      <c r="C3818" s="0" t="n">
        <v>1232910.89894</v>
      </c>
      <c r="D3818" s="0" t="n">
        <v>972590.85871</v>
      </c>
    </row>
    <row r="3819" customFormat="false" ht="15" hidden="false" customHeight="false" outlineLevel="0" collapsed="false">
      <c r="A3819" s="0" t="n">
        <v>3817</v>
      </c>
      <c r="B3819" s="0" t="s">
        <v>8</v>
      </c>
      <c r="C3819" s="0" t="n">
        <v>1232891.94641</v>
      </c>
      <c r="D3819" s="0" t="n">
        <v>972584.85929</v>
      </c>
    </row>
    <row r="3820" customFormat="false" ht="15" hidden="false" customHeight="false" outlineLevel="0" collapsed="false">
      <c r="A3820" s="0" t="n">
        <v>3818</v>
      </c>
      <c r="B3820" s="0" t="s">
        <v>8</v>
      </c>
      <c r="C3820" s="0" t="n">
        <v>1232882.45556</v>
      </c>
      <c r="D3820" s="0" t="n">
        <v>972581.57145</v>
      </c>
    </row>
    <row r="3821" customFormat="false" ht="15" hidden="false" customHeight="false" outlineLevel="0" collapsed="false">
      <c r="A3821" s="0" t="n">
        <v>3819</v>
      </c>
      <c r="B3821" s="0" t="s">
        <v>8</v>
      </c>
      <c r="C3821" s="0" t="n">
        <v>1232872.83488</v>
      </c>
      <c r="D3821" s="0" t="n">
        <v>972578.68457</v>
      </c>
    </row>
    <row r="3822" customFormat="false" ht="15" hidden="false" customHeight="false" outlineLevel="0" collapsed="false">
      <c r="A3822" s="0" t="n">
        <v>3820</v>
      </c>
      <c r="B3822" s="0" t="s">
        <v>8</v>
      </c>
      <c r="C3822" s="0" t="n">
        <v>1232844.37393</v>
      </c>
      <c r="D3822" s="0" t="n">
        <v>972569.27324</v>
      </c>
    </row>
    <row r="3823" customFormat="false" ht="15" hidden="false" customHeight="false" outlineLevel="0" collapsed="false">
      <c r="A3823" s="0" t="n">
        <v>3821</v>
      </c>
      <c r="B3823" s="0" t="s">
        <v>8</v>
      </c>
      <c r="C3823" s="0" t="n">
        <v>1232815.77891</v>
      </c>
      <c r="D3823" s="0" t="n">
        <v>972560.19454</v>
      </c>
    </row>
    <row r="3824" customFormat="false" ht="15" hidden="false" customHeight="false" outlineLevel="0" collapsed="false">
      <c r="A3824" s="0" t="n">
        <v>3822</v>
      </c>
      <c r="B3824" s="0" t="s">
        <v>8</v>
      </c>
      <c r="C3824" s="0" t="n">
        <v>1232790.32665</v>
      </c>
      <c r="D3824" s="0" t="n">
        <v>972551.58969</v>
      </c>
    </row>
    <row r="3825" customFormat="false" ht="15" hidden="false" customHeight="false" outlineLevel="0" collapsed="false">
      <c r="A3825" s="0" t="n">
        <v>3823</v>
      </c>
      <c r="B3825" s="0" t="s">
        <v>8</v>
      </c>
      <c r="C3825" s="0" t="n">
        <v>1232790.01661</v>
      </c>
      <c r="D3825" s="0" t="n">
        <v>972549.28726</v>
      </c>
    </row>
    <row r="3826" customFormat="false" ht="15" hidden="false" customHeight="false" outlineLevel="0" collapsed="false">
      <c r="A3826" s="0" t="n">
        <v>3824</v>
      </c>
      <c r="B3826" s="0" t="s">
        <v>8</v>
      </c>
      <c r="C3826" s="0" t="n">
        <v>1232749.978</v>
      </c>
      <c r="D3826" s="0" t="n">
        <v>972536.19574</v>
      </c>
    </row>
    <row r="3827" customFormat="false" ht="15" hidden="false" customHeight="false" outlineLevel="0" collapsed="false">
      <c r="A3827" s="0" t="n">
        <v>3825</v>
      </c>
      <c r="B3827" s="0" t="s">
        <v>8</v>
      </c>
      <c r="C3827" s="0" t="n">
        <v>1232731.0481</v>
      </c>
      <c r="D3827" s="0" t="n">
        <v>972529.71265</v>
      </c>
    </row>
    <row r="3828" customFormat="false" ht="15" hidden="false" customHeight="false" outlineLevel="0" collapsed="false">
      <c r="A3828" s="0" t="n">
        <v>3826</v>
      </c>
      <c r="B3828" s="0" t="s">
        <v>8</v>
      </c>
      <c r="C3828" s="0" t="n">
        <v>1232712.11454</v>
      </c>
      <c r="D3828" s="0" t="n">
        <v>972523.49749</v>
      </c>
    </row>
    <row r="3829" customFormat="false" ht="15" hidden="false" customHeight="false" outlineLevel="0" collapsed="false">
      <c r="A3829" s="0" t="n">
        <v>3827</v>
      </c>
      <c r="B3829" s="0" t="s">
        <v>8</v>
      </c>
      <c r="C3829" s="0" t="n">
        <v>1232702.71668</v>
      </c>
      <c r="D3829" s="0" t="n">
        <v>972519.92471</v>
      </c>
    </row>
    <row r="3830" customFormat="false" ht="15" hidden="false" customHeight="false" outlineLevel="0" collapsed="false">
      <c r="A3830" s="0" t="n">
        <v>3828</v>
      </c>
      <c r="B3830" s="0" t="s">
        <v>8</v>
      </c>
      <c r="C3830" s="0" t="n">
        <v>1232693.0698</v>
      </c>
      <c r="D3830" s="0" t="n">
        <v>972516.92224</v>
      </c>
    </row>
    <row r="3831" customFormat="false" ht="15" hidden="false" customHeight="false" outlineLevel="0" collapsed="false">
      <c r="A3831" s="0" t="n">
        <v>3829</v>
      </c>
      <c r="B3831" s="0" t="s">
        <v>8</v>
      </c>
      <c r="C3831" s="0" t="n">
        <v>1232664.69116</v>
      </c>
      <c r="D3831" s="0" t="n">
        <v>972507.3684</v>
      </c>
    </row>
    <row r="3832" customFormat="false" ht="15" hidden="false" customHeight="false" outlineLevel="0" collapsed="false">
      <c r="A3832" s="0" t="n">
        <v>3830</v>
      </c>
      <c r="B3832" s="0" t="s">
        <v>8</v>
      </c>
      <c r="C3832" s="0" t="n">
        <v>1232636.26877</v>
      </c>
      <c r="D3832" s="0" t="n">
        <v>972497.60031</v>
      </c>
    </row>
    <row r="3833" customFormat="false" ht="15" hidden="false" customHeight="false" outlineLevel="0" collapsed="false">
      <c r="A3833" s="0" t="n">
        <v>3831</v>
      </c>
      <c r="B3833" s="0" t="s">
        <v>8</v>
      </c>
      <c r="C3833" s="0" t="n">
        <v>1232626.7596</v>
      </c>
      <c r="D3833" s="0" t="n">
        <v>972494.54828</v>
      </c>
    </row>
    <row r="3834" customFormat="false" ht="15" hidden="false" customHeight="false" outlineLevel="0" collapsed="false">
      <c r="A3834" s="0" t="n">
        <v>3832</v>
      </c>
      <c r="B3834" s="0" t="s">
        <v>8</v>
      </c>
      <c r="C3834" s="0" t="n">
        <v>1232607.89662</v>
      </c>
      <c r="D3834" s="0" t="n">
        <v>972487.90642</v>
      </c>
    </row>
    <row r="3835" customFormat="false" ht="15" hidden="false" customHeight="false" outlineLevel="0" collapsed="false">
      <c r="A3835" s="0" t="n">
        <v>3833</v>
      </c>
      <c r="B3835" s="0" t="s">
        <v>8</v>
      </c>
      <c r="C3835" s="0" t="n">
        <v>1232588.90441</v>
      </c>
      <c r="D3835" s="0" t="n">
        <v>972481.67049</v>
      </c>
    </row>
    <row r="3836" customFormat="false" ht="15" hidden="false" customHeight="false" outlineLevel="0" collapsed="false">
      <c r="A3836" s="0" t="n">
        <v>3834</v>
      </c>
      <c r="B3836" s="0" t="s">
        <v>8</v>
      </c>
      <c r="C3836" s="0" t="n">
        <v>1232579.49978</v>
      </c>
      <c r="D3836" s="0" t="n">
        <v>972478.26938</v>
      </c>
    </row>
    <row r="3837" customFormat="false" ht="15" hidden="false" customHeight="false" outlineLevel="0" collapsed="false">
      <c r="A3837" s="0" t="n">
        <v>3835</v>
      </c>
      <c r="B3837" s="0" t="s">
        <v>8</v>
      </c>
      <c r="C3837" s="0" t="n">
        <v>1232560.43719</v>
      </c>
      <c r="D3837" s="0" t="n">
        <v>972471.93646</v>
      </c>
    </row>
    <row r="3838" customFormat="false" ht="15" hidden="false" customHeight="false" outlineLevel="0" collapsed="false">
      <c r="A3838" s="0" t="n">
        <v>3836</v>
      </c>
      <c r="B3838" s="0" t="s">
        <v>8</v>
      </c>
      <c r="C3838" s="0" t="n">
        <v>1232545.1373</v>
      </c>
      <c r="D3838" s="0" t="n">
        <v>972466.9243</v>
      </c>
    </row>
    <row r="3839" customFormat="false" ht="15" hidden="false" customHeight="false" outlineLevel="0" collapsed="false">
      <c r="A3839" s="0" t="n">
        <v>3837</v>
      </c>
      <c r="B3839" s="0" t="s">
        <v>8</v>
      </c>
      <c r="C3839" s="0" t="n">
        <v>1232541.34617</v>
      </c>
      <c r="D3839" s="0" t="n">
        <v>972465.68235</v>
      </c>
    </row>
    <row r="3840" customFormat="false" ht="15" hidden="false" customHeight="false" outlineLevel="0" collapsed="false">
      <c r="A3840" s="0" t="n">
        <v>3838</v>
      </c>
      <c r="B3840" s="0" t="s">
        <v>8</v>
      </c>
      <c r="C3840" s="0" t="n">
        <v>1232512.56644</v>
      </c>
      <c r="D3840" s="0" t="n">
        <v>972457.11333</v>
      </c>
    </row>
    <row r="3841" customFormat="false" ht="15" hidden="false" customHeight="false" outlineLevel="0" collapsed="false">
      <c r="A3841" s="0" t="n">
        <v>3839</v>
      </c>
      <c r="B3841" s="0" t="s">
        <v>8</v>
      </c>
      <c r="C3841" s="0" t="n">
        <v>1232493.66245</v>
      </c>
      <c r="D3841" s="0" t="n">
        <v>972450.91353</v>
      </c>
    </row>
    <row r="3842" customFormat="false" ht="15" hidden="false" customHeight="false" outlineLevel="0" collapsed="false">
      <c r="A3842" s="0" t="n">
        <v>3840</v>
      </c>
      <c r="B3842" s="0" t="s">
        <v>8</v>
      </c>
      <c r="C3842" s="0" t="n">
        <v>1232484.15098</v>
      </c>
      <c r="D3842" s="0" t="n">
        <v>972447.59305</v>
      </c>
    </row>
    <row r="3843" customFormat="false" ht="15" hidden="false" customHeight="false" outlineLevel="0" collapsed="false">
      <c r="A3843" s="0" t="n">
        <v>3841</v>
      </c>
      <c r="B3843" s="0" t="s">
        <v>8</v>
      </c>
      <c r="C3843" s="0" t="n">
        <v>1232464.89838</v>
      </c>
      <c r="D3843" s="0" t="n">
        <v>972441.84943</v>
      </c>
    </row>
    <row r="3844" customFormat="false" ht="15" hidden="false" customHeight="false" outlineLevel="0" collapsed="false">
      <c r="A3844" s="0" t="n">
        <v>3842</v>
      </c>
      <c r="B3844" s="0" t="s">
        <v>8</v>
      </c>
      <c r="C3844" s="0" t="n">
        <v>1232455.43015</v>
      </c>
      <c r="D3844" s="0" t="n">
        <v>972438.84676</v>
      </c>
    </row>
    <row r="3845" customFormat="false" ht="15" hidden="false" customHeight="false" outlineLevel="0" collapsed="false">
      <c r="A3845" s="0" t="n">
        <v>3843</v>
      </c>
      <c r="B3845" s="0" t="s">
        <v>8</v>
      </c>
      <c r="C3845" s="0" t="n">
        <v>1232427.0307</v>
      </c>
      <c r="D3845" s="0" t="n">
        <v>972429.46115</v>
      </c>
    </row>
    <row r="3846" customFormat="false" ht="15" hidden="false" customHeight="false" outlineLevel="0" collapsed="false">
      <c r="A3846" s="0" t="n">
        <v>3844</v>
      </c>
      <c r="B3846" s="0" t="s">
        <v>8</v>
      </c>
      <c r="C3846" s="0" t="n">
        <v>1232417.60783</v>
      </c>
      <c r="D3846" s="0" t="n">
        <v>972426.0264</v>
      </c>
    </row>
    <row r="3847" customFormat="false" ht="15" hidden="false" customHeight="false" outlineLevel="0" collapsed="false">
      <c r="A3847" s="0" t="n">
        <v>3845</v>
      </c>
      <c r="B3847" s="0" t="s">
        <v>8</v>
      </c>
      <c r="C3847" s="0" t="n">
        <v>1232388.87104</v>
      </c>
      <c r="D3847" s="0" t="n">
        <v>972416.77272</v>
      </c>
    </row>
    <row r="3848" customFormat="false" ht="15" hidden="false" customHeight="false" outlineLevel="0" collapsed="false">
      <c r="A3848" s="0" t="n">
        <v>3846</v>
      </c>
      <c r="B3848" s="0" t="s">
        <v>8</v>
      </c>
      <c r="C3848" s="0" t="n">
        <v>1232379.33802</v>
      </c>
      <c r="D3848" s="0" t="n">
        <v>972414.02748</v>
      </c>
    </row>
    <row r="3849" customFormat="false" ht="15" hidden="false" customHeight="false" outlineLevel="0" collapsed="false">
      <c r="A3849" s="0" t="n">
        <v>3847</v>
      </c>
      <c r="B3849" s="0" t="s">
        <v>8</v>
      </c>
      <c r="C3849" s="0" t="n">
        <v>1232360.54967</v>
      </c>
      <c r="D3849" s="0" t="n">
        <v>972407.20243</v>
      </c>
    </row>
    <row r="3850" customFormat="false" ht="15" hidden="false" customHeight="false" outlineLevel="0" collapsed="false">
      <c r="A3850" s="0" t="n">
        <v>3848</v>
      </c>
      <c r="B3850" s="0" t="s">
        <v>8</v>
      </c>
      <c r="C3850" s="0" t="n">
        <v>1232341.33526</v>
      </c>
      <c r="D3850" s="0" t="n">
        <v>972401.41754</v>
      </c>
    </row>
    <row r="3851" customFormat="false" ht="15" hidden="false" customHeight="false" outlineLevel="0" collapsed="false">
      <c r="A3851" s="0" t="n">
        <v>3849</v>
      </c>
      <c r="B3851" s="0" t="s">
        <v>8</v>
      </c>
      <c r="C3851" s="0" t="n">
        <v>1232322.39601</v>
      </c>
      <c r="D3851" s="0" t="n">
        <v>972394.95163</v>
      </c>
    </row>
    <row r="3852" customFormat="false" ht="15" hidden="false" customHeight="false" outlineLevel="0" collapsed="false">
      <c r="A3852" s="0" t="n">
        <v>3850</v>
      </c>
      <c r="B3852" s="0" t="s">
        <v>8</v>
      </c>
      <c r="C3852" s="0" t="n">
        <v>1232310.82232</v>
      </c>
      <c r="D3852" s="0" t="n">
        <v>972391.47047</v>
      </c>
    </row>
    <row r="3853" customFormat="false" ht="15" hidden="false" customHeight="false" outlineLevel="0" collapsed="false">
      <c r="A3853" s="0" t="n">
        <v>3851</v>
      </c>
      <c r="B3853" s="0" t="s">
        <v>8</v>
      </c>
      <c r="C3853" s="0" t="n">
        <v>1232309.61905</v>
      </c>
      <c r="D3853" s="0" t="n">
        <v>972392.07916</v>
      </c>
    </row>
    <row r="3854" customFormat="false" ht="15" hidden="false" customHeight="false" outlineLevel="0" collapsed="false">
      <c r="A3854" s="0" t="n">
        <v>3852</v>
      </c>
      <c r="B3854" s="0" t="s">
        <v>8</v>
      </c>
      <c r="C3854" s="0" t="n">
        <v>1232303.10896</v>
      </c>
      <c r="D3854" s="0" t="n">
        <v>972389.96076</v>
      </c>
    </row>
    <row r="3855" customFormat="false" ht="15" hidden="false" customHeight="false" outlineLevel="0" collapsed="false">
      <c r="A3855" s="0" t="n">
        <v>3853</v>
      </c>
      <c r="B3855" s="0" t="s">
        <v>8</v>
      </c>
      <c r="C3855" s="0" t="n">
        <v>1232275.25843</v>
      </c>
      <c r="D3855" s="0" t="n">
        <v>972380.31727</v>
      </c>
    </row>
    <row r="3856" customFormat="false" ht="15" hidden="false" customHeight="false" outlineLevel="0" collapsed="false">
      <c r="A3856" s="0" t="n">
        <v>3854</v>
      </c>
      <c r="B3856" s="0" t="s">
        <v>8</v>
      </c>
      <c r="C3856" s="0" t="n">
        <v>1232266.1037</v>
      </c>
      <c r="D3856" s="0" t="n">
        <v>972376.71739</v>
      </c>
    </row>
    <row r="3857" customFormat="false" ht="15" hidden="false" customHeight="false" outlineLevel="0" collapsed="false">
      <c r="A3857" s="0" t="n">
        <v>3855</v>
      </c>
      <c r="B3857" s="0" t="s">
        <v>8</v>
      </c>
      <c r="C3857" s="0" t="n">
        <v>1232256.97418</v>
      </c>
      <c r="D3857" s="0" t="n">
        <v>972373.72493</v>
      </c>
    </row>
    <row r="3858" customFormat="false" ht="15" hidden="false" customHeight="false" outlineLevel="0" collapsed="false">
      <c r="A3858" s="0" t="n">
        <v>3856</v>
      </c>
      <c r="B3858" s="0" t="s">
        <v>8</v>
      </c>
      <c r="C3858" s="0" t="n">
        <v>1232248.40913</v>
      </c>
      <c r="D3858" s="0" t="n">
        <v>972369.6641</v>
      </c>
    </row>
    <row r="3859" customFormat="false" ht="15" hidden="false" customHeight="false" outlineLevel="0" collapsed="false">
      <c r="A3859" s="0" t="n">
        <v>3857</v>
      </c>
      <c r="B3859" s="0" t="s">
        <v>8</v>
      </c>
      <c r="C3859" s="0" t="n">
        <v>1232239.75397</v>
      </c>
      <c r="D3859" s="0" t="n">
        <v>972365.8244</v>
      </c>
    </row>
    <row r="3860" customFormat="false" ht="15" hidden="false" customHeight="false" outlineLevel="0" collapsed="false">
      <c r="A3860" s="0" t="n">
        <v>3858</v>
      </c>
      <c r="B3860" s="0" t="s">
        <v>8</v>
      </c>
      <c r="C3860" s="0" t="n">
        <v>1232231.40682</v>
      </c>
      <c r="D3860" s="0" t="n">
        <v>972360.96506</v>
      </c>
    </row>
    <row r="3861" customFormat="false" ht="15" hidden="false" customHeight="false" outlineLevel="0" collapsed="false">
      <c r="A3861" s="0" t="n">
        <v>3859</v>
      </c>
      <c r="B3861" s="0" t="s">
        <v>8</v>
      </c>
      <c r="C3861" s="0" t="n">
        <v>1232222.52105</v>
      </c>
      <c r="D3861" s="0" t="n">
        <v>972356.77416</v>
      </c>
    </row>
    <row r="3862" customFormat="false" ht="15" hidden="false" customHeight="false" outlineLevel="0" collapsed="false">
      <c r="A3862" s="0" t="n">
        <v>3860</v>
      </c>
      <c r="B3862" s="0" t="s">
        <v>8</v>
      </c>
      <c r="C3862" s="0" t="n">
        <v>1232214.0796</v>
      </c>
      <c r="D3862" s="0" t="n">
        <v>972352.30186</v>
      </c>
    </row>
    <row r="3863" customFormat="false" ht="15" hidden="false" customHeight="false" outlineLevel="0" collapsed="false">
      <c r="A3863" s="0" t="n">
        <v>3861</v>
      </c>
      <c r="B3863" s="0" t="s">
        <v>8</v>
      </c>
      <c r="C3863" s="0" t="n">
        <v>1232188.64373</v>
      </c>
      <c r="D3863" s="0" t="n">
        <v>972337.5605</v>
      </c>
    </row>
    <row r="3864" customFormat="false" ht="15" hidden="false" customHeight="false" outlineLevel="0" collapsed="false">
      <c r="A3864" s="0" t="n">
        <v>3862</v>
      </c>
      <c r="B3864" s="0" t="s">
        <v>8</v>
      </c>
      <c r="C3864" s="0" t="n">
        <v>1232154.65289</v>
      </c>
      <c r="D3864" s="0" t="n">
        <v>972317.12186</v>
      </c>
    </row>
    <row r="3865" customFormat="false" ht="15" hidden="false" customHeight="false" outlineLevel="0" collapsed="false">
      <c r="A3865" s="0" t="n">
        <v>3863</v>
      </c>
      <c r="B3865" s="0" t="s">
        <v>8</v>
      </c>
      <c r="C3865" s="0" t="n">
        <v>1232146.60068</v>
      </c>
      <c r="D3865" s="0" t="n">
        <v>972311.36381</v>
      </c>
    </row>
    <row r="3866" customFormat="false" ht="15" hidden="false" customHeight="false" outlineLevel="0" collapsed="false">
      <c r="A3866" s="0" t="n">
        <v>3864</v>
      </c>
      <c r="B3866" s="0" t="s">
        <v>8</v>
      </c>
      <c r="C3866" s="0" t="n">
        <v>1232138.05056</v>
      </c>
      <c r="D3866" s="0" t="n">
        <v>972305.55698</v>
      </c>
    </row>
    <row r="3867" customFormat="false" ht="15" hidden="false" customHeight="false" outlineLevel="0" collapsed="false">
      <c r="A3867" s="0" t="n">
        <v>3865</v>
      </c>
      <c r="B3867" s="0" t="s">
        <v>8</v>
      </c>
      <c r="C3867" s="0" t="n">
        <v>1232120.33185</v>
      </c>
      <c r="D3867" s="0" t="n">
        <v>972295.99212</v>
      </c>
    </row>
    <row r="3868" customFormat="false" ht="15" hidden="false" customHeight="false" outlineLevel="0" collapsed="false">
      <c r="A3868" s="0" t="n">
        <v>3866</v>
      </c>
      <c r="B3868" s="0" t="s">
        <v>8</v>
      </c>
      <c r="C3868" s="0" t="n">
        <v>1232103.50322</v>
      </c>
      <c r="D3868" s="0" t="n">
        <v>972285.55186</v>
      </c>
    </row>
    <row r="3869" customFormat="false" ht="15" hidden="false" customHeight="false" outlineLevel="0" collapsed="false">
      <c r="A3869" s="0" t="n">
        <v>3867</v>
      </c>
      <c r="B3869" s="0" t="s">
        <v>8</v>
      </c>
      <c r="C3869" s="0" t="n">
        <v>1232086.91641</v>
      </c>
      <c r="D3869" s="0" t="n">
        <v>972274.72079</v>
      </c>
    </row>
    <row r="3870" customFormat="false" ht="15" hidden="false" customHeight="false" outlineLevel="0" collapsed="false">
      <c r="A3870" s="0" t="n">
        <v>3868</v>
      </c>
      <c r="B3870" s="0" t="s">
        <v>8</v>
      </c>
      <c r="C3870" s="0" t="n">
        <v>1232078.60229</v>
      </c>
      <c r="D3870" s="0" t="n">
        <v>972268.51499</v>
      </c>
    </row>
    <row r="3871" customFormat="false" ht="15" hidden="false" customHeight="false" outlineLevel="0" collapsed="false">
      <c r="A3871" s="0" t="n">
        <v>3869</v>
      </c>
      <c r="B3871" s="0" t="s">
        <v>8</v>
      </c>
      <c r="C3871" s="0" t="n">
        <v>1232069.22637</v>
      </c>
      <c r="D3871" s="0" t="n">
        <v>972263.96934</v>
      </c>
    </row>
    <row r="3872" customFormat="false" ht="15" hidden="false" customHeight="false" outlineLevel="0" collapsed="false">
      <c r="A3872" s="0" t="n">
        <v>3870</v>
      </c>
      <c r="B3872" s="0" t="s">
        <v>8</v>
      </c>
      <c r="C3872" s="0" t="n">
        <v>1232060.61215</v>
      </c>
      <c r="D3872" s="0" t="n">
        <v>972259.35071</v>
      </c>
    </row>
    <row r="3873" customFormat="false" ht="15" hidden="false" customHeight="false" outlineLevel="0" collapsed="false">
      <c r="A3873" s="0" t="n">
        <v>3871</v>
      </c>
      <c r="B3873" s="0" t="s">
        <v>8</v>
      </c>
      <c r="C3873" s="0" t="n">
        <v>1232018.0169</v>
      </c>
      <c r="D3873" s="0" t="n">
        <v>972233.31472</v>
      </c>
    </row>
    <row r="3874" customFormat="false" ht="15" hidden="false" customHeight="false" outlineLevel="0" collapsed="false">
      <c r="A3874" s="0" t="n">
        <v>3872</v>
      </c>
      <c r="B3874" s="0" t="s">
        <v>8</v>
      </c>
      <c r="C3874" s="0" t="n">
        <v>1232000.81216</v>
      </c>
      <c r="D3874" s="0" t="n">
        <v>972223.12681</v>
      </c>
    </row>
    <row r="3875" customFormat="false" ht="15" hidden="false" customHeight="false" outlineLevel="0" collapsed="false">
      <c r="A3875" s="0" t="n">
        <v>3873</v>
      </c>
      <c r="B3875" s="0" t="s">
        <v>8</v>
      </c>
      <c r="C3875" s="0" t="n">
        <v>1231983.70213</v>
      </c>
      <c r="D3875" s="0" t="n">
        <v>972212.51475</v>
      </c>
    </row>
    <row r="3876" customFormat="false" ht="15" hidden="false" customHeight="false" outlineLevel="0" collapsed="false">
      <c r="A3876" s="0" t="n">
        <v>3874</v>
      </c>
      <c r="B3876" s="0" t="s">
        <v>8</v>
      </c>
      <c r="C3876" s="0" t="n">
        <v>1231965.98594</v>
      </c>
      <c r="D3876" s="0" t="n">
        <v>972203.15</v>
      </c>
    </row>
    <row r="3877" customFormat="false" ht="15" hidden="false" customHeight="false" outlineLevel="0" collapsed="false">
      <c r="A3877" s="0" t="n">
        <v>3875</v>
      </c>
      <c r="B3877" s="0" t="s">
        <v>8</v>
      </c>
      <c r="C3877" s="0" t="n">
        <v>1231940.60245</v>
      </c>
      <c r="D3877" s="0" t="n">
        <v>972187.38081</v>
      </c>
    </row>
    <row r="3878" customFormat="false" ht="15" hidden="false" customHeight="false" outlineLevel="0" collapsed="false">
      <c r="A3878" s="0" t="n">
        <v>3876</v>
      </c>
      <c r="B3878" s="0" t="s">
        <v>8</v>
      </c>
      <c r="C3878" s="0" t="n">
        <v>1231931.93477</v>
      </c>
      <c r="D3878" s="0" t="n">
        <v>972182.17498</v>
      </c>
    </row>
    <row r="3879" customFormat="false" ht="15" hidden="false" customHeight="false" outlineLevel="0" collapsed="false">
      <c r="A3879" s="0" t="n">
        <v>3877</v>
      </c>
      <c r="B3879" s="0" t="s">
        <v>8</v>
      </c>
      <c r="C3879" s="0" t="n">
        <v>1231914.49362</v>
      </c>
      <c r="D3879" s="0" t="n">
        <v>972172.33408</v>
      </c>
    </row>
    <row r="3880" customFormat="false" ht="15" hidden="false" customHeight="false" outlineLevel="0" collapsed="false">
      <c r="A3880" s="0" t="n">
        <v>3878</v>
      </c>
      <c r="B3880" s="0" t="s">
        <v>8</v>
      </c>
      <c r="C3880" s="0" t="n">
        <v>1231879.14386</v>
      </c>
      <c r="D3880" s="0" t="n">
        <v>972151.24997</v>
      </c>
    </row>
    <row r="3881" customFormat="false" ht="15" hidden="false" customHeight="false" outlineLevel="0" collapsed="false">
      <c r="A3881" s="0" t="n">
        <v>3879</v>
      </c>
      <c r="B3881" s="0" t="s">
        <v>8</v>
      </c>
      <c r="C3881" s="0" t="n">
        <v>1231878.01285</v>
      </c>
      <c r="D3881" s="0" t="n">
        <v>972151.17375</v>
      </c>
    </row>
    <row r="3882" customFormat="false" ht="15" hidden="false" customHeight="false" outlineLevel="0" collapsed="false">
      <c r="A3882" s="0" t="n">
        <v>3880</v>
      </c>
      <c r="B3882" s="0" t="s">
        <v>8</v>
      </c>
      <c r="C3882" s="0" t="n">
        <v>1231871.28705</v>
      </c>
      <c r="D3882" s="0" t="n">
        <v>972147.19256</v>
      </c>
    </row>
    <row r="3883" customFormat="false" ht="15" hidden="false" customHeight="false" outlineLevel="0" collapsed="false">
      <c r="A3883" s="0" t="n">
        <v>3881</v>
      </c>
      <c r="B3883" s="0" t="s">
        <v>8</v>
      </c>
      <c r="C3883" s="0" t="n">
        <v>1231837.35263</v>
      </c>
      <c r="D3883" s="0" t="n">
        <v>972126.10923</v>
      </c>
    </row>
    <row r="3884" customFormat="false" ht="15" hidden="false" customHeight="false" outlineLevel="0" collapsed="false">
      <c r="A3884" s="0" t="n">
        <v>3882</v>
      </c>
      <c r="B3884" s="0" t="s">
        <v>8</v>
      </c>
      <c r="C3884" s="0" t="n">
        <v>1231811.64483</v>
      </c>
      <c r="D3884" s="0" t="n">
        <v>972110.59957</v>
      </c>
    </row>
    <row r="3885" customFormat="false" ht="15" hidden="false" customHeight="false" outlineLevel="0" collapsed="false">
      <c r="A3885" s="0" t="n">
        <v>3883</v>
      </c>
      <c r="B3885" s="0" t="s">
        <v>8</v>
      </c>
      <c r="C3885" s="0" t="n">
        <v>1231760.51617</v>
      </c>
      <c r="D3885" s="0" t="n">
        <v>972079.05434</v>
      </c>
    </row>
    <row r="3886" customFormat="false" ht="15" hidden="false" customHeight="false" outlineLevel="0" collapsed="false">
      <c r="A3886" s="0" t="n">
        <v>3884</v>
      </c>
      <c r="B3886" s="0" t="s">
        <v>8</v>
      </c>
      <c r="C3886" s="0" t="n">
        <v>1231734.58412</v>
      </c>
      <c r="D3886" s="0" t="n">
        <v>972063.97738</v>
      </c>
    </row>
    <row r="3887" customFormat="false" ht="15" hidden="false" customHeight="false" outlineLevel="0" collapsed="false">
      <c r="A3887" s="0" t="n">
        <v>3885</v>
      </c>
      <c r="B3887" s="0" t="s">
        <v>8</v>
      </c>
      <c r="C3887" s="0" t="n">
        <v>1231709.47665</v>
      </c>
      <c r="D3887" s="0" t="n">
        <v>972048.31069</v>
      </c>
    </row>
    <row r="3888" customFormat="false" ht="15" hidden="false" customHeight="false" outlineLevel="0" collapsed="false">
      <c r="A3888" s="0" t="n">
        <v>3886</v>
      </c>
      <c r="B3888" s="0" t="s">
        <v>8</v>
      </c>
      <c r="C3888" s="0" t="n">
        <v>1231693.29745</v>
      </c>
      <c r="D3888" s="0" t="n">
        <v>972037.51939</v>
      </c>
    </row>
    <row r="3889" customFormat="false" ht="15" hidden="false" customHeight="false" outlineLevel="0" collapsed="false">
      <c r="A3889" s="0" t="n">
        <v>3887</v>
      </c>
      <c r="B3889" s="0" t="s">
        <v>8</v>
      </c>
      <c r="C3889" s="0" t="n">
        <v>1231685.39478</v>
      </c>
      <c r="D3889" s="0" t="n">
        <v>972031.77572</v>
      </c>
    </row>
    <row r="3890" customFormat="false" ht="15" hidden="false" customHeight="false" outlineLevel="0" collapsed="false">
      <c r="A3890" s="0" t="n">
        <v>3888</v>
      </c>
      <c r="B3890" s="0" t="s">
        <v>8</v>
      </c>
      <c r="C3890" s="0" t="n">
        <v>1231677.37707</v>
      </c>
      <c r="D3890" s="0" t="n">
        <v>972026.51975</v>
      </c>
    </row>
    <row r="3891" customFormat="false" ht="15" hidden="false" customHeight="false" outlineLevel="0" collapsed="false">
      <c r="A3891" s="0" t="n">
        <v>3889</v>
      </c>
      <c r="B3891" s="0" t="s">
        <v>8</v>
      </c>
      <c r="C3891" s="0" t="n">
        <v>1231670.90379</v>
      </c>
      <c r="D3891" s="0" t="n">
        <v>972021.32374</v>
      </c>
    </row>
    <row r="3892" customFormat="false" ht="15" hidden="false" customHeight="false" outlineLevel="0" collapsed="false">
      <c r="A3892" s="0" t="n">
        <v>3890</v>
      </c>
      <c r="B3892" s="0" t="s">
        <v>8</v>
      </c>
      <c r="C3892" s="0" t="n">
        <v>1231670.38962</v>
      </c>
      <c r="D3892" s="0" t="n">
        <v>972020.26277</v>
      </c>
    </row>
    <row r="3893" customFormat="false" ht="15" hidden="false" customHeight="false" outlineLevel="0" collapsed="false">
      <c r="A3893" s="0" t="n">
        <v>3891</v>
      </c>
      <c r="B3893" s="0" t="s">
        <v>8</v>
      </c>
      <c r="C3893" s="0" t="n">
        <v>1231662.43692</v>
      </c>
      <c r="D3893" s="0" t="n">
        <v>972014.34168</v>
      </c>
    </row>
    <row r="3894" customFormat="false" ht="15" hidden="false" customHeight="false" outlineLevel="0" collapsed="false">
      <c r="A3894" s="0" t="n">
        <v>3892</v>
      </c>
      <c r="B3894" s="0" t="s">
        <v>8</v>
      </c>
      <c r="C3894" s="0" t="n">
        <v>1231654.97009</v>
      </c>
      <c r="D3894" s="0" t="n">
        <v>972008.51958</v>
      </c>
    </row>
    <row r="3895" customFormat="false" ht="15" hidden="false" customHeight="false" outlineLevel="0" collapsed="false">
      <c r="A3895" s="0" t="n">
        <v>3893</v>
      </c>
      <c r="B3895" s="0" t="s">
        <v>8</v>
      </c>
      <c r="C3895" s="0" t="n">
        <v>1231645.89905</v>
      </c>
      <c r="D3895" s="0" t="n">
        <v>972000.70675</v>
      </c>
    </row>
    <row r="3896" customFormat="false" ht="15" hidden="false" customHeight="false" outlineLevel="0" collapsed="false">
      <c r="A3896" s="0" t="n">
        <v>3894</v>
      </c>
      <c r="B3896" s="0" t="s">
        <v>8</v>
      </c>
      <c r="C3896" s="0" t="n">
        <v>1231640.28894</v>
      </c>
      <c r="D3896" s="0" t="n">
        <v>971995.8748</v>
      </c>
    </row>
    <row r="3897" customFormat="false" ht="15" hidden="false" customHeight="false" outlineLevel="0" collapsed="false">
      <c r="A3897" s="0" t="n">
        <v>3895</v>
      </c>
      <c r="B3897" s="0" t="s">
        <v>8</v>
      </c>
      <c r="C3897" s="0" t="n">
        <v>1231618.26057</v>
      </c>
      <c r="D3897" s="0" t="n">
        <v>971976.35547</v>
      </c>
    </row>
    <row r="3898" customFormat="false" ht="15" hidden="false" customHeight="false" outlineLevel="0" collapsed="false">
      <c r="A3898" s="0" t="n">
        <v>3896</v>
      </c>
      <c r="B3898" s="0" t="s">
        <v>8</v>
      </c>
      <c r="C3898" s="0" t="n">
        <v>1231611.2939</v>
      </c>
      <c r="D3898" s="0" t="n">
        <v>971969.34732</v>
      </c>
    </row>
    <row r="3899" customFormat="false" ht="15" hidden="false" customHeight="false" outlineLevel="0" collapsed="false">
      <c r="A3899" s="0" t="n">
        <v>3897</v>
      </c>
      <c r="B3899" s="0" t="s">
        <v>8</v>
      </c>
      <c r="C3899" s="0" t="n">
        <v>1231596.7048</v>
      </c>
      <c r="D3899" s="0" t="n">
        <v>971955.4447</v>
      </c>
    </row>
    <row r="3900" customFormat="false" ht="15" hidden="false" customHeight="false" outlineLevel="0" collapsed="false">
      <c r="A3900" s="0" t="n">
        <v>3898</v>
      </c>
      <c r="B3900" s="0" t="s">
        <v>8</v>
      </c>
      <c r="C3900" s="0" t="n">
        <v>1231574.31883</v>
      </c>
      <c r="D3900" s="0" t="n">
        <v>971935.38469</v>
      </c>
    </row>
    <row r="3901" customFormat="false" ht="15" hidden="false" customHeight="false" outlineLevel="0" collapsed="false">
      <c r="A3901" s="0" t="n">
        <v>3899</v>
      </c>
      <c r="B3901" s="0" t="s">
        <v>8</v>
      </c>
      <c r="C3901" s="0" t="n">
        <v>1231559.53148</v>
      </c>
      <c r="D3901" s="0" t="n">
        <v>971921.73636</v>
      </c>
    </row>
    <row r="3902" customFormat="false" ht="15" hidden="false" customHeight="false" outlineLevel="0" collapsed="false">
      <c r="A3902" s="0" t="n">
        <v>3900</v>
      </c>
      <c r="B3902" s="0" t="s">
        <v>8</v>
      </c>
      <c r="C3902" s="0" t="n">
        <v>1231551.75961</v>
      </c>
      <c r="D3902" s="0" t="n">
        <v>971915.3781</v>
      </c>
    </row>
    <row r="3903" customFormat="false" ht="15" hidden="false" customHeight="false" outlineLevel="0" collapsed="false">
      <c r="A3903" s="0" t="n">
        <v>3901</v>
      </c>
      <c r="B3903" s="0" t="s">
        <v>8</v>
      </c>
      <c r="C3903" s="0" t="n">
        <v>1231544.47069</v>
      </c>
      <c r="D3903" s="0" t="n">
        <v>971908.75058</v>
      </c>
    </row>
    <row r="3904" customFormat="false" ht="15" hidden="false" customHeight="false" outlineLevel="0" collapsed="false">
      <c r="A3904" s="0" t="n">
        <v>3902</v>
      </c>
      <c r="B3904" s="0" t="s">
        <v>8</v>
      </c>
      <c r="C3904" s="0" t="n">
        <v>1231522.45032</v>
      </c>
      <c r="D3904" s="0" t="n">
        <v>971888.34715</v>
      </c>
    </row>
    <row r="3905" customFormat="false" ht="15" hidden="false" customHeight="false" outlineLevel="0" collapsed="false">
      <c r="A3905" s="0" t="n">
        <v>3903</v>
      </c>
      <c r="B3905" s="0" t="s">
        <v>8</v>
      </c>
      <c r="C3905" s="0" t="n">
        <v>1231507.63194</v>
      </c>
      <c r="D3905" s="0" t="n">
        <v>971874.91408</v>
      </c>
    </row>
    <row r="3906" customFormat="false" ht="15" hidden="false" customHeight="false" outlineLevel="0" collapsed="false">
      <c r="A3906" s="0" t="n">
        <v>3904</v>
      </c>
      <c r="B3906" s="0" t="s">
        <v>8</v>
      </c>
      <c r="C3906" s="0" t="n">
        <v>1231478.4465</v>
      </c>
      <c r="D3906" s="0" t="n">
        <v>971847.64105</v>
      </c>
    </row>
    <row r="3907" customFormat="false" ht="15" hidden="false" customHeight="false" outlineLevel="0" collapsed="false">
      <c r="A3907" s="0" t="n">
        <v>3905</v>
      </c>
      <c r="B3907" s="0" t="s">
        <v>8</v>
      </c>
      <c r="C3907" s="0" t="n">
        <v>1231471.19285</v>
      </c>
      <c r="D3907" s="0" t="n">
        <v>971840.64488</v>
      </c>
    </row>
    <row r="3908" customFormat="false" ht="15" hidden="false" customHeight="false" outlineLevel="0" collapsed="false">
      <c r="A3908" s="0" t="n">
        <v>3906</v>
      </c>
      <c r="B3908" s="0" t="s">
        <v>8</v>
      </c>
      <c r="C3908" s="0" t="n">
        <v>1231456.01968</v>
      </c>
      <c r="D3908" s="0" t="n">
        <v>971827.23986</v>
      </c>
    </row>
    <row r="3909" customFormat="false" ht="15" hidden="false" customHeight="false" outlineLevel="0" collapsed="false">
      <c r="A3909" s="0" t="n">
        <v>3907</v>
      </c>
      <c r="B3909" s="0" t="s">
        <v>8</v>
      </c>
      <c r="C3909" s="0" t="n">
        <v>1231448.28727</v>
      </c>
      <c r="D3909" s="0" t="n">
        <v>971821.05319</v>
      </c>
    </row>
    <row r="3910" customFormat="false" ht="15" hidden="false" customHeight="false" outlineLevel="0" collapsed="false">
      <c r="A3910" s="0" t="n">
        <v>3908</v>
      </c>
      <c r="B3910" s="0" t="s">
        <v>8</v>
      </c>
      <c r="C3910" s="0" t="n">
        <v>1231441.37762</v>
      </c>
      <c r="D3910" s="0" t="n">
        <v>971814.29489</v>
      </c>
    </row>
    <row r="3911" customFormat="false" ht="15" hidden="false" customHeight="false" outlineLevel="0" collapsed="false">
      <c r="A3911" s="0" t="n">
        <v>3909</v>
      </c>
      <c r="B3911" s="0" t="s">
        <v>8</v>
      </c>
      <c r="C3911" s="0" t="n">
        <v>1231434.49193</v>
      </c>
      <c r="D3911" s="0" t="n">
        <v>971807.02535</v>
      </c>
    </row>
    <row r="3912" customFormat="false" ht="15" hidden="false" customHeight="false" outlineLevel="0" collapsed="false">
      <c r="A3912" s="0" t="n">
        <v>3910</v>
      </c>
      <c r="B3912" s="0" t="s">
        <v>8</v>
      </c>
      <c r="C3912" s="0" t="n">
        <v>1231420.10916</v>
      </c>
      <c r="D3912" s="0" t="n">
        <v>971792.78177</v>
      </c>
    </row>
    <row r="3913" customFormat="false" ht="15" hidden="false" customHeight="false" outlineLevel="0" collapsed="false">
      <c r="A3913" s="0" t="n">
        <v>3911</v>
      </c>
      <c r="B3913" s="0" t="s">
        <v>8</v>
      </c>
      <c r="C3913" s="0" t="n">
        <v>1231405.00162</v>
      </c>
      <c r="D3913" s="0" t="n">
        <v>971779.38531</v>
      </c>
    </row>
    <row r="3914" customFormat="false" ht="15" hidden="false" customHeight="false" outlineLevel="0" collapsed="false">
      <c r="A3914" s="0" t="n">
        <v>3912</v>
      </c>
      <c r="B3914" s="0" t="s">
        <v>8</v>
      </c>
      <c r="C3914" s="0" t="n">
        <v>1231390.09759</v>
      </c>
      <c r="D3914" s="0" t="n">
        <v>971765.46069</v>
      </c>
    </row>
    <row r="3915" customFormat="false" ht="15" hidden="false" customHeight="false" outlineLevel="0" collapsed="false">
      <c r="A3915" s="0" t="n">
        <v>3913</v>
      </c>
      <c r="B3915" s="0" t="s">
        <v>8</v>
      </c>
      <c r="C3915" s="0" t="n">
        <v>1231382.11929</v>
      </c>
      <c r="D3915" s="0" t="n">
        <v>971758.91666</v>
      </c>
    </row>
    <row r="3916" customFormat="false" ht="15" hidden="false" customHeight="false" outlineLevel="0" collapsed="false">
      <c r="A3916" s="0" t="n">
        <v>3914</v>
      </c>
      <c r="B3916" s="0" t="s">
        <v>8</v>
      </c>
      <c r="C3916" s="0" t="n">
        <v>1231374.33998</v>
      </c>
      <c r="D3916" s="0" t="n">
        <v>971752.20564</v>
      </c>
    </row>
    <row r="3917" customFormat="false" ht="15" hidden="false" customHeight="false" outlineLevel="0" collapsed="false">
      <c r="A3917" s="0" t="n">
        <v>3915</v>
      </c>
      <c r="B3917" s="0" t="s">
        <v>8</v>
      </c>
      <c r="C3917" s="0" t="n">
        <v>1231366.15654</v>
      </c>
      <c r="D3917" s="0" t="n">
        <v>971745.56819</v>
      </c>
    </row>
    <row r="3918" customFormat="false" ht="15" hidden="false" customHeight="false" outlineLevel="0" collapsed="false">
      <c r="A3918" s="0" t="n">
        <v>3916</v>
      </c>
      <c r="B3918" s="0" t="s">
        <v>8</v>
      </c>
      <c r="C3918" s="0" t="n">
        <v>1231357.441</v>
      </c>
      <c r="D3918" s="0" t="n">
        <v>971739.35681</v>
      </c>
    </row>
    <row r="3919" customFormat="false" ht="15" hidden="false" customHeight="false" outlineLevel="0" collapsed="false">
      <c r="A3919" s="0" t="n">
        <v>3917</v>
      </c>
      <c r="B3919" s="0" t="s">
        <v>8</v>
      </c>
      <c r="C3919" s="0" t="n">
        <v>1231348.23982</v>
      </c>
      <c r="D3919" s="0" t="n">
        <v>971733.80899</v>
      </c>
    </row>
    <row r="3920" customFormat="false" ht="15" hidden="false" customHeight="false" outlineLevel="0" collapsed="false">
      <c r="A3920" s="0" t="n">
        <v>3918</v>
      </c>
      <c r="B3920" s="0" t="s">
        <v>8</v>
      </c>
      <c r="C3920" s="0" t="n">
        <v>1231337.96661</v>
      </c>
      <c r="D3920" s="0" t="n">
        <v>971728.39988</v>
      </c>
    </row>
    <row r="3921" customFormat="false" ht="15" hidden="false" customHeight="false" outlineLevel="0" collapsed="false">
      <c r="A3921" s="0" t="n">
        <v>3919</v>
      </c>
      <c r="B3921" s="0" t="s">
        <v>8</v>
      </c>
      <c r="C3921" s="0" t="n">
        <v>1231326.50399</v>
      </c>
      <c r="D3921" s="0" t="n">
        <v>971727.6923</v>
      </c>
    </row>
    <row r="3922" customFormat="false" ht="15" hidden="false" customHeight="false" outlineLevel="0" collapsed="false">
      <c r="A3922" s="0" t="n">
        <v>3920</v>
      </c>
      <c r="B3922" s="0" t="s">
        <v>8</v>
      </c>
      <c r="C3922" s="0" t="n">
        <v>1231311.18546</v>
      </c>
      <c r="D3922" s="0" t="n">
        <v>971716.50658</v>
      </c>
    </row>
    <row r="3923" customFormat="false" ht="15" hidden="false" customHeight="false" outlineLevel="0" collapsed="false">
      <c r="A3923" s="0" t="n">
        <v>3921</v>
      </c>
      <c r="B3923" s="0" t="s">
        <v>8</v>
      </c>
      <c r="C3923" s="0" t="n">
        <v>1231302.46318</v>
      </c>
      <c r="D3923" s="0" t="n">
        <v>971711.02094</v>
      </c>
    </row>
    <row r="3924" customFormat="false" ht="15" hidden="false" customHeight="false" outlineLevel="0" collapsed="false">
      <c r="A3924" s="0" t="n">
        <v>3922</v>
      </c>
      <c r="B3924" s="0" t="s">
        <v>8</v>
      </c>
      <c r="C3924" s="0" t="n">
        <v>1231276.70845</v>
      </c>
      <c r="D3924" s="0" t="n">
        <v>971695.43994</v>
      </c>
    </row>
    <row r="3925" customFormat="false" ht="15" hidden="false" customHeight="false" outlineLevel="0" collapsed="false">
      <c r="A3925" s="0" t="n">
        <v>3923</v>
      </c>
      <c r="B3925" s="0" t="s">
        <v>8</v>
      </c>
      <c r="C3925" s="0" t="n">
        <v>1231268.40085</v>
      </c>
      <c r="D3925" s="0" t="n">
        <v>971690.11888</v>
      </c>
    </row>
    <row r="3926" customFormat="false" ht="15" hidden="false" customHeight="false" outlineLevel="0" collapsed="false">
      <c r="A3926" s="0" t="n">
        <v>3924</v>
      </c>
      <c r="B3926" s="0" t="s">
        <v>8</v>
      </c>
      <c r="C3926" s="0" t="n">
        <v>1231252.067</v>
      </c>
      <c r="D3926" s="0" t="n">
        <v>971678.90793</v>
      </c>
    </row>
    <row r="3927" customFormat="false" ht="15" hidden="false" customHeight="false" outlineLevel="0" collapsed="false">
      <c r="A3927" s="0" t="n">
        <v>3925</v>
      </c>
      <c r="B3927" s="0" t="s">
        <v>8</v>
      </c>
      <c r="C3927" s="0" t="n">
        <v>1231244.15053</v>
      </c>
      <c r="D3927" s="0" t="n">
        <v>971672.71619</v>
      </c>
    </row>
    <row r="3928" customFormat="false" ht="15" hidden="false" customHeight="false" outlineLevel="0" collapsed="false">
      <c r="A3928" s="0" t="n">
        <v>3926</v>
      </c>
      <c r="B3928" s="0" t="s">
        <v>8</v>
      </c>
      <c r="C3928" s="0" t="n">
        <v>1231235.66744</v>
      </c>
      <c r="D3928" s="0" t="n">
        <v>971666.74349</v>
      </c>
    </row>
    <row r="3929" customFormat="false" ht="15" hidden="false" customHeight="false" outlineLevel="0" collapsed="false">
      <c r="A3929" s="0" t="n">
        <v>3927</v>
      </c>
      <c r="B3929" s="0" t="s">
        <v>8</v>
      </c>
      <c r="C3929" s="0" t="n">
        <v>1231226.77748</v>
      </c>
      <c r="D3929" s="0" t="n">
        <v>971661.57845</v>
      </c>
    </row>
    <row r="3930" customFormat="false" ht="15" hidden="false" customHeight="false" outlineLevel="0" collapsed="false">
      <c r="A3930" s="0" t="n">
        <v>3928</v>
      </c>
      <c r="B3930" s="0" t="s">
        <v>8</v>
      </c>
      <c r="C3930" s="0" t="n">
        <v>1231217.92928</v>
      </c>
      <c r="D3930" s="0" t="n">
        <v>971656.70405</v>
      </c>
    </row>
    <row r="3931" customFormat="false" ht="15" hidden="false" customHeight="false" outlineLevel="0" collapsed="false">
      <c r="A3931" s="0" t="n">
        <v>3929</v>
      </c>
      <c r="B3931" s="0" t="s">
        <v>8</v>
      </c>
      <c r="C3931" s="0" t="n">
        <v>1231191.42011</v>
      </c>
      <c r="D3931" s="0" t="n">
        <v>971642.54394</v>
      </c>
    </row>
    <row r="3932" customFormat="false" ht="15" hidden="false" customHeight="false" outlineLevel="0" collapsed="false">
      <c r="A3932" s="0" t="n">
        <v>3930</v>
      </c>
      <c r="B3932" s="0" t="s">
        <v>8</v>
      </c>
      <c r="C3932" s="0" t="n">
        <v>1231173.87828</v>
      </c>
      <c r="D3932" s="0" t="n">
        <v>971632.86749</v>
      </c>
    </row>
    <row r="3933" customFormat="false" ht="15" hidden="false" customHeight="false" outlineLevel="0" collapsed="false">
      <c r="A3933" s="0" t="n">
        <v>3931</v>
      </c>
      <c r="B3933" s="0" t="s">
        <v>8</v>
      </c>
      <c r="C3933" s="0" t="n">
        <v>1231165.08976</v>
      </c>
      <c r="D3933" s="0" t="n">
        <v>971628.2127</v>
      </c>
    </row>
    <row r="3934" customFormat="false" ht="15" hidden="false" customHeight="false" outlineLevel="0" collapsed="false">
      <c r="A3934" s="0" t="n">
        <v>3932</v>
      </c>
      <c r="B3934" s="0" t="s">
        <v>8</v>
      </c>
      <c r="C3934" s="0" t="n">
        <v>1231139.42116</v>
      </c>
      <c r="D3934" s="0" t="n">
        <v>971613.02879</v>
      </c>
    </row>
    <row r="3935" customFormat="false" ht="15" hidden="false" customHeight="false" outlineLevel="0" collapsed="false">
      <c r="A3935" s="0" t="n">
        <v>3933</v>
      </c>
      <c r="B3935" s="0" t="s">
        <v>8</v>
      </c>
      <c r="C3935" s="0" t="n">
        <v>1231131.11479</v>
      </c>
      <c r="D3935" s="0" t="n">
        <v>971607.76898</v>
      </c>
    </row>
    <row r="3936" customFormat="false" ht="15" hidden="false" customHeight="false" outlineLevel="0" collapsed="false">
      <c r="A3936" s="0" t="n">
        <v>3934</v>
      </c>
      <c r="B3936" s="0" t="s">
        <v>8</v>
      </c>
      <c r="C3936" s="0" t="n">
        <v>1231114.6125</v>
      </c>
      <c r="D3936" s="0" t="n">
        <v>971596.36597</v>
      </c>
    </row>
    <row r="3937" customFormat="false" ht="15" hidden="false" customHeight="false" outlineLevel="0" collapsed="false">
      <c r="A3937" s="0" t="n">
        <v>3935</v>
      </c>
      <c r="B3937" s="0" t="s">
        <v>8</v>
      </c>
      <c r="C3937" s="0" t="n">
        <v>1231105.8951</v>
      </c>
      <c r="D3937" s="0" t="n">
        <v>971590.8879</v>
      </c>
    </row>
    <row r="3938" customFormat="false" ht="15" hidden="false" customHeight="false" outlineLevel="0" collapsed="false">
      <c r="A3938" s="0" t="n">
        <v>3936</v>
      </c>
      <c r="B3938" s="0" t="s">
        <v>8</v>
      </c>
      <c r="C3938" s="0" t="n">
        <v>1231096.96659</v>
      </c>
      <c r="D3938" s="0" t="n">
        <v>971586.13412</v>
      </c>
    </row>
    <row r="3939" customFormat="false" ht="15" hidden="false" customHeight="false" outlineLevel="0" collapsed="false">
      <c r="A3939" s="0" t="n">
        <v>3937</v>
      </c>
      <c r="B3939" s="0" t="s">
        <v>8</v>
      </c>
      <c r="C3939" s="0" t="n">
        <v>1231088.42731</v>
      </c>
      <c r="D3939" s="0" t="n">
        <v>971581.21466</v>
      </c>
    </row>
    <row r="3940" customFormat="false" ht="15" hidden="false" customHeight="false" outlineLevel="0" collapsed="false">
      <c r="A3940" s="0" t="n">
        <v>3938</v>
      </c>
      <c r="B3940" s="0" t="s">
        <v>8</v>
      </c>
      <c r="C3940" s="0" t="n">
        <v>1231079.80569</v>
      </c>
      <c r="D3940" s="0" t="n">
        <v>971575.92748</v>
      </c>
    </row>
    <row r="3941" customFormat="false" ht="15" hidden="false" customHeight="false" outlineLevel="0" collapsed="false">
      <c r="A3941" s="0" t="n">
        <v>3939</v>
      </c>
      <c r="B3941" s="0" t="s">
        <v>8</v>
      </c>
      <c r="C3941" s="0" t="n">
        <v>1231070.84652</v>
      </c>
      <c r="D3941" s="0" t="n">
        <v>971571.26944</v>
      </c>
    </row>
    <row r="3942" customFormat="false" ht="15" hidden="false" customHeight="false" outlineLevel="0" collapsed="false">
      <c r="A3942" s="0" t="n">
        <v>3940</v>
      </c>
      <c r="B3942" s="0" t="s">
        <v>8</v>
      </c>
      <c r="C3942" s="0" t="n">
        <v>1231059.52873</v>
      </c>
      <c r="D3942" s="0" t="n">
        <v>971564.77506</v>
      </c>
    </row>
    <row r="3943" customFormat="false" ht="15" hidden="false" customHeight="false" outlineLevel="0" collapsed="false">
      <c r="A3943" s="0" t="n">
        <v>3941</v>
      </c>
      <c r="B3943" s="0" t="s">
        <v>8</v>
      </c>
      <c r="C3943" s="0" t="n">
        <v>1231053.67801</v>
      </c>
      <c r="D3943" s="0" t="n">
        <v>971561.4178</v>
      </c>
    </row>
    <row r="3944" customFormat="false" ht="15" hidden="false" customHeight="false" outlineLevel="0" collapsed="false">
      <c r="A3944" s="0" t="n">
        <v>3942</v>
      </c>
      <c r="B3944" s="0" t="s">
        <v>8</v>
      </c>
      <c r="C3944" s="0" t="n">
        <v>1231045.28197</v>
      </c>
      <c r="D3944" s="0" t="n">
        <v>971556.06345</v>
      </c>
    </row>
    <row r="3945" customFormat="false" ht="15" hidden="false" customHeight="false" outlineLevel="0" collapsed="false">
      <c r="A3945" s="0" t="n">
        <v>3943</v>
      </c>
      <c r="B3945" s="0" t="s">
        <v>8</v>
      </c>
      <c r="C3945" s="0" t="n">
        <v>1231028.00141</v>
      </c>
      <c r="D3945" s="0" t="n">
        <v>971545.6778</v>
      </c>
    </row>
    <row r="3946" customFormat="false" ht="15" hidden="false" customHeight="false" outlineLevel="0" collapsed="false">
      <c r="A3946" s="0" t="n">
        <v>3944</v>
      </c>
      <c r="B3946" s="0" t="s">
        <v>8</v>
      </c>
      <c r="C3946" s="0" t="n">
        <v>1231010.47597</v>
      </c>
      <c r="D3946" s="0" t="n">
        <v>971535.93549</v>
      </c>
    </row>
    <row r="3947" customFormat="false" ht="15" hidden="false" customHeight="false" outlineLevel="0" collapsed="false">
      <c r="A3947" s="0" t="n">
        <v>3945</v>
      </c>
      <c r="B3947" s="0" t="s">
        <v>8</v>
      </c>
      <c r="C3947" s="0" t="n">
        <v>1231002.50624</v>
      </c>
      <c r="D3947" s="0" t="n">
        <v>971531.27004</v>
      </c>
    </row>
    <row r="3948" customFormat="false" ht="15" hidden="false" customHeight="false" outlineLevel="0" collapsed="false">
      <c r="A3948" s="0" t="n">
        <v>3946</v>
      </c>
      <c r="B3948" s="0" t="s">
        <v>8</v>
      </c>
      <c r="C3948" s="0" t="n">
        <v>1230995.55936</v>
      </c>
      <c r="D3948" s="0" t="n">
        <v>971523.91589</v>
      </c>
    </row>
    <row r="3949" customFormat="false" ht="15" hidden="false" customHeight="false" outlineLevel="0" collapsed="false">
      <c r="A3949" s="0" t="n">
        <v>3947</v>
      </c>
      <c r="B3949" s="0" t="s">
        <v>8</v>
      </c>
      <c r="C3949" s="0" t="n">
        <v>1230987.08959</v>
      </c>
      <c r="D3949" s="0" t="n">
        <v>971517.65819</v>
      </c>
    </row>
    <row r="3950" customFormat="false" ht="15" hidden="false" customHeight="false" outlineLevel="0" collapsed="false">
      <c r="A3950" s="0" t="n">
        <v>3948</v>
      </c>
      <c r="B3950" s="0" t="s">
        <v>8</v>
      </c>
      <c r="C3950" s="0" t="n">
        <v>1230962.4348</v>
      </c>
      <c r="D3950" s="0" t="n">
        <v>971499.98225</v>
      </c>
    </row>
    <row r="3951" customFormat="false" ht="15" hidden="false" customHeight="false" outlineLevel="0" collapsed="false">
      <c r="A3951" s="0" t="n">
        <v>3949</v>
      </c>
      <c r="B3951" s="0" t="s">
        <v>8</v>
      </c>
      <c r="C3951" s="0" t="n">
        <v>1230936.56362</v>
      </c>
      <c r="D3951" s="0" t="n">
        <v>971484.24553</v>
      </c>
    </row>
    <row r="3952" customFormat="false" ht="15" hidden="false" customHeight="false" outlineLevel="0" collapsed="false">
      <c r="A3952" s="0" t="n">
        <v>3950</v>
      </c>
      <c r="B3952" s="0" t="s">
        <v>8</v>
      </c>
      <c r="C3952" s="0" t="n">
        <v>1230927.91207</v>
      </c>
      <c r="D3952" s="0" t="n">
        <v>971479.34113</v>
      </c>
    </row>
    <row r="3953" customFormat="false" ht="15" hidden="false" customHeight="false" outlineLevel="0" collapsed="false">
      <c r="A3953" s="0" t="n">
        <v>3951</v>
      </c>
      <c r="B3953" s="0" t="s">
        <v>8</v>
      </c>
      <c r="C3953" s="0" t="n">
        <v>1230919.323</v>
      </c>
      <c r="D3953" s="0" t="n">
        <v>971473.81285</v>
      </c>
    </row>
    <row r="3954" customFormat="false" ht="15" hidden="false" customHeight="false" outlineLevel="0" collapsed="false">
      <c r="A3954" s="0" t="n">
        <v>3952</v>
      </c>
      <c r="B3954" s="0" t="s">
        <v>8</v>
      </c>
      <c r="C3954" s="0" t="n">
        <v>1230910.10291</v>
      </c>
      <c r="D3954" s="0" t="n">
        <v>971469.53991</v>
      </c>
    </row>
    <row r="3955" customFormat="false" ht="15" hidden="false" customHeight="false" outlineLevel="0" collapsed="false">
      <c r="A3955" s="0" t="n">
        <v>3953</v>
      </c>
      <c r="B3955" s="0" t="s">
        <v>8</v>
      </c>
      <c r="C3955" s="0" t="n">
        <v>1230893.14662</v>
      </c>
      <c r="D3955" s="0" t="n">
        <v>971459.54244</v>
      </c>
    </row>
    <row r="3956" customFormat="false" ht="15" hidden="false" customHeight="false" outlineLevel="0" collapsed="false">
      <c r="A3956" s="0" t="n">
        <v>3954</v>
      </c>
      <c r="B3956" s="0" t="s">
        <v>8</v>
      </c>
      <c r="C3956" s="0" t="n">
        <v>1230876.23787</v>
      </c>
      <c r="D3956" s="0" t="n">
        <v>971448.83197</v>
      </c>
    </row>
    <row r="3957" customFormat="false" ht="15" hidden="false" customHeight="false" outlineLevel="0" collapsed="false">
      <c r="A3957" s="0" t="n">
        <v>3955</v>
      </c>
      <c r="B3957" s="0" t="s">
        <v>8</v>
      </c>
      <c r="C3957" s="0" t="n">
        <v>1230867.48025</v>
      </c>
      <c r="D3957" s="0" t="n">
        <v>971443.66953</v>
      </c>
    </row>
    <row r="3958" customFormat="false" ht="15" hidden="false" customHeight="false" outlineLevel="0" collapsed="false">
      <c r="A3958" s="0" t="n">
        <v>3956</v>
      </c>
      <c r="B3958" s="0" t="s">
        <v>8</v>
      </c>
      <c r="C3958" s="0" t="n">
        <v>1230858.73558</v>
      </c>
      <c r="D3958" s="0" t="n">
        <v>971438.88661</v>
      </c>
    </row>
    <row r="3959" customFormat="false" ht="15" hidden="false" customHeight="false" outlineLevel="0" collapsed="false">
      <c r="A3959" s="0" t="n">
        <v>3957</v>
      </c>
      <c r="B3959" s="0" t="s">
        <v>8</v>
      </c>
      <c r="C3959" s="0" t="n">
        <v>1230850.26225</v>
      </c>
      <c r="D3959" s="0" t="n">
        <v>971433.67668</v>
      </c>
    </row>
    <row r="3960" customFormat="false" ht="15" hidden="false" customHeight="false" outlineLevel="0" collapsed="false">
      <c r="A3960" s="0" t="n">
        <v>3958</v>
      </c>
      <c r="B3960" s="0" t="s">
        <v>8</v>
      </c>
      <c r="C3960" s="0" t="n">
        <v>1230824.36639</v>
      </c>
      <c r="D3960" s="0" t="n">
        <v>971418.7136</v>
      </c>
    </row>
    <row r="3961" customFormat="false" ht="15" hidden="false" customHeight="false" outlineLevel="0" collapsed="false">
      <c r="A3961" s="0" t="n">
        <v>3959</v>
      </c>
      <c r="B3961" s="0" t="s">
        <v>8</v>
      </c>
      <c r="C3961" s="0" t="n">
        <v>1230816.07482</v>
      </c>
      <c r="D3961" s="0" t="n">
        <v>971413.08689</v>
      </c>
    </row>
    <row r="3962" customFormat="false" ht="15" hidden="false" customHeight="false" outlineLevel="0" collapsed="false">
      <c r="A3962" s="0" t="n">
        <v>3960</v>
      </c>
      <c r="B3962" s="0" t="s">
        <v>8</v>
      </c>
      <c r="C3962" s="0" t="n">
        <v>1230798.64145</v>
      </c>
      <c r="D3962" s="0" t="n">
        <v>971403.0203</v>
      </c>
    </row>
    <row r="3963" customFormat="false" ht="15" hidden="false" customHeight="false" outlineLevel="0" collapsed="false">
      <c r="A3963" s="0" t="n">
        <v>3961</v>
      </c>
      <c r="B3963" s="0" t="s">
        <v>8</v>
      </c>
      <c r="C3963" s="0" t="n">
        <v>1230755.99399</v>
      </c>
      <c r="D3963" s="0" t="n">
        <v>971376.90947</v>
      </c>
    </row>
    <row r="3964" customFormat="false" ht="15" hidden="false" customHeight="false" outlineLevel="0" collapsed="false">
      <c r="A3964" s="0" t="n">
        <v>3962</v>
      </c>
      <c r="B3964" s="0" t="s">
        <v>8</v>
      </c>
      <c r="C3964" s="0" t="n">
        <v>1230747.4016</v>
      </c>
      <c r="D3964" s="0" t="n">
        <v>971371.84908</v>
      </c>
    </row>
    <row r="3965" customFormat="false" ht="15" hidden="false" customHeight="false" outlineLevel="0" collapsed="false">
      <c r="A3965" s="0" t="n">
        <v>3963</v>
      </c>
      <c r="B3965" s="0" t="s">
        <v>8</v>
      </c>
      <c r="C3965" s="0" t="n">
        <v>1230721.98815</v>
      </c>
      <c r="D3965" s="0" t="n">
        <v>971355.8115</v>
      </c>
    </row>
    <row r="3966" customFormat="false" ht="15" hidden="false" customHeight="false" outlineLevel="0" collapsed="false">
      <c r="A3966" s="0" t="n">
        <v>3964</v>
      </c>
      <c r="B3966" s="0" t="s">
        <v>8</v>
      </c>
      <c r="C3966" s="0" t="n">
        <v>1230713.28547</v>
      </c>
      <c r="D3966" s="0" t="n">
        <v>971350.81944</v>
      </c>
    </row>
    <row r="3967" customFormat="false" ht="15" hidden="false" customHeight="false" outlineLevel="0" collapsed="false">
      <c r="A3967" s="0" t="n">
        <v>3965</v>
      </c>
      <c r="B3967" s="0" t="s">
        <v>8</v>
      </c>
      <c r="C3967" s="0" t="n">
        <v>1230696.22818</v>
      </c>
      <c r="D3967" s="0" t="n">
        <v>971340.29424</v>
      </c>
    </row>
    <row r="3968" customFormat="false" ht="15" hidden="false" customHeight="false" outlineLevel="0" collapsed="false">
      <c r="A3968" s="0" t="n">
        <v>3966</v>
      </c>
      <c r="B3968" s="0" t="s">
        <v>8</v>
      </c>
      <c r="C3968" s="0" t="n">
        <v>1230687.47775</v>
      </c>
      <c r="D3968" s="0" t="n">
        <v>971335.42058</v>
      </c>
    </row>
    <row r="3969" customFormat="false" ht="15" hidden="false" customHeight="false" outlineLevel="0" collapsed="false">
      <c r="A3969" s="0" t="n">
        <v>3967</v>
      </c>
      <c r="B3969" s="0" t="s">
        <v>8</v>
      </c>
      <c r="C3969" s="0" t="n">
        <v>1230661.90382</v>
      </c>
      <c r="D3969" s="0" t="n">
        <v>971319.7105</v>
      </c>
    </row>
    <row r="3970" customFormat="false" ht="15" hidden="false" customHeight="false" outlineLevel="0" collapsed="false">
      <c r="A3970" s="0" t="n">
        <v>3968</v>
      </c>
      <c r="B3970" s="0" t="s">
        <v>8</v>
      </c>
      <c r="C3970" s="0" t="n">
        <v>1230653.17031</v>
      </c>
      <c r="D3970" s="0" t="n">
        <v>971314.83221</v>
      </c>
    </row>
    <row r="3971" customFormat="false" ht="15" hidden="false" customHeight="false" outlineLevel="0" collapsed="false">
      <c r="A3971" s="0" t="n">
        <v>3969</v>
      </c>
      <c r="B3971" s="0" t="s">
        <v>8</v>
      </c>
      <c r="C3971" s="0" t="n">
        <v>1230636.19656</v>
      </c>
      <c r="D3971" s="0" t="n">
        <v>971304.33857</v>
      </c>
    </row>
    <row r="3972" customFormat="false" ht="15" hidden="false" customHeight="false" outlineLevel="0" collapsed="false">
      <c r="A3972" s="0" t="n">
        <v>3970</v>
      </c>
      <c r="B3972" s="0" t="s">
        <v>8</v>
      </c>
      <c r="C3972" s="0" t="n">
        <v>1230610.37414</v>
      </c>
      <c r="D3972" s="0" t="n">
        <v>971289.14253</v>
      </c>
    </row>
    <row r="3973" customFormat="false" ht="15" hidden="false" customHeight="false" outlineLevel="0" collapsed="false">
      <c r="A3973" s="0" t="n">
        <v>3971</v>
      </c>
      <c r="B3973" s="0" t="s">
        <v>8</v>
      </c>
      <c r="C3973" s="0" t="n">
        <v>1230602.00841</v>
      </c>
      <c r="D3973" s="0" t="n">
        <v>971283.71018</v>
      </c>
    </row>
    <row r="3974" customFormat="false" ht="15" hidden="false" customHeight="false" outlineLevel="0" collapsed="false">
      <c r="A3974" s="0" t="n">
        <v>3972</v>
      </c>
      <c r="B3974" s="0" t="s">
        <v>8</v>
      </c>
      <c r="C3974" s="0" t="n">
        <v>1230584.81072</v>
      </c>
      <c r="D3974" s="0" t="n">
        <v>971273.25197</v>
      </c>
    </row>
    <row r="3975" customFormat="false" ht="15" hidden="false" customHeight="false" outlineLevel="0" collapsed="false">
      <c r="A3975" s="0" t="n">
        <v>3973</v>
      </c>
      <c r="B3975" s="0" t="s">
        <v>8</v>
      </c>
      <c r="C3975" s="0" t="n">
        <v>1230558.98462</v>
      </c>
      <c r="D3975" s="0" t="n">
        <v>971258.15325</v>
      </c>
    </row>
    <row r="3976" customFormat="false" ht="15" hidden="false" customHeight="false" outlineLevel="0" collapsed="false">
      <c r="A3976" s="0" t="n">
        <v>3974</v>
      </c>
      <c r="B3976" s="0" t="s">
        <v>8</v>
      </c>
      <c r="C3976" s="0" t="n">
        <v>1230550.61165</v>
      </c>
      <c r="D3976" s="0" t="n">
        <v>971252.5787</v>
      </c>
    </row>
    <row r="3977" customFormat="false" ht="15" hidden="false" customHeight="false" outlineLevel="0" collapsed="false">
      <c r="A3977" s="0" t="n">
        <v>3975</v>
      </c>
      <c r="B3977" s="0" t="s">
        <v>8</v>
      </c>
      <c r="C3977" s="0" t="n">
        <v>1230541.85487</v>
      </c>
      <c r="D3977" s="0" t="n">
        <v>971247.6613</v>
      </c>
    </row>
    <row r="3978" customFormat="false" ht="15" hidden="false" customHeight="false" outlineLevel="0" collapsed="false">
      <c r="A3978" s="0" t="n">
        <v>3976</v>
      </c>
      <c r="B3978" s="0" t="s">
        <v>8</v>
      </c>
      <c r="C3978" s="0" t="n">
        <v>1230533.49904</v>
      </c>
      <c r="D3978" s="0" t="n">
        <v>971242.25587</v>
      </c>
    </row>
    <row r="3979" customFormat="false" ht="15" hidden="false" customHeight="false" outlineLevel="0" collapsed="false">
      <c r="A3979" s="0" t="n">
        <v>3977</v>
      </c>
      <c r="B3979" s="0" t="s">
        <v>8</v>
      </c>
      <c r="C3979" s="0" t="n">
        <v>1230524.74276</v>
      </c>
      <c r="D3979" s="0" t="n">
        <v>971237.06565</v>
      </c>
    </row>
    <row r="3980" customFormat="false" ht="15" hidden="false" customHeight="false" outlineLevel="0" collapsed="false">
      <c r="A3980" s="0" t="n">
        <v>3978</v>
      </c>
      <c r="B3980" s="0" t="s">
        <v>8</v>
      </c>
      <c r="C3980" s="0" t="n">
        <v>1230507.10933</v>
      </c>
      <c r="D3980" s="0" t="n">
        <v>971227.321</v>
      </c>
    </row>
    <row r="3981" customFormat="false" ht="15" hidden="false" customHeight="false" outlineLevel="0" collapsed="false">
      <c r="A3981" s="0" t="n">
        <v>3979</v>
      </c>
      <c r="B3981" s="0" t="s">
        <v>8</v>
      </c>
      <c r="C3981" s="0" t="n">
        <v>1230498.28127</v>
      </c>
      <c r="D3981" s="0" t="n">
        <v>971222.65546</v>
      </c>
    </row>
    <row r="3982" customFormat="false" ht="15" hidden="false" customHeight="false" outlineLevel="0" collapsed="false">
      <c r="A3982" s="0" t="n">
        <v>3980</v>
      </c>
      <c r="B3982" s="0" t="s">
        <v>8</v>
      </c>
      <c r="C3982" s="0" t="n">
        <v>1230489.77644</v>
      </c>
      <c r="D3982" s="0" t="n">
        <v>971217.79446</v>
      </c>
    </row>
    <row r="3983" customFormat="false" ht="15" hidden="false" customHeight="false" outlineLevel="0" collapsed="false">
      <c r="A3983" s="0" t="n">
        <v>3981</v>
      </c>
      <c r="B3983" s="0" t="s">
        <v>8</v>
      </c>
      <c r="C3983" s="0" t="n">
        <v>1230481.41137</v>
      </c>
      <c r="D3983" s="0" t="n">
        <v>971212.42177</v>
      </c>
    </row>
    <row r="3984" customFormat="false" ht="15" hidden="false" customHeight="false" outlineLevel="0" collapsed="false">
      <c r="A3984" s="0" t="n">
        <v>3982</v>
      </c>
      <c r="B3984" s="0" t="s">
        <v>8</v>
      </c>
      <c r="C3984" s="0" t="n">
        <v>1230473.00466</v>
      </c>
      <c r="D3984" s="0" t="n">
        <v>971207.31103</v>
      </c>
    </row>
    <row r="3985" customFormat="false" ht="15" hidden="false" customHeight="false" outlineLevel="0" collapsed="false">
      <c r="A3985" s="0" t="n">
        <v>3983</v>
      </c>
      <c r="B3985" s="0" t="s">
        <v>8</v>
      </c>
      <c r="C3985" s="0" t="n">
        <v>1230464.95472</v>
      </c>
      <c r="D3985" s="0" t="n">
        <v>971201.34666</v>
      </c>
    </row>
    <row r="3986" customFormat="false" ht="15" hidden="false" customHeight="false" outlineLevel="0" collapsed="false">
      <c r="A3986" s="0" t="n">
        <v>3984</v>
      </c>
      <c r="B3986" s="0" t="s">
        <v>8</v>
      </c>
      <c r="C3986" s="0" t="n">
        <v>1230456.18839</v>
      </c>
      <c r="D3986" s="0" t="n">
        <v>971195.86192</v>
      </c>
    </row>
    <row r="3987" customFormat="false" ht="15" hidden="false" customHeight="false" outlineLevel="0" collapsed="false">
      <c r="A3987" s="0" t="n">
        <v>3985</v>
      </c>
      <c r="B3987" s="0" t="s">
        <v>8</v>
      </c>
      <c r="C3987" s="0" t="n">
        <v>1230438.65669</v>
      </c>
      <c r="D3987" s="0" t="n">
        <v>971186.19035</v>
      </c>
    </row>
    <row r="3988" customFormat="false" ht="15" hidden="false" customHeight="false" outlineLevel="0" collapsed="false">
      <c r="A3988" s="0" t="n">
        <v>3986</v>
      </c>
      <c r="B3988" s="0" t="s">
        <v>8</v>
      </c>
      <c r="C3988" s="0" t="n">
        <v>1230421.76107</v>
      </c>
      <c r="D3988" s="0" t="n">
        <v>971175.59442</v>
      </c>
    </row>
    <row r="3989" customFormat="false" ht="15" hidden="false" customHeight="false" outlineLevel="0" collapsed="false">
      <c r="A3989" s="0" t="n">
        <v>3987</v>
      </c>
      <c r="B3989" s="0" t="s">
        <v>8</v>
      </c>
      <c r="C3989" s="0" t="n">
        <v>1230404.49795</v>
      </c>
      <c r="D3989" s="0" t="n">
        <v>971165.42718</v>
      </c>
    </row>
    <row r="3990" customFormat="false" ht="15" hidden="false" customHeight="false" outlineLevel="0" collapsed="false">
      <c r="A3990" s="0" t="n">
        <v>3988</v>
      </c>
      <c r="B3990" s="0" t="s">
        <v>8</v>
      </c>
      <c r="C3990" s="0" t="n">
        <v>1230378.89339</v>
      </c>
      <c r="D3990" s="0" t="n">
        <v>971149.69754</v>
      </c>
    </row>
    <row r="3991" customFormat="false" ht="15" hidden="false" customHeight="false" outlineLevel="0" collapsed="false">
      <c r="A3991" s="0" t="n">
        <v>3989</v>
      </c>
      <c r="B3991" s="0" t="s">
        <v>8</v>
      </c>
      <c r="C3991" s="0" t="n">
        <v>1230370.1811</v>
      </c>
      <c r="D3991" s="0" t="n">
        <v>971144.72147</v>
      </c>
    </row>
    <row r="3992" customFormat="false" ht="15" hidden="false" customHeight="false" outlineLevel="0" collapsed="false">
      <c r="A3992" s="0" t="n">
        <v>3990</v>
      </c>
      <c r="B3992" s="0" t="s">
        <v>8</v>
      </c>
      <c r="C3992" s="0" t="n">
        <v>1230353.04712</v>
      </c>
      <c r="D3992" s="0" t="n">
        <v>971134.43205</v>
      </c>
    </row>
    <row r="3993" customFormat="false" ht="15" hidden="false" customHeight="false" outlineLevel="0" collapsed="false">
      <c r="A3993" s="0" t="n">
        <v>3991</v>
      </c>
      <c r="B3993" s="0" t="s">
        <v>8</v>
      </c>
      <c r="C3993" s="0" t="n">
        <v>1230327.06657</v>
      </c>
      <c r="D3993" s="0" t="n">
        <v>971119.2548</v>
      </c>
    </row>
    <row r="3994" customFormat="false" ht="15" hidden="false" customHeight="false" outlineLevel="0" collapsed="false">
      <c r="A3994" s="0" t="n">
        <v>3992</v>
      </c>
      <c r="B3994" s="0" t="s">
        <v>8</v>
      </c>
      <c r="C3994" s="0" t="n">
        <v>1230309.63376</v>
      </c>
      <c r="D3994" s="0" t="n">
        <v>971109.44171</v>
      </c>
    </row>
    <row r="3995" customFormat="false" ht="15" hidden="false" customHeight="false" outlineLevel="0" collapsed="false">
      <c r="A3995" s="0" t="n">
        <v>3993</v>
      </c>
      <c r="B3995" s="0" t="s">
        <v>8</v>
      </c>
      <c r="C3995" s="0" t="n">
        <v>1230301.24126</v>
      </c>
      <c r="D3995" s="0" t="n">
        <v>971104.4743</v>
      </c>
    </row>
    <row r="3996" customFormat="false" ht="15" hidden="false" customHeight="false" outlineLevel="0" collapsed="false">
      <c r="A3996" s="0" t="n">
        <v>3994</v>
      </c>
      <c r="B3996" s="0" t="s">
        <v>8</v>
      </c>
      <c r="C3996" s="0" t="n">
        <v>1230284.94704</v>
      </c>
      <c r="D3996" s="0" t="n">
        <v>971092.99103</v>
      </c>
    </row>
    <row r="3997" customFormat="false" ht="15" hidden="false" customHeight="false" outlineLevel="0" collapsed="false">
      <c r="A3997" s="0" t="n">
        <v>3995</v>
      </c>
      <c r="B3997" s="0" t="s">
        <v>8</v>
      </c>
      <c r="C3997" s="0" t="n">
        <v>1230284.45202</v>
      </c>
      <c r="D3997" s="0" t="n">
        <v>971092.6628</v>
      </c>
    </row>
    <row r="3998" customFormat="false" ht="15" hidden="false" customHeight="false" outlineLevel="0" collapsed="false">
      <c r="A3998" s="0" t="n">
        <v>3996</v>
      </c>
      <c r="B3998" s="0" t="s">
        <v>8</v>
      </c>
      <c r="C3998" s="0" t="n">
        <v>1230276.41015</v>
      </c>
      <c r="D3998" s="0" t="n">
        <v>971087.3305</v>
      </c>
    </row>
    <row r="3999" customFormat="false" ht="15" hidden="false" customHeight="false" outlineLevel="0" collapsed="false">
      <c r="A3999" s="0" t="n">
        <v>3997</v>
      </c>
      <c r="B3999" s="0" t="s">
        <v>8</v>
      </c>
      <c r="C3999" s="0" t="n">
        <v>1230251.007</v>
      </c>
      <c r="D3999" s="0" t="n">
        <v>971072.6993</v>
      </c>
    </row>
    <row r="4000" customFormat="false" ht="15" hidden="false" customHeight="false" outlineLevel="0" collapsed="false">
      <c r="A4000" s="0" t="n">
        <v>3998</v>
      </c>
      <c r="B4000" s="0" t="s">
        <v>8</v>
      </c>
      <c r="C4000" s="0" t="n">
        <v>1230241.99171</v>
      </c>
      <c r="D4000" s="0" t="n">
        <v>971066.78722</v>
      </c>
    </row>
    <row r="4001" customFormat="false" ht="15" hidden="false" customHeight="false" outlineLevel="0" collapsed="false">
      <c r="A4001" s="0" t="n">
        <v>3999</v>
      </c>
      <c r="B4001" s="0" t="s">
        <v>8</v>
      </c>
      <c r="C4001" s="0" t="n">
        <v>1230214.75826</v>
      </c>
      <c r="D4001" s="0" t="n">
        <v>971051.80491</v>
      </c>
    </row>
    <row r="4002" customFormat="false" ht="15" hidden="false" customHeight="false" outlineLevel="0" collapsed="false">
      <c r="A4002" s="0" t="n">
        <v>4000</v>
      </c>
      <c r="B4002" s="0" t="s">
        <v>8</v>
      </c>
      <c r="C4002" s="0" t="n">
        <v>1230198.64432</v>
      </c>
      <c r="D4002" s="0" t="n">
        <v>971041.62262</v>
      </c>
    </row>
    <row r="4003" customFormat="false" ht="15" hidden="false" customHeight="false" outlineLevel="0" collapsed="false">
      <c r="A4003" s="0" t="n">
        <v>4001</v>
      </c>
      <c r="B4003" s="0" t="s">
        <v>8</v>
      </c>
      <c r="C4003" s="0" t="n">
        <v>1230189.71228</v>
      </c>
      <c r="D4003" s="0" t="n">
        <v>971036.92587</v>
      </c>
    </row>
    <row r="4004" customFormat="false" ht="15" hidden="false" customHeight="false" outlineLevel="0" collapsed="false">
      <c r="A4004" s="0" t="n">
        <v>4002</v>
      </c>
      <c r="B4004" s="0" t="s">
        <v>8</v>
      </c>
      <c r="C4004" s="0" t="n">
        <v>1230181.29614</v>
      </c>
      <c r="D4004" s="0" t="n">
        <v>971031.92864</v>
      </c>
    </row>
    <row r="4005" customFormat="false" ht="15" hidden="false" customHeight="false" outlineLevel="0" collapsed="false">
      <c r="A4005" s="0" t="n">
        <v>4003</v>
      </c>
      <c r="B4005" s="0" t="s">
        <v>8</v>
      </c>
      <c r="C4005" s="0" t="n">
        <v>1230172.90555</v>
      </c>
      <c r="D4005" s="0" t="n">
        <v>971026.53781</v>
      </c>
    </row>
    <row r="4006" customFormat="false" ht="15" hidden="false" customHeight="false" outlineLevel="0" collapsed="false">
      <c r="A4006" s="0" t="n">
        <v>4004</v>
      </c>
      <c r="B4006" s="0" t="s">
        <v>8</v>
      </c>
      <c r="C4006" s="0" t="n">
        <v>1230164.47253</v>
      </c>
      <c r="D4006" s="0" t="n">
        <v>971021.36374</v>
      </c>
    </row>
    <row r="4007" customFormat="false" ht="15" hidden="false" customHeight="false" outlineLevel="0" collapsed="false">
      <c r="A4007" s="0" t="n">
        <v>4005</v>
      </c>
      <c r="B4007" s="0" t="s">
        <v>8</v>
      </c>
      <c r="C4007" s="0" t="n">
        <v>1230139.97127</v>
      </c>
      <c r="D4007" s="0" t="n">
        <v>971004.02851</v>
      </c>
    </row>
    <row r="4008" customFormat="false" ht="15" hidden="false" customHeight="false" outlineLevel="0" collapsed="false">
      <c r="A4008" s="0" t="n">
        <v>4006</v>
      </c>
      <c r="B4008" s="0" t="s">
        <v>8</v>
      </c>
      <c r="C4008" s="0" t="n">
        <v>1230131.45908</v>
      </c>
      <c r="D4008" s="0" t="n">
        <v>970998.40832</v>
      </c>
    </row>
    <row r="4009" customFormat="false" ht="15" hidden="false" customHeight="false" outlineLevel="0" collapsed="false">
      <c r="A4009" s="0" t="n">
        <v>4007</v>
      </c>
      <c r="B4009" s="0" t="s">
        <v>8</v>
      </c>
      <c r="C4009" s="0" t="n">
        <v>1230122.61254</v>
      </c>
      <c r="D4009" s="0" t="n">
        <v>970993.09098</v>
      </c>
    </row>
    <row r="4010" customFormat="false" ht="15" hidden="false" customHeight="false" outlineLevel="0" collapsed="false">
      <c r="A4010" s="0" t="n">
        <v>4008</v>
      </c>
      <c r="B4010" s="0" t="s">
        <v>8</v>
      </c>
      <c r="C4010" s="0" t="n">
        <v>1230120.02383</v>
      </c>
      <c r="D4010" s="0" t="n">
        <v>970991.81778</v>
      </c>
    </row>
    <row r="4011" customFormat="false" ht="15" hidden="false" customHeight="false" outlineLevel="0" collapsed="false">
      <c r="A4011" s="0" t="n">
        <v>4009</v>
      </c>
      <c r="B4011" s="0" t="s">
        <v>8</v>
      </c>
      <c r="C4011" s="0" t="n">
        <v>1230113.95712</v>
      </c>
      <c r="D4011" s="0" t="n">
        <v>970988.24257</v>
      </c>
    </row>
    <row r="4012" customFormat="false" ht="15" hidden="false" customHeight="false" outlineLevel="0" collapsed="false">
      <c r="A4012" s="0" t="n">
        <v>4010</v>
      </c>
      <c r="B4012" s="0" t="s">
        <v>8</v>
      </c>
      <c r="C4012" s="0" t="n">
        <v>1230104.83065</v>
      </c>
      <c r="D4012" s="0" t="n">
        <v>970983.23941</v>
      </c>
    </row>
    <row r="4013" customFormat="false" ht="15" hidden="false" customHeight="false" outlineLevel="0" collapsed="false">
      <c r="A4013" s="0" t="n">
        <v>4011</v>
      </c>
      <c r="B4013" s="0" t="s">
        <v>8</v>
      </c>
      <c r="C4013" s="0" t="n">
        <v>1230095.21032</v>
      </c>
      <c r="D4013" s="0" t="n">
        <v>970979.45235</v>
      </c>
    </row>
    <row r="4014" customFormat="false" ht="15" hidden="false" customHeight="false" outlineLevel="0" collapsed="false">
      <c r="A4014" s="0" t="n">
        <v>4012</v>
      </c>
      <c r="B4014" s="0" t="s">
        <v>8</v>
      </c>
      <c r="C4014" s="0" t="n">
        <v>1230085.69414</v>
      </c>
      <c r="D4014" s="0" t="n">
        <v>970975.14713</v>
      </c>
    </row>
    <row r="4015" customFormat="false" ht="15" hidden="false" customHeight="false" outlineLevel="0" collapsed="false">
      <c r="A4015" s="0" t="n">
        <v>4013</v>
      </c>
      <c r="B4015" s="0" t="s">
        <v>8</v>
      </c>
      <c r="C4015" s="0" t="n">
        <v>1230075.93307</v>
      </c>
      <c r="D4015" s="0" t="n">
        <v>970972.88567</v>
      </c>
    </row>
    <row r="4016" customFormat="false" ht="15" hidden="false" customHeight="false" outlineLevel="0" collapsed="false">
      <c r="A4016" s="0" t="n">
        <v>4014</v>
      </c>
      <c r="B4016" s="0" t="s">
        <v>8</v>
      </c>
      <c r="C4016" s="0" t="n">
        <v>1230068.32121</v>
      </c>
      <c r="D4016" s="0" t="n">
        <v>970967.43766</v>
      </c>
    </row>
    <row r="4017" customFormat="false" ht="15" hidden="false" customHeight="false" outlineLevel="0" collapsed="false">
      <c r="A4017" s="0" t="n">
        <v>4015</v>
      </c>
      <c r="B4017" s="0" t="s">
        <v>8</v>
      </c>
      <c r="C4017" s="0" t="n">
        <v>1230059.38677</v>
      </c>
      <c r="D4017" s="0" t="n">
        <v>970962.63802</v>
      </c>
    </row>
    <row r="4018" customFormat="false" ht="15" hidden="false" customHeight="false" outlineLevel="0" collapsed="false">
      <c r="A4018" s="0" t="n">
        <v>4016</v>
      </c>
      <c r="B4018" s="0" t="s">
        <v>8</v>
      </c>
      <c r="C4018" s="0" t="n">
        <v>1230051.08962</v>
      </c>
      <c r="D4018" s="0" t="n">
        <v>970957.30192</v>
      </c>
    </row>
    <row r="4019" customFormat="false" ht="15" hidden="false" customHeight="false" outlineLevel="0" collapsed="false">
      <c r="A4019" s="0" t="n">
        <v>4017</v>
      </c>
      <c r="B4019" s="0" t="s">
        <v>8</v>
      </c>
      <c r="C4019" s="0" t="n">
        <v>1230042.32607</v>
      </c>
      <c r="D4019" s="0" t="n">
        <v>970951.91969</v>
      </c>
    </row>
    <row r="4020" customFormat="false" ht="15" hidden="false" customHeight="false" outlineLevel="0" collapsed="false">
      <c r="A4020" s="0" t="n">
        <v>4018</v>
      </c>
      <c r="B4020" s="0" t="s">
        <v>8</v>
      </c>
      <c r="C4020" s="0" t="n">
        <v>1230033.89659</v>
      </c>
      <c r="D4020" s="0" t="n">
        <v>970947.74202</v>
      </c>
    </row>
    <row r="4021" customFormat="false" ht="15" hidden="false" customHeight="false" outlineLevel="0" collapsed="false">
      <c r="A4021" s="0" t="n">
        <v>4019</v>
      </c>
      <c r="B4021" s="0" t="s">
        <v>8</v>
      </c>
      <c r="C4021" s="0" t="n">
        <v>1230026.93875</v>
      </c>
      <c r="D4021" s="0" t="n">
        <v>970940.57846</v>
      </c>
    </row>
    <row r="4022" customFormat="false" ht="15" hidden="false" customHeight="false" outlineLevel="0" collapsed="false">
      <c r="A4022" s="0" t="n">
        <v>4020</v>
      </c>
      <c r="B4022" s="0" t="s">
        <v>8</v>
      </c>
      <c r="C4022" s="0" t="n">
        <v>1230010.49638</v>
      </c>
      <c r="D4022" s="0" t="n">
        <v>970929.29006</v>
      </c>
    </row>
    <row r="4023" customFormat="false" ht="15" hidden="false" customHeight="false" outlineLevel="0" collapsed="false">
      <c r="A4023" s="0" t="n">
        <v>4021</v>
      </c>
      <c r="B4023" s="0" t="s">
        <v>8</v>
      </c>
      <c r="C4023" s="0" t="n">
        <v>1229993.80236</v>
      </c>
      <c r="D4023" s="0" t="n">
        <v>970917.01358</v>
      </c>
    </row>
    <row r="4024" customFormat="false" ht="15" hidden="false" customHeight="false" outlineLevel="0" collapsed="false">
      <c r="A4024" s="0" t="n">
        <v>4022</v>
      </c>
      <c r="B4024" s="0" t="s">
        <v>8</v>
      </c>
      <c r="C4024" s="0" t="n">
        <v>1229951.24889</v>
      </c>
      <c r="D4024" s="0" t="n">
        <v>970890.41163</v>
      </c>
    </row>
    <row r="4025" customFormat="false" ht="15" hidden="false" customHeight="false" outlineLevel="0" collapsed="false">
      <c r="A4025" s="0" t="n">
        <v>4023</v>
      </c>
      <c r="B4025" s="0" t="s">
        <v>8</v>
      </c>
      <c r="C4025" s="0" t="n">
        <v>1229934.42002</v>
      </c>
      <c r="D4025" s="0" t="n">
        <v>970879.53145</v>
      </c>
    </row>
    <row r="4026" customFormat="false" ht="15" hidden="false" customHeight="false" outlineLevel="0" collapsed="false">
      <c r="A4026" s="0" t="n">
        <v>4024</v>
      </c>
      <c r="B4026" s="0" t="s">
        <v>8</v>
      </c>
      <c r="C4026" s="0" t="n">
        <v>1229925.74765</v>
      </c>
      <c r="D4026" s="0" t="n">
        <v>970874.1999</v>
      </c>
    </row>
    <row r="4027" customFormat="false" ht="15" hidden="false" customHeight="false" outlineLevel="0" collapsed="false">
      <c r="A4027" s="0" t="n">
        <v>4025</v>
      </c>
      <c r="B4027" s="0" t="s">
        <v>8</v>
      </c>
      <c r="C4027" s="0" t="n">
        <v>1229908.26736</v>
      </c>
      <c r="D4027" s="0" t="n">
        <v>970864.55392</v>
      </c>
    </row>
    <row r="4028" customFormat="false" ht="15" hidden="false" customHeight="false" outlineLevel="0" collapsed="false">
      <c r="A4028" s="0" t="n">
        <v>4026</v>
      </c>
      <c r="B4028" s="0" t="s">
        <v>8</v>
      </c>
      <c r="C4028" s="0" t="n">
        <v>1229899.9143</v>
      </c>
      <c r="D4028" s="0" t="n">
        <v>970859.13757</v>
      </c>
    </row>
    <row r="4029" customFormat="false" ht="15" hidden="false" customHeight="false" outlineLevel="0" collapsed="false">
      <c r="A4029" s="0" t="n">
        <v>4027</v>
      </c>
      <c r="B4029" s="0" t="s">
        <v>8</v>
      </c>
      <c r="C4029" s="0" t="n">
        <v>1229891.01498</v>
      </c>
      <c r="D4029" s="0" t="n">
        <v>970853.96581</v>
      </c>
    </row>
    <row r="4030" customFormat="false" ht="15" hidden="false" customHeight="false" outlineLevel="0" collapsed="false">
      <c r="A4030" s="0" t="n">
        <v>4028</v>
      </c>
      <c r="B4030" s="0" t="s">
        <v>8</v>
      </c>
      <c r="C4030" s="0" t="n">
        <v>1229804.32975</v>
      </c>
      <c r="D4030" s="0" t="n">
        <v>970803.03742</v>
      </c>
    </row>
    <row r="4031" customFormat="false" ht="15" hidden="false" customHeight="false" outlineLevel="0" collapsed="false">
      <c r="A4031" s="0" t="n">
        <v>4029</v>
      </c>
      <c r="B4031" s="0" t="s">
        <v>8</v>
      </c>
      <c r="C4031" s="0" t="n">
        <v>1229796.33861</v>
      </c>
      <c r="D4031" s="0" t="n">
        <v>970798.1931</v>
      </c>
    </row>
    <row r="4032" customFormat="false" ht="15" hidden="false" customHeight="false" outlineLevel="0" collapsed="false">
      <c r="A4032" s="0" t="n">
        <v>4030</v>
      </c>
      <c r="B4032" s="0" t="s">
        <v>8</v>
      </c>
      <c r="C4032" s="0" t="n">
        <v>1229778.91422</v>
      </c>
      <c r="D4032" s="0" t="n">
        <v>970788.32786</v>
      </c>
    </row>
    <row r="4033" customFormat="false" ht="15" hidden="false" customHeight="false" outlineLevel="0" collapsed="false">
      <c r="A4033" s="0" t="n">
        <v>4031</v>
      </c>
      <c r="B4033" s="0" t="s">
        <v>8</v>
      </c>
      <c r="C4033" s="0" t="n">
        <v>1229753.24666</v>
      </c>
      <c r="D4033" s="0" t="n">
        <v>970772.8439</v>
      </c>
    </row>
    <row r="4034" customFormat="false" ht="15" hidden="false" customHeight="false" outlineLevel="0" collapsed="false">
      <c r="A4034" s="0" t="n">
        <v>4032</v>
      </c>
      <c r="B4034" s="0" t="s">
        <v>8</v>
      </c>
      <c r="C4034" s="0" t="n">
        <v>1229735.91957</v>
      </c>
      <c r="D4034" s="0" t="n">
        <v>970762.66648</v>
      </c>
    </row>
    <row r="4035" customFormat="false" ht="15" hidden="false" customHeight="false" outlineLevel="0" collapsed="false">
      <c r="A4035" s="0" t="n">
        <v>4033</v>
      </c>
      <c r="B4035" s="0" t="s">
        <v>8</v>
      </c>
      <c r="C4035" s="0" t="n">
        <v>1229727.1812</v>
      </c>
      <c r="D4035" s="0" t="n">
        <v>970757.78393</v>
      </c>
    </row>
    <row r="4036" customFormat="false" ht="15" hidden="false" customHeight="false" outlineLevel="0" collapsed="false">
      <c r="A4036" s="0" t="n">
        <v>4034</v>
      </c>
      <c r="B4036" s="0" t="s">
        <v>8</v>
      </c>
      <c r="C4036" s="0" t="n">
        <v>1229710.02885</v>
      </c>
      <c r="D4036" s="0" t="n">
        <v>970747.70351</v>
      </c>
    </row>
    <row r="4037" customFormat="false" ht="15" hidden="false" customHeight="false" outlineLevel="0" collapsed="false">
      <c r="A4037" s="0" t="n">
        <v>4035</v>
      </c>
      <c r="B4037" s="0" t="s">
        <v>8</v>
      </c>
      <c r="C4037" s="0" t="n">
        <v>1229701.5148</v>
      </c>
      <c r="D4037" s="0" t="n">
        <v>970742.41157</v>
      </c>
    </row>
    <row r="4038" customFormat="false" ht="15" hidden="false" customHeight="false" outlineLevel="0" collapsed="false">
      <c r="A4038" s="0" t="n">
        <v>4036</v>
      </c>
      <c r="B4038" s="0" t="s">
        <v>8</v>
      </c>
      <c r="C4038" s="0" t="n">
        <v>1229692.82553</v>
      </c>
      <c r="D4038" s="0" t="n">
        <v>970737.39032</v>
      </c>
    </row>
    <row r="4039" customFormat="false" ht="15" hidden="false" customHeight="false" outlineLevel="0" collapsed="false">
      <c r="A4039" s="0" t="n">
        <v>4037</v>
      </c>
      <c r="B4039" s="0" t="s">
        <v>8</v>
      </c>
      <c r="C4039" s="0" t="n">
        <v>1229684.25963</v>
      </c>
      <c r="D4039" s="0" t="n">
        <v>970732.20242</v>
      </c>
    </row>
    <row r="4040" customFormat="false" ht="15" hidden="false" customHeight="false" outlineLevel="0" collapsed="false">
      <c r="A4040" s="0" t="n">
        <v>4038</v>
      </c>
      <c r="B4040" s="0" t="s">
        <v>8</v>
      </c>
      <c r="C4040" s="0" t="n">
        <v>1229675.56368</v>
      </c>
      <c r="D4040" s="0" t="n">
        <v>970727.21968</v>
      </c>
    </row>
    <row r="4041" customFormat="false" ht="15" hidden="false" customHeight="false" outlineLevel="0" collapsed="false">
      <c r="A4041" s="0" t="n">
        <v>4039</v>
      </c>
      <c r="B4041" s="0" t="s">
        <v>8</v>
      </c>
      <c r="C4041" s="0" t="n">
        <v>1229658.37159</v>
      </c>
      <c r="D4041" s="0" t="n">
        <v>970716.94587</v>
      </c>
    </row>
    <row r="4042" customFormat="false" ht="15" hidden="false" customHeight="false" outlineLevel="0" collapsed="false">
      <c r="A4042" s="0" t="n">
        <v>4040</v>
      </c>
      <c r="B4042" s="0" t="s">
        <v>8</v>
      </c>
      <c r="C4042" s="0" t="n">
        <v>1229649.72273</v>
      </c>
      <c r="D4042" s="0" t="n">
        <v>970712.06972</v>
      </c>
    </row>
    <row r="4043" customFormat="false" ht="15" hidden="false" customHeight="false" outlineLevel="0" collapsed="false">
      <c r="A4043" s="0" t="n">
        <v>4041</v>
      </c>
      <c r="B4043" s="0" t="s">
        <v>8</v>
      </c>
      <c r="C4043" s="0" t="n">
        <v>1229632.91733</v>
      </c>
      <c r="D4043" s="0" t="n">
        <v>970701.27823</v>
      </c>
    </row>
    <row r="4044" customFormat="false" ht="15" hidden="false" customHeight="false" outlineLevel="0" collapsed="false">
      <c r="A4044" s="0" t="n">
        <v>4042</v>
      </c>
      <c r="B4044" s="0" t="s">
        <v>8</v>
      </c>
      <c r="C4044" s="0" t="n">
        <v>1229589.7624</v>
      </c>
      <c r="D4044" s="0" t="n">
        <v>970675.86957</v>
      </c>
    </row>
    <row r="4045" customFormat="false" ht="15" hidden="false" customHeight="false" outlineLevel="0" collapsed="false">
      <c r="A4045" s="0" t="n">
        <v>4043</v>
      </c>
      <c r="B4045" s="0" t="s">
        <v>8</v>
      </c>
      <c r="C4045" s="0" t="n">
        <v>1229573.74004</v>
      </c>
      <c r="D4045" s="0" t="n">
        <v>970666.0373</v>
      </c>
    </row>
    <row r="4046" customFormat="false" ht="15" hidden="false" customHeight="false" outlineLevel="0" collapsed="false">
      <c r="A4046" s="0" t="n">
        <v>4044</v>
      </c>
      <c r="B4046" s="0" t="s">
        <v>8</v>
      </c>
      <c r="C4046" s="0" t="n">
        <v>1229573.16777</v>
      </c>
      <c r="D4046" s="0" t="n">
        <v>970665.12852</v>
      </c>
    </row>
    <row r="4047" customFormat="false" ht="15" hidden="false" customHeight="false" outlineLevel="0" collapsed="false">
      <c r="A4047" s="0" t="n">
        <v>4045</v>
      </c>
      <c r="B4047" s="0" t="s">
        <v>8</v>
      </c>
      <c r="C4047" s="0" t="n">
        <v>1229556.16218</v>
      </c>
      <c r="D4047" s="0" t="n">
        <v>970654.27394</v>
      </c>
    </row>
    <row r="4048" customFormat="false" ht="15" hidden="false" customHeight="false" outlineLevel="0" collapsed="false">
      <c r="A4048" s="0" t="n">
        <v>4046</v>
      </c>
      <c r="B4048" s="0" t="s">
        <v>8</v>
      </c>
      <c r="C4048" s="0" t="n">
        <v>1229547.49909</v>
      </c>
      <c r="D4048" s="0" t="n">
        <v>970648.92724</v>
      </c>
    </row>
    <row r="4049" customFormat="false" ht="15" hidden="false" customHeight="false" outlineLevel="0" collapsed="false">
      <c r="A4049" s="0" t="n">
        <v>4047</v>
      </c>
      <c r="B4049" s="0" t="s">
        <v>8</v>
      </c>
      <c r="C4049" s="0" t="n">
        <v>1229538.75968</v>
      </c>
      <c r="D4049" s="0" t="n">
        <v>970644.17126</v>
      </c>
    </row>
    <row r="4050" customFormat="false" ht="15" hidden="false" customHeight="false" outlineLevel="0" collapsed="false">
      <c r="A4050" s="0" t="n">
        <v>4048</v>
      </c>
      <c r="B4050" s="0" t="s">
        <v>8</v>
      </c>
      <c r="C4050" s="0" t="n">
        <v>1229521.91845</v>
      </c>
      <c r="D4050" s="0" t="n">
        <v>970633.16409</v>
      </c>
    </row>
    <row r="4051" customFormat="false" ht="15" hidden="false" customHeight="false" outlineLevel="0" collapsed="false">
      <c r="A4051" s="0" t="n">
        <v>4049</v>
      </c>
      <c r="B4051" s="0" t="s">
        <v>8</v>
      </c>
      <c r="C4051" s="0" t="n">
        <v>1229512.85277</v>
      </c>
      <c r="D4051" s="0" t="n">
        <v>970628.66749</v>
      </c>
    </row>
    <row r="4052" customFormat="false" ht="15" hidden="false" customHeight="false" outlineLevel="0" collapsed="false">
      <c r="A4052" s="0" t="n">
        <v>4050</v>
      </c>
      <c r="B4052" s="0" t="s">
        <v>8</v>
      </c>
      <c r="C4052" s="0" t="n">
        <v>1229495.92031</v>
      </c>
      <c r="D4052" s="0" t="n">
        <v>970618.36753</v>
      </c>
    </row>
    <row r="4053" customFormat="false" ht="15" hidden="false" customHeight="false" outlineLevel="0" collapsed="false">
      <c r="A4053" s="0" t="n">
        <v>4051</v>
      </c>
      <c r="B4053" s="0" t="s">
        <v>8</v>
      </c>
      <c r="C4053" s="0" t="n">
        <v>1229470.16982</v>
      </c>
      <c r="D4053" s="0" t="n">
        <v>970603.03772</v>
      </c>
    </row>
    <row r="4054" customFormat="false" ht="15" hidden="false" customHeight="false" outlineLevel="0" collapsed="false">
      <c r="A4054" s="0" t="n">
        <v>4052</v>
      </c>
      <c r="B4054" s="0" t="s">
        <v>8</v>
      </c>
      <c r="C4054" s="0" t="n">
        <v>1229461.67584</v>
      </c>
      <c r="D4054" s="0" t="n">
        <v>970597.64605</v>
      </c>
    </row>
    <row r="4055" customFormat="false" ht="15" hidden="false" customHeight="false" outlineLevel="0" collapsed="false">
      <c r="A4055" s="0" t="n">
        <v>4053</v>
      </c>
      <c r="B4055" s="0" t="s">
        <v>8</v>
      </c>
      <c r="C4055" s="0" t="n">
        <v>1229452.9225</v>
      </c>
      <c r="D4055" s="0" t="n">
        <v>970592.68163</v>
      </c>
    </row>
    <row r="4056" customFormat="false" ht="15" hidden="false" customHeight="false" outlineLevel="0" collapsed="false">
      <c r="A4056" s="0" t="n">
        <v>4054</v>
      </c>
      <c r="B4056" s="0" t="s">
        <v>8</v>
      </c>
      <c r="C4056" s="0" t="n">
        <v>1229444.5007</v>
      </c>
      <c r="D4056" s="0" t="n">
        <v>970587.59011</v>
      </c>
    </row>
    <row r="4057" customFormat="false" ht="15" hidden="false" customHeight="false" outlineLevel="0" collapsed="false">
      <c r="A4057" s="0" t="n">
        <v>4055</v>
      </c>
      <c r="B4057" s="0" t="s">
        <v>8</v>
      </c>
      <c r="C4057" s="0" t="n">
        <v>1229436.13911</v>
      </c>
      <c r="D4057" s="0" t="n">
        <v>970582.09422</v>
      </c>
    </row>
    <row r="4058" customFormat="false" ht="15" hidden="false" customHeight="false" outlineLevel="0" collapsed="false">
      <c r="A4058" s="0" t="n">
        <v>4056</v>
      </c>
      <c r="B4058" s="0" t="s">
        <v>8</v>
      </c>
      <c r="C4058" s="0" t="n">
        <v>1229427.49893</v>
      </c>
      <c r="D4058" s="0" t="n">
        <v>970576.83751</v>
      </c>
    </row>
    <row r="4059" customFormat="false" ht="15" hidden="false" customHeight="false" outlineLevel="0" collapsed="false">
      <c r="A4059" s="0" t="n">
        <v>4057</v>
      </c>
      <c r="B4059" s="0" t="s">
        <v>8</v>
      </c>
      <c r="C4059" s="0" t="n">
        <v>1229410.25151</v>
      </c>
      <c r="D4059" s="0" t="n">
        <v>970566.54219</v>
      </c>
    </row>
    <row r="4060" customFormat="false" ht="15" hidden="false" customHeight="false" outlineLevel="0" collapsed="false">
      <c r="A4060" s="0" t="n">
        <v>4058</v>
      </c>
      <c r="B4060" s="0" t="s">
        <v>8</v>
      </c>
      <c r="C4060" s="0" t="n">
        <v>1229401.66895</v>
      </c>
      <c r="D4060" s="0" t="n">
        <v>970561.67156</v>
      </c>
    </row>
    <row r="4061" customFormat="false" ht="15" hidden="false" customHeight="false" outlineLevel="0" collapsed="false">
      <c r="A4061" s="0" t="n">
        <v>4059</v>
      </c>
      <c r="B4061" s="0" t="s">
        <v>8</v>
      </c>
      <c r="C4061" s="0" t="n">
        <v>1229393.38789</v>
      </c>
      <c r="D4061" s="0" t="n">
        <v>970556.07682</v>
      </c>
    </row>
    <row r="4062" customFormat="false" ht="15" hidden="false" customHeight="false" outlineLevel="0" collapsed="false">
      <c r="A4062" s="0" t="n">
        <v>4060</v>
      </c>
      <c r="B4062" s="0" t="s">
        <v>8</v>
      </c>
      <c r="C4062" s="0" t="n">
        <v>1229384.68175</v>
      </c>
      <c r="D4062" s="0" t="n">
        <v>970551.02011</v>
      </c>
    </row>
    <row r="4063" customFormat="false" ht="15" hidden="false" customHeight="false" outlineLevel="0" collapsed="false">
      <c r="A4063" s="0" t="n">
        <v>4061</v>
      </c>
      <c r="B4063" s="0" t="s">
        <v>8</v>
      </c>
      <c r="C4063" s="0" t="n">
        <v>1229376.19843</v>
      </c>
      <c r="D4063" s="0" t="n">
        <v>970545.58858</v>
      </c>
    </row>
    <row r="4064" customFormat="false" ht="15" hidden="false" customHeight="false" outlineLevel="0" collapsed="false">
      <c r="A4064" s="0" t="n">
        <v>4062</v>
      </c>
      <c r="B4064" s="0" t="s">
        <v>8</v>
      </c>
      <c r="C4064" s="0" t="n">
        <v>1229367.47759</v>
      </c>
      <c r="D4064" s="0" t="n">
        <v>970540.81785</v>
      </c>
    </row>
    <row r="4065" customFormat="false" ht="15" hidden="false" customHeight="false" outlineLevel="0" collapsed="false">
      <c r="A4065" s="0" t="n">
        <v>4063</v>
      </c>
      <c r="B4065" s="0" t="s">
        <v>8</v>
      </c>
      <c r="C4065" s="0" t="n">
        <v>1229359.21394</v>
      </c>
      <c r="D4065" s="0" t="n">
        <v>970535.17988</v>
      </c>
    </row>
    <row r="4066" customFormat="false" ht="15" hidden="false" customHeight="false" outlineLevel="0" collapsed="false">
      <c r="A4066" s="0" t="n">
        <v>4064</v>
      </c>
      <c r="B4066" s="0" t="s">
        <v>8</v>
      </c>
      <c r="C4066" s="0" t="n">
        <v>1229350.34051</v>
      </c>
      <c r="D4066" s="0" t="n">
        <v>970530.24395</v>
      </c>
    </row>
    <row r="4067" customFormat="false" ht="15" hidden="false" customHeight="false" outlineLevel="0" collapsed="false">
      <c r="A4067" s="0" t="n">
        <v>4065</v>
      </c>
      <c r="B4067" s="0" t="s">
        <v>8</v>
      </c>
      <c r="C4067" s="0" t="n">
        <v>1229341.89395</v>
      </c>
      <c r="D4067" s="0" t="n">
        <v>970525.16191</v>
      </c>
    </row>
    <row r="4068" customFormat="false" ht="15" hidden="false" customHeight="false" outlineLevel="0" collapsed="false">
      <c r="A4068" s="0" t="n">
        <v>4066</v>
      </c>
      <c r="B4068" s="0" t="s">
        <v>8</v>
      </c>
      <c r="C4068" s="0" t="n">
        <v>1229333.36771</v>
      </c>
      <c r="D4068" s="0" t="n">
        <v>970519.73685</v>
      </c>
    </row>
    <row r="4069" customFormat="false" ht="15" hidden="false" customHeight="false" outlineLevel="0" collapsed="false">
      <c r="A4069" s="0" t="n">
        <v>4067</v>
      </c>
      <c r="B4069" s="0" t="s">
        <v>8</v>
      </c>
      <c r="C4069" s="0" t="n">
        <v>1229324.61069</v>
      </c>
      <c r="D4069" s="0" t="n">
        <v>970514.92274</v>
      </c>
    </row>
    <row r="4070" customFormat="false" ht="15" hidden="false" customHeight="false" outlineLevel="0" collapsed="false">
      <c r="A4070" s="0" t="n">
        <v>4068</v>
      </c>
      <c r="B4070" s="0" t="s">
        <v>8</v>
      </c>
      <c r="C4070" s="0" t="n">
        <v>1229316.25496</v>
      </c>
      <c r="D4070" s="0" t="n">
        <v>970509.51287</v>
      </c>
    </row>
    <row r="4071" customFormat="false" ht="15" hidden="false" customHeight="false" outlineLevel="0" collapsed="false">
      <c r="A4071" s="0" t="n">
        <v>4069</v>
      </c>
      <c r="B4071" s="0" t="s">
        <v>8</v>
      </c>
      <c r="C4071" s="0" t="n">
        <v>1229307.55924</v>
      </c>
      <c r="D4071" s="0" t="n">
        <v>970504.47398</v>
      </c>
    </row>
    <row r="4072" customFormat="false" ht="15" hidden="false" customHeight="false" outlineLevel="0" collapsed="false">
      <c r="A4072" s="0" t="n">
        <v>4070</v>
      </c>
      <c r="B4072" s="0" t="s">
        <v>8</v>
      </c>
      <c r="C4072" s="0" t="n">
        <v>1229290.61324</v>
      </c>
      <c r="D4072" s="0" t="n">
        <v>970493.91708</v>
      </c>
    </row>
    <row r="4073" customFormat="false" ht="15" hidden="false" customHeight="false" outlineLevel="0" collapsed="false">
      <c r="A4073" s="0" t="n">
        <v>4071</v>
      </c>
      <c r="B4073" s="0" t="s">
        <v>8</v>
      </c>
      <c r="C4073" s="0" t="n">
        <v>1229264.93657</v>
      </c>
      <c r="D4073" s="0" t="n">
        <v>970478.38144</v>
      </c>
    </row>
    <row r="4074" customFormat="false" ht="15" hidden="false" customHeight="false" outlineLevel="0" collapsed="false">
      <c r="A4074" s="0" t="n">
        <v>4072</v>
      </c>
      <c r="B4074" s="0" t="s">
        <v>8</v>
      </c>
      <c r="C4074" s="0" t="n">
        <v>1229256.42106</v>
      </c>
      <c r="D4074" s="0" t="n">
        <v>970473.05375</v>
      </c>
    </row>
    <row r="4075" customFormat="false" ht="15" hidden="false" customHeight="false" outlineLevel="0" collapsed="false">
      <c r="A4075" s="0" t="n">
        <v>4073</v>
      </c>
      <c r="B4075" s="0" t="s">
        <v>8</v>
      </c>
      <c r="C4075" s="0" t="n">
        <v>1229247.80797</v>
      </c>
      <c r="D4075" s="0" t="n">
        <v>970468.02026</v>
      </c>
    </row>
    <row r="4076" customFormat="false" ht="15" hidden="false" customHeight="false" outlineLevel="0" collapsed="false">
      <c r="A4076" s="0" t="n">
        <v>4074</v>
      </c>
      <c r="B4076" s="0" t="s">
        <v>8</v>
      </c>
      <c r="C4076" s="0" t="n">
        <v>1229239.43033</v>
      </c>
      <c r="D4076" s="0" t="n">
        <v>970462.63811</v>
      </c>
    </row>
    <row r="4077" customFormat="false" ht="15" hidden="false" customHeight="false" outlineLevel="0" collapsed="false">
      <c r="A4077" s="0" t="n">
        <v>4075</v>
      </c>
      <c r="B4077" s="0" t="s">
        <v>8</v>
      </c>
      <c r="C4077" s="0" t="n">
        <v>1229230.91794</v>
      </c>
      <c r="D4077" s="0" t="n">
        <v>970457.42344</v>
      </c>
    </row>
    <row r="4078" customFormat="false" ht="15" hidden="false" customHeight="false" outlineLevel="0" collapsed="false">
      <c r="A4078" s="0" t="n">
        <v>4076</v>
      </c>
      <c r="B4078" s="0" t="s">
        <v>8</v>
      </c>
      <c r="C4078" s="0" t="n">
        <v>1229213.78906</v>
      </c>
      <c r="D4078" s="0" t="n">
        <v>970447.55009</v>
      </c>
    </row>
    <row r="4079" customFormat="false" ht="15" hidden="false" customHeight="false" outlineLevel="0" collapsed="false">
      <c r="A4079" s="0" t="n">
        <v>4077</v>
      </c>
      <c r="B4079" s="0" t="s">
        <v>8</v>
      </c>
      <c r="C4079" s="0" t="n">
        <v>1229205.0967</v>
      </c>
      <c r="D4079" s="0" t="n">
        <v>970441.99428</v>
      </c>
    </row>
    <row r="4080" customFormat="false" ht="15" hidden="false" customHeight="false" outlineLevel="0" collapsed="false">
      <c r="A4080" s="0" t="n">
        <v>4078</v>
      </c>
      <c r="B4080" s="0" t="s">
        <v>8</v>
      </c>
      <c r="C4080" s="0" t="n">
        <v>1229187.91459</v>
      </c>
      <c r="D4080" s="0" t="n">
        <v>970431.80163</v>
      </c>
    </row>
    <row r="4081" customFormat="false" ht="15" hidden="false" customHeight="false" outlineLevel="0" collapsed="false">
      <c r="A4081" s="0" t="n">
        <v>4079</v>
      </c>
      <c r="B4081" s="0" t="s">
        <v>8</v>
      </c>
      <c r="C4081" s="0" t="n">
        <v>1229179.59333</v>
      </c>
      <c r="D4081" s="0" t="n">
        <v>970426.32766</v>
      </c>
    </row>
    <row r="4082" customFormat="false" ht="15" hidden="false" customHeight="false" outlineLevel="0" collapsed="false">
      <c r="A4082" s="0" t="n">
        <v>4080</v>
      </c>
      <c r="B4082" s="0" t="s">
        <v>8</v>
      </c>
      <c r="C4082" s="0" t="n">
        <v>1229171.08622</v>
      </c>
      <c r="D4082" s="0" t="n">
        <v>970421.03482</v>
      </c>
    </row>
    <row r="4083" customFormat="false" ht="15" hidden="false" customHeight="false" outlineLevel="0" collapsed="false">
      <c r="A4083" s="0" t="n">
        <v>4081</v>
      </c>
      <c r="B4083" s="0" t="s">
        <v>8</v>
      </c>
      <c r="C4083" s="0" t="n">
        <v>1229162.65336</v>
      </c>
      <c r="D4083" s="0" t="n">
        <v>970415.54989</v>
      </c>
    </row>
    <row r="4084" customFormat="false" ht="15" hidden="false" customHeight="false" outlineLevel="0" collapsed="false">
      <c r="A4084" s="0" t="n">
        <v>4082</v>
      </c>
      <c r="B4084" s="0" t="s">
        <v>8</v>
      </c>
      <c r="C4084" s="0" t="n">
        <v>1229144.30151</v>
      </c>
      <c r="D4084" s="0" t="n">
        <v>970404.61922</v>
      </c>
    </row>
    <row r="4085" customFormat="false" ht="15" hidden="false" customHeight="false" outlineLevel="0" collapsed="false">
      <c r="A4085" s="0" t="n">
        <v>4083</v>
      </c>
      <c r="B4085" s="0" t="s">
        <v>8</v>
      </c>
      <c r="C4085" s="0" t="n">
        <v>1229143.17378</v>
      </c>
      <c r="D4085" s="0" t="n">
        <v>970404.56633</v>
      </c>
    </row>
    <row r="4086" customFormat="false" ht="15" hidden="false" customHeight="false" outlineLevel="0" collapsed="false">
      <c r="A4086" s="0" t="n">
        <v>4084</v>
      </c>
      <c r="B4086" s="0" t="s">
        <v>8</v>
      </c>
      <c r="C4086" s="0" t="n">
        <v>1229119.33758</v>
      </c>
      <c r="D4086" s="0" t="n">
        <v>970390.27213</v>
      </c>
    </row>
    <row r="4087" customFormat="false" ht="15" hidden="false" customHeight="false" outlineLevel="0" collapsed="false">
      <c r="A4087" s="0" t="n">
        <v>4085</v>
      </c>
      <c r="B4087" s="0" t="s">
        <v>8</v>
      </c>
      <c r="C4087" s="0" t="n">
        <v>1229102.04935</v>
      </c>
      <c r="D4087" s="0" t="n">
        <v>970380.25736</v>
      </c>
    </row>
    <row r="4088" customFormat="false" ht="15" hidden="false" customHeight="false" outlineLevel="0" collapsed="false">
      <c r="A4088" s="0" t="n">
        <v>4086</v>
      </c>
      <c r="B4088" s="0" t="s">
        <v>8</v>
      </c>
      <c r="C4088" s="0" t="n">
        <v>1229093.55591</v>
      </c>
      <c r="D4088" s="0" t="n">
        <v>970375.00724</v>
      </c>
    </row>
    <row r="4089" customFormat="false" ht="15" hidden="false" customHeight="false" outlineLevel="0" collapsed="false">
      <c r="A4089" s="0" t="n">
        <v>4087</v>
      </c>
      <c r="B4089" s="0" t="s">
        <v>8</v>
      </c>
      <c r="C4089" s="0" t="n">
        <v>1229084.95202</v>
      </c>
      <c r="D4089" s="0" t="n">
        <v>970369.92729</v>
      </c>
    </row>
    <row r="4090" customFormat="false" ht="15" hidden="false" customHeight="false" outlineLevel="0" collapsed="false">
      <c r="A4090" s="0" t="n">
        <v>4088</v>
      </c>
      <c r="B4090" s="0" t="s">
        <v>8</v>
      </c>
      <c r="C4090" s="0" t="n">
        <v>1229076.456</v>
      </c>
      <c r="D4090" s="0" t="n">
        <v>970364.61023</v>
      </c>
    </row>
    <row r="4091" customFormat="false" ht="15" hidden="false" customHeight="false" outlineLevel="0" collapsed="false">
      <c r="A4091" s="0" t="n">
        <v>4089</v>
      </c>
      <c r="B4091" s="0" t="s">
        <v>8</v>
      </c>
      <c r="C4091" s="0" t="n">
        <v>1229033.19557</v>
      </c>
      <c r="D4091" s="0" t="n">
        <v>970339.4394</v>
      </c>
    </row>
    <row r="4092" customFormat="false" ht="15" hidden="false" customHeight="false" outlineLevel="0" collapsed="false">
      <c r="A4092" s="0" t="n">
        <v>4090</v>
      </c>
      <c r="B4092" s="0" t="s">
        <v>8</v>
      </c>
      <c r="C4092" s="0" t="n">
        <v>1229016.16434</v>
      </c>
      <c r="D4092" s="0" t="n">
        <v>970328.96079</v>
      </c>
    </row>
    <row r="4093" customFormat="false" ht="15" hidden="false" customHeight="false" outlineLevel="0" collapsed="false">
      <c r="A4093" s="0" t="n">
        <v>4091</v>
      </c>
      <c r="B4093" s="0" t="s">
        <v>8</v>
      </c>
      <c r="C4093" s="0" t="n">
        <v>1229007.60679</v>
      </c>
      <c r="D4093" s="0" t="n">
        <v>970323.91422</v>
      </c>
    </row>
    <row r="4094" customFormat="false" ht="15" hidden="false" customHeight="false" outlineLevel="0" collapsed="false">
      <c r="A4094" s="0" t="n">
        <v>4092</v>
      </c>
      <c r="B4094" s="0" t="s">
        <v>8</v>
      </c>
      <c r="C4094" s="0" t="n">
        <v>1228999.27786</v>
      </c>
      <c r="D4094" s="0" t="n">
        <v>970318.459</v>
      </c>
    </row>
    <row r="4095" customFormat="false" ht="15" hidden="false" customHeight="false" outlineLevel="0" collapsed="false">
      <c r="A4095" s="0" t="n">
        <v>4093</v>
      </c>
      <c r="B4095" s="0" t="s">
        <v>8</v>
      </c>
      <c r="C4095" s="0" t="n">
        <v>1228990.68414</v>
      </c>
      <c r="D4095" s="0" t="n">
        <v>970313.12837</v>
      </c>
    </row>
    <row r="4096" customFormat="false" ht="15" hidden="false" customHeight="false" outlineLevel="0" collapsed="false">
      <c r="A4096" s="0" t="n">
        <v>4094</v>
      </c>
      <c r="B4096" s="0" t="s">
        <v>8</v>
      </c>
      <c r="C4096" s="0" t="n">
        <v>1228973.52601</v>
      </c>
      <c r="D4096" s="0" t="n">
        <v>970302.90855</v>
      </c>
    </row>
    <row r="4097" customFormat="false" ht="15" hidden="false" customHeight="false" outlineLevel="0" collapsed="false">
      <c r="A4097" s="0" t="n">
        <v>4095</v>
      </c>
      <c r="B4097" s="0" t="s">
        <v>8</v>
      </c>
      <c r="C4097" s="0" t="n">
        <v>1228965.06331</v>
      </c>
      <c r="D4097" s="0" t="n">
        <v>970297.47289</v>
      </c>
    </row>
    <row r="4098" customFormat="false" ht="15" hidden="false" customHeight="false" outlineLevel="0" collapsed="false">
      <c r="A4098" s="0" t="n">
        <v>4096</v>
      </c>
      <c r="B4098" s="0" t="s">
        <v>8</v>
      </c>
      <c r="C4098" s="0" t="n">
        <v>1228947.67273</v>
      </c>
      <c r="D4098" s="0" t="n">
        <v>970287.5673</v>
      </c>
    </row>
    <row r="4099" customFormat="false" ht="15" hidden="false" customHeight="false" outlineLevel="0" collapsed="false">
      <c r="A4099" s="0" t="n">
        <v>4097</v>
      </c>
      <c r="B4099" s="0" t="s">
        <v>8</v>
      </c>
      <c r="C4099" s="0" t="n">
        <v>1228939.26038</v>
      </c>
      <c r="D4099" s="0" t="n">
        <v>970282.15329</v>
      </c>
    </row>
    <row r="4100" customFormat="false" ht="15" hidden="false" customHeight="false" outlineLevel="0" collapsed="false">
      <c r="A4100" s="0" t="n">
        <v>4098</v>
      </c>
      <c r="B4100" s="0" t="s">
        <v>8</v>
      </c>
      <c r="C4100" s="0" t="n">
        <v>1228930.53514</v>
      </c>
      <c r="D4100" s="0" t="n">
        <v>970277.15704</v>
      </c>
    </row>
    <row r="4101" customFormat="false" ht="15" hidden="false" customHeight="false" outlineLevel="0" collapsed="false">
      <c r="A4101" s="0" t="n">
        <v>4099</v>
      </c>
      <c r="B4101" s="0" t="s">
        <v>8</v>
      </c>
      <c r="C4101" s="0" t="n">
        <v>1228913.52077</v>
      </c>
      <c r="D4101" s="0" t="n">
        <v>970266.6533</v>
      </c>
    </row>
    <row r="4102" customFormat="false" ht="15" hidden="false" customHeight="false" outlineLevel="0" collapsed="false">
      <c r="A4102" s="0" t="n">
        <v>4100</v>
      </c>
      <c r="B4102" s="0" t="s">
        <v>8</v>
      </c>
      <c r="C4102" s="0" t="n">
        <v>1228878.8925</v>
      </c>
      <c r="D4102" s="0" t="n">
        <v>970246.5269</v>
      </c>
    </row>
    <row r="4103" customFormat="false" ht="15" hidden="false" customHeight="false" outlineLevel="0" collapsed="false">
      <c r="A4103" s="0" t="n">
        <v>4101</v>
      </c>
      <c r="B4103" s="0" t="s">
        <v>8</v>
      </c>
      <c r="C4103" s="0" t="n">
        <v>1228853.25658</v>
      </c>
      <c r="D4103" s="0" t="n">
        <v>970231.08167</v>
      </c>
    </row>
    <row r="4104" customFormat="false" ht="15" hidden="false" customHeight="false" outlineLevel="0" collapsed="false">
      <c r="A4104" s="0" t="n">
        <v>4102</v>
      </c>
      <c r="B4104" s="0" t="s">
        <v>8</v>
      </c>
      <c r="C4104" s="0" t="n">
        <v>1228836.2636</v>
      </c>
      <c r="D4104" s="0" t="n">
        <v>970220.40485</v>
      </c>
    </row>
    <row r="4105" customFormat="false" ht="15" hidden="false" customHeight="false" outlineLevel="0" collapsed="false">
      <c r="A4105" s="0" t="n">
        <v>4103</v>
      </c>
      <c r="B4105" s="0" t="s">
        <v>8</v>
      </c>
      <c r="C4105" s="0" t="n">
        <v>1228827.56174</v>
      </c>
      <c r="D4105" s="0" t="n">
        <v>970215.41866</v>
      </c>
    </row>
    <row r="4106" customFormat="false" ht="15" hidden="false" customHeight="false" outlineLevel="0" collapsed="false">
      <c r="A4106" s="0" t="n">
        <v>4104</v>
      </c>
      <c r="B4106" s="0" t="s">
        <v>8</v>
      </c>
      <c r="C4106" s="0" t="n">
        <v>1228819.01218</v>
      </c>
      <c r="D4106" s="0" t="n">
        <v>970210.15005</v>
      </c>
    </row>
    <row r="4107" customFormat="false" ht="15" hidden="false" customHeight="false" outlineLevel="0" collapsed="false">
      <c r="A4107" s="0" t="n">
        <v>4105</v>
      </c>
      <c r="B4107" s="0" t="s">
        <v>8</v>
      </c>
      <c r="C4107" s="0" t="n">
        <v>1228803.01764</v>
      </c>
      <c r="D4107" s="0" t="n">
        <v>970201.29579</v>
      </c>
    </row>
    <row r="4108" customFormat="false" ht="15" hidden="false" customHeight="false" outlineLevel="0" collapsed="false">
      <c r="A4108" s="0" t="n">
        <v>4106</v>
      </c>
      <c r="B4108" s="0" t="s">
        <v>8</v>
      </c>
      <c r="C4108" s="0" t="n">
        <v>1228801.47176</v>
      </c>
      <c r="D4108" s="0" t="n">
        <v>970200.44003</v>
      </c>
    </row>
    <row r="4109" customFormat="false" ht="15" hidden="false" customHeight="false" outlineLevel="0" collapsed="false">
      <c r="A4109" s="0" t="n">
        <v>4107</v>
      </c>
      <c r="B4109" s="0" t="s">
        <v>8</v>
      </c>
      <c r="C4109" s="0" t="n">
        <v>1228793.02871</v>
      </c>
      <c r="D4109" s="0" t="n">
        <v>970195.35427</v>
      </c>
    </row>
    <row r="4110" customFormat="false" ht="15" hidden="false" customHeight="false" outlineLevel="0" collapsed="false">
      <c r="A4110" s="0" t="n">
        <v>4108</v>
      </c>
      <c r="B4110" s="0" t="s">
        <v>8</v>
      </c>
      <c r="C4110" s="0" t="n">
        <v>1228776.0987</v>
      </c>
      <c r="D4110" s="0" t="n">
        <v>970184.62107</v>
      </c>
    </row>
    <row r="4111" customFormat="false" ht="15" hidden="false" customHeight="false" outlineLevel="0" collapsed="false">
      <c r="A4111" s="0" t="n">
        <v>4109</v>
      </c>
      <c r="B4111" s="0" t="s">
        <v>8</v>
      </c>
      <c r="C4111" s="0" t="n">
        <v>1228762.82846</v>
      </c>
      <c r="D4111" s="0" t="n">
        <v>970176.84257</v>
      </c>
    </row>
    <row r="4112" customFormat="false" ht="15" hidden="false" customHeight="false" outlineLevel="0" collapsed="false">
      <c r="A4112" s="0" t="n">
        <v>4110</v>
      </c>
      <c r="B4112" s="0" t="s">
        <v>8</v>
      </c>
      <c r="C4112" s="0" t="n">
        <v>1228750.40276</v>
      </c>
      <c r="D4112" s="0" t="n">
        <v>970169.08229</v>
      </c>
    </row>
    <row r="4113" customFormat="false" ht="15" hidden="false" customHeight="false" outlineLevel="0" collapsed="false">
      <c r="A4113" s="0" t="n">
        <v>4111</v>
      </c>
      <c r="B4113" s="0" t="s">
        <v>8</v>
      </c>
      <c r="C4113" s="0" t="n">
        <v>1228724.55198</v>
      </c>
      <c r="D4113" s="0" t="n">
        <v>970153.88134</v>
      </c>
    </row>
    <row r="4114" customFormat="false" ht="15" hidden="false" customHeight="false" outlineLevel="0" collapsed="false">
      <c r="A4114" s="0" t="n">
        <v>4112</v>
      </c>
      <c r="B4114" s="0" t="s">
        <v>8</v>
      </c>
      <c r="C4114" s="0" t="n">
        <v>1228717.16926</v>
      </c>
      <c r="D4114" s="0" t="n">
        <v>970149.15459</v>
      </c>
    </row>
    <row r="4115" customFormat="false" ht="15" hidden="false" customHeight="false" outlineLevel="0" collapsed="false">
      <c r="A4115" s="0" t="n">
        <v>4113</v>
      </c>
      <c r="B4115" s="0" t="s">
        <v>8</v>
      </c>
      <c r="C4115" s="0" t="n">
        <v>1228716.5813</v>
      </c>
      <c r="D4115" s="0" t="n">
        <v>970148.19571</v>
      </c>
    </row>
    <row r="4116" customFormat="false" ht="15" hidden="false" customHeight="false" outlineLevel="0" collapsed="false">
      <c r="A4116" s="0" t="n">
        <v>4114</v>
      </c>
      <c r="B4116" s="0" t="s">
        <v>8</v>
      </c>
      <c r="C4116" s="0" t="n">
        <v>1228707.97728</v>
      </c>
      <c r="D4116" s="0" t="n">
        <v>970142.67508</v>
      </c>
    </row>
    <row r="4117" customFormat="false" ht="15" hidden="false" customHeight="false" outlineLevel="0" collapsed="false">
      <c r="A4117" s="0" t="n">
        <v>4115</v>
      </c>
      <c r="B4117" s="0" t="s">
        <v>8</v>
      </c>
      <c r="C4117" s="0" t="n">
        <v>1228682.19708</v>
      </c>
      <c r="D4117" s="0" t="n">
        <v>970127.1232</v>
      </c>
    </row>
    <row r="4118" customFormat="false" ht="15" hidden="false" customHeight="false" outlineLevel="0" collapsed="false">
      <c r="A4118" s="0" t="n">
        <v>4116</v>
      </c>
      <c r="B4118" s="0" t="s">
        <v>8</v>
      </c>
      <c r="C4118" s="0" t="n">
        <v>1228665.05361</v>
      </c>
      <c r="D4118" s="0" t="n">
        <v>970116.99744</v>
      </c>
    </row>
    <row r="4119" customFormat="false" ht="15" hidden="false" customHeight="false" outlineLevel="0" collapsed="false">
      <c r="A4119" s="0" t="n">
        <v>4117</v>
      </c>
      <c r="B4119" s="0" t="s">
        <v>8</v>
      </c>
      <c r="C4119" s="0" t="n">
        <v>1228656.68747</v>
      </c>
      <c r="D4119" s="0" t="n">
        <v>970111.481</v>
      </c>
    </row>
    <row r="4120" customFormat="false" ht="15" hidden="false" customHeight="false" outlineLevel="0" collapsed="false">
      <c r="A4120" s="0" t="n">
        <v>4118</v>
      </c>
      <c r="B4120" s="0" t="s">
        <v>8</v>
      </c>
      <c r="C4120" s="0" t="n">
        <v>1228639.3809</v>
      </c>
      <c r="D4120" s="0" t="n">
        <v>970101.32918</v>
      </c>
    </row>
    <row r="4121" customFormat="false" ht="15" hidden="false" customHeight="false" outlineLevel="0" collapsed="false">
      <c r="A4121" s="0" t="n">
        <v>4119</v>
      </c>
      <c r="B4121" s="0" t="s">
        <v>8</v>
      </c>
      <c r="C4121" s="0" t="n">
        <v>1228630.91471</v>
      </c>
      <c r="D4121" s="0" t="n">
        <v>970095.99965</v>
      </c>
    </row>
    <row r="4122" customFormat="false" ht="15" hidden="false" customHeight="false" outlineLevel="0" collapsed="false">
      <c r="A4122" s="0" t="n">
        <v>4120</v>
      </c>
      <c r="B4122" s="0" t="s">
        <v>8</v>
      </c>
      <c r="C4122" s="0" t="n">
        <v>1228622.25475</v>
      </c>
      <c r="D4122" s="0" t="n">
        <v>970090.90532</v>
      </c>
    </row>
    <row r="4123" customFormat="false" ht="15" hidden="false" customHeight="false" outlineLevel="0" collapsed="false">
      <c r="A4123" s="0" t="n">
        <v>4121</v>
      </c>
      <c r="B4123" s="0" t="s">
        <v>8</v>
      </c>
      <c r="C4123" s="0" t="n">
        <v>1228596.65529</v>
      </c>
      <c r="D4123" s="0" t="n">
        <v>970075.37924</v>
      </c>
    </row>
    <row r="4124" customFormat="false" ht="15" hidden="false" customHeight="false" outlineLevel="0" collapsed="false">
      <c r="A4124" s="0" t="n">
        <v>4122</v>
      </c>
      <c r="B4124" s="0" t="s">
        <v>8</v>
      </c>
      <c r="C4124" s="0" t="n">
        <v>1228588.13281</v>
      </c>
      <c r="D4124" s="0" t="n">
        <v>970070.01234</v>
      </c>
    </row>
    <row r="4125" customFormat="false" ht="15" hidden="false" customHeight="false" outlineLevel="0" collapsed="false">
      <c r="A4125" s="0" t="n">
        <v>4123</v>
      </c>
      <c r="B4125" s="0" t="s">
        <v>8</v>
      </c>
      <c r="C4125" s="0" t="n">
        <v>1228579.41491</v>
      </c>
      <c r="D4125" s="0" t="n">
        <v>970065.02759</v>
      </c>
    </row>
    <row r="4126" customFormat="false" ht="15" hidden="false" customHeight="false" outlineLevel="0" collapsed="false">
      <c r="A4126" s="0" t="n">
        <v>4124</v>
      </c>
      <c r="B4126" s="0" t="s">
        <v>8</v>
      </c>
      <c r="C4126" s="0" t="n">
        <v>1228570.87914</v>
      </c>
      <c r="D4126" s="0" t="n">
        <v>970059.81695</v>
      </c>
    </row>
    <row r="4127" customFormat="false" ht="15" hidden="false" customHeight="false" outlineLevel="0" collapsed="false">
      <c r="A4127" s="0" t="n">
        <v>4125</v>
      </c>
      <c r="B4127" s="0" t="s">
        <v>8</v>
      </c>
      <c r="C4127" s="0" t="n">
        <v>1228562.22335</v>
      </c>
      <c r="D4127" s="0" t="n">
        <v>970054.84607</v>
      </c>
    </row>
    <row r="4128" customFormat="false" ht="15" hidden="false" customHeight="false" outlineLevel="0" collapsed="false">
      <c r="A4128" s="0" t="n">
        <v>4126</v>
      </c>
      <c r="B4128" s="0" t="s">
        <v>8</v>
      </c>
      <c r="C4128" s="0" t="n">
        <v>1228536.78537</v>
      </c>
      <c r="D4128" s="0" t="n">
        <v>970038.95916</v>
      </c>
    </row>
    <row r="4129" customFormat="false" ht="15" hidden="false" customHeight="false" outlineLevel="0" collapsed="false">
      <c r="A4129" s="0" t="n">
        <v>4127</v>
      </c>
      <c r="B4129" s="0" t="s">
        <v>8</v>
      </c>
      <c r="C4129" s="0" t="n">
        <v>1228510.89481</v>
      </c>
      <c r="D4129" s="0" t="n">
        <v>970023.70909</v>
      </c>
    </row>
    <row r="4130" customFormat="false" ht="15" hidden="false" customHeight="false" outlineLevel="0" collapsed="false">
      <c r="A4130" s="0" t="n">
        <v>4128</v>
      </c>
      <c r="B4130" s="0" t="s">
        <v>8</v>
      </c>
      <c r="C4130" s="0" t="n">
        <v>1228425.36308</v>
      </c>
      <c r="D4130" s="0" t="n">
        <v>969971.79841</v>
      </c>
    </row>
    <row r="4131" customFormat="false" ht="15" hidden="false" customHeight="false" outlineLevel="0" collapsed="false">
      <c r="A4131" s="0" t="n">
        <v>4129</v>
      </c>
      <c r="B4131" s="0" t="s">
        <v>8</v>
      </c>
      <c r="C4131" s="0" t="n">
        <v>1228408.18808</v>
      </c>
      <c r="D4131" s="0" t="n">
        <v>969961.71308</v>
      </c>
    </row>
    <row r="4132" customFormat="false" ht="15" hidden="false" customHeight="false" outlineLevel="0" collapsed="false">
      <c r="A4132" s="0" t="n">
        <v>4130</v>
      </c>
      <c r="B4132" s="0" t="s">
        <v>8</v>
      </c>
      <c r="C4132" s="0" t="n">
        <v>1228399.76957</v>
      </c>
      <c r="D4132" s="0" t="n">
        <v>969956.16321</v>
      </c>
    </row>
    <row r="4133" customFormat="false" ht="15" hidden="false" customHeight="false" outlineLevel="0" collapsed="false">
      <c r="A4133" s="0" t="n">
        <v>4131</v>
      </c>
      <c r="B4133" s="0" t="s">
        <v>8</v>
      </c>
      <c r="C4133" s="0" t="n">
        <v>1228390.96334</v>
      </c>
      <c r="D4133" s="0" t="n">
        <v>969951.31947</v>
      </c>
    </row>
    <row r="4134" customFormat="false" ht="15" hidden="false" customHeight="false" outlineLevel="0" collapsed="false">
      <c r="A4134" s="0" t="n">
        <v>4132</v>
      </c>
      <c r="B4134" s="0" t="s">
        <v>8</v>
      </c>
      <c r="C4134" s="0" t="n">
        <v>1228386.08214</v>
      </c>
      <c r="D4134" s="0" t="n">
        <v>969948.20697</v>
      </c>
    </row>
    <row r="4135" customFormat="false" ht="15" hidden="false" customHeight="false" outlineLevel="0" collapsed="false">
      <c r="A4135" s="0" t="n">
        <v>4133</v>
      </c>
      <c r="B4135" s="0" t="s">
        <v>8</v>
      </c>
      <c r="C4135" s="0" t="n">
        <v>1228365.30277</v>
      </c>
      <c r="D4135" s="0" t="n">
        <v>969935.82893</v>
      </c>
    </row>
    <row r="4136" customFormat="false" ht="15" hidden="false" customHeight="false" outlineLevel="0" collapsed="false">
      <c r="A4136" s="0" t="n">
        <v>4134</v>
      </c>
      <c r="B4136" s="0" t="s">
        <v>8</v>
      </c>
      <c r="C4136" s="0" t="n">
        <v>1228331.15024</v>
      </c>
      <c r="D4136" s="0" t="n">
        <v>969914.91957</v>
      </c>
    </row>
    <row r="4137" customFormat="false" ht="15" hidden="false" customHeight="false" outlineLevel="0" collapsed="false">
      <c r="A4137" s="0" t="n">
        <v>4135</v>
      </c>
      <c r="B4137" s="0" t="s">
        <v>8</v>
      </c>
      <c r="C4137" s="0" t="n">
        <v>1228313.84259</v>
      </c>
      <c r="D4137" s="0" t="n">
        <v>969904.844</v>
      </c>
    </row>
    <row r="4138" customFormat="false" ht="15" hidden="false" customHeight="false" outlineLevel="0" collapsed="false">
      <c r="A4138" s="0" t="n">
        <v>4136</v>
      </c>
      <c r="B4138" s="0" t="s">
        <v>8</v>
      </c>
      <c r="C4138" s="0" t="n">
        <v>1228296.70983</v>
      </c>
      <c r="D4138" s="0" t="n">
        <v>969894.49513</v>
      </c>
    </row>
    <row r="4139" customFormat="false" ht="15" hidden="false" customHeight="false" outlineLevel="0" collapsed="false">
      <c r="A4139" s="0" t="n">
        <v>4137</v>
      </c>
      <c r="B4139" s="0" t="s">
        <v>8</v>
      </c>
      <c r="C4139" s="0" t="n">
        <v>1228288.11225</v>
      </c>
      <c r="D4139" s="0" t="n">
        <v>969889.5185</v>
      </c>
    </row>
    <row r="4140" customFormat="false" ht="15" hidden="false" customHeight="false" outlineLevel="0" collapsed="false">
      <c r="A4140" s="0" t="n">
        <v>4138</v>
      </c>
      <c r="B4140" s="0" t="s">
        <v>8</v>
      </c>
      <c r="C4140" s="0" t="n">
        <v>1228246.09024</v>
      </c>
      <c r="D4140" s="0" t="n">
        <v>969862.44647</v>
      </c>
    </row>
    <row r="4141" customFormat="false" ht="15" hidden="false" customHeight="false" outlineLevel="0" collapsed="false">
      <c r="A4141" s="0" t="n">
        <v>4139</v>
      </c>
      <c r="B4141" s="0" t="s">
        <v>8</v>
      </c>
      <c r="C4141" s="0" t="n">
        <v>1228228.92026</v>
      </c>
      <c r="D4141" s="0" t="n">
        <v>969851.96028</v>
      </c>
    </row>
    <row r="4142" customFormat="false" ht="15" hidden="false" customHeight="false" outlineLevel="0" collapsed="false">
      <c r="A4142" s="0" t="n">
        <v>4140</v>
      </c>
      <c r="B4142" s="0" t="s">
        <v>8</v>
      </c>
      <c r="C4142" s="0" t="n">
        <v>1228228.35396</v>
      </c>
      <c r="D4142" s="0" t="n">
        <v>969851.62937</v>
      </c>
    </row>
    <row r="4143" customFormat="false" ht="15" hidden="false" customHeight="false" outlineLevel="0" collapsed="false">
      <c r="A4143" s="0" t="n">
        <v>4141</v>
      </c>
      <c r="B4143" s="0" t="s">
        <v>8</v>
      </c>
      <c r="C4143" s="0" t="n">
        <v>1228211.63681</v>
      </c>
      <c r="D4143" s="0" t="n">
        <v>969841.86093</v>
      </c>
    </row>
    <row r="4144" customFormat="false" ht="15" hidden="false" customHeight="false" outlineLevel="0" collapsed="false">
      <c r="A4144" s="0" t="n">
        <v>4142</v>
      </c>
      <c r="B4144" s="0" t="s">
        <v>8</v>
      </c>
      <c r="C4144" s="0" t="n">
        <v>1228194.49023</v>
      </c>
      <c r="D4144" s="0" t="n">
        <v>969831.4463</v>
      </c>
    </row>
    <row r="4145" customFormat="false" ht="15" hidden="false" customHeight="false" outlineLevel="0" collapsed="false">
      <c r="A4145" s="0" t="n">
        <v>4143</v>
      </c>
      <c r="B4145" s="0" t="s">
        <v>8</v>
      </c>
      <c r="C4145" s="0" t="n">
        <v>1228168.25683</v>
      </c>
      <c r="D4145" s="0" t="n">
        <v>969816.8347</v>
      </c>
    </row>
    <row r="4146" customFormat="false" ht="15" hidden="false" customHeight="false" outlineLevel="0" collapsed="false">
      <c r="A4146" s="0" t="n">
        <v>4144</v>
      </c>
      <c r="B4146" s="0" t="s">
        <v>8</v>
      </c>
      <c r="C4146" s="0" t="n">
        <v>1228159.7082</v>
      </c>
      <c r="D4146" s="0" t="n">
        <v>969811.62015</v>
      </c>
    </row>
    <row r="4147" customFormat="false" ht="15" hidden="false" customHeight="false" outlineLevel="0" collapsed="false">
      <c r="A4147" s="0" t="n">
        <v>4145</v>
      </c>
      <c r="B4147" s="0" t="s">
        <v>8</v>
      </c>
      <c r="C4147" s="0" t="n">
        <v>1228151.05831</v>
      </c>
      <c r="D4147" s="0" t="n">
        <v>969806.84005</v>
      </c>
    </row>
    <row r="4148" customFormat="false" ht="15" hidden="false" customHeight="false" outlineLevel="0" collapsed="false">
      <c r="A4148" s="0" t="n">
        <v>4146</v>
      </c>
      <c r="B4148" s="0" t="s">
        <v>8</v>
      </c>
      <c r="C4148" s="0" t="n">
        <v>1228147.89753</v>
      </c>
      <c r="D4148" s="0" t="n">
        <v>969804.68032</v>
      </c>
    </row>
    <row r="4149" customFormat="false" ht="15" hidden="false" customHeight="false" outlineLevel="0" collapsed="false">
      <c r="A4149" s="0" t="n">
        <v>4147</v>
      </c>
      <c r="B4149" s="0" t="s">
        <v>8</v>
      </c>
      <c r="C4149" s="0" t="n">
        <v>1228133.80942</v>
      </c>
      <c r="D4149" s="0" t="n">
        <v>969796.51998</v>
      </c>
    </row>
    <row r="4150" customFormat="false" ht="15" hidden="false" customHeight="false" outlineLevel="0" collapsed="false">
      <c r="A4150" s="0" t="n">
        <v>4148</v>
      </c>
      <c r="B4150" s="0" t="s">
        <v>8</v>
      </c>
      <c r="C4150" s="0" t="n">
        <v>1228116.80059</v>
      </c>
      <c r="D4150" s="0" t="n">
        <v>969786.24973</v>
      </c>
    </row>
    <row r="4151" customFormat="false" ht="15" hidden="false" customHeight="false" outlineLevel="0" collapsed="false">
      <c r="A4151" s="0" t="n">
        <v>4149</v>
      </c>
      <c r="B4151" s="0" t="s">
        <v>8</v>
      </c>
      <c r="C4151" s="0" t="n">
        <v>1228091.69212</v>
      </c>
      <c r="D4151" s="0" t="n">
        <v>969769.74743</v>
      </c>
    </row>
    <row r="4152" customFormat="false" ht="15" hidden="false" customHeight="false" outlineLevel="0" collapsed="false">
      <c r="A4152" s="0" t="n">
        <v>4150</v>
      </c>
      <c r="B4152" s="0" t="s">
        <v>8</v>
      </c>
      <c r="C4152" s="0" t="n">
        <v>1228083.06845</v>
      </c>
      <c r="D4152" s="0" t="n">
        <v>969764.5788</v>
      </c>
    </row>
    <row r="4153" customFormat="false" ht="15" hidden="false" customHeight="false" outlineLevel="0" collapsed="false">
      <c r="A4153" s="0" t="n">
        <v>4151</v>
      </c>
      <c r="B4153" s="0" t="s">
        <v>8</v>
      </c>
      <c r="C4153" s="0" t="n">
        <v>1228073.73943</v>
      </c>
      <c r="D4153" s="0" t="n">
        <v>969758.70516</v>
      </c>
    </row>
    <row r="4154" customFormat="false" ht="15" hidden="false" customHeight="false" outlineLevel="0" collapsed="false">
      <c r="A4154" s="0" t="n">
        <v>4152</v>
      </c>
      <c r="B4154" s="0" t="s">
        <v>8</v>
      </c>
      <c r="C4154" s="0" t="n">
        <v>1228065.83366</v>
      </c>
      <c r="D4154" s="0" t="n">
        <v>969754.03724</v>
      </c>
    </row>
    <row r="4155" customFormat="false" ht="15" hidden="false" customHeight="false" outlineLevel="0" collapsed="false">
      <c r="A4155" s="0" t="n">
        <v>4153</v>
      </c>
      <c r="B4155" s="0" t="s">
        <v>8</v>
      </c>
      <c r="C4155" s="0" t="n">
        <v>1228057.03869</v>
      </c>
      <c r="D4155" s="0" t="n">
        <v>969749.32898</v>
      </c>
    </row>
    <row r="4156" customFormat="false" ht="15" hidden="false" customHeight="false" outlineLevel="0" collapsed="false">
      <c r="A4156" s="0" t="n">
        <v>4154</v>
      </c>
      <c r="B4156" s="0" t="s">
        <v>8</v>
      </c>
      <c r="C4156" s="0" t="n">
        <v>1228048.54072</v>
      </c>
      <c r="D4156" s="0" t="n">
        <v>969744.1159</v>
      </c>
    </row>
    <row r="4157" customFormat="false" ht="15" hidden="false" customHeight="false" outlineLevel="0" collapsed="false">
      <c r="A4157" s="0" t="n">
        <v>4155</v>
      </c>
      <c r="B4157" s="0" t="s">
        <v>8</v>
      </c>
      <c r="C4157" s="0" t="n">
        <v>1228013.47448</v>
      </c>
      <c r="D4157" s="0" t="n">
        <v>969724.69294</v>
      </c>
    </row>
    <row r="4158" customFormat="false" ht="15" hidden="false" customHeight="false" outlineLevel="0" collapsed="false">
      <c r="A4158" s="0" t="n">
        <v>4156</v>
      </c>
      <c r="B4158" s="0" t="s">
        <v>8</v>
      </c>
      <c r="C4158" s="0" t="n">
        <v>1228005.00113</v>
      </c>
      <c r="D4158" s="0" t="n">
        <v>969719.67315</v>
      </c>
    </row>
    <row r="4159" customFormat="false" ht="15" hidden="false" customHeight="false" outlineLevel="0" collapsed="false">
      <c r="A4159" s="0" t="n">
        <v>4157</v>
      </c>
      <c r="B4159" s="0" t="s">
        <v>8</v>
      </c>
      <c r="C4159" s="0" t="n">
        <v>1227988.07281</v>
      </c>
      <c r="D4159" s="0" t="n">
        <v>969708.85847</v>
      </c>
    </row>
    <row r="4160" customFormat="false" ht="15" hidden="false" customHeight="false" outlineLevel="0" collapsed="false">
      <c r="A4160" s="0" t="n">
        <v>4158</v>
      </c>
      <c r="B4160" s="0" t="s">
        <v>8</v>
      </c>
      <c r="C4160" s="0" t="n">
        <v>1227980.46482</v>
      </c>
      <c r="D4160" s="0" t="n">
        <v>969703.9981</v>
      </c>
    </row>
    <row r="4161" customFormat="false" ht="15" hidden="false" customHeight="false" outlineLevel="0" collapsed="false">
      <c r="A4161" s="0" t="n">
        <v>4159</v>
      </c>
      <c r="B4161" s="0" t="s">
        <v>8</v>
      </c>
      <c r="C4161" s="0" t="n">
        <v>1227971.1214</v>
      </c>
      <c r="D4161" s="0" t="n">
        <v>969698.48093</v>
      </c>
    </row>
    <row r="4162" customFormat="false" ht="15" hidden="false" customHeight="false" outlineLevel="0" collapsed="false">
      <c r="A4162" s="0" t="n">
        <v>4160</v>
      </c>
      <c r="B4162" s="0" t="s">
        <v>8</v>
      </c>
      <c r="C4162" s="0" t="n">
        <v>1227962.78612</v>
      </c>
      <c r="D4162" s="0" t="n">
        <v>969692.83451</v>
      </c>
    </row>
    <row r="4163" customFormat="false" ht="15" hidden="false" customHeight="false" outlineLevel="0" collapsed="false">
      <c r="A4163" s="0" t="n">
        <v>4161</v>
      </c>
      <c r="B4163" s="0" t="s">
        <v>8</v>
      </c>
      <c r="C4163" s="0" t="n">
        <v>1227945.2991</v>
      </c>
      <c r="D4163" s="0" t="n">
        <v>969682.96254</v>
      </c>
    </row>
    <row r="4164" customFormat="false" ht="15" hidden="false" customHeight="false" outlineLevel="0" collapsed="false">
      <c r="A4164" s="0" t="n">
        <v>4162</v>
      </c>
      <c r="B4164" s="0" t="s">
        <v>8</v>
      </c>
      <c r="C4164" s="0" t="n">
        <v>1227934.53534</v>
      </c>
      <c r="D4164" s="0" t="n">
        <v>969676.05794</v>
      </c>
    </row>
    <row r="4165" customFormat="false" ht="15" hidden="false" customHeight="false" outlineLevel="0" collapsed="false">
      <c r="A4165" s="0" t="n">
        <v>4163</v>
      </c>
      <c r="B4165" s="0" t="s">
        <v>8</v>
      </c>
      <c r="C4165" s="0" t="n">
        <v>1227928.53631</v>
      </c>
      <c r="D4165" s="0" t="n">
        <v>969672.20976</v>
      </c>
    </row>
    <row r="4166" customFormat="false" ht="15" hidden="false" customHeight="false" outlineLevel="0" collapsed="false">
      <c r="A4166" s="0" t="n">
        <v>4164</v>
      </c>
      <c r="B4166" s="0" t="s">
        <v>8</v>
      </c>
      <c r="C4166" s="0" t="n">
        <v>1227919.96444</v>
      </c>
      <c r="D4166" s="0" t="n">
        <v>969666.89571</v>
      </c>
    </row>
    <row r="4167" customFormat="false" ht="15" hidden="false" customHeight="false" outlineLevel="0" collapsed="false">
      <c r="A4167" s="0" t="n">
        <v>4165</v>
      </c>
      <c r="B4167" s="0" t="s">
        <v>8</v>
      </c>
      <c r="C4167" s="0" t="n">
        <v>1227911.28716</v>
      </c>
      <c r="D4167" s="0" t="n">
        <v>969661.71183</v>
      </c>
    </row>
    <row r="4168" customFormat="false" ht="15" hidden="false" customHeight="false" outlineLevel="0" collapsed="false">
      <c r="A4168" s="0" t="n">
        <v>4166</v>
      </c>
      <c r="B4168" s="0" t="s">
        <v>8</v>
      </c>
      <c r="C4168" s="0" t="n">
        <v>1227902.61767</v>
      </c>
      <c r="D4168" s="0" t="n">
        <v>969656.81802</v>
      </c>
    </row>
    <row r="4169" customFormat="false" ht="15" hidden="false" customHeight="false" outlineLevel="0" collapsed="false">
      <c r="A4169" s="0" t="n">
        <v>4167</v>
      </c>
      <c r="B4169" s="0" t="s">
        <v>8</v>
      </c>
      <c r="C4169" s="0" t="n">
        <v>1227894.17766</v>
      </c>
      <c r="D4169" s="0" t="n">
        <v>969651.52616</v>
      </c>
    </row>
    <row r="4170" customFormat="false" ht="15" hidden="false" customHeight="false" outlineLevel="0" collapsed="false">
      <c r="A4170" s="0" t="n">
        <v>4168</v>
      </c>
      <c r="B4170" s="0" t="s">
        <v>8</v>
      </c>
      <c r="C4170" s="0" t="n">
        <v>1227876.82913</v>
      </c>
      <c r="D4170" s="0" t="n">
        <v>969641.31954</v>
      </c>
    </row>
    <row r="4171" customFormat="false" ht="15" hidden="false" customHeight="false" outlineLevel="0" collapsed="false">
      <c r="A4171" s="0" t="n">
        <v>4169</v>
      </c>
      <c r="B4171" s="0" t="s">
        <v>8</v>
      </c>
      <c r="C4171" s="0" t="n">
        <v>1227858.34142</v>
      </c>
      <c r="D4171" s="0" t="n">
        <v>969630.89887</v>
      </c>
    </row>
    <row r="4172" customFormat="false" ht="15" hidden="false" customHeight="false" outlineLevel="0" collapsed="false">
      <c r="A4172" s="0" t="n">
        <v>4170</v>
      </c>
      <c r="B4172" s="0" t="s">
        <v>8</v>
      </c>
      <c r="C4172" s="0" t="n">
        <v>1227857.33919</v>
      </c>
      <c r="D4172" s="0" t="n">
        <v>969630.84019</v>
      </c>
    </row>
    <row r="4173" customFormat="false" ht="15" hidden="false" customHeight="false" outlineLevel="0" collapsed="false">
      <c r="A4173" s="0" t="n">
        <v>4171</v>
      </c>
      <c r="B4173" s="0" t="s">
        <v>8</v>
      </c>
      <c r="C4173" s="0" t="n">
        <v>1227850.74248</v>
      </c>
      <c r="D4173" s="0" t="n">
        <v>969626.69503</v>
      </c>
    </row>
    <row r="4174" customFormat="false" ht="15" hidden="false" customHeight="false" outlineLevel="0" collapsed="false">
      <c r="A4174" s="0" t="n">
        <v>4172</v>
      </c>
      <c r="B4174" s="0" t="s">
        <v>8</v>
      </c>
      <c r="C4174" s="0" t="n">
        <v>1227833.53737</v>
      </c>
      <c r="D4174" s="0" t="n">
        <v>969616.5314</v>
      </c>
    </row>
    <row r="4175" customFormat="false" ht="15" hidden="false" customHeight="false" outlineLevel="0" collapsed="false">
      <c r="A4175" s="0" t="n">
        <v>4173</v>
      </c>
      <c r="B4175" s="0" t="s">
        <v>8</v>
      </c>
      <c r="C4175" s="0" t="n">
        <v>1227816.67953</v>
      </c>
      <c r="D4175" s="0" t="n">
        <v>969605.67262</v>
      </c>
    </row>
    <row r="4176" customFormat="false" ht="15" hidden="false" customHeight="false" outlineLevel="0" collapsed="false">
      <c r="A4176" s="0" t="n">
        <v>4174</v>
      </c>
      <c r="B4176" s="0" t="s">
        <v>8</v>
      </c>
      <c r="C4176" s="0" t="n">
        <v>1227799.27982</v>
      </c>
      <c r="D4176" s="0" t="n">
        <v>969595.70681</v>
      </c>
    </row>
    <row r="4177" customFormat="false" ht="15" hidden="false" customHeight="false" outlineLevel="0" collapsed="false">
      <c r="A4177" s="0" t="n">
        <v>4175</v>
      </c>
      <c r="B4177" s="0" t="s">
        <v>8</v>
      </c>
      <c r="C4177" s="0" t="n">
        <v>1227782.35406</v>
      </c>
      <c r="D4177" s="0" t="n">
        <v>969585.14973</v>
      </c>
    </row>
    <row r="4178" customFormat="false" ht="15" hidden="false" customHeight="false" outlineLevel="0" collapsed="false">
      <c r="A4178" s="0" t="n">
        <v>4176</v>
      </c>
      <c r="B4178" s="0" t="s">
        <v>8</v>
      </c>
      <c r="C4178" s="0" t="n">
        <v>1227765.19392</v>
      </c>
      <c r="D4178" s="0" t="n">
        <v>969574.72843</v>
      </c>
    </row>
    <row r="4179" customFormat="false" ht="15" hidden="false" customHeight="false" outlineLevel="0" collapsed="false">
      <c r="A4179" s="0" t="n">
        <v>4177</v>
      </c>
      <c r="B4179" s="0" t="s">
        <v>8</v>
      </c>
      <c r="C4179" s="0" t="n">
        <v>1227747.83573</v>
      </c>
      <c r="D4179" s="0" t="n">
        <v>969564.53265</v>
      </c>
    </row>
    <row r="4180" customFormat="false" ht="15" hidden="false" customHeight="false" outlineLevel="0" collapsed="false">
      <c r="A4180" s="0" t="n">
        <v>4178</v>
      </c>
      <c r="B4180" s="0" t="s">
        <v>8</v>
      </c>
      <c r="C4180" s="0" t="n">
        <v>1227739.07295</v>
      </c>
      <c r="D4180" s="0" t="n">
        <v>969559.76912</v>
      </c>
    </row>
    <row r="4181" customFormat="false" ht="15" hidden="false" customHeight="false" outlineLevel="0" collapsed="false">
      <c r="A4181" s="0" t="n">
        <v>4179</v>
      </c>
      <c r="B4181" s="0" t="s">
        <v>8</v>
      </c>
      <c r="C4181" s="0" t="n">
        <v>1227730.56871</v>
      </c>
      <c r="D4181" s="0" t="n">
        <v>969554.58353</v>
      </c>
    </row>
    <row r="4182" customFormat="false" ht="15" hidden="false" customHeight="false" outlineLevel="0" collapsed="false">
      <c r="A4182" s="0" t="n">
        <v>4180</v>
      </c>
      <c r="B4182" s="0" t="s">
        <v>8</v>
      </c>
      <c r="C4182" s="0" t="n">
        <v>1227721.84523</v>
      </c>
      <c r="D4182" s="0" t="n">
        <v>969549.63778</v>
      </c>
    </row>
    <row r="4183" customFormat="false" ht="15" hidden="false" customHeight="false" outlineLevel="0" collapsed="false">
      <c r="A4183" s="0" t="n">
        <v>4181</v>
      </c>
      <c r="B4183" s="0" t="s">
        <v>8</v>
      </c>
      <c r="C4183" s="0" t="n">
        <v>1227713.38733</v>
      </c>
      <c r="D4183" s="0" t="n">
        <v>969544.56942</v>
      </c>
    </row>
    <row r="4184" customFormat="false" ht="15" hidden="false" customHeight="false" outlineLevel="0" collapsed="false">
      <c r="A4184" s="0" t="n">
        <v>4182</v>
      </c>
      <c r="B4184" s="0" t="s">
        <v>8</v>
      </c>
      <c r="C4184" s="0" t="n">
        <v>1227704.9718</v>
      </c>
      <c r="D4184" s="0" t="n">
        <v>969539.13153</v>
      </c>
    </row>
    <row r="4185" customFormat="false" ht="15" hidden="false" customHeight="false" outlineLevel="0" collapsed="false">
      <c r="A4185" s="0" t="n">
        <v>4183</v>
      </c>
      <c r="B4185" s="0" t="s">
        <v>8</v>
      </c>
      <c r="C4185" s="0" t="n">
        <v>1227701.65992</v>
      </c>
      <c r="D4185" s="0" t="n">
        <v>969537.16435</v>
      </c>
    </row>
    <row r="4186" customFormat="false" ht="15" hidden="false" customHeight="false" outlineLevel="0" collapsed="false">
      <c r="A4186" s="0" t="n">
        <v>4184</v>
      </c>
      <c r="B4186" s="0" t="s">
        <v>8</v>
      </c>
      <c r="C4186" s="0" t="n">
        <v>1227687.65364</v>
      </c>
      <c r="D4186" s="0" t="n">
        <v>969528.84495</v>
      </c>
    </row>
    <row r="4187" customFormat="false" ht="15" hidden="false" customHeight="false" outlineLevel="0" collapsed="false">
      <c r="A4187" s="0" t="n">
        <v>4185</v>
      </c>
      <c r="B4187" s="0" t="s">
        <v>8</v>
      </c>
      <c r="C4187" s="0" t="n">
        <v>1227670.28152</v>
      </c>
      <c r="D4187" s="0" t="n">
        <v>969518.88017</v>
      </c>
    </row>
    <row r="4188" customFormat="false" ht="15" hidden="false" customHeight="false" outlineLevel="0" collapsed="false">
      <c r="A4188" s="0" t="n">
        <v>4186</v>
      </c>
      <c r="B4188" s="0" t="s">
        <v>8</v>
      </c>
      <c r="C4188" s="0" t="n">
        <v>1227653.07313</v>
      </c>
      <c r="D4188" s="0" t="n">
        <v>969508.77289</v>
      </c>
    </row>
    <row r="4189" customFormat="false" ht="15" hidden="false" customHeight="false" outlineLevel="0" collapsed="false">
      <c r="A4189" s="0" t="n">
        <v>4187</v>
      </c>
      <c r="B4189" s="0" t="s">
        <v>8</v>
      </c>
      <c r="C4189" s="0" t="n">
        <v>1227627.39536</v>
      </c>
      <c r="D4189" s="0" t="n">
        <v>969493.29279</v>
      </c>
    </row>
    <row r="4190" customFormat="false" ht="15" hidden="false" customHeight="false" outlineLevel="0" collapsed="false">
      <c r="A4190" s="0" t="n">
        <v>4188</v>
      </c>
      <c r="B4190" s="0" t="s">
        <v>8</v>
      </c>
      <c r="C4190" s="0" t="n">
        <v>1227584.60413</v>
      </c>
      <c r="D4190" s="0" t="n">
        <v>969467.41536</v>
      </c>
    </row>
    <row r="4191" customFormat="false" ht="15" hidden="false" customHeight="false" outlineLevel="0" collapsed="false">
      <c r="A4191" s="0" t="n">
        <v>4189</v>
      </c>
      <c r="B4191" s="0" t="s">
        <v>8</v>
      </c>
      <c r="C4191" s="0" t="n">
        <v>1227550.4525</v>
      </c>
      <c r="D4191" s="0" t="n">
        <v>969446.49213</v>
      </c>
    </row>
    <row r="4192" customFormat="false" ht="15" hidden="false" customHeight="false" outlineLevel="0" collapsed="false">
      <c r="A4192" s="0" t="n">
        <v>4190</v>
      </c>
      <c r="B4192" s="0" t="s">
        <v>8</v>
      </c>
      <c r="C4192" s="0" t="n">
        <v>1227541.81983</v>
      </c>
      <c r="D4192" s="0" t="n">
        <v>969441.41353</v>
      </c>
    </row>
    <row r="4193" customFormat="false" ht="15" hidden="false" customHeight="false" outlineLevel="0" collapsed="false">
      <c r="A4193" s="0" t="n">
        <v>4191</v>
      </c>
      <c r="B4193" s="0" t="s">
        <v>8</v>
      </c>
      <c r="C4193" s="0" t="n">
        <v>1227507.64904</v>
      </c>
      <c r="D4193" s="0" t="n">
        <v>969420.66842</v>
      </c>
    </row>
    <row r="4194" customFormat="false" ht="15" hidden="false" customHeight="false" outlineLevel="0" collapsed="false">
      <c r="A4194" s="0" t="n">
        <v>4192</v>
      </c>
      <c r="B4194" s="0" t="s">
        <v>8</v>
      </c>
      <c r="C4194" s="0" t="n">
        <v>1227473.50795</v>
      </c>
      <c r="D4194" s="0" t="n">
        <v>969399.74234</v>
      </c>
    </row>
    <row r="4195" customFormat="false" ht="15" hidden="false" customHeight="false" outlineLevel="0" collapsed="false">
      <c r="A4195" s="0" t="n">
        <v>4193</v>
      </c>
      <c r="B4195" s="0" t="s">
        <v>8</v>
      </c>
      <c r="C4195" s="0" t="n">
        <v>1227456.30266</v>
      </c>
      <c r="D4195" s="0" t="n">
        <v>969389.51025</v>
      </c>
    </row>
    <row r="4196" customFormat="false" ht="15" hidden="false" customHeight="false" outlineLevel="0" collapsed="false">
      <c r="A4196" s="0" t="n">
        <v>4194</v>
      </c>
      <c r="B4196" s="0" t="s">
        <v>8</v>
      </c>
      <c r="C4196" s="0" t="n">
        <v>1227434.928</v>
      </c>
      <c r="D4196" s="0" t="n">
        <v>969376.49732</v>
      </c>
    </row>
    <row r="4197" customFormat="false" ht="15" hidden="false" customHeight="false" outlineLevel="0" collapsed="false">
      <c r="A4197" s="0" t="n">
        <v>4195</v>
      </c>
      <c r="B4197" s="0" t="s">
        <v>8</v>
      </c>
      <c r="C4197" s="0" t="n">
        <v>1227413.62747</v>
      </c>
      <c r="D4197" s="0" t="n">
        <v>969363.52952</v>
      </c>
    </row>
    <row r="4198" customFormat="false" ht="15" hidden="false" customHeight="false" outlineLevel="0" collapsed="false">
      <c r="A4198" s="0" t="n">
        <v>4196</v>
      </c>
      <c r="B4198" s="0" t="s">
        <v>8</v>
      </c>
      <c r="C4198" s="0" t="n">
        <v>1227396.63825</v>
      </c>
      <c r="D4198" s="0" t="n">
        <v>969352.82958</v>
      </c>
    </row>
    <row r="4199" customFormat="false" ht="15" hidden="false" customHeight="false" outlineLevel="0" collapsed="false">
      <c r="A4199" s="0" t="n">
        <v>4197</v>
      </c>
      <c r="B4199" s="0" t="s">
        <v>8</v>
      </c>
      <c r="C4199" s="0" t="n">
        <v>1227387.92585</v>
      </c>
      <c r="D4199" s="0" t="n">
        <v>969347.82694</v>
      </c>
    </row>
    <row r="4200" customFormat="false" ht="15" hidden="false" customHeight="false" outlineLevel="0" collapsed="false">
      <c r="A4200" s="0" t="n">
        <v>4198</v>
      </c>
      <c r="B4200" s="0" t="s">
        <v>8</v>
      </c>
      <c r="C4200" s="0" t="n">
        <v>1227327.63752</v>
      </c>
      <c r="D4200" s="0" t="n">
        <v>969311.16355</v>
      </c>
    </row>
    <row r="4201" customFormat="false" ht="15" hidden="false" customHeight="false" outlineLevel="0" collapsed="false">
      <c r="A4201" s="0" t="n">
        <v>4199</v>
      </c>
      <c r="B4201" s="0" t="s">
        <v>8</v>
      </c>
      <c r="C4201" s="0" t="n">
        <v>1227314.04331</v>
      </c>
      <c r="D4201" s="0" t="n">
        <v>969302.70414</v>
      </c>
    </row>
    <row r="4202" customFormat="false" ht="15" hidden="false" customHeight="false" outlineLevel="0" collapsed="false">
      <c r="A4202" s="0" t="n">
        <v>4200</v>
      </c>
      <c r="B4202" s="0" t="s">
        <v>8</v>
      </c>
      <c r="C4202" s="0" t="n">
        <v>1227295.10485</v>
      </c>
      <c r="D4202" s="0" t="n">
        <v>969290.36975</v>
      </c>
    </row>
    <row r="4203" customFormat="false" ht="15" hidden="false" customHeight="false" outlineLevel="0" collapsed="false">
      <c r="A4203" s="0" t="n">
        <v>4201</v>
      </c>
      <c r="B4203" s="0" t="s">
        <v>8</v>
      </c>
      <c r="C4203" s="0" t="n">
        <v>1227279.02857</v>
      </c>
      <c r="D4203" s="0" t="n">
        <v>969279.43239</v>
      </c>
    </row>
    <row r="4204" customFormat="false" ht="15" hidden="false" customHeight="false" outlineLevel="0" collapsed="false">
      <c r="A4204" s="0" t="n">
        <v>4202</v>
      </c>
      <c r="B4204" s="0" t="s">
        <v>8</v>
      </c>
      <c r="C4204" s="0" t="n">
        <v>1227263.2664</v>
      </c>
      <c r="D4204" s="0" t="n">
        <v>969268.1288</v>
      </c>
    </row>
    <row r="4205" customFormat="false" ht="15" hidden="false" customHeight="false" outlineLevel="0" collapsed="false">
      <c r="A4205" s="0" t="n">
        <v>4203</v>
      </c>
      <c r="B4205" s="0" t="s">
        <v>8</v>
      </c>
      <c r="C4205" s="0" t="n">
        <v>1227255.47253</v>
      </c>
      <c r="D4205" s="0" t="n">
        <v>969262.22877</v>
      </c>
    </row>
    <row r="4206" customFormat="false" ht="15" hidden="false" customHeight="false" outlineLevel="0" collapsed="false">
      <c r="A4206" s="0" t="n">
        <v>4204</v>
      </c>
      <c r="B4206" s="0" t="s">
        <v>8</v>
      </c>
      <c r="C4206" s="0" t="n">
        <v>1227247.64796</v>
      </c>
      <c r="D4206" s="0" t="n">
        <v>969256.64772</v>
      </c>
    </row>
    <row r="4207" customFormat="false" ht="15" hidden="false" customHeight="false" outlineLevel="0" collapsed="false">
      <c r="A4207" s="0" t="n">
        <v>4205</v>
      </c>
      <c r="B4207" s="0" t="s">
        <v>8</v>
      </c>
      <c r="C4207" s="0" t="n">
        <v>1227218.56901</v>
      </c>
      <c r="D4207" s="0" t="n">
        <v>969230.95669</v>
      </c>
    </row>
    <row r="4208" customFormat="false" ht="15" hidden="false" customHeight="false" outlineLevel="0" collapsed="false">
      <c r="A4208" s="0" t="n">
        <v>4206</v>
      </c>
      <c r="B4208" s="0" t="s">
        <v>8</v>
      </c>
      <c r="C4208" s="0" t="n">
        <v>1227214.98812</v>
      </c>
      <c r="D4208" s="0" t="n">
        <v>969227.57017</v>
      </c>
    </row>
    <row r="4209" customFormat="false" ht="15" hidden="false" customHeight="false" outlineLevel="0" collapsed="false">
      <c r="A4209" s="0" t="n">
        <v>4207</v>
      </c>
      <c r="B4209" s="0" t="s">
        <v>8</v>
      </c>
      <c r="C4209" s="0" t="n">
        <v>1227213.93808</v>
      </c>
      <c r="D4209" s="0" t="n">
        <v>969226.49302</v>
      </c>
    </row>
    <row r="4210" customFormat="false" ht="15" hidden="false" customHeight="false" outlineLevel="0" collapsed="false">
      <c r="A4210" s="0" t="n">
        <v>4208</v>
      </c>
      <c r="B4210" s="0" t="s">
        <v>8</v>
      </c>
      <c r="C4210" s="0" t="n">
        <v>1227198.19355</v>
      </c>
      <c r="D4210" s="0" t="n">
        <v>969210.34199</v>
      </c>
    </row>
    <row r="4211" customFormat="false" ht="15" hidden="false" customHeight="false" outlineLevel="0" collapsed="false">
      <c r="A4211" s="0" t="n">
        <v>4209</v>
      </c>
      <c r="B4211" s="0" t="s">
        <v>8</v>
      </c>
      <c r="C4211" s="0" t="n">
        <v>1227185.37594</v>
      </c>
      <c r="D4211" s="0" t="n">
        <v>969195.83465</v>
      </c>
    </row>
    <row r="4212" customFormat="false" ht="15" hidden="false" customHeight="false" outlineLevel="0" collapsed="false">
      <c r="A4212" s="0" t="n">
        <v>4210</v>
      </c>
      <c r="B4212" s="0" t="s">
        <v>8</v>
      </c>
      <c r="C4212" s="0" t="n">
        <v>1227179.40461</v>
      </c>
      <c r="D4212" s="0" t="n">
        <v>969188.33906</v>
      </c>
    </row>
    <row r="4213" customFormat="false" ht="15" hidden="false" customHeight="false" outlineLevel="0" collapsed="false">
      <c r="A4213" s="0" t="n">
        <v>4211</v>
      </c>
      <c r="B4213" s="0" t="s">
        <v>8</v>
      </c>
      <c r="C4213" s="0" t="n">
        <v>1227173.69054</v>
      </c>
      <c r="D4213" s="0" t="n">
        <v>969180.58028</v>
      </c>
    </row>
    <row r="4214" customFormat="false" ht="15" hidden="false" customHeight="false" outlineLevel="0" collapsed="false">
      <c r="A4214" s="0" t="n">
        <v>4212</v>
      </c>
      <c r="B4214" s="0" t="s">
        <v>8</v>
      </c>
      <c r="C4214" s="0" t="n">
        <v>1227168.1698</v>
      </c>
      <c r="D4214" s="0" t="n">
        <v>969172.59425</v>
      </c>
    </row>
    <row r="4215" customFormat="false" ht="15" hidden="false" customHeight="false" outlineLevel="0" collapsed="false">
      <c r="A4215" s="0" t="n">
        <v>4213</v>
      </c>
      <c r="B4215" s="0" t="s">
        <v>8</v>
      </c>
      <c r="C4215" s="0" t="n">
        <v>1227157.20465</v>
      </c>
      <c r="D4215" s="0" t="n">
        <v>969156.47325</v>
      </c>
    </row>
    <row r="4216" customFormat="false" ht="15" hidden="false" customHeight="false" outlineLevel="0" collapsed="false">
      <c r="A4216" s="0" t="n">
        <v>4214</v>
      </c>
      <c r="B4216" s="0" t="s">
        <v>8</v>
      </c>
      <c r="C4216" s="0" t="n">
        <v>1227152.01645</v>
      </c>
      <c r="D4216" s="0" t="n">
        <v>969148.40384</v>
      </c>
    </row>
    <row r="4217" customFormat="false" ht="15" hidden="false" customHeight="false" outlineLevel="0" collapsed="false">
      <c r="A4217" s="0" t="n">
        <v>4215</v>
      </c>
      <c r="B4217" s="0" t="s">
        <v>8</v>
      </c>
      <c r="C4217" s="0" t="n">
        <v>1227148.5015</v>
      </c>
      <c r="D4217" s="0" t="n">
        <v>969142.10062</v>
      </c>
    </row>
    <row r="4218" customFormat="false" ht="15" hidden="false" customHeight="false" outlineLevel="0" collapsed="false">
      <c r="A4218" s="0" t="n">
        <v>4216</v>
      </c>
      <c r="B4218" s="0" t="s">
        <v>8</v>
      </c>
      <c r="C4218" s="0" t="n">
        <v>1227146.7985</v>
      </c>
      <c r="D4218" s="0" t="n">
        <v>969139.58362</v>
      </c>
    </row>
    <row r="4219" customFormat="false" ht="15" hidden="false" customHeight="false" outlineLevel="0" collapsed="false">
      <c r="A4219" s="0" t="n">
        <v>4217</v>
      </c>
      <c r="B4219" s="0" t="s">
        <v>8</v>
      </c>
      <c r="C4219" s="0" t="n">
        <v>1227140.92674</v>
      </c>
      <c r="D4219" s="0" t="n">
        <v>969131.79439</v>
      </c>
    </row>
    <row r="4220" customFormat="false" ht="15" hidden="false" customHeight="false" outlineLevel="0" collapsed="false">
      <c r="A4220" s="0" t="n">
        <v>4218</v>
      </c>
      <c r="B4220" s="0" t="s">
        <v>8</v>
      </c>
      <c r="C4220" s="0" t="n">
        <v>1227136.04913</v>
      </c>
      <c r="D4220" s="0" t="n">
        <v>969123.59544</v>
      </c>
    </row>
    <row r="4221" customFormat="false" ht="15" hidden="false" customHeight="false" outlineLevel="0" collapsed="false">
      <c r="A4221" s="0" t="n">
        <v>4219</v>
      </c>
      <c r="B4221" s="0" t="s">
        <v>8</v>
      </c>
      <c r="C4221" s="0" t="n">
        <v>1227126.45165</v>
      </c>
      <c r="D4221" s="0" t="n">
        <v>969106.10238</v>
      </c>
    </row>
    <row r="4222" customFormat="false" ht="15" hidden="false" customHeight="false" outlineLevel="0" collapsed="false">
      <c r="A4222" s="0" t="n">
        <v>4220</v>
      </c>
      <c r="B4222" s="0" t="s">
        <v>8</v>
      </c>
      <c r="C4222" s="0" t="n">
        <v>1227121.10117</v>
      </c>
      <c r="D4222" s="0" t="n">
        <v>969097.56692</v>
      </c>
    </row>
    <row r="4223" customFormat="false" ht="15" hidden="false" customHeight="false" outlineLevel="0" collapsed="false">
      <c r="A4223" s="0" t="n">
        <v>4221</v>
      </c>
      <c r="B4223" s="0" t="s">
        <v>8</v>
      </c>
      <c r="C4223" s="0" t="n">
        <v>1227105.77921</v>
      </c>
      <c r="D4223" s="0" t="n">
        <v>969071.87744</v>
      </c>
    </row>
    <row r="4224" customFormat="false" ht="15" hidden="false" customHeight="false" outlineLevel="0" collapsed="false">
      <c r="A4224" s="0" t="n">
        <v>4222</v>
      </c>
      <c r="B4224" s="0" t="s">
        <v>8</v>
      </c>
      <c r="C4224" s="0" t="n">
        <v>1227101.50773</v>
      </c>
      <c r="D4224" s="0" t="n">
        <v>969062.99874</v>
      </c>
    </row>
    <row r="4225" customFormat="false" ht="15" hidden="false" customHeight="false" outlineLevel="0" collapsed="false">
      <c r="A4225" s="0" t="n">
        <v>4223</v>
      </c>
      <c r="B4225" s="0" t="s">
        <v>8</v>
      </c>
      <c r="C4225" s="0" t="n">
        <v>1227096.37412</v>
      </c>
      <c r="D4225" s="0" t="n">
        <v>969054.2815</v>
      </c>
    </row>
    <row r="4226" customFormat="false" ht="15" hidden="false" customHeight="false" outlineLevel="0" collapsed="false">
      <c r="A4226" s="0" t="n">
        <v>4224</v>
      </c>
      <c r="B4226" s="0" t="s">
        <v>8</v>
      </c>
      <c r="C4226" s="0" t="n">
        <v>1227093.90533</v>
      </c>
      <c r="D4226" s="0" t="n">
        <v>969049.68544</v>
      </c>
    </row>
    <row r="4227" customFormat="false" ht="15" hidden="false" customHeight="false" outlineLevel="0" collapsed="false">
      <c r="A4227" s="0" t="n">
        <v>4225</v>
      </c>
      <c r="B4227" s="0" t="s">
        <v>8</v>
      </c>
      <c r="C4227" s="0" t="n">
        <v>1227087.5387</v>
      </c>
      <c r="D4227" s="0" t="n">
        <v>969038.97757</v>
      </c>
    </row>
    <row r="4228" customFormat="false" ht="15" hidden="false" customHeight="false" outlineLevel="0" collapsed="false">
      <c r="A4228" s="0" t="n">
        <v>4226</v>
      </c>
      <c r="B4228" s="0" t="s">
        <v>8</v>
      </c>
      <c r="C4228" s="0" t="n">
        <v>1227088.04987</v>
      </c>
      <c r="D4228" s="0" t="n">
        <v>969037.68927</v>
      </c>
    </row>
    <row r="4229" customFormat="false" ht="15" hidden="false" customHeight="false" outlineLevel="0" collapsed="false">
      <c r="A4229" s="0" t="n">
        <v>4227</v>
      </c>
      <c r="B4229" s="0" t="s">
        <v>8</v>
      </c>
      <c r="C4229" s="0" t="n">
        <v>1227083.07423</v>
      </c>
      <c r="D4229" s="0" t="n">
        <v>969027.46544</v>
      </c>
    </row>
    <row r="4230" customFormat="false" ht="15" hidden="false" customHeight="false" outlineLevel="0" collapsed="false">
      <c r="A4230" s="0" t="n">
        <v>4228</v>
      </c>
      <c r="B4230" s="0" t="s">
        <v>8</v>
      </c>
      <c r="C4230" s="0" t="n">
        <v>1227078.36637</v>
      </c>
      <c r="D4230" s="0" t="n">
        <v>969018.93544</v>
      </c>
    </row>
    <row r="4231" customFormat="false" ht="15" hidden="false" customHeight="false" outlineLevel="0" collapsed="false">
      <c r="A4231" s="0" t="n">
        <v>4229</v>
      </c>
      <c r="B4231" s="0" t="s">
        <v>8</v>
      </c>
      <c r="C4231" s="0" t="n">
        <v>1227074.85599</v>
      </c>
      <c r="D4231" s="0" t="n">
        <v>969009.20733</v>
      </c>
    </row>
    <row r="4232" customFormat="false" ht="15" hidden="false" customHeight="false" outlineLevel="0" collapsed="false">
      <c r="A4232" s="0" t="n">
        <v>4230</v>
      </c>
      <c r="B4232" s="0" t="s">
        <v>8</v>
      </c>
      <c r="C4232" s="0" t="n">
        <v>1227063.82814</v>
      </c>
      <c r="D4232" s="0" t="n">
        <v>968991.79991</v>
      </c>
    </row>
    <row r="4233" customFormat="false" ht="15" hidden="false" customHeight="false" outlineLevel="0" collapsed="false">
      <c r="A4233" s="0" t="n">
        <v>4231</v>
      </c>
      <c r="B4233" s="0" t="s">
        <v>8</v>
      </c>
      <c r="C4233" s="0" t="n">
        <v>1227058.26629</v>
      </c>
      <c r="D4233" s="0" t="n">
        <v>968983.32861</v>
      </c>
    </row>
    <row r="4234" customFormat="false" ht="15" hidden="false" customHeight="false" outlineLevel="0" collapsed="false">
      <c r="A4234" s="0" t="n">
        <v>4232</v>
      </c>
      <c r="B4234" s="0" t="s">
        <v>8</v>
      </c>
      <c r="C4234" s="0" t="n">
        <v>1227052.55102</v>
      </c>
      <c r="D4234" s="0" t="n">
        <v>968975.19307</v>
      </c>
    </row>
    <row r="4235" customFormat="false" ht="15" hidden="false" customHeight="false" outlineLevel="0" collapsed="false">
      <c r="A4235" s="0" t="n">
        <v>4233</v>
      </c>
      <c r="B4235" s="0" t="s">
        <v>8</v>
      </c>
      <c r="C4235" s="0" t="n">
        <v>1227047.41754</v>
      </c>
      <c r="D4235" s="0" t="n">
        <v>968966.71714</v>
      </c>
    </row>
    <row r="4236" customFormat="false" ht="15" hidden="false" customHeight="false" outlineLevel="0" collapsed="false">
      <c r="A4236" s="0" t="n">
        <v>4234</v>
      </c>
      <c r="B4236" s="0" t="s">
        <v>8</v>
      </c>
      <c r="C4236" s="0" t="n">
        <v>1227036.63597</v>
      </c>
      <c r="D4236" s="0" t="n">
        <v>968950.04526</v>
      </c>
    </row>
    <row r="4237" customFormat="false" ht="15" hidden="false" customHeight="false" outlineLevel="0" collapsed="false">
      <c r="A4237" s="0" t="n">
        <v>4235</v>
      </c>
      <c r="B4237" s="0" t="s">
        <v>8</v>
      </c>
      <c r="C4237" s="0" t="n">
        <v>1227032.06804</v>
      </c>
      <c r="D4237" s="0" t="n">
        <v>968941.20427</v>
      </c>
    </row>
    <row r="4238" customFormat="false" ht="15" hidden="false" customHeight="false" outlineLevel="0" collapsed="false">
      <c r="A4238" s="0" t="n">
        <v>4236</v>
      </c>
      <c r="B4238" s="0" t="s">
        <v>8</v>
      </c>
      <c r="C4238" s="0" t="n">
        <v>1227026.70132</v>
      </c>
      <c r="D4238" s="0" t="n">
        <v>968932.35985</v>
      </c>
    </row>
    <row r="4239" customFormat="false" ht="15" hidden="false" customHeight="false" outlineLevel="0" collapsed="false">
      <c r="A4239" s="0" t="n">
        <v>4237</v>
      </c>
      <c r="B4239" s="0" t="s">
        <v>8</v>
      </c>
      <c r="C4239" s="0" t="n">
        <v>1227022.62557</v>
      </c>
      <c r="D4239" s="0" t="n">
        <v>968926.56313</v>
      </c>
    </row>
    <row r="4240" customFormat="false" ht="15" hidden="false" customHeight="false" outlineLevel="0" collapsed="false">
      <c r="A4240" s="0" t="n">
        <v>4238</v>
      </c>
      <c r="B4240" s="0" t="s">
        <v>8</v>
      </c>
      <c r="C4240" s="0" t="n">
        <v>1227015.13849</v>
      </c>
      <c r="D4240" s="0" t="n">
        <v>968915.91463</v>
      </c>
    </row>
    <row r="4241" customFormat="false" ht="15" hidden="false" customHeight="false" outlineLevel="0" collapsed="false">
      <c r="A4241" s="0" t="n">
        <v>4239</v>
      </c>
      <c r="B4241" s="0" t="s">
        <v>8</v>
      </c>
      <c r="C4241" s="0" t="n">
        <v>1226999.24823</v>
      </c>
      <c r="D4241" s="0" t="n">
        <v>968890.55182</v>
      </c>
    </row>
    <row r="4242" customFormat="false" ht="15" hidden="false" customHeight="false" outlineLevel="0" collapsed="false">
      <c r="A4242" s="0" t="n">
        <v>4240</v>
      </c>
      <c r="B4242" s="0" t="s">
        <v>8</v>
      </c>
      <c r="C4242" s="0" t="n">
        <v>1226993.83799</v>
      </c>
      <c r="D4242" s="0" t="n">
        <v>968882.21334</v>
      </c>
    </row>
    <row r="4243" customFormat="false" ht="15" hidden="false" customHeight="false" outlineLevel="0" collapsed="false">
      <c r="A4243" s="0" t="n">
        <v>4241</v>
      </c>
      <c r="B4243" s="0" t="s">
        <v>8</v>
      </c>
      <c r="C4243" s="0" t="n">
        <v>1226988.86879</v>
      </c>
      <c r="D4243" s="0" t="n">
        <v>968873.74558</v>
      </c>
    </row>
    <row r="4244" customFormat="false" ht="15" hidden="false" customHeight="false" outlineLevel="0" collapsed="false">
      <c r="A4244" s="0" t="n">
        <v>4242</v>
      </c>
      <c r="B4244" s="0" t="s">
        <v>8</v>
      </c>
      <c r="C4244" s="0" t="n">
        <v>1226979.29322</v>
      </c>
      <c r="D4244" s="0" t="n">
        <v>968856.24917</v>
      </c>
    </row>
    <row r="4245" customFormat="false" ht="15" hidden="false" customHeight="false" outlineLevel="0" collapsed="false">
      <c r="A4245" s="0" t="n">
        <v>4243</v>
      </c>
      <c r="B4245" s="0" t="s">
        <v>8</v>
      </c>
      <c r="C4245" s="0" t="n">
        <v>1226971.82689</v>
      </c>
      <c r="D4245" s="0" t="n">
        <v>968842.56813</v>
      </c>
    </row>
    <row r="4246" customFormat="false" ht="15" hidden="false" customHeight="false" outlineLevel="0" collapsed="false">
      <c r="A4246" s="0" t="n">
        <v>4244</v>
      </c>
      <c r="B4246" s="0" t="s">
        <v>8</v>
      </c>
      <c r="C4246" s="0" t="n">
        <v>1226965.18334</v>
      </c>
      <c r="D4246" s="0" t="n">
        <v>968829.69269</v>
      </c>
    </row>
    <row r="4247" customFormat="false" ht="15" hidden="false" customHeight="false" outlineLevel="0" collapsed="false">
      <c r="A4247" s="0" t="n">
        <v>4245</v>
      </c>
      <c r="B4247" s="0" t="s">
        <v>8</v>
      </c>
      <c r="C4247" s="0" t="n">
        <v>1226960.06328</v>
      </c>
      <c r="D4247" s="0" t="n">
        <v>968821.00731</v>
      </c>
    </row>
    <row r="4248" customFormat="false" ht="15" hidden="false" customHeight="false" outlineLevel="0" collapsed="false">
      <c r="A4248" s="0" t="n">
        <v>4246</v>
      </c>
      <c r="B4248" s="0" t="s">
        <v>8</v>
      </c>
      <c r="C4248" s="0" t="n">
        <v>1226950.3387</v>
      </c>
      <c r="D4248" s="0" t="n">
        <v>968803.50675</v>
      </c>
    </row>
    <row r="4249" customFormat="false" ht="15" hidden="false" customHeight="false" outlineLevel="0" collapsed="false">
      <c r="A4249" s="0" t="n">
        <v>4247</v>
      </c>
      <c r="B4249" s="0" t="s">
        <v>8</v>
      </c>
      <c r="C4249" s="0" t="n">
        <v>1226940.09628</v>
      </c>
      <c r="D4249" s="0" t="n">
        <v>968786.16451</v>
      </c>
    </row>
    <row r="4250" customFormat="false" ht="15" hidden="false" customHeight="false" outlineLevel="0" collapsed="false">
      <c r="A4250" s="0" t="n">
        <v>4248</v>
      </c>
      <c r="B4250" s="0" t="s">
        <v>8</v>
      </c>
      <c r="C4250" s="0" t="n">
        <v>1226929.34842</v>
      </c>
      <c r="D4250" s="0" t="n">
        <v>968769.00414</v>
      </c>
    </row>
    <row r="4251" customFormat="false" ht="15" hidden="false" customHeight="false" outlineLevel="0" collapsed="false">
      <c r="A4251" s="0" t="n">
        <v>4249</v>
      </c>
      <c r="B4251" s="0" t="s">
        <v>8</v>
      </c>
      <c r="C4251" s="0" t="n">
        <v>1226923.44295</v>
      </c>
      <c r="D4251" s="0" t="n">
        <v>968760.84921</v>
      </c>
    </row>
    <row r="4252" customFormat="false" ht="15" hidden="false" customHeight="false" outlineLevel="0" collapsed="false">
      <c r="A4252" s="0" t="n">
        <v>4250</v>
      </c>
      <c r="B4252" s="0" t="s">
        <v>8</v>
      </c>
      <c r="C4252" s="0" t="n">
        <v>1226920.57863</v>
      </c>
      <c r="D4252" s="0" t="n">
        <v>968756.36905</v>
      </c>
    </row>
    <row r="4253" customFormat="false" ht="15" hidden="false" customHeight="false" outlineLevel="0" collapsed="false">
      <c r="A4253" s="0" t="n">
        <v>4251</v>
      </c>
      <c r="B4253" s="0" t="s">
        <v>8</v>
      </c>
      <c r="C4253" s="0" t="n">
        <v>1226916.68072</v>
      </c>
      <c r="D4253" s="0" t="n">
        <v>968749.79542</v>
      </c>
    </row>
    <row r="4254" customFormat="false" ht="15" hidden="false" customHeight="false" outlineLevel="0" collapsed="false">
      <c r="A4254" s="0" t="n">
        <v>4252</v>
      </c>
      <c r="B4254" s="0" t="s">
        <v>8</v>
      </c>
      <c r="C4254" s="0" t="n">
        <v>1226901.67713</v>
      </c>
      <c r="D4254" s="0" t="n">
        <v>968726.6931</v>
      </c>
    </row>
    <row r="4255" customFormat="false" ht="15" hidden="false" customHeight="false" outlineLevel="0" collapsed="false">
      <c r="A4255" s="0" t="n">
        <v>4253</v>
      </c>
      <c r="B4255" s="0" t="s">
        <v>8</v>
      </c>
      <c r="C4255" s="0" t="n">
        <v>1226895.35337</v>
      </c>
      <c r="D4255" s="0" t="n">
        <v>968718.27089</v>
      </c>
    </row>
    <row r="4256" customFormat="false" ht="15" hidden="false" customHeight="false" outlineLevel="0" collapsed="false">
      <c r="A4256" s="0" t="n">
        <v>4254</v>
      </c>
      <c r="B4256" s="0" t="s">
        <v>8</v>
      </c>
      <c r="C4256" s="0" t="n">
        <v>1226888.83026</v>
      </c>
      <c r="D4256" s="0" t="n">
        <v>968710.07629</v>
      </c>
    </row>
    <row r="4257" customFormat="false" ht="15" hidden="false" customHeight="false" outlineLevel="0" collapsed="false">
      <c r="A4257" s="0" t="n">
        <v>4255</v>
      </c>
      <c r="B4257" s="0" t="s">
        <v>8</v>
      </c>
      <c r="C4257" s="0" t="n">
        <v>1226882.28071</v>
      </c>
      <c r="D4257" s="0" t="n">
        <v>968702.23467</v>
      </c>
    </row>
    <row r="4258" customFormat="false" ht="15" hidden="false" customHeight="false" outlineLevel="0" collapsed="false">
      <c r="A4258" s="0" t="n">
        <v>4256</v>
      </c>
      <c r="B4258" s="0" t="s">
        <v>8</v>
      </c>
      <c r="C4258" s="0" t="n">
        <v>1226875.76607</v>
      </c>
      <c r="D4258" s="0" t="n">
        <v>968692.93313</v>
      </c>
    </row>
    <row r="4259" customFormat="false" ht="15" hidden="false" customHeight="false" outlineLevel="0" collapsed="false">
      <c r="A4259" s="0" t="n">
        <v>4257</v>
      </c>
      <c r="B4259" s="0" t="s">
        <v>8</v>
      </c>
      <c r="C4259" s="0" t="n">
        <v>1226865.62629</v>
      </c>
      <c r="D4259" s="0" t="n">
        <v>968687.61968</v>
      </c>
    </row>
    <row r="4260" customFormat="false" ht="15" hidden="false" customHeight="false" outlineLevel="0" collapsed="false">
      <c r="A4260" s="0" t="n">
        <v>4258</v>
      </c>
      <c r="B4260" s="0" t="s">
        <v>8</v>
      </c>
      <c r="C4260" s="0" t="n">
        <v>1226861.28704</v>
      </c>
      <c r="D4260" s="0" t="n">
        <v>968682.52267</v>
      </c>
    </row>
    <row r="4261" customFormat="false" ht="15" hidden="false" customHeight="false" outlineLevel="0" collapsed="false">
      <c r="A4261" s="0" t="n">
        <v>4259</v>
      </c>
      <c r="B4261" s="0" t="s">
        <v>8</v>
      </c>
      <c r="C4261" s="0" t="n">
        <v>1226853.26453</v>
      </c>
      <c r="D4261" s="0" t="n">
        <v>968673.51817</v>
      </c>
    </row>
    <row r="4262" customFormat="false" ht="15" hidden="false" customHeight="false" outlineLevel="0" collapsed="false">
      <c r="A4262" s="0" t="n">
        <v>4260</v>
      </c>
      <c r="B4262" s="0" t="s">
        <v>8</v>
      </c>
      <c r="C4262" s="0" t="n">
        <v>1226852.64778</v>
      </c>
      <c r="D4262" s="0" t="n">
        <v>968672.82592</v>
      </c>
    </row>
    <row r="4263" customFormat="false" ht="15" hidden="false" customHeight="false" outlineLevel="0" collapsed="false">
      <c r="A4263" s="0" t="n">
        <v>4261</v>
      </c>
      <c r="B4263" s="0" t="s">
        <v>8</v>
      </c>
      <c r="C4263" s="0" t="n">
        <v>1226845.98502</v>
      </c>
      <c r="D4263" s="0" t="n">
        <v>968665.86976</v>
      </c>
    </row>
    <row r="4264" customFormat="false" ht="15" hidden="false" customHeight="false" outlineLevel="0" collapsed="false">
      <c r="A4264" s="0" t="n">
        <v>4262</v>
      </c>
      <c r="B4264" s="0" t="s">
        <v>8</v>
      </c>
      <c r="C4264" s="0" t="n">
        <v>1226840.19291</v>
      </c>
      <c r="D4264" s="0" t="n">
        <v>968655.0648</v>
      </c>
    </row>
    <row r="4265" customFormat="false" ht="15" hidden="false" customHeight="false" outlineLevel="0" collapsed="false">
      <c r="A4265" s="0" t="n">
        <v>4263</v>
      </c>
      <c r="B4265" s="0" t="s">
        <v>8</v>
      </c>
      <c r="C4265" s="0" t="n">
        <v>1226826.13073</v>
      </c>
      <c r="D4265" s="0" t="n">
        <v>968640.8066</v>
      </c>
    </row>
    <row r="4266" customFormat="false" ht="15" hidden="false" customHeight="false" outlineLevel="0" collapsed="false">
      <c r="A4266" s="0" t="n">
        <v>4264</v>
      </c>
      <c r="B4266" s="0" t="s">
        <v>8</v>
      </c>
      <c r="C4266" s="0" t="n">
        <v>1226818.55046</v>
      </c>
      <c r="D4266" s="0" t="n">
        <v>968633.53787</v>
      </c>
    </row>
    <row r="4267" customFormat="false" ht="15" hidden="false" customHeight="false" outlineLevel="0" collapsed="false">
      <c r="A4267" s="0" t="n">
        <v>4265</v>
      </c>
      <c r="B4267" s="0" t="s">
        <v>8</v>
      </c>
      <c r="C4267" s="0" t="n">
        <v>1226804.36311</v>
      </c>
      <c r="D4267" s="0" t="n">
        <v>968621.87478</v>
      </c>
    </row>
    <row r="4268" customFormat="false" ht="15" hidden="false" customHeight="false" outlineLevel="0" collapsed="false">
      <c r="A4268" s="0" t="n">
        <v>4266</v>
      </c>
      <c r="B4268" s="0" t="s">
        <v>8</v>
      </c>
      <c r="C4268" s="0" t="n">
        <v>1226804.22104</v>
      </c>
      <c r="D4268" s="0" t="n">
        <v>968620.33749</v>
      </c>
    </row>
    <row r="4269" customFormat="false" ht="15" hidden="false" customHeight="false" outlineLevel="0" collapsed="false">
      <c r="A4269" s="0" t="n">
        <v>4267</v>
      </c>
      <c r="B4269" s="0" t="s">
        <v>8</v>
      </c>
      <c r="C4269" s="0" t="n">
        <v>1226787.49159</v>
      </c>
      <c r="D4269" s="0" t="n">
        <v>968607.46841</v>
      </c>
    </row>
    <row r="4270" customFormat="false" ht="15" hidden="false" customHeight="false" outlineLevel="0" collapsed="false">
      <c r="A4270" s="0" t="n">
        <v>4268</v>
      </c>
      <c r="B4270" s="0" t="s">
        <v>8</v>
      </c>
      <c r="C4270" s="0" t="n">
        <v>1226779.68587</v>
      </c>
      <c r="D4270" s="0" t="n">
        <v>968600.88206</v>
      </c>
    </row>
    <row r="4271" customFormat="false" ht="15" hidden="false" customHeight="false" outlineLevel="0" collapsed="false">
      <c r="A4271" s="0" t="n">
        <v>4269</v>
      </c>
      <c r="B4271" s="0" t="s">
        <v>8</v>
      </c>
      <c r="C4271" s="0" t="n">
        <v>1226771.03727</v>
      </c>
      <c r="D4271" s="0" t="n">
        <v>968595.28955</v>
      </c>
    </row>
    <row r="4272" customFormat="false" ht="15" hidden="false" customHeight="false" outlineLevel="0" collapsed="false">
      <c r="A4272" s="0" t="n">
        <v>4270</v>
      </c>
      <c r="B4272" s="0" t="s">
        <v>8</v>
      </c>
      <c r="C4272" s="0" t="n">
        <v>1226763.04107</v>
      </c>
      <c r="D4272" s="0" t="n">
        <v>968589.77696</v>
      </c>
    </row>
    <row r="4273" customFormat="false" ht="15" hidden="false" customHeight="false" outlineLevel="0" collapsed="false">
      <c r="A4273" s="0" t="n">
        <v>4271</v>
      </c>
      <c r="B4273" s="0" t="s">
        <v>8</v>
      </c>
      <c r="C4273" s="0" t="n">
        <v>1226747.89641</v>
      </c>
      <c r="D4273" s="0" t="n">
        <v>968576.99419</v>
      </c>
    </row>
    <row r="4274" customFormat="false" ht="15" hidden="false" customHeight="false" outlineLevel="0" collapsed="false">
      <c r="A4274" s="0" t="n">
        <v>4272</v>
      </c>
      <c r="B4274" s="0" t="s">
        <v>8</v>
      </c>
      <c r="C4274" s="0" t="n">
        <v>1226740.03412</v>
      </c>
      <c r="D4274" s="0" t="n">
        <v>968570.59665</v>
      </c>
    </row>
    <row r="4275" customFormat="false" ht="15" hidden="false" customHeight="false" outlineLevel="0" collapsed="false">
      <c r="A4275" s="0" t="n">
        <v>4273</v>
      </c>
      <c r="B4275" s="0" t="s">
        <v>8</v>
      </c>
      <c r="C4275" s="0" t="n">
        <v>1226731.04639</v>
      </c>
      <c r="D4275" s="0" t="n">
        <v>968563.78308</v>
      </c>
    </row>
    <row r="4276" customFormat="false" ht="15" hidden="false" customHeight="false" outlineLevel="0" collapsed="false">
      <c r="A4276" s="0" t="n">
        <v>4274</v>
      </c>
      <c r="B4276" s="0" t="s">
        <v>8</v>
      </c>
      <c r="C4276" s="0" t="n">
        <v>1226720.06023</v>
      </c>
      <c r="D4276" s="0" t="n">
        <v>968561.74275</v>
      </c>
    </row>
    <row r="4277" customFormat="false" ht="15" hidden="false" customHeight="false" outlineLevel="0" collapsed="false">
      <c r="A4277" s="0" t="n">
        <v>4275</v>
      </c>
      <c r="B4277" s="0" t="s">
        <v>8</v>
      </c>
      <c r="C4277" s="0" t="n">
        <v>1226713.42555</v>
      </c>
      <c r="D4277" s="0" t="n">
        <v>968556.01292</v>
      </c>
    </row>
    <row r="4278" customFormat="false" ht="15" hidden="false" customHeight="false" outlineLevel="0" collapsed="false">
      <c r="A4278" s="0" t="n">
        <v>4276</v>
      </c>
      <c r="B4278" s="0" t="s">
        <v>8</v>
      </c>
      <c r="C4278" s="0" t="n">
        <v>1226697.67848</v>
      </c>
      <c r="D4278" s="0" t="n">
        <v>968543.5584</v>
      </c>
    </row>
    <row r="4279" customFormat="false" ht="15" hidden="false" customHeight="false" outlineLevel="0" collapsed="false">
      <c r="A4279" s="0" t="n">
        <v>4277</v>
      </c>
      <c r="B4279" s="0" t="s">
        <v>8</v>
      </c>
      <c r="C4279" s="0" t="n">
        <v>1226682.17312</v>
      </c>
      <c r="D4279" s="0" t="n">
        <v>968530.87441</v>
      </c>
    </row>
    <row r="4280" customFormat="false" ht="15" hidden="false" customHeight="false" outlineLevel="0" collapsed="false">
      <c r="A4280" s="0" t="n">
        <v>4278</v>
      </c>
      <c r="B4280" s="0" t="s">
        <v>8</v>
      </c>
      <c r="C4280" s="0" t="n">
        <v>1226651.40753</v>
      </c>
      <c r="D4280" s="0" t="n">
        <v>968506.96441</v>
      </c>
    </row>
    <row r="4281" customFormat="false" ht="15" hidden="false" customHeight="false" outlineLevel="0" collapsed="false">
      <c r="A4281" s="0" t="n">
        <v>4279</v>
      </c>
      <c r="B4281" s="0" t="s">
        <v>8</v>
      </c>
      <c r="C4281" s="0" t="n">
        <v>1226646.53092</v>
      </c>
      <c r="D4281" s="0" t="n">
        <v>968497.33557</v>
      </c>
    </row>
    <row r="4282" customFormat="false" ht="15" hidden="false" customHeight="false" outlineLevel="0" collapsed="false">
      <c r="A4282" s="0" t="n">
        <v>4280</v>
      </c>
      <c r="B4282" s="0" t="s">
        <v>8</v>
      </c>
      <c r="C4282" s="0" t="n">
        <v>1226638.38412</v>
      </c>
      <c r="D4282" s="0" t="n">
        <v>968489.92435</v>
      </c>
    </row>
    <row r="4283" customFormat="false" ht="15" hidden="false" customHeight="false" outlineLevel="0" collapsed="false">
      <c r="A4283" s="0" t="n">
        <v>4281</v>
      </c>
      <c r="B4283" s="0" t="s">
        <v>8</v>
      </c>
      <c r="C4283" s="0" t="n">
        <v>1226623.24103</v>
      </c>
      <c r="D4283" s="0" t="n">
        <v>968476.8847</v>
      </c>
    </row>
    <row r="4284" customFormat="false" ht="15" hidden="false" customHeight="false" outlineLevel="0" collapsed="false">
      <c r="A4284" s="0" t="n">
        <v>4282</v>
      </c>
      <c r="B4284" s="0" t="s">
        <v>8</v>
      </c>
      <c r="C4284" s="0" t="n">
        <v>1226616.44906</v>
      </c>
      <c r="D4284" s="0" t="n">
        <v>968470.63098</v>
      </c>
    </row>
    <row r="4285" customFormat="false" ht="15" hidden="false" customHeight="false" outlineLevel="0" collapsed="false">
      <c r="A4285" s="0" t="n">
        <v>4283</v>
      </c>
      <c r="B4285" s="0" t="s">
        <v>8</v>
      </c>
      <c r="C4285" s="0" t="n">
        <v>1226613.74684</v>
      </c>
      <c r="D4285" s="0" t="n">
        <v>968468.14291</v>
      </c>
    </row>
    <row r="4286" customFormat="false" ht="15" hidden="false" customHeight="false" outlineLevel="0" collapsed="false">
      <c r="A4286" s="0" t="n">
        <v>4284</v>
      </c>
      <c r="B4286" s="0" t="s">
        <v>8</v>
      </c>
      <c r="C4286" s="0" t="n">
        <v>1226601.09528</v>
      </c>
      <c r="D4286" s="0" t="n">
        <v>968457.15504</v>
      </c>
    </row>
    <row r="4287" customFormat="false" ht="15" hidden="false" customHeight="false" outlineLevel="0" collapsed="false">
      <c r="A4287" s="0" t="n">
        <v>4285</v>
      </c>
      <c r="B4287" s="0" t="s">
        <v>8</v>
      </c>
      <c r="C4287" s="0" t="n">
        <v>1226593.63928</v>
      </c>
      <c r="D4287" s="0" t="n">
        <v>968450.99062</v>
      </c>
    </row>
    <row r="4288" customFormat="false" ht="15" hidden="false" customHeight="false" outlineLevel="0" collapsed="false">
      <c r="A4288" s="0" t="n">
        <v>4286</v>
      </c>
      <c r="B4288" s="0" t="s">
        <v>8</v>
      </c>
      <c r="C4288" s="0" t="n">
        <v>1226579.22592</v>
      </c>
      <c r="D4288" s="0" t="n">
        <v>968438.24201</v>
      </c>
    </row>
    <row r="4289" customFormat="false" ht="15" hidden="false" customHeight="false" outlineLevel="0" collapsed="false">
      <c r="A4289" s="0" t="n">
        <v>4287</v>
      </c>
      <c r="B4289" s="0" t="s">
        <v>8</v>
      </c>
      <c r="C4289" s="0" t="n">
        <v>1226572.01244</v>
      </c>
      <c r="D4289" s="0" t="n">
        <v>968432.25141</v>
      </c>
    </row>
    <row r="4290" customFormat="false" ht="15" hidden="false" customHeight="false" outlineLevel="0" collapsed="false">
      <c r="A4290" s="0" t="n">
        <v>4288</v>
      </c>
      <c r="B4290" s="0" t="s">
        <v>8</v>
      </c>
      <c r="C4290" s="0" t="n">
        <v>1226561.34156</v>
      </c>
      <c r="D4290" s="0" t="n">
        <v>968420.14735</v>
      </c>
    </row>
    <row r="4291" customFormat="false" ht="15" hidden="false" customHeight="false" outlineLevel="0" collapsed="false">
      <c r="A4291" s="0" t="n">
        <v>4289</v>
      </c>
      <c r="B4291" s="0" t="s">
        <v>8</v>
      </c>
      <c r="C4291" s="0" t="n">
        <v>1226553.73472</v>
      </c>
      <c r="D4291" s="0" t="n">
        <v>968410.98549</v>
      </c>
    </row>
    <row r="4292" customFormat="false" ht="15" hidden="false" customHeight="false" outlineLevel="0" collapsed="false">
      <c r="A4292" s="0" t="n">
        <v>4290</v>
      </c>
      <c r="B4292" s="0" t="s">
        <v>8</v>
      </c>
      <c r="C4292" s="0" t="n">
        <v>1226548.71037</v>
      </c>
      <c r="D4292" s="0" t="n">
        <v>968402.87318</v>
      </c>
    </row>
    <row r="4293" customFormat="false" ht="15" hidden="false" customHeight="false" outlineLevel="0" collapsed="false">
      <c r="A4293" s="0" t="n">
        <v>4291</v>
      </c>
      <c r="B4293" s="0" t="s">
        <v>8</v>
      </c>
      <c r="C4293" s="0" t="n">
        <v>1226540.01195</v>
      </c>
      <c r="D4293" s="0" t="n">
        <v>968391.17735</v>
      </c>
    </row>
    <row r="4294" customFormat="false" ht="15" hidden="false" customHeight="false" outlineLevel="0" collapsed="false">
      <c r="A4294" s="0" t="n">
        <v>4292</v>
      </c>
      <c r="B4294" s="0" t="s">
        <v>8</v>
      </c>
      <c r="C4294" s="0" t="n">
        <v>1226537.41638</v>
      </c>
      <c r="D4294" s="0" t="n">
        <v>968387.43093</v>
      </c>
    </row>
    <row r="4295" customFormat="false" ht="15" hidden="false" customHeight="false" outlineLevel="0" collapsed="false">
      <c r="A4295" s="0" t="n">
        <v>4293</v>
      </c>
      <c r="B4295" s="0" t="s">
        <v>8</v>
      </c>
      <c r="C4295" s="0" t="n">
        <v>1226531.82156</v>
      </c>
      <c r="D4295" s="0" t="n">
        <v>968378.03421</v>
      </c>
    </row>
    <row r="4296" customFormat="false" ht="15" hidden="false" customHeight="false" outlineLevel="0" collapsed="false">
      <c r="A4296" s="0" t="n">
        <v>4294</v>
      </c>
      <c r="B4296" s="0" t="s">
        <v>8</v>
      </c>
      <c r="C4296" s="0" t="n">
        <v>1226521.69673</v>
      </c>
      <c r="D4296" s="0" t="n">
        <v>968372.72134</v>
      </c>
    </row>
    <row r="4297" customFormat="false" ht="15" hidden="false" customHeight="false" outlineLevel="0" collapsed="false">
      <c r="A4297" s="0" t="n">
        <v>4295</v>
      </c>
      <c r="B4297" s="0" t="s">
        <v>8</v>
      </c>
      <c r="C4297" s="0" t="n">
        <v>1226516.72579</v>
      </c>
      <c r="D4297" s="0" t="n">
        <v>968364.26998</v>
      </c>
    </row>
    <row r="4298" customFormat="false" ht="15" hidden="false" customHeight="false" outlineLevel="0" collapsed="false">
      <c r="A4298" s="0" t="n">
        <v>4296</v>
      </c>
      <c r="B4298" s="0" t="s">
        <v>8</v>
      </c>
      <c r="C4298" s="0" t="n">
        <v>1226493.3652</v>
      </c>
      <c r="D4298" s="0" t="n">
        <v>968321.85588</v>
      </c>
    </row>
    <row r="4299" customFormat="false" ht="15" hidden="false" customHeight="false" outlineLevel="0" collapsed="false">
      <c r="A4299" s="0" t="n">
        <v>4297</v>
      </c>
      <c r="B4299" s="0" t="s">
        <v>8</v>
      </c>
      <c r="C4299" s="0" t="n">
        <v>1226488.05445</v>
      </c>
      <c r="D4299" s="0" t="n">
        <v>968311.86236</v>
      </c>
    </row>
    <row r="4300" customFormat="false" ht="15" hidden="false" customHeight="false" outlineLevel="0" collapsed="false">
      <c r="A4300" s="0" t="n">
        <v>4298</v>
      </c>
      <c r="B4300" s="0" t="s">
        <v>8</v>
      </c>
      <c r="C4300" s="0" t="n">
        <v>1226483.67751</v>
      </c>
      <c r="D4300" s="0" t="n">
        <v>968304.5497</v>
      </c>
    </row>
    <row r="4301" customFormat="false" ht="15" hidden="false" customHeight="false" outlineLevel="0" collapsed="false">
      <c r="A4301" s="0" t="n">
        <v>4299</v>
      </c>
      <c r="B4301" s="0" t="s">
        <v>8</v>
      </c>
      <c r="C4301" s="0" t="n">
        <v>1226487.22674</v>
      </c>
      <c r="D4301" s="0" t="n">
        <v>968300.44337</v>
      </c>
    </row>
    <row r="4302" customFormat="false" ht="15" hidden="false" customHeight="false" outlineLevel="0" collapsed="false">
      <c r="A4302" s="0" t="n">
        <v>4300</v>
      </c>
      <c r="B4302" s="0" t="s">
        <v>8</v>
      </c>
      <c r="C4302" s="0" t="n">
        <v>1226483.91366</v>
      </c>
      <c r="D4302" s="0" t="n">
        <v>968293.04297</v>
      </c>
    </row>
    <row r="4303" customFormat="false" ht="15" hidden="false" customHeight="false" outlineLevel="0" collapsed="false">
      <c r="A4303" s="0" t="n">
        <v>4301</v>
      </c>
      <c r="B4303" s="0" t="s">
        <v>8</v>
      </c>
      <c r="C4303" s="0" t="n">
        <v>1226474.75615</v>
      </c>
      <c r="D4303" s="0" t="n">
        <v>968274.63506</v>
      </c>
    </row>
    <row r="4304" customFormat="false" ht="15" hidden="false" customHeight="false" outlineLevel="0" collapsed="false">
      <c r="A4304" s="0" t="n">
        <v>4302</v>
      </c>
      <c r="B4304" s="0" t="s">
        <v>8</v>
      </c>
      <c r="C4304" s="0" t="n">
        <v>1226470.43657</v>
      </c>
      <c r="D4304" s="0" t="n">
        <v>968266.42471</v>
      </c>
    </row>
    <row r="4305" customFormat="false" ht="15" hidden="false" customHeight="false" outlineLevel="0" collapsed="false">
      <c r="A4305" s="0" t="n">
        <v>4303</v>
      </c>
      <c r="B4305" s="0" t="s">
        <v>8</v>
      </c>
      <c r="C4305" s="0" t="n">
        <v>1226470.39301</v>
      </c>
      <c r="D4305" s="0" t="n">
        <v>968264.85833</v>
      </c>
    </row>
    <row r="4306" customFormat="false" ht="15" hidden="false" customHeight="false" outlineLevel="0" collapsed="false">
      <c r="A4306" s="0" t="n">
        <v>4304</v>
      </c>
      <c r="B4306" s="0" t="s">
        <v>8</v>
      </c>
      <c r="C4306" s="0" t="n">
        <v>1226463.94574</v>
      </c>
      <c r="D4306" s="0" t="n">
        <v>968255.76043</v>
      </c>
    </row>
    <row r="4307" customFormat="false" ht="15" hidden="false" customHeight="false" outlineLevel="0" collapsed="false">
      <c r="A4307" s="0" t="n">
        <v>4305</v>
      </c>
      <c r="B4307" s="0" t="s">
        <v>8</v>
      </c>
      <c r="C4307" s="0" t="n">
        <v>1226457.20705</v>
      </c>
      <c r="D4307" s="0" t="n">
        <v>968247.53445</v>
      </c>
    </row>
    <row r="4308" customFormat="false" ht="15" hidden="false" customHeight="false" outlineLevel="0" collapsed="false">
      <c r="A4308" s="0" t="n">
        <v>4306</v>
      </c>
      <c r="B4308" s="0" t="s">
        <v>8</v>
      </c>
      <c r="C4308" s="0" t="n">
        <v>1226451.0423</v>
      </c>
      <c r="D4308" s="0" t="n">
        <v>968238.92216</v>
      </c>
    </row>
    <row r="4309" customFormat="false" ht="15" hidden="false" customHeight="false" outlineLevel="0" collapsed="false">
      <c r="A4309" s="0" t="n">
        <v>4307</v>
      </c>
      <c r="B4309" s="0" t="s">
        <v>8</v>
      </c>
      <c r="C4309" s="0" t="n">
        <v>1226444.48715</v>
      </c>
      <c r="D4309" s="0" t="n">
        <v>968230.48788</v>
      </c>
    </row>
    <row r="4310" customFormat="false" ht="15" hidden="false" customHeight="false" outlineLevel="0" collapsed="false">
      <c r="A4310" s="0" t="n">
        <v>4308</v>
      </c>
      <c r="B4310" s="0" t="s">
        <v>8</v>
      </c>
      <c r="C4310" s="0" t="n">
        <v>1226438.06665</v>
      </c>
      <c r="D4310" s="0" t="n">
        <v>968221.5885</v>
      </c>
    </row>
    <row r="4311" customFormat="false" ht="15" hidden="false" customHeight="false" outlineLevel="0" collapsed="false">
      <c r="A4311" s="0" t="n">
        <v>4309</v>
      </c>
      <c r="B4311" s="0" t="s">
        <v>8</v>
      </c>
      <c r="C4311" s="0" t="n">
        <v>1226430.40185</v>
      </c>
      <c r="D4311" s="0" t="n">
        <v>968213.22388</v>
      </c>
    </row>
    <row r="4312" customFormat="false" ht="15" hidden="false" customHeight="false" outlineLevel="0" collapsed="false">
      <c r="A4312" s="0" t="n">
        <v>4310</v>
      </c>
      <c r="B4312" s="0" t="s">
        <v>8</v>
      </c>
      <c r="C4312" s="0" t="n">
        <v>1226426.0898</v>
      </c>
      <c r="D4312" s="0" t="n">
        <v>968209.54478</v>
      </c>
    </row>
    <row r="4313" customFormat="false" ht="15" hidden="false" customHeight="false" outlineLevel="0" collapsed="false">
      <c r="A4313" s="0" t="n">
        <v>4311</v>
      </c>
      <c r="B4313" s="0" t="s">
        <v>8</v>
      </c>
      <c r="C4313" s="0" t="n">
        <v>1226422.30987</v>
      </c>
      <c r="D4313" s="0" t="n">
        <v>968205.82175</v>
      </c>
    </row>
    <row r="4314" customFormat="false" ht="15" hidden="false" customHeight="false" outlineLevel="0" collapsed="false">
      <c r="A4314" s="0" t="n">
        <v>4312</v>
      </c>
      <c r="B4314" s="0" t="s">
        <v>8</v>
      </c>
      <c r="C4314" s="0" t="n">
        <v>1226413.60165</v>
      </c>
      <c r="D4314" s="0" t="n">
        <v>968198.93342</v>
      </c>
    </row>
    <row r="4315" customFormat="false" ht="15" hidden="false" customHeight="false" outlineLevel="0" collapsed="false">
      <c r="A4315" s="0" t="n">
        <v>4313</v>
      </c>
      <c r="B4315" s="0" t="s">
        <v>8</v>
      </c>
      <c r="C4315" s="0" t="n">
        <v>1226408.86618</v>
      </c>
      <c r="D4315" s="0" t="n">
        <v>968195.4538</v>
      </c>
    </row>
    <row r="4316" customFormat="false" ht="15" hidden="false" customHeight="false" outlineLevel="0" collapsed="false">
      <c r="A4316" s="0" t="n">
        <v>4314</v>
      </c>
      <c r="B4316" s="0" t="s">
        <v>8</v>
      </c>
      <c r="C4316" s="0" t="n">
        <v>1226404.6273</v>
      </c>
      <c r="D4316" s="0" t="n">
        <v>968192.50705</v>
      </c>
    </row>
    <row r="4317" customFormat="false" ht="15" hidden="false" customHeight="false" outlineLevel="0" collapsed="false">
      <c r="A4317" s="0" t="n">
        <v>4315</v>
      </c>
      <c r="B4317" s="0" t="s">
        <v>8</v>
      </c>
      <c r="C4317" s="0" t="n">
        <v>1226386.44973</v>
      </c>
      <c r="D4317" s="0" t="n">
        <v>968180.81653</v>
      </c>
    </row>
    <row r="4318" customFormat="false" ht="15" hidden="false" customHeight="false" outlineLevel="0" collapsed="false">
      <c r="A4318" s="0" t="n">
        <v>4316</v>
      </c>
      <c r="B4318" s="0" t="s">
        <v>8</v>
      </c>
      <c r="C4318" s="0" t="n">
        <v>1226377.00363</v>
      </c>
      <c r="D4318" s="0" t="n">
        <v>968175.35543</v>
      </c>
    </row>
    <row r="4319" customFormat="false" ht="15" hidden="false" customHeight="false" outlineLevel="0" collapsed="false">
      <c r="A4319" s="0" t="n">
        <v>4317</v>
      </c>
      <c r="B4319" s="0" t="s">
        <v>8</v>
      </c>
      <c r="C4319" s="0" t="n">
        <v>1226357.99665</v>
      </c>
      <c r="D4319" s="0" t="n">
        <v>968166.03974</v>
      </c>
    </row>
    <row r="4320" customFormat="false" ht="15" hidden="false" customHeight="false" outlineLevel="0" collapsed="false">
      <c r="A4320" s="0" t="n">
        <v>4318</v>
      </c>
      <c r="B4320" s="0" t="s">
        <v>8</v>
      </c>
      <c r="C4320" s="0" t="n">
        <v>1226332.78454</v>
      </c>
      <c r="D4320" s="0" t="n">
        <v>968155.13025</v>
      </c>
    </row>
    <row r="4321" customFormat="false" ht="15" hidden="false" customHeight="false" outlineLevel="0" collapsed="false">
      <c r="A4321" s="0" t="n">
        <v>4319</v>
      </c>
      <c r="B4321" s="0" t="s">
        <v>8</v>
      </c>
      <c r="C4321" s="0" t="n">
        <v>1226321.29254</v>
      </c>
      <c r="D4321" s="0" t="n">
        <v>968149.22061</v>
      </c>
    </row>
    <row r="4322" customFormat="false" ht="15" hidden="false" customHeight="false" outlineLevel="0" collapsed="false">
      <c r="A4322" s="0" t="n">
        <v>4320</v>
      </c>
      <c r="B4322" s="0" t="s">
        <v>8</v>
      </c>
      <c r="C4322" s="0" t="n">
        <v>1226302.94122</v>
      </c>
      <c r="D4322" s="0" t="n">
        <v>968141.1493</v>
      </c>
    </row>
    <row r="4323" customFormat="false" ht="15" hidden="false" customHeight="false" outlineLevel="0" collapsed="false">
      <c r="A4323" s="0" t="n">
        <v>4321</v>
      </c>
      <c r="B4323" s="0" t="s">
        <v>8</v>
      </c>
      <c r="C4323" s="0" t="n">
        <v>1226285.07453</v>
      </c>
      <c r="D4323" s="0" t="n">
        <v>968132.28685</v>
      </c>
    </row>
    <row r="4324" customFormat="false" ht="15" hidden="false" customHeight="false" outlineLevel="0" collapsed="false">
      <c r="A4324" s="0" t="n">
        <v>4322</v>
      </c>
      <c r="B4324" s="0" t="s">
        <v>8</v>
      </c>
      <c r="C4324" s="0" t="n">
        <v>1226275.85726</v>
      </c>
      <c r="D4324" s="0" t="n">
        <v>968127.89015</v>
      </c>
    </row>
    <row r="4325" customFormat="false" ht="15" hidden="false" customHeight="false" outlineLevel="0" collapsed="false">
      <c r="A4325" s="0" t="n">
        <v>4323</v>
      </c>
      <c r="B4325" s="0" t="s">
        <v>8</v>
      </c>
      <c r="C4325" s="0" t="n">
        <v>1226257.1515</v>
      </c>
      <c r="D4325" s="0" t="n">
        <v>968120.45721</v>
      </c>
    </row>
    <row r="4326" customFormat="false" ht="15" hidden="false" customHeight="false" outlineLevel="0" collapsed="false">
      <c r="A4326" s="0" t="n">
        <v>4324</v>
      </c>
      <c r="B4326" s="0" t="s">
        <v>8</v>
      </c>
      <c r="C4326" s="0" t="n">
        <v>1226247.94662</v>
      </c>
      <c r="D4326" s="0" t="n">
        <v>968116.48551</v>
      </c>
    </row>
    <row r="4327" customFormat="false" ht="15" hidden="false" customHeight="false" outlineLevel="0" collapsed="false">
      <c r="A4327" s="0" t="n">
        <v>4325</v>
      </c>
      <c r="B4327" s="0" t="s">
        <v>8</v>
      </c>
      <c r="C4327" s="0" t="n">
        <v>1226238.7227</v>
      </c>
      <c r="D4327" s="0" t="n">
        <v>968112.89796</v>
      </c>
    </row>
    <row r="4328" customFormat="false" ht="15" hidden="false" customHeight="false" outlineLevel="0" collapsed="false">
      <c r="A4328" s="0" t="n">
        <v>4326</v>
      </c>
      <c r="B4328" s="0" t="s">
        <v>8</v>
      </c>
      <c r="C4328" s="0" t="n">
        <v>1226220.87265</v>
      </c>
      <c r="D4328" s="0" t="n">
        <v>968104.12486</v>
      </c>
    </row>
    <row r="4329" customFormat="false" ht="15" hidden="false" customHeight="false" outlineLevel="0" collapsed="false">
      <c r="A4329" s="0" t="n">
        <v>4327</v>
      </c>
      <c r="B4329" s="0" t="s">
        <v>8</v>
      </c>
      <c r="C4329" s="0" t="n">
        <v>1226202.52491</v>
      </c>
      <c r="D4329" s="0" t="n">
        <v>968095.87625</v>
      </c>
    </row>
    <row r="4330" customFormat="false" ht="15" hidden="false" customHeight="false" outlineLevel="0" collapsed="false">
      <c r="A4330" s="0" t="n">
        <v>4328</v>
      </c>
      <c r="B4330" s="0" t="s">
        <v>8</v>
      </c>
      <c r="C4330" s="0" t="n">
        <v>1226193.2985</v>
      </c>
      <c r="D4330" s="0" t="n">
        <v>968091.82003</v>
      </c>
    </row>
    <row r="4331" customFormat="false" ht="15" hidden="false" customHeight="false" outlineLevel="0" collapsed="false">
      <c r="A4331" s="0" t="n">
        <v>4329</v>
      </c>
      <c r="B4331" s="0" t="s">
        <v>8</v>
      </c>
      <c r="C4331" s="0" t="n">
        <v>1226174.81244</v>
      </c>
      <c r="D4331" s="0" t="n">
        <v>968084.14872</v>
      </c>
    </row>
    <row r="4332" customFormat="false" ht="15" hidden="false" customHeight="false" outlineLevel="0" collapsed="false">
      <c r="A4332" s="0" t="n">
        <v>4330</v>
      </c>
      <c r="B4332" s="0" t="s">
        <v>8</v>
      </c>
      <c r="C4332" s="0" t="n">
        <v>1226156.6751</v>
      </c>
      <c r="D4332" s="0" t="n">
        <v>968076.11585</v>
      </c>
    </row>
    <row r="4333" customFormat="false" ht="15" hidden="false" customHeight="false" outlineLevel="0" collapsed="false">
      <c r="A4333" s="0" t="n">
        <v>4331</v>
      </c>
      <c r="B4333" s="0" t="s">
        <v>8</v>
      </c>
      <c r="C4333" s="0" t="n">
        <v>1226148.87832</v>
      </c>
      <c r="D4333" s="0" t="n">
        <v>968072.22315</v>
      </c>
    </row>
    <row r="4334" customFormat="false" ht="15" hidden="false" customHeight="false" outlineLevel="0" collapsed="false">
      <c r="A4334" s="0" t="n">
        <v>4332</v>
      </c>
      <c r="B4334" s="0" t="s">
        <v>8</v>
      </c>
      <c r="C4334" s="0" t="n">
        <v>1226129.74166</v>
      </c>
      <c r="D4334" s="0" t="n">
        <v>968062.66877</v>
      </c>
    </row>
    <row r="4335" customFormat="false" ht="15" hidden="false" customHeight="false" outlineLevel="0" collapsed="false">
      <c r="A4335" s="0" t="n">
        <v>4333</v>
      </c>
      <c r="B4335" s="0" t="s">
        <v>8</v>
      </c>
      <c r="C4335" s="0" t="n">
        <v>1226120.38256</v>
      </c>
      <c r="D4335" s="0" t="n">
        <v>968058.8324</v>
      </c>
    </row>
    <row r="4336" customFormat="false" ht="15" hidden="false" customHeight="false" outlineLevel="0" collapsed="false">
      <c r="A4336" s="0" t="n">
        <v>4334</v>
      </c>
      <c r="B4336" s="0" t="s">
        <v>8</v>
      </c>
      <c r="C4336" s="0" t="n">
        <v>1226102.11821</v>
      </c>
      <c r="D4336" s="0" t="n">
        <v>968050.63072</v>
      </c>
    </row>
    <row r="4337" customFormat="false" ht="15" hidden="false" customHeight="false" outlineLevel="0" collapsed="false">
      <c r="A4337" s="0" t="n">
        <v>4335</v>
      </c>
      <c r="B4337" s="0" t="s">
        <v>8</v>
      </c>
      <c r="C4337" s="0" t="n">
        <v>1226092.92502</v>
      </c>
      <c r="D4337" s="0" t="n">
        <v>968046.91053</v>
      </c>
    </row>
    <row r="4338" customFormat="false" ht="15" hidden="false" customHeight="false" outlineLevel="0" collapsed="false">
      <c r="A4338" s="0" t="n">
        <v>4336</v>
      </c>
      <c r="B4338" s="0" t="s">
        <v>8</v>
      </c>
      <c r="C4338" s="0" t="n">
        <v>1226084.07436</v>
      </c>
      <c r="D4338" s="0" t="n">
        <v>968042.51763</v>
      </c>
    </row>
    <row r="4339" customFormat="false" ht="15" hidden="false" customHeight="false" outlineLevel="0" collapsed="false">
      <c r="A4339" s="0" t="n">
        <v>4337</v>
      </c>
      <c r="B4339" s="0" t="s">
        <v>8</v>
      </c>
      <c r="C4339" s="0" t="n">
        <v>1226074.91043</v>
      </c>
      <c r="D4339" s="0" t="n">
        <v>968038.24461</v>
      </c>
    </row>
    <row r="4340" customFormat="false" ht="15" hidden="false" customHeight="false" outlineLevel="0" collapsed="false">
      <c r="A4340" s="0" t="n">
        <v>4338</v>
      </c>
      <c r="B4340" s="0" t="s">
        <v>8</v>
      </c>
      <c r="C4340" s="0" t="n">
        <v>1226038.3882</v>
      </c>
      <c r="D4340" s="0" t="n">
        <v>968022.00633</v>
      </c>
    </row>
    <row r="4341" customFormat="false" ht="15" hidden="false" customHeight="false" outlineLevel="0" collapsed="false">
      <c r="A4341" s="0" t="n">
        <v>4339</v>
      </c>
      <c r="B4341" s="0" t="s">
        <v>8</v>
      </c>
      <c r="C4341" s="0" t="n">
        <v>1226028.59916</v>
      </c>
      <c r="D4341" s="0" t="n">
        <v>968017.1925</v>
      </c>
    </row>
    <row r="4342" customFormat="false" ht="15" hidden="false" customHeight="false" outlineLevel="0" collapsed="false">
      <c r="A4342" s="0" t="n">
        <v>4340</v>
      </c>
      <c r="B4342" s="0" t="s">
        <v>8</v>
      </c>
      <c r="C4342" s="0" t="n">
        <v>1226027.57868</v>
      </c>
      <c r="D4342" s="0" t="n">
        <v>968017.12726</v>
      </c>
    </row>
    <row r="4343" customFormat="false" ht="15" hidden="false" customHeight="false" outlineLevel="0" collapsed="false">
      <c r="A4343" s="0" t="n">
        <v>4341</v>
      </c>
      <c r="B4343" s="0" t="s">
        <v>8</v>
      </c>
      <c r="C4343" s="0" t="n">
        <v>1226020.3927</v>
      </c>
      <c r="D4343" s="0" t="n">
        <v>968013.42795</v>
      </c>
    </row>
    <row r="4344" customFormat="false" ht="15" hidden="false" customHeight="false" outlineLevel="0" collapsed="false">
      <c r="A4344" s="0" t="n">
        <v>4342</v>
      </c>
      <c r="B4344" s="0" t="s">
        <v>8</v>
      </c>
      <c r="C4344" s="0" t="n">
        <v>1226011.16617</v>
      </c>
      <c r="D4344" s="0" t="n">
        <v>968009.18653</v>
      </c>
    </row>
    <row r="4345" customFormat="false" ht="15" hidden="false" customHeight="false" outlineLevel="0" collapsed="false">
      <c r="A4345" s="0" t="n">
        <v>4343</v>
      </c>
      <c r="B4345" s="0" t="s">
        <v>8</v>
      </c>
      <c r="C4345" s="0" t="n">
        <v>1225992.98118</v>
      </c>
      <c r="D4345" s="0" t="n">
        <v>968001.16293</v>
      </c>
    </row>
    <row r="4346" customFormat="false" ht="15" hidden="false" customHeight="false" outlineLevel="0" collapsed="false">
      <c r="A4346" s="0" t="n">
        <v>4344</v>
      </c>
      <c r="B4346" s="0" t="s">
        <v>8</v>
      </c>
      <c r="C4346" s="0" t="n">
        <v>1225986.19076</v>
      </c>
      <c r="D4346" s="0" t="n">
        <v>967997.58652</v>
      </c>
    </row>
    <row r="4347" customFormat="false" ht="15" hidden="false" customHeight="false" outlineLevel="0" collapsed="false">
      <c r="A4347" s="0" t="n">
        <v>4345</v>
      </c>
      <c r="B4347" s="0" t="s">
        <v>8</v>
      </c>
      <c r="C4347" s="0" t="n">
        <v>1225974.96629</v>
      </c>
      <c r="D4347" s="0" t="n">
        <v>967992.53715</v>
      </c>
    </row>
    <row r="4348" customFormat="false" ht="15" hidden="false" customHeight="false" outlineLevel="0" collapsed="false">
      <c r="A4348" s="0" t="n">
        <v>4346</v>
      </c>
      <c r="B4348" s="0" t="s">
        <v>8</v>
      </c>
      <c r="C4348" s="0" t="n">
        <v>1225966.16871</v>
      </c>
      <c r="D4348" s="0" t="n">
        <v>967987.80441</v>
      </c>
    </row>
    <row r="4349" customFormat="false" ht="15" hidden="false" customHeight="false" outlineLevel="0" collapsed="false">
      <c r="A4349" s="0" t="n">
        <v>4347</v>
      </c>
      <c r="B4349" s="0" t="s">
        <v>8</v>
      </c>
      <c r="C4349" s="0" t="n">
        <v>1225956.92672</v>
      </c>
      <c r="D4349" s="0" t="n">
        <v>967983.48132</v>
      </c>
    </row>
    <row r="4350" customFormat="false" ht="15" hidden="false" customHeight="false" outlineLevel="0" collapsed="false">
      <c r="A4350" s="0" t="n">
        <v>4348</v>
      </c>
      <c r="B4350" s="0" t="s">
        <v>8</v>
      </c>
      <c r="C4350" s="0" t="n">
        <v>1225929.26275</v>
      </c>
      <c r="D4350" s="0" t="n">
        <v>967971.30929</v>
      </c>
    </row>
    <row r="4351" customFormat="false" ht="15" hidden="false" customHeight="false" outlineLevel="0" collapsed="false">
      <c r="A4351" s="0" t="n">
        <v>4349</v>
      </c>
      <c r="B4351" s="0" t="s">
        <v>8</v>
      </c>
      <c r="C4351" s="0" t="n">
        <v>1225920.00737</v>
      </c>
      <c r="D4351" s="0" t="n">
        <v>967966.99524</v>
      </c>
    </row>
    <row r="4352" customFormat="false" ht="15" hidden="false" customHeight="false" outlineLevel="0" collapsed="false">
      <c r="A4352" s="0" t="n">
        <v>4350</v>
      </c>
      <c r="B4352" s="0" t="s">
        <v>8</v>
      </c>
      <c r="C4352" s="0" t="n">
        <v>1225910.64315</v>
      </c>
      <c r="D4352" s="0" t="n">
        <v>967963.02876</v>
      </c>
    </row>
    <row r="4353" customFormat="false" ht="15" hidden="false" customHeight="false" outlineLevel="0" collapsed="false">
      <c r="A4353" s="0" t="n">
        <v>4351</v>
      </c>
      <c r="B4353" s="0" t="s">
        <v>8</v>
      </c>
      <c r="C4353" s="0" t="n">
        <v>1225901.39581</v>
      </c>
      <c r="D4353" s="0" t="n">
        <v>967958.466</v>
      </c>
    </row>
    <row r="4354" customFormat="false" ht="15" hidden="false" customHeight="false" outlineLevel="0" collapsed="false">
      <c r="A4354" s="0" t="n">
        <v>4352</v>
      </c>
      <c r="B4354" s="0" t="s">
        <v>8</v>
      </c>
      <c r="C4354" s="0" t="n">
        <v>1225891.49381</v>
      </c>
      <c r="D4354" s="0" t="n">
        <v>967954.25101</v>
      </c>
    </row>
    <row r="4355" customFormat="false" ht="15" hidden="false" customHeight="false" outlineLevel="0" collapsed="false">
      <c r="A4355" s="0" t="n">
        <v>4353</v>
      </c>
      <c r="B4355" s="0" t="s">
        <v>8</v>
      </c>
      <c r="C4355" s="0" t="n">
        <v>1225881.09366</v>
      </c>
      <c r="D4355" s="0" t="n">
        <v>967951.06553</v>
      </c>
    </row>
    <row r="4356" customFormat="false" ht="15" hidden="false" customHeight="false" outlineLevel="0" collapsed="false">
      <c r="A4356" s="0" t="n">
        <v>4354</v>
      </c>
      <c r="B4356" s="0" t="s">
        <v>8</v>
      </c>
      <c r="C4356" s="0" t="n">
        <v>1225879.95688</v>
      </c>
      <c r="D4356" s="0" t="n">
        <v>967950.81596</v>
      </c>
    </row>
    <row r="4357" customFormat="false" ht="15" hidden="false" customHeight="false" outlineLevel="0" collapsed="false">
      <c r="A4357" s="0" t="n">
        <v>4355</v>
      </c>
      <c r="B4357" s="0" t="s">
        <v>8</v>
      </c>
      <c r="C4357" s="0" t="n">
        <v>1225877.22229</v>
      </c>
      <c r="D4357" s="0" t="n">
        <v>967950.21562</v>
      </c>
    </row>
    <row r="4358" customFormat="false" ht="15" hidden="false" customHeight="false" outlineLevel="0" collapsed="false">
      <c r="A4358" s="0" t="n">
        <v>4356</v>
      </c>
      <c r="B4358" s="0" t="s">
        <v>8</v>
      </c>
      <c r="C4358" s="0" t="n">
        <v>1225873.73926</v>
      </c>
      <c r="D4358" s="0" t="n">
        <v>967949.45098</v>
      </c>
    </row>
    <row r="4359" customFormat="false" ht="15" hidden="false" customHeight="false" outlineLevel="0" collapsed="false">
      <c r="A4359" s="0" t="n">
        <v>4357</v>
      </c>
      <c r="B4359" s="0" t="s">
        <v>8</v>
      </c>
      <c r="C4359" s="0" t="n">
        <v>1225861.15464</v>
      </c>
      <c r="D4359" s="0" t="n">
        <v>967945.03898</v>
      </c>
    </row>
    <row r="4360" customFormat="false" ht="15" hidden="false" customHeight="false" outlineLevel="0" collapsed="false">
      <c r="A4360" s="0" t="n">
        <v>4358</v>
      </c>
      <c r="B4360" s="0" t="s">
        <v>8</v>
      </c>
      <c r="C4360" s="0" t="n">
        <v>1225840.62883</v>
      </c>
      <c r="D4360" s="0" t="n">
        <v>967941.07219</v>
      </c>
    </row>
    <row r="4361" customFormat="false" ht="15" hidden="false" customHeight="false" outlineLevel="0" collapsed="false">
      <c r="A4361" s="0" t="n">
        <v>4359</v>
      </c>
      <c r="B4361" s="0" t="s">
        <v>8</v>
      </c>
      <c r="C4361" s="0" t="n">
        <v>1225830.71196</v>
      </c>
      <c r="D4361" s="0" t="n">
        <v>967938.52601</v>
      </c>
    </row>
    <row r="4362" customFormat="false" ht="15" hidden="false" customHeight="false" outlineLevel="0" collapsed="false">
      <c r="A4362" s="0" t="n">
        <v>4360</v>
      </c>
      <c r="B4362" s="0" t="s">
        <v>8</v>
      </c>
      <c r="C4362" s="0" t="n">
        <v>1225810.58317</v>
      </c>
      <c r="D4362" s="0" t="n">
        <v>967934.52965</v>
      </c>
    </row>
    <row r="4363" customFormat="false" ht="15" hidden="false" customHeight="false" outlineLevel="0" collapsed="false">
      <c r="A4363" s="0" t="n">
        <v>4361</v>
      </c>
      <c r="B4363" s="0" t="s">
        <v>8</v>
      </c>
      <c r="C4363" s="0" t="n">
        <v>1225800.53365</v>
      </c>
      <c r="D4363" s="0" t="n">
        <v>967932.69424</v>
      </c>
    </row>
    <row r="4364" customFormat="false" ht="15" hidden="false" customHeight="false" outlineLevel="0" collapsed="false">
      <c r="A4364" s="0" t="n">
        <v>4362</v>
      </c>
      <c r="B4364" s="0" t="s">
        <v>8</v>
      </c>
      <c r="C4364" s="0" t="n">
        <v>1225790.56305</v>
      </c>
      <c r="D4364" s="0" t="n">
        <v>967931.20321</v>
      </c>
    </row>
    <row r="4365" customFormat="false" ht="15" hidden="false" customHeight="false" outlineLevel="0" collapsed="false">
      <c r="A4365" s="0" t="n">
        <v>4363</v>
      </c>
      <c r="B4365" s="0" t="s">
        <v>8</v>
      </c>
      <c r="C4365" s="0" t="n">
        <v>1225754.2562</v>
      </c>
      <c r="D4365" s="0" t="n">
        <v>967925.02727</v>
      </c>
    </row>
    <row r="4366" customFormat="false" ht="15" hidden="false" customHeight="false" outlineLevel="0" collapsed="false">
      <c r="A4366" s="0" t="n">
        <v>4364</v>
      </c>
      <c r="B4366" s="0" t="s">
        <v>8</v>
      </c>
      <c r="C4366" s="0" t="n">
        <v>1225740.54986</v>
      </c>
      <c r="D4366" s="0" t="n">
        <v>967922.56197</v>
      </c>
    </row>
    <row r="4367" customFormat="false" ht="15" hidden="false" customHeight="false" outlineLevel="0" collapsed="false">
      <c r="A4367" s="0" t="n">
        <v>4365</v>
      </c>
      <c r="B4367" s="0" t="s">
        <v>8</v>
      </c>
      <c r="C4367" s="0" t="n">
        <v>1225731.5877</v>
      </c>
      <c r="D4367" s="0" t="n">
        <v>967920.73867</v>
      </c>
    </row>
    <row r="4368" customFormat="false" ht="15" hidden="false" customHeight="false" outlineLevel="0" collapsed="false">
      <c r="A4368" s="0" t="n">
        <v>4366</v>
      </c>
      <c r="B4368" s="0" t="s">
        <v>8</v>
      </c>
      <c r="C4368" s="0" t="n">
        <v>1225682.36044</v>
      </c>
      <c r="D4368" s="0" t="n">
        <v>967912.26405</v>
      </c>
    </row>
    <row r="4369" customFormat="false" ht="15" hidden="false" customHeight="false" outlineLevel="0" collapsed="false">
      <c r="A4369" s="0" t="n">
        <v>4367</v>
      </c>
      <c r="B4369" s="0" t="s">
        <v>8</v>
      </c>
      <c r="C4369" s="0" t="n">
        <v>1225672.60167</v>
      </c>
      <c r="D4369" s="0" t="n">
        <v>967909.97346</v>
      </c>
    </row>
    <row r="4370" customFormat="false" ht="15" hidden="false" customHeight="false" outlineLevel="0" collapsed="false">
      <c r="A4370" s="0" t="n">
        <v>4368</v>
      </c>
      <c r="B4370" s="0" t="s">
        <v>8</v>
      </c>
      <c r="C4370" s="0" t="n">
        <v>1225663.28153</v>
      </c>
      <c r="D4370" s="0" t="n">
        <v>967908.39059</v>
      </c>
    </row>
    <row r="4371" customFormat="false" ht="15" hidden="false" customHeight="false" outlineLevel="0" collapsed="false">
      <c r="A4371" s="0" t="n">
        <v>4369</v>
      </c>
      <c r="B4371" s="0" t="s">
        <v>8</v>
      </c>
      <c r="C4371" s="0" t="n">
        <v>1225649.533</v>
      </c>
      <c r="D4371" s="0" t="n">
        <v>967905.54806</v>
      </c>
    </row>
    <row r="4372" customFormat="false" ht="15" hidden="false" customHeight="false" outlineLevel="0" collapsed="false">
      <c r="A4372" s="0" t="n">
        <v>4370</v>
      </c>
      <c r="B4372" s="0" t="s">
        <v>8</v>
      </c>
      <c r="C4372" s="0" t="n">
        <v>1225642.68299</v>
      </c>
      <c r="D4372" s="0" t="n">
        <v>967904.46355</v>
      </c>
    </row>
    <row r="4373" customFormat="false" ht="15" hidden="false" customHeight="false" outlineLevel="0" collapsed="false">
      <c r="A4373" s="0" t="n">
        <v>4371</v>
      </c>
      <c r="B4373" s="0" t="s">
        <v>8</v>
      </c>
      <c r="C4373" s="0" t="n">
        <v>1225635.45497</v>
      </c>
      <c r="D4373" s="0" t="n">
        <v>967903.8912</v>
      </c>
    </row>
    <row r="4374" customFormat="false" ht="15" hidden="false" customHeight="false" outlineLevel="0" collapsed="false">
      <c r="A4374" s="0" t="n">
        <v>4372</v>
      </c>
      <c r="B4374" s="0" t="s">
        <v>8</v>
      </c>
      <c r="C4374" s="0" t="n">
        <v>1225633.10276</v>
      </c>
      <c r="D4374" s="0" t="n">
        <v>967903.35183</v>
      </c>
    </row>
    <row r="4375" customFormat="false" ht="15" hidden="false" customHeight="false" outlineLevel="0" collapsed="false">
      <c r="A4375" s="0" t="n">
        <v>4373</v>
      </c>
      <c r="B4375" s="0" t="s">
        <v>8</v>
      </c>
      <c r="C4375" s="0" t="n">
        <v>1225612.54344</v>
      </c>
      <c r="D4375" s="0" t="n">
        <v>967899.98335</v>
      </c>
    </row>
    <row r="4376" customFormat="false" ht="15" hidden="false" customHeight="false" outlineLevel="0" collapsed="false">
      <c r="A4376" s="0" t="n">
        <v>4374</v>
      </c>
      <c r="B4376" s="0" t="s">
        <v>8</v>
      </c>
      <c r="C4376" s="0" t="n">
        <v>1225589.8577</v>
      </c>
      <c r="D4376" s="0" t="n">
        <v>967895.76155</v>
      </c>
    </row>
    <row r="4377" customFormat="false" ht="15" hidden="false" customHeight="false" outlineLevel="0" collapsed="false">
      <c r="A4377" s="0" t="n">
        <v>4375</v>
      </c>
      <c r="B4377" s="0" t="s">
        <v>8</v>
      </c>
      <c r="C4377" s="0" t="n">
        <v>1225574.77397</v>
      </c>
      <c r="D4377" s="0" t="n">
        <v>967892.95448</v>
      </c>
    </row>
    <row r="4378" customFormat="false" ht="15" hidden="false" customHeight="false" outlineLevel="0" collapsed="false">
      <c r="A4378" s="0" t="n">
        <v>4376</v>
      </c>
      <c r="B4378" s="0" t="s">
        <v>8</v>
      </c>
      <c r="C4378" s="0" t="n">
        <v>1225565.64636</v>
      </c>
      <c r="D4378" s="0" t="n">
        <v>967890.81282</v>
      </c>
    </row>
    <row r="4379" customFormat="false" ht="15" hidden="false" customHeight="false" outlineLevel="0" collapsed="false">
      <c r="A4379" s="0" t="n">
        <v>4377</v>
      </c>
      <c r="B4379" s="0" t="s">
        <v>8</v>
      </c>
      <c r="C4379" s="0" t="n">
        <v>1225557.84994</v>
      </c>
      <c r="D4379" s="0" t="n">
        <v>967888.60906</v>
      </c>
    </row>
    <row r="4380" customFormat="false" ht="15" hidden="false" customHeight="false" outlineLevel="0" collapsed="false">
      <c r="A4380" s="0" t="n">
        <v>4378</v>
      </c>
      <c r="B4380" s="0" t="s">
        <v>8</v>
      </c>
      <c r="C4380" s="0" t="n">
        <v>1225549.09821</v>
      </c>
      <c r="D4380" s="0" t="n">
        <v>967885.80957</v>
      </c>
    </row>
    <row r="4381" customFormat="false" ht="15" hidden="false" customHeight="false" outlineLevel="0" collapsed="false">
      <c r="A4381" s="0" t="n">
        <v>4379</v>
      </c>
      <c r="B4381" s="0" t="s">
        <v>8</v>
      </c>
      <c r="C4381" s="0" t="n">
        <v>1225548.57881</v>
      </c>
      <c r="D4381" s="0" t="n">
        <v>967885.19951</v>
      </c>
    </row>
    <row r="4382" customFormat="false" ht="15" hidden="false" customHeight="false" outlineLevel="0" collapsed="false">
      <c r="A4382" s="0" t="n">
        <v>4380</v>
      </c>
      <c r="B4382" s="0" t="s">
        <v>8</v>
      </c>
      <c r="C4382" s="0" t="n">
        <v>1225539.84218</v>
      </c>
      <c r="D4382" s="0" t="n">
        <v>967881.30306</v>
      </c>
    </row>
    <row r="4383" customFormat="false" ht="15" hidden="false" customHeight="false" outlineLevel="0" collapsed="false">
      <c r="A4383" s="0" t="n">
        <v>4381</v>
      </c>
      <c r="B4383" s="0" t="s">
        <v>8</v>
      </c>
      <c r="C4383" s="0" t="n">
        <v>1225531.5435</v>
      </c>
      <c r="D4383" s="0" t="n">
        <v>967877.2352</v>
      </c>
    </row>
    <row r="4384" customFormat="false" ht="15" hidden="false" customHeight="false" outlineLevel="0" collapsed="false">
      <c r="A4384" s="0" t="n">
        <v>4382</v>
      </c>
      <c r="B4384" s="0" t="s">
        <v>8</v>
      </c>
      <c r="C4384" s="0" t="n">
        <v>1225506.9414</v>
      </c>
      <c r="D4384" s="0" t="n">
        <v>967863.73237</v>
      </c>
    </row>
    <row r="4385" customFormat="false" ht="15" hidden="false" customHeight="false" outlineLevel="0" collapsed="false">
      <c r="A4385" s="0" t="n">
        <v>4383</v>
      </c>
      <c r="B4385" s="0" t="s">
        <v>8</v>
      </c>
      <c r="C4385" s="0" t="n">
        <v>1225499.00651</v>
      </c>
      <c r="D4385" s="0" t="n">
        <v>967859.19629</v>
      </c>
    </row>
    <row r="4386" customFormat="false" ht="15" hidden="false" customHeight="false" outlineLevel="0" collapsed="false">
      <c r="A4386" s="0" t="n">
        <v>4384</v>
      </c>
      <c r="B4386" s="0" t="s">
        <v>8</v>
      </c>
      <c r="C4386" s="0" t="n">
        <v>1225483.95351</v>
      </c>
      <c r="D4386" s="0" t="n">
        <v>967848.64924</v>
      </c>
    </row>
    <row r="4387" customFormat="false" ht="15" hidden="false" customHeight="false" outlineLevel="0" collapsed="false">
      <c r="A4387" s="0" t="n">
        <v>4385</v>
      </c>
      <c r="B4387" s="0" t="s">
        <v>8</v>
      </c>
      <c r="C4387" s="0" t="n">
        <v>1225462.6139</v>
      </c>
      <c r="D4387" s="0" t="n">
        <v>967830.71393</v>
      </c>
    </row>
    <row r="4388" customFormat="false" ht="15" hidden="false" customHeight="false" outlineLevel="0" collapsed="false">
      <c r="A4388" s="0" t="n">
        <v>4386</v>
      </c>
      <c r="B4388" s="0" t="s">
        <v>8</v>
      </c>
      <c r="C4388" s="0" t="n">
        <v>1225456.14072</v>
      </c>
      <c r="D4388" s="0" t="n">
        <v>967824.3749</v>
      </c>
    </row>
    <row r="4389" customFormat="false" ht="15" hidden="false" customHeight="false" outlineLevel="0" collapsed="false">
      <c r="A4389" s="0" t="n">
        <v>4387</v>
      </c>
      <c r="B4389" s="0" t="s">
        <v>8</v>
      </c>
      <c r="C4389" s="0" t="n">
        <v>1225450.16258</v>
      </c>
      <c r="D4389" s="0" t="n">
        <v>967817.49868</v>
      </c>
    </row>
    <row r="4390" customFormat="false" ht="15" hidden="false" customHeight="false" outlineLevel="0" collapsed="false">
      <c r="A4390" s="0" t="n">
        <v>4388</v>
      </c>
      <c r="B4390" s="0" t="s">
        <v>8</v>
      </c>
      <c r="C4390" s="0" t="n">
        <v>1225444.50298</v>
      </c>
      <c r="D4390" s="0" t="n">
        <v>967810.20967</v>
      </c>
    </row>
    <row r="4391" customFormat="false" ht="15" hidden="false" customHeight="false" outlineLevel="0" collapsed="false">
      <c r="A4391" s="0" t="n">
        <v>4389</v>
      </c>
      <c r="B4391" s="0" t="s">
        <v>8</v>
      </c>
      <c r="C4391" s="0" t="n">
        <v>1225433.48883</v>
      </c>
      <c r="D4391" s="0" t="n">
        <v>967795.06415</v>
      </c>
    </row>
    <row r="4392" customFormat="false" ht="15" hidden="false" customHeight="false" outlineLevel="0" collapsed="false">
      <c r="A4392" s="0" t="n">
        <v>4390</v>
      </c>
      <c r="B4392" s="0" t="s">
        <v>8</v>
      </c>
      <c r="C4392" s="0" t="n">
        <v>1225428.44948</v>
      </c>
      <c r="D4392" s="0" t="n">
        <v>967787.18257</v>
      </c>
    </row>
    <row r="4393" customFormat="false" ht="15" hidden="false" customHeight="false" outlineLevel="0" collapsed="false">
      <c r="A4393" s="0" t="n">
        <v>4391</v>
      </c>
      <c r="B4393" s="0" t="s">
        <v>8</v>
      </c>
      <c r="C4393" s="0" t="n">
        <v>1225423.72526</v>
      </c>
      <c r="D4393" s="0" t="n">
        <v>967779.02173</v>
      </c>
    </row>
    <row r="4394" customFormat="false" ht="15" hidden="false" customHeight="false" outlineLevel="0" collapsed="false">
      <c r="A4394" s="0" t="n">
        <v>4392</v>
      </c>
      <c r="B4394" s="0" t="s">
        <v>8</v>
      </c>
      <c r="C4394" s="0" t="n">
        <v>1225422.27762</v>
      </c>
      <c r="D4394" s="0" t="n">
        <v>967776.06296</v>
      </c>
    </row>
    <row r="4395" customFormat="false" ht="15" hidden="false" customHeight="false" outlineLevel="0" collapsed="false">
      <c r="A4395" s="0" t="n">
        <v>4393</v>
      </c>
      <c r="B4395" s="0" t="s">
        <v>8</v>
      </c>
      <c r="C4395" s="0" t="n">
        <v>1225418.86571</v>
      </c>
      <c r="D4395" s="0" t="n">
        <v>967770.09862</v>
      </c>
    </row>
    <row r="4396" customFormat="false" ht="15" hidden="false" customHeight="false" outlineLevel="0" collapsed="false">
      <c r="A4396" s="0" t="n">
        <v>4394</v>
      </c>
      <c r="B4396" s="0" t="s">
        <v>8</v>
      </c>
      <c r="C4396" s="0" t="n">
        <v>1225413.2349</v>
      </c>
      <c r="D4396" s="0" t="n">
        <v>967761.84588</v>
      </c>
    </row>
    <row r="4397" customFormat="false" ht="15" hidden="false" customHeight="false" outlineLevel="0" collapsed="false">
      <c r="A4397" s="0" t="n">
        <v>4395</v>
      </c>
      <c r="B4397" s="0" t="s">
        <v>8</v>
      </c>
      <c r="C4397" s="0" t="n">
        <v>1225403.00335</v>
      </c>
      <c r="D4397" s="0" t="n">
        <v>967744.93501</v>
      </c>
    </row>
    <row r="4398" customFormat="false" ht="15" hidden="false" customHeight="false" outlineLevel="0" collapsed="false">
      <c r="A4398" s="0" t="n">
        <v>4396</v>
      </c>
      <c r="B4398" s="0" t="s">
        <v>8</v>
      </c>
      <c r="C4398" s="0" t="n">
        <v>1225385.7086</v>
      </c>
      <c r="D4398" s="0" t="n">
        <v>967713.57888</v>
      </c>
    </row>
    <row r="4399" customFormat="false" ht="15" hidden="false" customHeight="false" outlineLevel="0" collapsed="false">
      <c r="A4399" s="0" t="n">
        <v>4397</v>
      </c>
      <c r="B4399" s="0" t="s">
        <v>8</v>
      </c>
      <c r="C4399" s="0" t="n">
        <v>1225383.37867</v>
      </c>
      <c r="D4399" s="0" t="n">
        <v>967709.75702</v>
      </c>
    </row>
    <row r="4400" customFormat="false" ht="15" hidden="false" customHeight="false" outlineLevel="0" collapsed="false">
      <c r="A4400" s="0" t="n">
        <v>4398</v>
      </c>
      <c r="B4400" s="0" t="s">
        <v>8</v>
      </c>
      <c r="C4400" s="0" t="n">
        <v>1225377.76349</v>
      </c>
      <c r="D4400" s="0" t="n">
        <v>967701.58869</v>
      </c>
    </row>
    <row r="4401" customFormat="false" ht="15" hidden="false" customHeight="false" outlineLevel="0" collapsed="false">
      <c r="A4401" s="0" t="n">
        <v>4399</v>
      </c>
      <c r="B4401" s="0" t="s">
        <v>8</v>
      </c>
      <c r="C4401" s="0" t="n">
        <v>1225373.12062</v>
      </c>
      <c r="D4401" s="0" t="n">
        <v>967693.08622</v>
      </c>
    </row>
    <row r="4402" customFormat="false" ht="15" hidden="false" customHeight="false" outlineLevel="0" collapsed="false">
      <c r="A4402" s="0" t="n">
        <v>4400</v>
      </c>
      <c r="B4402" s="0" t="s">
        <v>8</v>
      </c>
      <c r="C4402" s="0" t="n">
        <v>1225368.48823</v>
      </c>
      <c r="D4402" s="0" t="n">
        <v>967684.04964</v>
      </c>
    </row>
    <row r="4403" customFormat="false" ht="15" hidden="false" customHeight="false" outlineLevel="0" collapsed="false">
      <c r="A4403" s="0" t="n">
        <v>4401</v>
      </c>
      <c r="B4403" s="0" t="s">
        <v>8</v>
      </c>
      <c r="C4403" s="0" t="n">
        <v>1225363.20732</v>
      </c>
      <c r="D4403" s="0" t="n">
        <v>967675.50431</v>
      </c>
    </row>
    <row r="4404" customFormat="false" ht="15" hidden="false" customHeight="false" outlineLevel="0" collapsed="false">
      <c r="A4404" s="0" t="n">
        <v>4402</v>
      </c>
      <c r="B4404" s="0" t="s">
        <v>8</v>
      </c>
      <c r="C4404" s="0" t="n">
        <v>1225358.52888</v>
      </c>
      <c r="D4404" s="0" t="n">
        <v>967666.70615</v>
      </c>
    </row>
    <row r="4405" customFormat="false" ht="15" hidden="false" customHeight="false" outlineLevel="0" collapsed="false">
      <c r="A4405" s="0" t="n">
        <v>4403</v>
      </c>
      <c r="B4405" s="0" t="s">
        <v>8</v>
      </c>
      <c r="C4405" s="0" t="n">
        <v>1225343.22968</v>
      </c>
      <c r="D4405" s="0" t="n">
        <v>967640.84544</v>
      </c>
    </row>
    <row r="4406" customFormat="false" ht="15" hidden="false" customHeight="false" outlineLevel="0" collapsed="false">
      <c r="A4406" s="0" t="n">
        <v>4404</v>
      </c>
      <c r="B4406" s="0" t="s">
        <v>8</v>
      </c>
      <c r="C4406" s="0" t="n">
        <v>1225328.72441</v>
      </c>
      <c r="D4406" s="0" t="n">
        <v>967614.3995</v>
      </c>
    </row>
    <row r="4407" customFormat="false" ht="15" hidden="false" customHeight="false" outlineLevel="0" collapsed="false">
      <c r="A4407" s="0" t="n">
        <v>4405</v>
      </c>
      <c r="B4407" s="0" t="s">
        <v>8</v>
      </c>
      <c r="C4407" s="0" t="n">
        <v>1225323.12587</v>
      </c>
      <c r="D4407" s="0" t="n">
        <v>967606.01755</v>
      </c>
    </row>
    <row r="4408" customFormat="false" ht="15" hidden="false" customHeight="false" outlineLevel="0" collapsed="false">
      <c r="A4408" s="0" t="n">
        <v>4406</v>
      </c>
      <c r="B4408" s="0" t="s">
        <v>8</v>
      </c>
      <c r="C4408" s="0" t="n">
        <v>1225321.08958</v>
      </c>
      <c r="D4408" s="0" t="n">
        <v>967602.49766</v>
      </c>
    </row>
    <row r="4409" customFormat="false" ht="15" hidden="false" customHeight="false" outlineLevel="0" collapsed="false">
      <c r="A4409" s="0" t="n">
        <v>4407</v>
      </c>
      <c r="B4409" s="0" t="s">
        <v>8</v>
      </c>
      <c r="C4409" s="0" t="n">
        <v>1225313.20209</v>
      </c>
      <c r="D4409" s="0" t="n">
        <v>967588.86347</v>
      </c>
    </row>
    <row r="4410" customFormat="false" ht="15" hidden="false" customHeight="false" outlineLevel="0" collapsed="false">
      <c r="A4410" s="0" t="n">
        <v>4408</v>
      </c>
      <c r="B4410" s="0" t="s">
        <v>8</v>
      </c>
      <c r="C4410" s="0" t="n">
        <v>1225296.93457</v>
      </c>
      <c r="D4410" s="0" t="n">
        <v>967559.92058</v>
      </c>
    </row>
    <row r="4411" customFormat="false" ht="15" hidden="false" customHeight="false" outlineLevel="0" collapsed="false">
      <c r="A4411" s="0" t="n">
        <v>4409</v>
      </c>
      <c r="B4411" s="0" t="s">
        <v>8</v>
      </c>
      <c r="C4411" s="0" t="n">
        <v>1225287.84265</v>
      </c>
      <c r="D4411" s="0" t="n">
        <v>967544.86334</v>
      </c>
    </row>
    <row r="4412" customFormat="false" ht="15" hidden="false" customHeight="false" outlineLevel="0" collapsed="false">
      <c r="A4412" s="0" t="n">
        <v>4410</v>
      </c>
      <c r="B4412" s="0" t="s">
        <v>8</v>
      </c>
      <c r="C4412" s="0" t="n">
        <v>1225282.335</v>
      </c>
      <c r="D4412" s="0" t="n">
        <v>967535.98452</v>
      </c>
    </row>
    <row r="4413" customFormat="false" ht="15" hidden="false" customHeight="false" outlineLevel="0" collapsed="false">
      <c r="A4413" s="0" t="n">
        <v>4411</v>
      </c>
      <c r="B4413" s="0" t="s">
        <v>8</v>
      </c>
      <c r="C4413" s="0" t="n">
        <v>1225276.89926</v>
      </c>
      <c r="D4413" s="0" t="n">
        <v>967527.61521</v>
      </c>
    </row>
    <row r="4414" customFormat="false" ht="15" hidden="false" customHeight="false" outlineLevel="0" collapsed="false">
      <c r="A4414" s="0" t="n">
        <v>4412</v>
      </c>
      <c r="B4414" s="0" t="s">
        <v>8</v>
      </c>
      <c r="C4414" s="0" t="n">
        <v>1225270.10151</v>
      </c>
      <c r="D4414" s="0" t="n">
        <v>967518.4807</v>
      </c>
    </row>
    <row r="4415" customFormat="false" ht="15" hidden="false" customHeight="false" outlineLevel="0" collapsed="false">
      <c r="A4415" s="0" t="n">
        <v>4413</v>
      </c>
      <c r="B4415" s="0" t="s">
        <v>8</v>
      </c>
      <c r="C4415" s="0" t="n">
        <v>1225263.62331</v>
      </c>
      <c r="D4415" s="0" t="n">
        <v>967510.12367</v>
      </c>
    </row>
    <row r="4416" customFormat="false" ht="15" hidden="false" customHeight="false" outlineLevel="0" collapsed="false">
      <c r="A4416" s="0" t="n">
        <v>4414</v>
      </c>
      <c r="B4416" s="0" t="s">
        <v>8</v>
      </c>
      <c r="C4416" s="0" t="n">
        <v>1225255.75905</v>
      </c>
      <c r="D4416" s="0" t="n">
        <v>967500.27941</v>
      </c>
    </row>
    <row r="4417" customFormat="false" ht="15" hidden="false" customHeight="false" outlineLevel="0" collapsed="false">
      <c r="A4417" s="0" t="n">
        <v>4415</v>
      </c>
      <c r="B4417" s="0" t="s">
        <v>8</v>
      </c>
      <c r="C4417" s="0" t="n">
        <v>1225254.10788</v>
      </c>
      <c r="D4417" s="0" t="n">
        <v>967500.09519</v>
      </c>
    </row>
    <row r="4418" customFormat="false" ht="15" hidden="false" customHeight="false" outlineLevel="0" collapsed="false">
      <c r="A4418" s="0" t="n">
        <v>4416</v>
      </c>
      <c r="B4418" s="0" t="s">
        <v>8</v>
      </c>
      <c r="C4418" s="0" t="n">
        <v>1225241.74898</v>
      </c>
      <c r="D4418" s="0" t="n">
        <v>967486.84724</v>
      </c>
    </row>
    <row r="4419" customFormat="false" ht="15" hidden="false" customHeight="false" outlineLevel="0" collapsed="false">
      <c r="A4419" s="0" t="n">
        <v>4417</v>
      </c>
      <c r="B4419" s="0" t="s">
        <v>8</v>
      </c>
      <c r="C4419" s="0" t="n">
        <v>1225234.18842</v>
      </c>
      <c r="D4419" s="0" t="n">
        <v>967479.34501</v>
      </c>
    </row>
    <row r="4420" customFormat="false" ht="15" hidden="false" customHeight="false" outlineLevel="0" collapsed="false">
      <c r="A4420" s="0" t="n">
        <v>4418</v>
      </c>
      <c r="B4420" s="0" t="s">
        <v>8</v>
      </c>
      <c r="C4420" s="0" t="n">
        <v>1225217.34011</v>
      </c>
      <c r="D4420" s="0" t="n">
        <v>967463.94561</v>
      </c>
    </row>
    <row r="4421" customFormat="false" ht="15" hidden="false" customHeight="false" outlineLevel="0" collapsed="false">
      <c r="A4421" s="0" t="n">
        <v>4419</v>
      </c>
      <c r="B4421" s="0" t="s">
        <v>8</v>
      </c>
      <c r="C4421" s="0" t="n">
        <v>1225210.08165</v>
      </c>
      <c r="D4421" s="0" t="n">
        <v>967458.58434</v>
      </c>
    </row>
    <row r="4422" customFormat="false" ht="15" hidden="false" customHeight="false" outlineLevel="0" collapsed="false">
      <c r="A4422" s="0" t="n">
        <v>4420</v>
      </c>
      <c r="B4422" s="0" t="s">
        <v>8</v>
      </c>
      <c r="C4422" s="0" t="n">
        <v>1225201.85687</v>
      </c>
      <c r="D4422" s="0" t="n">
        <v>967451.86686</v>
      </c>
    </row>
    <row r="4423" customFormat="false" ht="15" hidden="false" customHeight="false" outlineLevel="0" collapsed="false">
      <c r="A4423" s="0" t="n">
        <v>4421</v>
      </c>
      <c r="B4423" s="0" t="s">
        <v>8</v>
      </c>
      <c r="C4423" s="0" t="n">
        <v>1225192.76211</v>
      </c>
      <c r="D4423" s="0" t="n">
        <v>967446.18419</v>
      </c>
    </row>
    <row r="4424" customFormat="false" ht="15" hidden="false" customHeight="false" outlineLevel="0" collapsed="false">
      <c r="A4424" s="0" t="n">
        <v>4422</v>
      </c>
      <c r="B4424" s="0" t="s">
        <v>8</v>
      </c>
      <c r="C4424" s="0" t="n">
        <v>1225183.93949</v>
      </c>
      <c r="D4424" s="0" t="n">
        <v>967440.43057</v>
      </c>
    </row>
    <row r="4425" customFormat="false" ht="15" hidden="false" customHeight="false" outlineLevel="0" collapsed="false">
      <c r="A4425" s="0" t="n">
        <v>4423</v>
      </c>
      <c r="B4425" s="0" t="s">
        <v>8</v>
      </c>
      <c r="C4425" s="0" t="n">
        <v>1225174.82493</v>
      </c>
      <c r="D4425" s="0" t="n">
        <v>967435.38423</v>
      </c>
    </row>
    <row r="4426" customFormat="false" ht="15" hidden="false" customHeight="false" outlineLevel="0" collapsed="false">
      <c r="A4426" s="0" t="n">
        <v>4424</v>
      </c>
      <c r="B4426" s="0" t="s">
        <v>8</v>
      </c>
      <c r="C4426" s="0" t="n">
        <v>1225166.57999</v>
      </c>
      <c r="D4426" s="0" t="n">
        <v>967430.04349</v>
      </c>
    </row>
    <row r="4427" customFormat="false" ht="15" hidden="false" customHeight="false" outlineLevel="0" collapsed="false">
      <c r="A4427" s="0" t="n">
        <v>4425</v>
      </c>
      <c r="B4427" s="0" t="s">
        <v>8</v>
      </c>
      <c r="C4427" s="0" t="n">
        <v>1225158.5029</v>
      </c>
      <c r="D4427" s="0" t="n">
        <v>967422.96339</v>
      </c>
    </row>
    <row r="4428" customFormat="false" ht="15" hidden="false" customHeight="false" outlineLevel="0" collapsed="false">
      <c r="A4428" s="0" t="n">
        <v>4426</v>
      </c>
      <c r="B4428" s="0" t="s">
        <v>8</v>
      </c>
      <c r="C4428" s="0" t="n">
        <v>1225148.85943</v>
      </c>
      <c r="D4428" s="0" t="n">
        <v>967417.61804</v>
      </c>
    </row>
    <row r="4429" customFormat="false" ht="15" hidden="false" customHeight="false" outlineLevel="0" collapsed="false">
      <c r="A4429" s="0" t="n">
        <v>4427</v>
      </c>
      <c r="B4429" s="0" t="s">
        <v>8</v>
      </c>
      <c r="C4429" s="0" t="n">
        <v>1225139.64532</v>
      </c>
      <c r="D4429" s="0" t="n">
        <v>967412.85707</v>
      </c>
    </row>
    <row r="4430" customFormat="false" ht="15" hidden="false" customHeight="false" outlineLevel="0" collapsed="false">
      <c r="A4430" s="0" t="n">
        <v>4428</v>
      </c>
      <c r="B4430" s="0" t="s">
        <v>8</v>
      </c>
      <c r="C4430" s="0" t="n">
        <v>1225130.50939</v>
      </c>
      <c r="D4430" s="0" t="n">
        <v>967407.64438</v>
      </c>
    </row>
    <row r="4431" customFormat="false" ht="15" hidden="false" customHeight="false" outlineLevel="0" collapsed="false">
      <c r="A4431" s="0" t="n">
        <v>4429</v>
      </c>
      <c r="B4431" s="0" t="s">
        <v>8</v>
      </c>
      <c r="C4431" s="0" t="n">
        <v>1225120.82607</v>
      </c>
      <c r="D4431" s="0" t="n">
        <v>967403.36162</v>
      </c>
    </row>
    <row r="4432" customFormat="false" ht="15" hidden="false" customHeight="false" outlineLevel="0" collapsed="false">
      <c r="A4432" s="0" t="n">
        <v>4430</v>
      </c>
      <c r="B4432" s="0" t="s">
        <v>8</v>
      </c>
      <c r="C4432" s="0" t="n">
        <v>1225083.3545</v>
      </c>
      <c r="D4432" s="0" t="n">
        <v>967387.76601</v>
      </c>
    </row>
    <row r="4433" customFormat="false" ht="15" hidden="false" customHeight="false" outlineLevel="0" collapsed="false">
      <c r="A4433" s="0" t="n">
        <v>4431</v>
      </c>
      <c r="B4433" s="0" t="s">
        <v>8</v>
      </c>
      <c r="C4433" s="0" t="n">
        <v>1225078.32877</v>
      </c>
      <c r="D4433" s="0" t="n">
        <v>967386.00892</v>
      </c>
    </row>
    <row r="4434" customFormat="false" ht="15" hidden="false" customHeight="false" outlineLevel="0" collapsed="false">
      <c r="A4434" s="0" t="n">
        <v>4432</v>
      </c>
      <c r="B4434" s="0" t="s">
        <v>8</v>
      </c>
      <c r="C4434" s="0" t="n">
        <v>1225074.11814</v>
      </c>
      <c r="D4434" s="0" t="n">
        <v>967384.5368</v>
      </c>
    </row>
    <row r="4435" customFormat="false" ht="15" hidden="false" customHeight="false" outlineLevel="0" collapsed="false">
      <c r="A4435" s="0" t="n">
        <v>4433</v>
      </c>
      <c r="B4435" s="0" t="s">
        <v>8</v>
      </c>
      <c r="C4435" s="0" t="n">
        <v>1225065.41162</v>
      </c>
      <c r="D4435" s="0" t="n">
        <v>967379.89736</v>
      </c>
    </row>
    <row r="4436" customFormat="false" ht="15" hidden="false" customHeight="false" outlineLevel="0" collapsed="false">
      <c r="A4436" s="0" t="n">
        <v>4434</v>
      </c>
      <c r="B4436" s="0" t="s">
        <v>8</v>
      </c>
      <c r="C4436" s="0" t="n">
        <v>1225056.11819</v>
      </c>
      <c r="D4436" s="0" t="n">
        <v>967375.86965</v>
      </c>
    </row>
    <row r="4437" customFormat="false" ht="15" hidden="false" customHeight="false" outlineLevel="0" collapsed="false">
      <c r="A4437" s="0" t="n">
        <v>4435</v>
      </c>
      <c r="B4437" s="0" t="s">
        <v>8</v>
      </c>
      <c r="C4437" s="0" t="n">
        <v>1225047.07433</v>
      </c>
      <c r="D4437" s="0" t="n">
        <v>967371.60778</v>
      </c>
    </row>
    <row r="4438" customFormat="false" ht="15" hidden="false" customHeight="false" outlineLevel="0" collapsed="false">
      <c r="A4438" s="0" t="n">
        <v>4436</v>
      </c>
      <c r="B4438" s="0" t="s">
        <v>8</v>
      </c>
      <c r="C4438" s="0" t="n">
        <v>1225035.8932</v>
      </c>
      <c r="D4438" s="0" t="n">
        <v>967366.67443</v>
      </c>
    </row>
    <row r="4439" customFormat="false" ht="15" hidden="false" customHeight="false" outlineLevel="0" collapsed="false">
      <c r="A4439" s="0" t="n">
        <v>4437</v>
      </c>
      <c r="B4439" s="0" t="s">
        <v>8</v>
      </c>
      <c r="C4439" s="0" t="n">
        <v>1225034.50908</v>
      </c>
      <c r="D4439" s="0" t="n">
        <v>967367.25532</v>
      </c>
    </row>
    <row r="4440" customFormat="false" ht="15" hidden="false" customHeight="false" outlineLevel="0" collapsed="false">
      <c r="A4440" s="0" t="n">
        <v>4438</v>
      </c>
      <c r="B4440" s="0" t="s">
        <v>8</v>
      </c>
      <c r="C4440" s="0" t="n">
        <v>1225018.89351</v>
      </c>
      <c r="D4440" s="0" t="n">
        <v>967360.8232</v>
      </c>
    </row>
    <row r="4441" customFormat="false" ht="15" hidden="false" customHeight="false" outlineLevel="0" collapsed="false">
      <c r="A4441" s="0" t="n">
        <v>4439</v>
      </c>
      <c r="B4441" s="0" t="s">
        <v>8</v>
      </c>
      <c r="C4441" s="0" t="n">
        <v>1224991.34893</v>
      </c>
      <c r="D4441" s="0" t="n">
        <v>967348.93478</v>
      </c>
    </row>
    <row r="4442" customFormat="false" ht="15" hidden="false" customHeight="false" outlineLevel="0" collapsed="false">
      <c r="A4442" s="0" t="n">
        <v>4440</v>
      </c>
      <c r="B4442" s="0" t="s">
        <v>8</v>
      </c>
      <c r="C4442" s="0" t="n">
        <v>1224963.68279</v>
      </c>
      <c r="D4442" s="0" t="n">
        <v>967337.33919</v>
      </c>
    </row>
    <row r="4443" customFormat="false" ht="15" hidden="false" customHeight="false" outlineLevel="0" collapsed="false">
      <c r="A4443" s="0" t="n">
        <v>4441</v>
      </c>
      <c r="B4443" s="0" t="s">
        <v>8</v>
      </c>
      <c r="C4443" s="0" t="n">
        <v>1224939.73339</v>
      </c>
      <c r="D4443" s="0" t="n">
        <v>967326.81376</v>
      </c>
    </row>
    <row r="4444" customFormat="false" ht="15" hidden="false" customHeight="false" outlineLevel="0" collapsed="false">
      <c r="A4444" s="0" t="n">
        <v>4442</v>
      </c>
      <c r="B4444" s="0" t="s">
        <v>8</v>
      </c>
      <c r="C4444" s="0" t="n">
        <v>1224908.33055</v>
      </c>
      <c r="D4444" s="0" t="n">
        <v>967313.75108</v>
      </c>
    </row>
    <row r="4445" customFormat="false" ht="15" hidden="false" customHeight="false" outlineLevel="0" collapsed="false">
      <c r="A4445" s="0" t="n">
        <v>4443</v>
      </c>
      <c r="B4445" s="0" t="s">
        <v>8</v>
      </c>
      <c r="C4445" s="0" t="n">
        <v>1224899.08793</v>
      </c>
      <c r="D4445" s="0" t="n">
        <v>967310.25898</v>
      </c>
    </row>
    <row r="4446" customFormat="false" ht="15" hidden="false" customHeight="false" outlineLevel="0" collapsed="false">
      <c r="A4446" s="0" t="n">
        <v>4444</v>
      </c>
      <c r="B4446" s="0" t="s">
        <v>8</v>
      </c>
      <c r="C4446" s="0" t="n">
        <v>1224889.45343</v>
      </c>
      <c r="D4446" s="0" t="n">
        <v>967305.64627</v>
      </c>
    </row>
    <row r="4447" customFormat="false" ht="15" hidden="false" customHeight="false" outlineLevel="0" collapsed="false">
      <c r="A4447" s="0" t="n">
        <v>4445</v>
      </c>
      <c r="B4447" s="0" t="s">
        <v>8</v>
      </c>
      <c r="C4447" s="0" t="n">
        <v>1224880.78712</v>
      </c>
      <c r="D4447" s="0" t="n">
        <v>967301.97234</v>
      </c>
    </row>
    <row r="4448" customFormat="false" ht="15" hidden="false" customHeight="false" outlineLevel="0" collapsed="false">
      <c r="A4448" s="0" t="n">
        <v>4446</v>
      </c>
      <c r="B4448" s="0" t="s">
        <v>8</v>
      </c>
      <c r="C4448" s="0" t="n">
        <v>1224843.64703</v>
      </c>
      <c r="D4448" s="0" t="n">
        <v>967287.22321</v>
      </c>
    </row>
    <row r="4449" customFormat="false" ht="15" hidden="false" customHeight="false" outlineLevel="0" collapsed="false">
      <c r="A4449" s="0" t="n">
        <v>4447</v>
      </c>
      <c r="B4449" s="0" t="s">
        <v>8</v>
      </c>
      <c r="C4449" s="0" t="n">
        <v>1224822.11167</v>
      </c>
      <c r="D4449" s="0" t="n">
        <v>967277.42578</v>
      </c>
    </row>
    <row r="4450" customFormat="false" ht="15" hidden="false" customHeight="false" outlineLevel="0" collapsed="false">
      <c r="A4450" s="0" t="n">
        <v>4448</v>
      </c>
      <c r="B4450" s="0" t="s">
        <v>8</v>
      </c>
      <c r="C4450" s="0" t="n">
        <v>1224815.85704</v>
      </c>
      <c r="D4450" s="0" t="n">
        <v>967274.77208</v>
      </c>
    </row>
    <row r="4451" customFormat="false" ht="15" hidden="false" customHeight="false" outlineLevel="0" collapsed="false">
      <c r="A4451" s="0" t="n">
        <v>4449</v>
      </c>
      <c r="B4451" s="0" t="s">
        <v>8</v>
      </c>
      <c r="C4451" s="0" t="n">
        <v>1224805.95502</v>
      </c>
      <c r="D4451" s="0" t="n">
        <v>967271.18866</v>
      </c>
    </row>
    <row r="4452" customFormat="false" ht="15" hidden="false" customHeight="false" outlineLevel="0" collapsed="false">
      <c r="A4452" s="0" t="n">
        <v>4450</v>
      </c>
      <c r="B4452" s="0" t="s">
        <v>8</v>
      </c>
      <c r="C4452" s="0" t="n">
        <v>1224796.03947</v>
      </c>
      <c r="D4452" s="0" t="n">
        <v>967267.94164</v>
      </c>
    </row>
    <row r="4453" customFormat="false" ht="15" hidden="false" customHeight="false" outlineLevel="0" collapsed="false">
      <c r="A4453" s="0" t="n">
        <v>4451</v>
      </c>
      <c r="B4453" s="0" t="s">
        <v>8</v>
      </c>
      <c r="C4453" s="0" t="n">
        <v>1224786.09379</v>
      </c>
      <c r="D4453" s="0" t="n">
        <v>967264.37587</v>
      </c>
    </row>
    <row r="4454" customFormat="false" ht="15" hidden="false" customHeight="false" outlineLevel="0" collapsed="false">
      <c r="A4454" s="0" t="n">
        <v>4452</v>
      </c>
      <c r="B4454" s="0" t="s">
        <v>8</v>
      </c>
      <c r="C4454" s="0" t="n">
        <v>1224780.2399</v>
      </c>
      <c r="D4454" s="0" t="n">
        <v>967262.52471</v>
      </c>
    </row>
    <row r="4455" customFormat="false" ht="15" hidden="false" customHeight="false" outlineLevel="0" collapsed="false">
      <c r="A4455" s="0" t="n">
        <v>4453</v>
      </c>
      <c r="B4455" s="0" t="s">
        <v>8</v>
      </c>
      <c r="C4455" s="0" t="n">
        <v>1224765.0151</v>
      </c>
      <c r="D4455" s="0" t="n">
        <v>967258.64477</v>
      </c>
    </row>
    <row r="4456" customFormat="false" ht="15" hidden="false" customHeight="false" outlineLevel="0" collapsed="false">
      <c r="A4456" s="0" t="n">
        <v>4454</v>
      </c>
      <c r="B4456" s="0" t="s">
        <v>8</v>
      </c>
      <c r="C4456" s="0" t="n">
        <v>1224754.28728</v>
      </c>
      <c r="D4456" s="0" t="n">
        <v>967256.60474</v>
      </c>
    </row>
    <row r="4457" customFormat="false" ht="15" hidden="false" customHeight="false" outlineLevel="0" collapsed="false">
      <c r="A4457" s="0" t="n">
        <v>4455</v>
      </c>
      <c r="B4457" s="0" t="s">
        <v>8</v>
      </c>
      <c r="C4457" s="0" t="n">
        <v>1224743.40475</v>
      </c>
      <c r="D4457" s="0" t="n">
        <v>967254.954</v>
      </c>
    </row>
    <row r="4458" customFormat="false" ht="15" hidden="false" customHeight="false" outlineLevel="0" collapsed="false">
      <c r="A4458" s="0" t="n">
        <v>4456</v>
      </c>
      <c r="B4458" s="0" t="s">
        <v>8</v>
      </c>
      <c r="C4458" s="0" t="n">
        <v>1224733.78321</v>
      </c>
      <c r="D4458" s="0" t="n">
        <v>967254.4228</v>
      </c>
    </row>
    <row r="4459" customFormat="false" ht="15" hidden="false" customHeight="false" outlineLevel="0" collapsed="false">
      <c r="A4459" s="0" t="n">
        <v>4457</v>
      </c>
      <c r="B4459" s="0" t="s">
        <v>8</v>
      </c>
      <c r="C4459" s="0" t="n">
        <v>1224721.6523</v>
      </c>
      <c r="D4459" s="0" t="n">
        <v>967253.75306</v>
      </c>
    </row>
    <row r="4460" customFormat="false" ht="15" hidden="false" customHeight="false" outlineLevel="0" collapsed="false">
      <c r="A4460" s="0" t="n">
        <v>4458</v>
      </c>
      <c r="B4460" s="0" t="s">
        <v>8</v>
      </c>
      <c r="C4460" s="0" t="n">
        <v>1224710.34388</v>
      </c>
      <c r="D4460" s="0" t="n">
        <v>967254.10068</v>
      </c>
    </row>
    <row r="4461" customFormat="false" ht="15" hidden="false" customHeight="false" outlineLevel="0" collapsed="false">
      <c r="A4461" s="0" t="n">
        <v>4459</v>
      </c>
      <c r="B4461" s="0" t="s">
        <v>8</v>
      </c>
      <c r="C4461" s="0" t="n">
        <v>1224699.79249</v>
      </c>
      <c r="D4461" s="0" t="n">
        <v>967256.32422</v>
      </c>
    </row>
    <row r="4462" customFormat="false" ht="15" hidden="false" customHeight="false" outlineLevel="0" collapsed="false">
      <c r="A4462" s="0" t="n">
        <v>4460</v>
      </c>
      <c r="B4462" s="0" t="s">
        <v>8</v>
      </c>
      <c r="C4462" s="0" t="n">
        <v>1224697.53131</v>
      </c>
      <c r="D4462" s="0" t="n">
        <v>967256.41289</v>
      </c>
    </row>
    <row r="4463" customFormat="false" ht="15" hidden="false" customHeight="false" outlineLevel="0" collapsed="false">
      <c r="A4463" s="0" t="n">
        <v>4461</v>
      </c>
      <c r="B4463" s="0" t="s">
        <v>8</v>
      </c>
      <c r="C4463" s="0" t="n">
        <v>1224690.28101</v>
      </c>
      <c r="D4463" s="0" t="n">
        <v>967255.15666</v>
      </c>
    </row>
    <row r="4464" customFormat="false" ht="15" hidden="false" customHeight="false" outlineLevel="0" collapsed="false">
      <c r="A4464" s="0" t="n">
        <v>4462</v>
      </c>
      <c r="B4464" s="0" t="s">
        <v>8</v>
      </c>
      <c r="C4464" s="0" t="n">
        <v>1224678.49132</v>
      </c>
      <c r="D4464" s="0" t="n">
        <v>967254.4275</v>
      </c>
    </row>
    <row r="4465" customFormat="false" ht="15" hidden="false" customHeight="false" outlineLevel="0" collapsed="false">
      <c r="A4465" s="0" t="n">
        <v>4463</v>
      </c>
      <c r="B4465" s="0" t="s">
        <v>8</v>
      </c>
      <c r="C4465" s="0" t="n">
        <v>1224667.12273</v>
      </c>
      <c r="D4465" s="0" t="n">
        <v>967256.84334</v>
      </c>
    </row>
    <row r="4466" customFormat="false" ht="15" hidden="false" customHeight="false" outlineLevel="0" collapsed="false">
      <c r="A4466" s="0" t="n">
        <v>4464</v>
      </c>
      <c r="B4466" s="0" t="s">
        <v>8</v>
      </c>
      <c r="C4466" s="0" t="n">
        <v>1224656.51178</v>
      </c>
      <c r="D4466" s="0" t="n">
        <v>967260.07751</v>
      </c>
    </row>
    <row r="4467" customFormat="false" ht="15" hidden="false" customHeight="false" outlineLevel="0" collapsed="false">
      <c r="A4467" s="0" t="n">
        <v>4465</v>
      </c>
      <c r="B4467" s="0" t="s">
        <v>8</v>
      </c>
      <c r="C4467" s="0" t="n">
        <v>1224646.41598</v>
      </c>
      <c r="D4467" s="0" t="n">
        <v>967263.84334</v>
      </c>
    </row>
    <row r="4468" customFormat="false" ht="15" hidden="false" customHeight="false" outlineLevel="0" collapsed="false">
      <c r="A4468" s="0" t="n">
        <v>4466</v>
      </c>
      <c r="B4468" s="0" t="s">
        <v>8</v>
      </c>
      <c r="C4468" s="0" t="n">
        <v>1224626.31821</v>
      </c>
      <c r="D4468" s="0" t="n">
        <v>967270.67343</v>
      </c>
    </row>
    <row r="4469" customFormat="false" ht="15" hidden="false" customHeight="false" outlineLevel="0" collapsed="false">
      <c r="A4469" s="0" t="n">
        <v>4467</v>
      </c>
      <c r="B4469" s="0" t="s">
        <v>8</v>
      </c>
      <c r="C4469" s="0" t="n">
        <v>1224615.71384</v>
      </c>
      <c r="D4469" s="0" t="n">
        <v>967274.76315</v>
      </c>
    </row>
    <row r="4470" customFormat="false" ht="15" hidden="false" customHeight="false" outlineLevel="0" collapsed="false">
      <c r="A4470" s="0" t="n">
        <v>4468</v>
      </c>
      <c r="B4470" s="0" t="s">
        <v>8</v>
      </c>
      <c r="C4470" s="0" t="n">
        <v>1224606.38394</v>
      </c>
      <c r="D4470" s="0" t="n">
        <v>967278.77742</v>
      </c>
    </row>
    <row r="4471" customFormat="false" ht="15" hidden="false" customHeight="false" outlineLevel="0" collapsed="false">
      <c r="A4471" s="0" t="n">
        <v>4469</v>
      </c>
      <c r="B4471" s="0" t="s">
        <v>8</v>
      </c>
      <c r="C4471" s="0" t="n">
        <v>1224587.25357</v>
      </c>
      <c r="D4471" s="0" t="n">
        <v>967287.68539</v>
      </c>
    </row>
    <row r="4472" customFormat="false" ht="15" hidden="false" customHeight="false" outlineLevel="0" collapsed="false">
      <c r="A4472" s="0" t="n">
        <v>4470</v>
      </c>
      <c r="B4472" s="0" t="s">
        <v>8</v>
      </c>
      <c r="C4472" s="0" t="n">
        <v>1224578.06632</v>
      </c>
      <c r="D4472" s="0" t="n">
        <v>967292.83247</v>
      </c>
    </row>
    <row r="4473" customFormat="false" ht="15" hidden="false" customHeight="false" outlineLevel="0" collapsed="false">
      <c r="A4473" s="0" t="n">
        <v>4471</v>
      </c>
      <c r="B4473" s="0" t="s">
        <v>8</v>
      </c>
      <c r="C4473" s="0" t="n">
        <v>1224563.85009</v>
      </c>
      <c r="D4473" s="0" t="n">
        <v>967301.41338</v>
      </c>
    </row>
    <row r="4474" customFormat="false" ht="15" hidden="false" customHeight="false" outlineLevel="0" collapsed="false">
      <c r="A4474" s="0" t="n">
        <v>4472</v>
      </c>
      <c r="B4474" s="0" t="s">
        <v>8</v>
      </c>
      <c r="C4474" s="0" t="n">
        <v>1224560.83317</v>
      </c>
      <c r="D4474" s="0" t="n">
        <v>967302.90546</v>
      </c>
    </row>
    <row r="4475" customFormat="false" ht="15" hidden="false" customHeight="false" outlineLevel="0" collapsed="false">
      <c r="A4475" s="0" t="n">
        <v>4473</v>
      </c>
      <c r="B4475" s="0" t="s">
        <v>8</v>
      </c>
      <c r="C4475" s="0" t="n">
        <v>1224551.54761</v>
      </c>
      <c r="D4475" s="0" t="n">
        <v>967307.97802</v>
      </c>
    </row>
    <row r="4476" customFormat="false" ht="15" hidden="false" customHeight="false" outlineLevel="0" collapsed="false">
      <c r="A4476" s="0" t="n">
        <v>4474</v>
      </c>
      <c r="B4476" s="0" t="s">
        <v>8</v>
      </c>
      <c r="C4476" s="0" t="n">
        <v>1224534.20681</v>
      </c>
      <c r="D4476" s="0" t="n">
        <v>967316.83775</v>
      </c>
    </row>
    <row r="4477" customFormat="false" ht="15" hidden="false" customHeight="false" outlineLevel="0" collapsed="false">
      <c r="A4477" s="0" t="n">
        <v>4475</v>
      </c>
      <c r="B4477" s="0" t="s">
        <v>8</v>
      </c>
      <c r="C4477" s="0" t="n">
        <v>1224525.1919</v>
      </c>
      <c r="D4477" s="0" t="n">
        <v>967321.62857</v>
      </c>
    </row>
    <row r="4478" customFormat="false" ht="15" hidden="false" customHeight="false" outlineLevel="0" collapsed="false">
      <c r="A4478" s="0" t="n">
        <v>4476</v>
      </c>
      <c r="B4478" s="0" t="s">
        <v>8</v>
      </c>
      <c r="C4478" s="0" t="n">
        <v>1224506.77011</v>
      </c>
      <c r="D4478" s="0" t="n">
        <v>967332.94007</v>
      </c>
    </row>
    <row r="4479" customFormat="false" ht="15" hidden="false" customHeight="false" outlineLevel="0" collapsed="false">
      <c r="A4479" s="0" t="n">
        <v>4477</v>
      </c>
      <c r="B4479" s="0" t="s">
        <v>8</v>
      </c>
      <c r="C4479" s="0" t="n">
        <v>1224499.50027</v>
      </c>
      <c r="D4479" s="0" t="n">
        <v>967337.06781</v>
      </c>
    </row>
    <row r="4480" customFormat="false" ht="15" hidden="false" customHeight="false" outlineLevel="0" collapsed="false">
      <c r="A4480" s="0" t="n">
        <v>4478</v>
      </c>
      <c r="B4480" s="0" t="s">
        <v>8</v>
      </c>
      <c r="C4480" s="0" t="n">
        <v>1224485.2414</v>
      </c>
      <c r="D4480" s="0" t="n">
        <v>967344.96212</v>
      </c>
    </row>
    <row r="4481" customFormat="false" ht="15" hidden="false" customHeight="false" outlineLevel="0" collapsed="false">
      <c r="A4481" s="0" t="n">
        <v>4479</v>
      </c>
      <c r="B4481" s="0" t="s">
        <v>8</v>
      </c>
      <c r="C4481" s="0" t="n">
        <v>1224482.09051</v>
      </c>
      <c r="D4481" s="0" t="n">
        <v>967346.36401</v>
      </c>
    </row>
    <row r="4482" customFormat="false" ht="15" hidden="false" customHeight="false" outlineLevel="0" collapsed="false">
      <c r="A4482" s="0" t="n">
        <v>4480</v>
      </c>
      <c r="B4482" s="0" t="s">
        <v>8</v>
      </c>
      <c r="C4482" s="0" t="n">
        <v>1224472.99564</v>
      </c>
      <c r="D4482" s="0" t="n">
        <v>967351.19446</v>
      </c>
    </row>
    <row r="4483" customFormat="false" ht="15" hidden="false" customHeight="false" outlineLevel="0" collapsed="false">
      <c r="A4483" s="0" t="n">
        <v>4481</v>
      </c>
      <c r="B4483" s="0" t="s">
        <v>8</v>
      </c>
      <c r="C4483" s="0" t="n">
        <v>1224464.17404</v>
      </c>
      <c r="D4483" s="0" t="n">
        <v>967356.3936</v>
      </c>
    </row>
    <row r="4484" customFormat="false" ht="15" hidden="false" customHeight="false" outlineLevel="0" collapsed="false">
      <c r="A4484" s="0" t="n">
        <v>4482</v>
      </c>
      <c r="B4484" s="0" t="s">
        <v>8</v>
      </c>
      <c r="C4484" s="0" t="n">
        <v>1224455.7714</v>
      </c>
      <c r="D4484" s="0" t="n">
        <v>967361.9245</v>
      </c>
    </row>
    <row r="4485" customFormat="false" ht="15" hidden="false" customHeight="false" outlineLevel="0" collapsed="false">
      <c r="A4485" s="0" t="n">
        <v>4483</v>
      </c>
      <c r="B4485" s="0" t="s">
        <v>8</v>
      </c>
      <c r="C4485" s="0" t="n">
        <v>1224447.36888</v>
      </c>
      <c r="D4485" s="0" t="n">
        <v>967367.06222</v>
      </c>
    </row>
    <row r="4486" customFormat="false" ht="15" hidden="false" customHeight="false" outlineLevel="0" collapsed="false">
      <c r="A4486" s="0" t="n">
        <v>4484</v>
      </c>
      <c r="B4486" s="0" t="s">
        <v>8</v>
      </c>
      <c r="C4486" s="0" t="n">
        <v>1224438.84653</v>
      </c>
      <c r="D4486" s="0" t="n">
        <v>967371.93011</v>
      </c>
    </row>
    <row r="4487" customFormat="false" ht="15" hidden="false" customHeight="false" outlineLevel="0" collapsed="false">
      <c r="A4487" s="0" t="n">
        <v>4485</v>
      </c>
      <c r="B4487" s="0" t="s">
        <v>8</v>
      </c>
      <c r="C4487" s="0" t="n">
        <v>1224429.85273</v>
      </c>
      <c r="D4487" s="0" t="n">
        <v>967376.52772</v>
      </c>
    </row>
    <row r="4488" customFormat="false" ht="15" hidden="false" customHeight="false" outlineLevel="0" collapsed="false">
      <c r="A4488" s="0" t="n">
        <v>4486</v>
      </c>
      <c r="B4488" s="0" t="s">
        <v>8</v>
      </c>
      <c r="C4488" s="0" t="n">
        <v>1224421.20483</v>
      </c>
      <c r="D4488" s="0" t="n">
        <v>967381.84162</v>
      </c>
    </row>
    <row r="4489" customFormat="false" ht="15" hidden="false" customHeight="false" outlineLevel="0" collapsed="false">
      <c r="A4489" s="0" t="n">
        <v>4487</v>
      </c>
      <c r="B4489" s="0" t="s">
        <v>8</v>
      </c>
      <c r="C4489" s="0" t="n">
        <v>1224406.08306</v>
      </c>
      <c r="D4489" s="0" t="n">
        <v>967390.69464</v>
      </c>
    </row>
    <row r="4490" customFormat="false" ht="15" hidden="false" customHeight="false" outlineLevel="0" collapsed="false">
      <c r="A4490" s="0" t="n">
        <v>4488</v>
      </c>
      <c r="B4490" s="0" t="s">
        <v>8</v>
      </c>
      <c r="C4490" s="0" t="n">
        <v>1224403.9326</v>
      </c>
      <c r="D4490" s="0" t="n">
        <v>967391.95363</v>
      </c>
    </row>
    <row r="4491" customFormat="false" ht="15" hidden="false" customHeight="false" outlineLevel="0" collapsed="false">
      <c r="A4491" s="0" t="n">
        <v>4489</v>
      </c>
      <c r="B4491" s="0" t="s">
        <v>8</v>
      </c>
      <c r="C4491" s="0" t="n">
        <v>1224352.95717</v>
      </c>
      <c r="D4491" s="0" t="n">
        <v>967423.41735</v>
      </c>
    </row>
    <row r="4492" customFormat="false" ht="15" hidden="false" customHeight="false" outlineLevel="0" collapsed="false">
      <c r="A4492" s="0" t="n">
        <v>4490</v>
      </c>
      <c r="B4492" s="0" t="s">
        <v>8</v>
      </c>
      <c r="C4492" s="0" t="n">
        <v>1224343.95191</v>
      </c>
      <c r="D4492" s="0" t="n">
        <v>967428.02334</v>
      </c>
    </row>
    <row r="4493" customFormat="false" ht="15" hidden="false" customHeight="false" outlineLevel="0" collapsed="false">
      <c r="A4493" s="0" t="n">
        <v>4491</v>
      </c>
      <c r="B4493" s="0" t="s">
        <v>8</v>
      </c>
      <c r="C4493" s="0" t="n">
        <v>1224335.64451</v>
      </c>
      <c r="D4493" s="0" t="n">
        <v>967433.593</v>
      </c>
    </row>
    <row r="4494" customFormat="false" ht="15" hidden="false" customHeight="false" outlineLevel="0" collapsed="false">
      <c r="A4494" s="0" t="n">
        <v>4492</v>
      </c>
      <c r="B4494" s="0" t="s">
        <v>8</v>
      </c>
      <c r="C4494" s="0" t="n">
        <v>1224326.79714</v>
      </c>
      <c r="D4494" s="0" t="n">
        <v>967438.02015</v>
      </c>
    </row>
    <row r="4495" customFormat="false" ht="15" hidden="false" customHeight="false" outlineLevel="0" collapsed="false">
      <c r="A4495" s="0" t="n">
        <v>4493</v>
      </c>
      <c r="B4495" s="0" t="s">
        <v>8</v>
      </c>
      <c r="C4495" s="0" t="n">
        <v>1224309.56007</v>
      </c>
      <c r="D4495" s="0" t="n">
        <v>967448.29848</v>
      </c>
    </row>
    <row r="4496" customFormat="false" ht="15" hidden="false" customHeight="false" outlineLevel="0" collapsed="false">
      <c r="A4496" s="0" t="n">
        <v>4494</v>
      </c>
      <c r="B4496" s="0" t="s">
        <v>8</v>
      </c>
      <c r="C4496" s="0" t="n">
        <v>1224291.82796</v>
      </c>
      <c r="D4496" s="0" t="n">
        <v>967457.69691</v>
      </c>
    </row>
    <row r="4497" customFormat="false" ht="15" hidden="false" customHeight="false" outlineLevel="0" collapsed="false">
      <c r="A4497" s="0" t="n">
        <v>4495</v>
      </c>
      <c r="B4497" s="0" t="s">
        <v>8</v>
      </c>
      <c r="C4497" s="0" t="n">
        <v>1224283.04831</v>
      </c>
      <c r="D4497" s="0" t="n">
        <v>967463.13423</v>
      </c>
    </row>
    <row r="4498" customFormat="false" ht="15" hidden="false" customHeight="false" outlineLevel="0" collapsed="false">
      <c r="A4498" s="0" t="n">
        <v>4496</v>
      </c>
      <c r="B4498" s="0" t="s">
        <v>8</v>
      </c>
      <c r="C4498" s="0" t="n">
        <v>1224258.54806</v>
      </c>
      <c r="D4498" s="0" t="n">
        <v>967480.43664</v>
      </c>
    </row>
    <row r="4499" customFormat="false" ht="15" hidden="false" customHeight="false" outlineLevel="0" collapsed="false">
      <c r="A4499" s="0" t="n">
        <v>4497</v>
      </c>
      <c r="B4499" s="0" t="s">
        <v>8</v>
      </c>
      <c r="C4499" s="0" t="n">
        <v>1224250.2463</v>
      </c>
      <c r="D4499" s="0" t="n">
        <v>967484.9928</v>
      </c>
    </row>
    <row r="4500" customFormat="false" ht="15" hidden="false" customHeight="false" outlineLevel="0" collapsed="false">
      <c r="A4500" s="0" t="n">
        <v>4498</v>
      </c>
      <c r="B4500" s="0" t="s">
        <v>8</v>
      </c>
      <c r="C4500" s="0" t="n">
        <v>1224240.87432</v>
      </c>
      <c r="D4500" s="0" t="n">
        <v>967488.95207</v>
      </c>
    </row>
    <row r="4501" customFormat="false" ht="15" hidden="false" customHeight="false" outlineLevel="0" collapsed="false">
      <c r="A4501" s="0" t="n">
        <v>4499</v>
      </c>
      <c r="B4501" s="0" t="s">
        <v>8</v>
      </c>
      <c r="C4501" s="0" t="n">
        <v>1224231.86894</v>
      </c>
      <c r="D4501" s="0" t="n">
        <v>967494.29981</v>
      </c>
    </row>
    <row r="4502" customFormat="false" ht="15" hidden="false" customHeight="false" outlineLevel="0" collapsed="false">
      <c r="A4502" s="0" t="n">
        <v>4500</v>
      </c>
      <c r="B4502" s="0" t="s">
        <v>8</v>
      </c>
      <c r="C4502" s="0" t="n">
        <v>1224223.49267</v>
      </c>
      <c r="D4502" s="0" t="n">
        <v>967499.87037</v>
      </c>
    </row>
    <row r="4503" customFormat="false" ht="15" hidden="false" customHeight="false" outlineLevel="0" collapsed="false">
      <c r="A4503" s="0" t="n">
        <v>4501</v>
      </c>
      <c r="B4503" s="0" t="s">
        <v>8</v>
      </c>
      <c r="C4503" s="0" t="n">
        <v>1224215.14149</v>
      </c>
      <c r="D4503" s="0" t="n">
        <v>967505.00216</v>
      </c>
    </row>
    <row r="4504" customFormat="false" ht="15" hidden="false" customHeight="false" outlineLevel="0" collapsed="false">
      <c r="A4504" s="0" t="n">
        <v>4502</v>
      </c>
      <c r="B4504" s="0" t="s">
        <v>8</v>
      </c>
      <c r="C4504" s="0" t="n">
        <v>1224197.58455</v>
      </c>
      <c r="D4504" s="0" t="n">
        <v>967514.70306</v>
      </c>
    </row>
    <row r="4505" customFormat="false" ht="15" hidden="false" customHeight="false" outlineLevel="0" collapsed="false">
      <c r="A4505" s="0" t="n">
        <v>4503</v>
      </c>
      <c r="B4505" s="0" t="s">
        <v>8</v>
      </c>
      <c r="C4505" s="0" t="n">
        <v>1224180.80608</v>
      </c>
      <c r="D4505" s="0" t="n">
        <v>967525.41895</v>
      </c>
    </row>
    <row r="4506" customFormat="false" ht="15" hidden="false" customHeight="false" outlineLevel="0" collapsed="false">
      <c r="A4506" s="0" t="n">
        <v>4504</v>
      </c>
      <c r="B4506" s="0" t="s">
        <v>8</v>
      </c>
      <c r="C4506" s="0" t="n">
        <v>1224171.85055</v>
      </c>
      <c r="D4506" s="0" t="n">
        <v>967529.83627</v>
      </c>
    </row>
    <row r="4507" customFormat="false" ht="15" hidden="false" customHeight="false" outlineLevel="0" collapsed="false">
      <c r="A4507" s="0" t="n">
        <v>4505</v>
      </c>
      <c r="B4507" s="0" t="s">
        <v>8</v>
      </c>
      <c r="C4507" s="0" t="n">
        <v>1224163.00411</v>
      </c>
      <c r="D4507" s="0" t="n">
        <v>967535.2697</v>
      </c>
    </row>
    <row r="4508" customFormat="false" ht="15" hidden="false" customHeight="false" outlineLevel="0" collapsed="false">
      <c r="A4508" s="0" t="n">
        <v>4506</v>
      </c>
      <c r="B4508" s="0" t="s">
        <v>8</v>
      </c>
      <c r="C4508" s="0" t="n">
        <v>1224154.96442</v>
      </c>
      <c r="D4508" s="0" t="n">
        <v>967540.86464</v>
      </c>
    </row>
    <row r="4509" customFormat="false" ht="15" hidden="false" customHeight="false" outlineLevel="0" collapsed="false">
      <c r="A4509" s="0" t="n">
        <v>4507</v>
      </c>
      <c r="B4509" s="0" t="s">
        <v>8</v>
      </c>
      <c r="C4509" s="0" t="n">
        <v>1224149.23622</v>
      </c>
      <c r="D4509" s="0" t="n">
        <v>967543.66429</v>
      </c>
    </row>
    <row r="4510" customFormat="false" ht="15" hidden="false" customHeight="false" outlineLevel="0" collapsed="false">
      <c r="A4510" s="0" t="n">
        <v>4508</v>
      </c>
      <c r="B4510" s="0" t="s">
        <v>8</v>
      </c>
      <c r="C4510" s="0" t="n">
        <v>1224139.71147</v>
      </c>
      <c r="D4510" s="0" t="n">
        <v>967548.3195</v>
      </c>
    </row>
    <row r="4511" customFormat="false" ht="15" hidden="false" customHeight="false" outlineLevel="0" collapsed="false">
      <c r="A4511" s="0" t="n">
        <v>4509</v>
      </c>
      <c r="B4511" s="0" t="s">
        <v>8</v>
      </c>
      <c r="C4511" s="0" t="n">
        <v>1224136.96286</v>
      </c>
      <c r="D4511" s="0" t="n">
        <v>967549.90746</v>
      </c>
    </row>
    <row r="4512" customFormat="false" ht="15" hidden="false" customHeight="false" outlineLevel="0" collapsed="false">
      <c r="A4512" s="0" t="n">
        <v>4510</v>
      </c>
      <c r="B4512" s="0" t="s">
        <v>8</v>
      </c>
      <c r="C4512" s="0" t="n">
        <v>1224128.55553</v>
      </c>
      <c r="D4512" s="0" t="n">
        <v>967555.36742</v>
      </c>
    </row>
    <row r="4513" customFormat="false" ht="15" hidden="false" customHeight="false" outlineLevel="0" collapsed="false">
      <c r="A4513" s="0" t="n">
        <v>4511</v>
      </c>
      <c r="B4513" s="0" t="s">
        <v>8</v>
      </c>
      <c r="C4513" s="0" t="n">
        <v>1224119.81614</v>
      </c>
      <c r="D4513" s="0" t="n">
        <v>967560.42534</v>
      </c>
    </row>
    <row r="4514" customFormat="false" ht="15" hidden="false" customHeight="false" outlineLevel="0" collapsed="false">
      <c r="A4514" s="0" t="n">
        <v>4512</v>
      </c>
      <c r="B4514" s="0" t="s">
        <v>8</v>
      </c>
      <c r="C4514" s="0" t="n">
        <v>1224111.46253</v>
      </c>
      <c r="D4514" s="0" t="n">
        <v>967566.26607</v>
      </c>
    </row>
    <row r="4515" customFormat="false" ht="15" hidden="false" customHeight="false" outlineLevel="0" collapsed="false">
      <c r="A4515" s="0" t="n">
        <v>4513</v>
      </c>
      <c r="B4515" s="0" t="s">
        <v>8</v>
      </c>
      <c r="C4515" s="0" t="n">
        <v>1224103.28252</v>
      </c>
      <c r="D4515" s="0" t="n">
        <v>967571.67594</v>
      </c>
    </row>
    <row r="4516" customFormat="false" ht="15" hidden="false" customHeight="false" outlineLevel="0" collapsed="false">
      <c r="A4516" s="0" t="n">
        <v>4514</v>
      </c>
      <c r="B4516" s="0" t="s">
        <v>8</v>
      </c>
      <c r="C4516" s="0" t="n">
        <v>1224094.6204</v>
      </c>
      <c r="D4516" s="0" t="n">
        <v>967576.66772</v>
      </c>
    </row>
    <row r="4517" customFormat="false" ht="15" hidden="false" customHeight="false" outlineLevel="0" collapsed="false">
      <c r="A4517" s="0" t="n">
        <v>4515</v>
      </c>
      <c r="B4517" s="0" t="s">
        <v>8</v>
      </c>
      <c r="C4517" s="0" t="n">
        <v>1224086.22576</v>
      </c>
      <c r="D4517" s="0" t="n">
        <v>967582.15245</v>
      </c>
    </row>
    <row r="4518" customFormat="false" ht="15" hidden="false" customHeight="false" outlineLevel="0" collapsed="false">
      <c r="A4518" s="0" t="n">
        <v>4516</v>
      </c>
      <c r="B4518" s="0" t="s">
        <v>8</v>
      </c>
      <c r="C4518" s="0" t="n">
        <v>1224068.98145</v>
      </c>
      <c r="D4518" s="0" t="n">
        <v>967592.13976</v>
      </c>
    </row>
    <row r="4519" customFormat="false" ht="15" hidden="false" customHeight="false" outlineLevel="0" collapsed="false">
      <c r="A4519" s="0" t="n">
        <v>4517</v>
      </c>
      <c r="B4519" s="0" t="s">
        <v>8</v>
      </c>
      <c r="C4519" s="0" t="n">
        <v>1224043.23036</v>
      </c>
      <c r="D4519" s="0" t="n">
        <v>967607.6052</v>
      </c>
    </row>
    <row r="4520" customFormat="false" ht="15" hidden="false" customHeight="false" outlineLevel="0" collapsed="false">
      <c r="A4520" s="0" t="n">
        <v>4518</v>
      </c>
      <c r="B4520" s="0" t="s">
        <v>8</v>
      </c>
      <c r="C4520" s="0" t="n">
        <v>1224034.52543</v>
      </c>
      <c r="D4520" s="0" t="n">
        <v>967612.6685</v>
      </c>
    </row>
    <row r="4521" customFormat="false" ht="15" hidden="false" customHeight="false" outlineLevel="0" collapsed="false">
      <c r="A4521" s="0" t="n">
        <v>4519</v>
      </c>
      <c r="B4521" s="0" t="s">
        <v>8</v>
      </c>
      <c r="C4521" s="0" t="n">
        <v>1224026.0676</v>
      </c>
      <c r="D4521" s="0" t="n">
        <v>967618.0244</v>
      </c>
    </row>
    <row r="4522" customFormat="false" ht="15" hidden="false" customHeight="false" outlineLevel="0" collapsed="false">
      <c r="A4522" s="0" t="n">
        <v>4520</v>
      </c>
      <c r="B4522" s="0" t="s">
        <v>8</v>
      </c>
      <c r="C4522" s="0" t="n">
        <v>1224008.75363</v>
      </c>
      <c r="D4522" s="0" t="n">
        <v>967628.05632</v>
      </c>
    </row>
    <row r="4523" customFormat="false" ht="15" hidden="false" customHeight="false" outlineLevel="0" collapsed="false">
      <c r="A4523" s="0" t="n">
        <v>4521</v>
      </c>
      <c r="B4523" s="0" t="s">
        <v>8</v>
      </c>
      <c r="C4523" s="0" t="n">
        <v>1224000.35003</v>
      </c>
      <c r="D4523" s="0" t="n">
        <v>967633.31945</v>
      </c>
    </row>
    <row r="4524" customFormat="false" ht="15" hidden="false" customHeight="false" outlineLevel="0" collapsed="false">
      <c r="A4524" s="0" t="n">
        <v>4522</v>
      </c>
      <c r="B4524" s="0" t="s">
        <v>8</v>
      </c>
      <c r="C4524" s="0" t="n">
        <v>1223982.69169</v>
      </c>
      <c r="D4524" s="0" t="n">
        <v>967642.64891</v>
      </c>
    </row>
    <row r="4525" customFormat="false" ht="15" hidden="false" customHeight="false" outlineLevel="0" collapsed="false">
      <c r="A4525" s="0" t="n">
        <v>4523</v>
      </c>
      <c r="B4525" s="0" t="s">
        <v>8</v>
      </c>
      <c r="C4525" s="0" t="n">
        <v>1223930.67957</v>
      </c>
      <c r="D4525" s="0" t="n">
        <v>967673.0435</v>
      </c>
    </row>
    <row r="4526" customFormat="false" ht="15" hidden="false" customHeight="false" outlineLevel="0" collapsed="false">
      <c r="A4526" s="0" t="n">
        <v>4524</v>
      </c>
      <c r="B4526" s="0" t="s">
        <v>8</v>
      </c>
      <c r="C4526" s="0" t="n">
        <v>1223922.06941</v>
      </c>
      <c r="D4526" s="0" t="n">
        <v>967678.37252</v>
      </c>
    </row>
    <row r="4527" customFormat="false" ht="15" hidden="false" customHeight="false" outlineLevel="0" collapsed="false">
      <c r="A4527" s="0" t="n">
        <v>4525</v>
      </c>
      <c r="B4527" s="0" t="s">
        <v>8</v>
      </c>
      <c r="C4527" s="0" t="n">
        <v>1223913.56841</v>
      </c>
      <c r="D4527" s="0" t="n">
        <v>967683.87208</v>
      </c>
    </row>
    <row r="4528" customFormat="false" ht="15" hidden="false" customHeight="false" outlineLevel="0" collapsed="false">
      <c r="A4528" s="0" t="n">
        <v>4526</v>
      </c>
      <c r="B4528" s="0" t="s">
        <v>8</v>
      </c>
      <c r="C4528" s="0" t="n">
        <v>1223908.20239</v>
      </c>
      <c r="D4528" s="0" t="n">
        <v>967687.52266</v>
      </c>
    </row>
    <row r="4529" customFormat="false" ht="15" hidden="false" customHeight="false" outlineLevel="0" collapsed="false">
      <c r="A4529" s="0" t="n">
        <v>4527</v>
      </c>
      <c r="B4529" s="0" t="s">
        <v>8</v>
      </c>
      <c r="C4529" s="0" t="n">
        <v>1223906.77238</v>
      </c>
      <c r="D4529" s="0" t="n">
        <v>967686.98609</v>
      </c>
    </row>
    <row r="4530" customFormat="false" ht="15" hidden="false" customHeight="false" outlineLevel="0" collapsed="false">
      <c r="A4530" s="0" t="n">
        <v>4528</v>
      </c>
      <c r="B4530" s="0" t="s">
        <v>8</v>
      </c>
      <c r="C4530" s="0" t="n">
        <v>1223894.55335</v>
      </c>
      <c r="D4530" s="0" t="n">
        <v>967694.82597</v>
      </c>
    </row>
    <row r="4531" customFormat="false" ht="15" hidden="false" customHeight="false" outlineLevel="0" collapsed="false">
      <c r="A4531" s="0" t="n">
        <v>4529</v>
      </c>
      <c r="B4531" s="0" t="s">
        <v>8</v>
      </c>
      <c r="C4531" s="0" t="n">
        <v>1223888.04659</v>
      </c>
      <c r="D4531" s="0" t="n">
        <v>967699.62804</v>
      </c>
    </row>
    <row r="4532" customFormat="false" ht="15" hidden="false" customHeight="false" outlineLevel="0" collapsed="false">
      <c r="A4532" s="0" t="n">
        <v>4530</v>
      </c>
      <c r="B4532" s="0" t="s">
        <v>8</v>
      </c>
      <c r="C4532" s="0" t="n">
        <v>1223870.84821</v>
      </c>
      <c r="D4532" s="0" t="n">
        <v>967709.49839</v>
      </c>
    </row>
    <row r="4533" customFormat="false" ht="15" hidden="false" customHeight="false" outlineLevel="0" collapsed="false">
      <c r="A4533" s="0" t="n">
        <v>4531</v>
      </c>
      <c r="B4533" s="0" t="s">
        <v>8</v>
      </c>
      <c r="C4533" s="0" t="n">
        <v>1223836.97079</v>
      </c>
      <c r="D4533" s="0" t="n">
        <v>967730.83677</v>
      </c>
    </row>
    <row r="4534" customFormat="false" ht="15" hidden="false" customHeight="false" outlineLevel="0" collapsed="false">
      <c r="A4534" s="0" t="n">
        <v>4532</v>
      </c>
      <c r="B4534" s="0" t="s">
        <v>8</v>
      </c>
      <c r="C4534" s="0" t="n">
        <v>1223828.29562</v>
      </c>
      <c r="D4534" s="0" t="n">
        <v>967735.86608</v>
      </c>
    </row>
    <row r="4535" customFormat="false" ht="15" hidden="false" customHeight="false" outlineLevel="0" collapsed="false">
      <c r="A4535" s="0" t="n">
        <v>4533</v>
      </c>
      <c r="B4535" s="0" t="s">
        <v>8</v>
      </c>
      <c r="C4535" s="0" t="n">
        <v>1223819.8583</v>
      </c>
      <c r="D4535" s="0" t="n">
        <v>967741.2819</v>
      </c>
    </row>
    <row r="4536" customFormat="false" ht="15" hidden="false" customHeight="false" outlineLevel="0" collapsed="false">
      <c r="A4536" s="0" t="n">
        <v>4534</v>
      </c>
      <c r="B4536" s="0" t="s">
        <v>8</v>
      </c>
      <c r="C4536" s="0" t="n">
        <v>1223811.42702</v>
      </c>
      <c r="D4536" s="0" t="n">
        <v>967746.24773</v>
      </c>
    </row>
    <row r="4537" customFormat="false" ht="15" hidden="false" customHeight="false" outlineLevel="0" collapsed="false">
      <c r="A4537" s="0" t="n">
        <v>4535</v>
      </c>
      <c r="B4537" s="0" t="s">
        <v>8</v>
      </c>
      <c r="C4537" s="0" t="n">
        <v>1223806.07021</v>
      </c>
      <c r="D4537" s="0" t="n">
        <v>967749.0542</v>
      </c>
    </row>
    <row r="4538" customFormat="false" ht="15" hidden="false" customHeight="false" outlineLevel="0" collapsed="false">
      <c r="A4538" s="0" t="n">
        <v>4536</v>
      </c>
      <c r="B4538" s="0" t="s">
        <v>8</v>
      </c>
      <c r="C4538" s="0" t="n">
        <v>1223802.57772</v>
      </c>
      <c r="D4538" s="0" t="n">
        <v>967750.88395</v>
      </c>
    </row>
    <row r="4539" customFormat="false" ht="15" hidden="false" customHeight="false" outlineLevel="0" collapsed="false">
      <c r="A4539" s="0" t="n">
        <v>4537</v>
      </c>
      <c r="B4539" s="0" t="s">
        <v>8</v>
      </c>
      <c r="C4539" s="0" t="n">
        <v>1223793.69294</v>
      </c>
      <c r="D4539" s="0" t="n">
        <v>967755.96282</v>
      </c>
    </row>
    <row r="4540" customFormat="false" ht="15" hidden="false" customHeight="false" outlineLevel="0" collapsed="false">
      <c r="A4540" s="0" t="n">
        <v>4538</v>
      </c>
      <c r="B4540" s="0" t="s">
        <v>8</v>
      </c>
      <c r="C4540" s="0" t="n">
        <v>1223785.22748</v>
      </c>
      <c r="D4540" s="0" t="n">
        <v>967761.42702</v>
      </c>
    </row>
    <row r="4541" customFormat="false" ht="15" hidden="false" customHeight="false" outlineLevel="0" collapsed="false">
      <c r="A4541" s="0" t="n">
        <v>4539</v>
      </c>
      <c r="B4541" s="0" t="s">
        <v>8</v>
      </c>
      <c r="C4541" s="0" t="n">
        <v>1223759.78232</v>
      </c>
      <c r="D4541" s="0" t="n">
        <v>967776.88172</v>
      </c>
    </row>
    <row r="4542" customFormat="false" ht="15" hidden="false" customHeight="false" outlineLevel="0" collapsed="false">
      <c r="A4542" s="0" t="n">
        <v>4540</v>
      </c>
      <c r="B4542" s="0" t="s">
        <v>8</v>
      </c>
      <c r="C4542" s="0" t="n">
        <v>1223750.85751</v>
      </c>
      <c r="D4542" s="0" t="n">
        <v>967781.48105</v>
      </c>
    </row>
    <row r="4543" customFormat="false" ht="15" hidden="false" customHeight="false" outlineLevel="0" collapsed="false">
      <c r="A4543" s="0" t="n">
        <v>4541</v>
      </c>
      <c r="B4543" s="0" t="s">
        <v>8</v>
      </c>
      <c r="C4543" s="0" t="n">
        <v>1223733.68074</v>
      </c>
      <c r="D4543" s="0" t="n">
        <v>967792.03893</v>
      </c>
    </row>
    <row r="4544" customFormat="false" ht="15" hidden="false" customHeight="false" outlineLevel="0" collapsed="false">
      <c r="A4544" s="0" t="n">
        <v>4542</v>
      </c>
      <c r="B4544" s="0" t="s">
        <v>8</v>
      </c>
      <c r="C4544" s="0" t="n">
        <v>1223699.44564</v>
      </c>
      <c r="D4544" s="0" t="n">
        <v>967812.40103</v>
      </c>
    </row>
    <row r="4545" customFormat="false" ht="15" hidden="false" customHeight="false" outlineLevel="0" collapsed="false">
      <c r="A4545" s="0" t="n">
        <v>4543</v>
      </c>
      <c r="B4545" s="0" t="s">
        <v>8</v>
      </c>
      <c r="C4545" s="0" t="n">
        <v>1223690.30796</v>
      </c>
      <c r="D4545" s="0" t="n">
        <v>967817.11752</v>
      </c>
    </row>
    <row r="4546" customFormat="false" ht="15" hidden="false" customHeight="false" outlineLevel="0" collapsed="false">
      <c r="A4546" s="0" t="n">
        <v>4544</v>
      </c>
      <c r="B4546" s="0" t="s">
        <v>8</v>
      </c>
      <c r="C4546" s="0" t="n">
        <v>1223689.55945</v>
      </c>
      <c r="D4546" s="0" t="n">
        <v>967818.35257</v>
      </c>
    </row>
    <row r="4547" customFormat="false" ht="15" hidden="false" customHeight="false" outlineLevel="0" collapsed="false">
      <c r="A4547" s="0" t="n">
        <v>4545</v>
      </c>
      <c r="B4547" s="0" t="s">
        <v>8</v>
      </c>
      <c r="C4547" s="0" t="n">
        <v>1223682.2169</v>
      </c>
      <c r="D4547" s="0" t="n">
        <v>967823.31886</v>
      </c>
    </row>
    <row r="4548" customFormat="false" ht="15" hidden="false" customHeight="false" outlineLevel="0" collapsed="false">
      <c r="A4548" s="0" t="n">
        <v>4546</v>
      </c>
      <c r="B4548" s="0" t="s">
        <v>8</v>
      </c>
      <c r="C4548" s="0" t="n">
        <v>1223673.91493</v>
      </c>
      <c r="D4548" s="0" t="n">
        <v>967828.65458</v>
      </c>
    </row>
    <row r="4549" customFormat="false" ht="15" hidden="false" customHeight="false" outlineLevel="0" collapsed="false">
      <c r="A4549" s="0" t="n">
        <v>4547</v>
      </c>
      <c r="B4549" s="0" t="s">
        <v>8</v>
      </c>
      <c r="C4549" s="0" t="n">
        <v>1223656.95281</v>
      </c>
      <c r="D4549" s="0" t="n">
        <v>967838.7916</v>
      </c>
    </row>
    <row r="4550" customFormat="false" ht="15" hidden="false" customHeight="false" outlineLevel="0" collapsed="false">
      <c r="A4550" s="0" t="n">
        <v>4548</v>
      </c>
      <c r="B4550" s="0" t="s">
        <v>8</v>
      </c>
      <c r="C4550" s="0" t="n">
        <v>1223647.99139</v>
      </c>
      <c r="D4550" s="0" t="n">
        <v>967843.3618</v>
      </c>
    </row>
    <row r="4551" customFormat="false" ht="15" hidden="false" customHeight="false" outlineLevel="0" collapsed="false">
      <c r="A4551" s="0" t="n">
        <v>4549</v>
      </c>
      <c r="B4551" s="0" t="s">
        <v>8</v>
      </c>
      <c r="C4551" s="0" t="n">
        <v>1223639.34683</v>
      </c>
      <c r="D4551" s="0" t="n">
        <v>967848.66798</v>
      </c>
    </row>
    <row r="4552" customFormat="false" ht="15" hidden="false" customHeight="false" outlineLevel="0" collapsed="false">
      <c r="A4552" s="0" t="n">
        <v>4550</v>
      </c>
      <c r="B4552" s="0" t="s">
        <v>8</v>
      </c>
      <c r="C4552" s="0" t="n">
        <v>1223622.02524</v>
      </c>
      <c r="D4552" s="0" t="n">
        <v>967858.74288</v>
      </c>
    </row>
    <row r="4553" customFormat="false" ht="15" hidden="false" customHeight="false" outlineLevel="0" collapsed="false">
      <c r="A4553" s="0" t="n">
        <v>4551</v>
      </c>
      <c r="B4553" s="0" t="s">
        <v>8</v>
      </c>
      <c r="C4553" s="0" t="n">
        <v>1223613.62224</v>
      </c>
      <c r="D4553" s="0" t="n">
        <v>967864.02481</v>
      </c>
    </row>
    <row r="4554" customFormat="false" ht="15" hidden="false" customHeight="false" outlineLevel="0" collapsed="false">
      <c r="A4554" s="0" t="n">
        <v>4552</v>
      </c>
      <c r="B4554" s="0" t="s">
        <v>8</v>
      </c>
      <c r="C4554" s="0" t="n">
        <v>1223604.9183</v>
      </c>
      <c r="D4554" s="0" t="n">
        <v>967868.71586</v>
      </c>
    </row>
    <row r="4555" customFormat="false" ht="15" hidden="false" customHeight="false" outlineLevel="0" collapsed="false">
      <c r="A4555" s="0" t="n">
        <v>4553</v>
      </c>
      <c r="B4555" s="0" t="s">
        <v>8</v>
      </c>
      <c r="C4555" s="0" t="n">
        <v>1223587.3426</v>
      </c>
      <c r="D4555" s="0" t="n">
        <v>967878.54057</v>
      </c>
    </row>
    <row r="4556" customFormat="false" ht="15" hidden="false" customHeight="false" outlineLevel="0" collapsed="false">
      <c r="A4556" s="0" t="n">
        <v>4554</v>
      </c>
      <c r="B4556" s="0" t="s">
        <v>8</v>
      </c>
      <c r="C4556" s="0" t="n">
        <v>1223561.50376</v>
      </c>
      <c r="D4556" s="0" t="n">
        <v>967894.04259</v>
      </c>
    </row>
    <row r="4557" customFormat="false" ht="15" hidden="false" customHeight="false" outlineLevel="0" collapsed="false">
      <c r="A4557" s="0" t="n">
        <v>4555</v>
      </c>
      <c r="B4557" s="0" t="s">
        <v>8</v>
      </c>
      <c r="C4557" s="0" t="n">
        <v>1223544.55539</v>
      </c>
      <c r="D4557" s="0" t="n">
        <v>967904.59733</v>
      </c>
    </row>
    <row r="4558" customFormat="false" ht="15" hidden="false" customHeight="false" outlineLevel="0" collapsed="false">
      <c r="A4558" s="0" t="n">
        <v>4556</v>
      </c>
      <c r="B4558" s="0" t="s">
        <v>8</v>
      </c>
      <c r="C4558" s="0" t="n">
        <v>1223536.03816</v>
      </c>
      <c r="D4558" s="0" t="n">
        <v>967909.49965</v>
      </c>
    </row>
    <row r="4559" customFormat="false" ht="15" hidden="false" customHeight="false" outlineLevel="0" collapsed="false">
      <c r="A4559" s="0" t="n">
        <v>4557</v>
      </c>
      <c r="B4559" s="0" t="s">
        <v>8</v>
      </c>
      <c r="C4559" s="0" t="n">
        <v>1223527.11881</v>
      </c>
      <c r="D4559" s="0" t="n">
        <v>967914.20271</v>
      </c>
    </row>
    <row r="4560" customFormat="false" ht="15" hidden="false" customHeight="false" outlineLevel="0" collapsed="false">
      <c r="A4560" s="0" t="n">
        <v>4558</v>
      </c>
      <c r="B4560" s="0" t="s">
        <v>8</v>
      </c>
      <c r="C4560" s="0" t="n">
        <v>1223518.37904</v>
      </c>
      <c r="D4560" s="0" t="n">
        <v>967919.52682</v>
      </c>
    </row>
    <row r="4561" customFormat="false" ht="15" hidden="false" customHeight="false" outlineLevel="0" collapsed="false">
      <c r="A4561" s="0" t="n">
        <v>4559</v>
      </c>
      <c r="B4561" s="0" t="s">
        <v>8</v>
      </c>
      <c r="C4561" s="0" t="n">
        <v>1223510.12072</v>
      </c>
      <c r="D4561" s="0" t="n">
        <v>967924.89941</v>
      </c>
    </row>
    <row r="4562" customFormat="false" ht="15" hidden="false" customHeight="false" outlineLevel="0" collapsed="false">
      <c r="A4562" s="0" t="n">
        <v>4560</v>
      </c>
      <c r="B4562" s="0" t="s">
        <v>8</v>
      </c>
      <c r="C4562" s="0" t="n">
        <v>1223501.32126</v>
      </c>
      <c r="D4562" s="0" t="n">
        <v>967929.52354</v>
      </c>
    </row>
    <row r="4563" customFormat="false" ht="15" hidden="false" customHeight="false" outlineLevel="0" collapsed="false">
      <c r="A4563" s="0" t="n">
        <v>4561</v>
      </c>
      <c r="B4563" s="0" t="s">
        <v>8</v>
      </c>
      <c r="C4563" s="0" t="n">
        <v>1223492.41042</v>
      </c>
      <c r="D4563" s="0" t="n">
        <v>967934.91672</v>
      </c>
    </row>
    <row r="4564" customFormat="false" ht="15" hidden="false" customHeight="false" outlineLevel="0" collapsed="false">
      <c r="A4564" s="0" t="n">
        <v>4562</v>
      </c>
      <c r="B4564" s="0" t="s">
        <v>8</v>
      </c>
      <c r="C4564" s="0" t="n">
        <v>1223491.9622</v>
      </c>
      <c r="D4564" s="0" t="n">
        <v>967935.25614</v>
      </c>
    </row>
    <row r="4565" customFormat="false" ht="15" hidden="false" customHeight="false" outlineLevel="0" collapsed="false">
      <c r="A4565" s="0" t="n">
        <v>4563</v>
      </c>
      <c r="B4565" s="0" t="s">
        <v>8</v>
      </c>
      <c r="C4565" s="0" t="n">
        <v>1223484.25541</v>
      </c>
      <c r="D4565" s="0" t="n">
        <v>967941.09229</v>
      </c>
    </row>
    <row r="4566" customFormat="false" ht="15" hidden="false" customHeight="false" outlineLevel="0" collapsed="false">
      <c r="A4566" s="0" t="n">
        <v>4564</v>
      </c>
      <c r="B4566" s="0" t="s">
        <v>8</v>
      </c>
      <c r="C4566" s="0" t="n">
        <v>1223476.34898</v>
      </c>
      <c r="D4566" s="0" t="n">
        <v>967946.63711</v>
      </c>
    </row>
    <row r="4567" customFormat="false" ht="15" hidden="false" customHeight="false" outlineLevel="0" collapsed="false">
      <c r="A4567" s="0" t="n">
        <v>4565</v>
      </c>
      <c r="B4567" s="0" t="s">
        <v>8</v>
      </c>
      <c r="C4567" s="0" t="n">
        <v>1223450.15838</v>
      </c>
      <c r="D4567" s="0" t="n">
        <v>967960.93168</v>
      </c>
    </row>
    <row r="4568" customFormat="false" ht="15" hidden="false" customHeight="false" outlineLevel="0" collapsed="false">
      <c r="A4568" s="0" t="n">
        <v>4566</v>
      </c>
      <c r="B4568" s="0" t="s">
        <v>8</v>
      </c>
      <c r="C4568" s="0" t="n">
        <v>1223441.26793</v>
      </c>
      <c r="D4568" s="0" t="n">
        <v>967966.14218</v>
      </c>
    </row>
    <row r="4569" customFormat="false" ht="15" hidden="false" customHeight="false" outlineLevel="0" collapsed="false">
      <c r="A4569" s="0" t="n">
        <v>4567</v>
      </c>
      <c r="B4569" s="0" t="s">
        <v>8</v>
      </c>
      <c r="C4569" s="0" t="n">
        <v>1223432.8551</v>
      </c>
      <c r="D4569" s="0" t="n">
        <v>967972.13891</v>
      </c>
    </row>
    <row r="4570" customFormat="false" ht="15" hidden="false" customHeight="false" outlineLevel="0" collapsed="false">
      <c r="A4570" s="0" t="n">
        <v>4568</v>
      </c>
      <c r="B4570" s="0" t="s">
        <v>8</v>
      </c>
      <c r="C4570" s="0" t="n">
        <v>1223416.60763</v>
      </c>
      <c r="D4570" s="0" t="n">
        <v>967984.46087</v>
      </c>
    </row>
    <row r="4571" customFormat="false" ht="15" hidden="false" customHeight="false" outlineLevel="0" collapsed="false">
      <c r="A4571" s="0" t="n">
        <v>4569</v>
      </c>
      <c r="B4571" s="0" t="s">
        <v>8</v>
      </c>
      <c r="C4571" s="0" t="n">
        <v>1223408.74573</v>
      </c>
      <c r="D4571" s="0" t="n">
        <v>967991.44723</v>
      </c>
    </row>
    <row r="4572" customFormat="false" ht="15" hidden="false" customHeight="false" outlineLevel="0" collapsed="false">
      <c r="A4572" s="0" t="n">
        <v>4570</v>
      </c>
      <c r="B4572" s="0" t="s">
        <v>8</v>
      </c>
      <c r="C4572" s="0" t="n">
        <v>1223401.99967</v>
      </c>
      <c r="D4572" s="0" t="n">
        <v>967998.18992</v>
      </c>
    </row>
    <row r="4573" customFormat="false" ht="15" hidden="false" customHeight="false" outlineLevel="0" collapsed="false">
      <c r="A4573" s="0" t="n">
        <v>4571</v>
      </c>
      <c r="B4573" s="0" t="s">
        <v>8</v>
      </c>
      <c r="C4573" s="0" t="n">
        <v>1223393.527</v>
      </c>
      <c r="D4573" s="0" t="n">
        <v>968002.00446</v>
      </c>
    </row>
    <row r="4574" customFormat="false" ht="15" hidden="false" customHeight="false" outlineLevel="0" collapsed="false">
      <c r="A4574" s="0" t="n">
        <v>4572</v>
      </c>
      <c r="B4574" s="0" t="s">
        <v>8</v>
      </c>
      <c r="C4574" s="0" t="n">
        <v>1223375.44533</v>
      </c>
      <c r="D4574" s="0" t="n">
        <v>968011.3112</v>
      </c>
    </row>
    <row r="4575" customFormat="false" ht="15" hidden="false" customHeight="false" outlineLevel="0" collapsed="false">
      <c r="A4575" s="0" t="n">
        <v>4573</v>
      </c>
      <c r="B4575" s="0" t="s">
        <v>8</v>
      </c>
      <c r="C4575" s="0" t="n">
        <v>1223366.50893</v>
      </c>
      <c r="D4575" s="0" t="n">
        <v>968016.61559</v>
      </c>
    </row>
    <row r="4576" customFormat="false" ht="15" hidden="false" customHeight="false" outlineLevel="0" collapsed="false">
      <c r="A4576" s="0" t="n">
        <v>4574</v>
      </c>
      <c r="B4576" s="0" t="s">
        <v>8</v>
      </c>
      <c r="C4576" s="0" t="n">
        <v>1223333.9803</v>
      </c>
      <c r="D4576" s="0" t="n">
        <v>968040.33767</v>
      </c>
    </row>
    <row r="4577" customFormat="false" ht="15" hidden="false" customHeight="false" outlineLevel="0" collapsed="false">
      <c r="A4577" s="0" t="n">
        <v>4575</v>
      </c>
      <c r="B4577" s="0" t="s">
        <v>8</v>
      </c>
      <c r="C4577" s="0" t="n">
        <v>1223325.73119</v>
      </c>
      <c r="D4577" s="0" t="n">
        <v>968045.62886</v>
      </c>
    </row>
    <row r="4578" customFormat="false" ht="15" hidden="false" customHeight="false" outlineLevel="0" collapsed="false">
      <c r="A4578" s="0" t="n">
        <v>4576</v>
      </c>
      <c r="B4578" s="0" t="s">
        <v>8</v>
      </c>
      <c r="C4578" s="0" t="n">
        <v>1223317.91204</v>
      </c>
      <c r="D4578" s="0" t="n">
        <v>968050.38847</v>
      </c>
    </row>
    <row r="4579" customFormat="false" ht="15" hidden="false" customHeight="false" outlineLevel="0" collapsed="false">
      <c r="A4579" s="0" t="n">
        <v>4577</v>
      </c>
      <c r="B4579" s="0" t="s">
        <v>8</v>
      </c>
      <c r="C4579" s="0" t="n">
        <v>1223307.44384</v>
      </c>
      <c r="D4579" s="0" t="n">
        <v>968051.12484</v>
      </c>
    </row>
    <row r="4580" customFormat="false" ht="15" hidden="false" customHeight="false" outlineLevel="0" collapsed="false">
      <c r="A4580" s="0" t="n">
        <v>4578</v>
      </c>
      <c r="B4580" s="0" t="s">
        <v>8</v>
      </c>
      <c r="C4580" s="0" t="n">
        <v>1223297.40114</v>
      </c>
      <c r="D4580" s="0" t="n">
        <v>968055.91946</v>
      </c>
    </row>
    <row r="4581" customFormat="false" ht="15" hidden="false" customHeight="false" outlineLevel="0" collapsed="false">
      <c r="A4581" s="0" t="n">
        <v>4579</v>
      </c>
      <c r="B4581" s="0" t="s">
        <v>8</v>
      </c>
      <c r="C4581" s="0" t="n">
        <v>1223288.53387</v>
      </c>
      <c r="D4581" s="0" t="n">
        <v>968060.7211</v>
      </c>
    </row>
    <row r="4582" customFormat="false" ht="15" hidden="false" customHeight="false" outlineLevel="0" collapsed="false">
      <c r="A4582" s="0" t="n">
        <v>4580</v>
      </c>
      <c r="B4582" s="0" t="s">
        <v>8</v>
      </c>
      <c r="C4582" s="0" t="n">
        <v>1223279.7178</v>
      </c>
      <c r="D4582" s="0" t="n">
        <v>968065.23056</v>
      </c>
    </row>
    <row r="4583" customFormat="false" ht="15" hidden="false" customHeight="false" outlineLevel="0" collapsed="false">
      <c r="A4583" s="0" t="n">
        <v>4581</v>
      </c>
      <c r="B4583" s="0" t="s">
        <v>8</v>
      </c>
      <c r="C4583" s="0" t="n">
        <v>1223270.48742</v>
      </c>
      <c r="D4583" s="0" t="n">
        <v>968069.64057</v>
      </c>
    </row>
    <row r="4584" customFormat="false" ht="15" hidden="false" customHeight="false" outlineLevel="0" collapsed="false">
      <c r="A4584" s="0" t="n">
        <v>4582</v>
      </c>
      <c r="B4584" s="0" t="s">
        <v>8</v>
      </c>
      <c r="C4584" s="0" t="n">
        <v>1223265.22429</v>
      </c>
      <c r="D4584" s="0" t="n">
        <v>968072.80218</v>
      </c>
    </row>
    <row r="4585" customFormat="false" ht="15" hidden="false" customHeight="false" outlineLevel="0" collapsed="false">
      <c r="A4585" s="0" t="n">
        <v>4583</v>
      </c>
      <c r="B4585" s="0" t="s">
        <v>8</v>
      </c>
      <c r="C4585" s="0" t="n">
        <v>1223260.31019</v>
      </c>
      <c r="D4585" s="0" t="n">
        <v>968075.75413</v>
      </c>
    </row>
    <row r="4586" customFormat="false" ht="15" hidden="false" customHeight="false" outlineLevel="0" collapsed="false">
      <c r="A4586" s="0" t="n">
        <v>4584</v>
      </c>
      <c r="B4586" s="0" t="s">
        <v>8</v>
      </c>
      <c r="C4586" s="0" t="n">
        <v>1223260.17272</v>
      </c>
      <c r="D4586" s="0" t="n">
        <v>968077.65003</v>
      </c>
    </row>
    <row r="4587" customFormat="false" ht="15" hidden="false" customHeight="false" outlineLevel="0" collapsed="false">
      <c r="A4587" s="0" t="n">
        <v>4585</v>
      </c>
      <c r="B4587" s="0" t="s">
        <v>8</v>
      </c>
      <c r="C4587" s="0" t="n">
        <v>1223237.13766</v>
      </c>
      <c r="D4587" s="0" t="n">
        <v>968093.18752</v>
      </c>
    </row>
    <row r="4588" customFormat="false" ht="15" hidden="false" customHeight="false" outlineLevel="0" collapsed="false">
      <c r="A4588" s="0" t="n">
        <v>4586</v>
      </c>
      <c r="B4588" s="0" t="s">
        <v>8</v>
      </c>
      <c r="C4588" s="0" t="n">
        <v>1223220.05581</v>
      </c>
      <c r="D4588" s="0" t="n">
        <v>968103.74178</v>
      </c>
    </row>
    <row r="4589" customFormat="false" ht="15" hidden="false" customHeight="false" outlineLevel="0" collapsed="false">
      <c r="A4589" s="0" t="n">
        <v>4587</v>
      </c>
      <c r="B4589" s="0" t="s">
        <v>8</v>
      </c>
      <c r="C4589" s="0" t="n">
        <v>1223210.99052</v>
      </c>
      <c r="D4589" s="0" t="n">
        <v>968108.55247</v>
      </c>
    </row>
    <row r="4590" customFormat="false" ht="15" hidden="false" customHeight="false" outlineLevel="0" collapsed="false">
      <c r="A4590" s="0" t="n">
        <v>4588</v>
      </c>
      <c r="B4590" s="0" t="s">
        <v>8</v>
      </c>
      <c r="C4590" s="0" t="n">
        <v>1223201.96205</v>
      </c>
      <c r="D4590" s="0" t="n">
        <v>968114.00055</v>
      </c>
    </row>
    <row r="4591" customFormat="false" ht="15" hidden="false" customHeight="false" outlineLevel="0" collapsed="false">
      <c r="A4591" s="0" t="n">
        <v>4589</v>
      </c>
      <c r="B4591" s="0" t="s">
        <v>8</v>
      </c>
      <c r="C4591" s="0" t="n">
        <v>1223192.99753</v>
      </c>
      <c r="D4591" s="0" t="n">
        <v>968119.94508</v>
      </c>
    </row>
    <row r="4592" customFormat="false" ht="15" hidden="false" customHeight="false" outlineLevel="0" collapsed="false">
      <c r="A4592" s="0" t="n">
        <v>4590</v>
      </c>
      <c r="B4592" s="0" t="s">
        <v>8</v>
      </c>
      <c r="C4592" s="0" t="n">
        <v>1223190.23454</v>
      </c>
      <c r="D4592" s="0" t="n">
        <v>968122.33293</v>
      </c>
    </row>
    <row r="4593" customFormat="false" ht="15" hidden="false" customHeight="false" outlineLevel="0" collapsed="false">
      <c r="A4593" s="0" t="n">
        <v>4591</v>
      </c>
      <c r="B4593" s="0" t="s">
        <v>8</v>
      </c>
      <c r="C4593" s="0" t="n">
        <v>1223184.8034</v>
      </c>
      <c r="D4593" s="0" t="n">
        <v>968126.49731</v>
      </c>
    </row>
    <row r="4594" customFormat="false" ht="15" hidden="false" customHeight="false" outlineLevel="0" collapsed="false">
      <c r="A4594" s="0" t="n">
        <v>4592</v>
      </c>
      <c r="B4594" s="0" t="s">
        <v>8</v>
      </c>
      <c r="C4594" s="0" t="n">
        <v>1223176.91595</v>
      </c>
      <c r="D4594" s="0" t="n">
        <v>968133.18845</v>
      </c>
    </row>
    <row r="4595" customFormat="false" ht="15" hidden="false" customHeight="false" outlineLevel="0" collapsed="false">
      <c r="A4595" s="0" t="n">
        <v>4593</v>
      </c>
      <c r="B4595" s="0" t="s">
        <v>8</v>
      </c>
      <c r="C4595" s="0" t="n">
        <v>1223160.80535</v>
      </c>
      <c r="D4595" s="0" t="n">
        <v>968145.88711</v>
      </c>
    </row>
    <row r="4596" customFormat="false" ht="15" hidden="false" customHeight="false" outlineLevel="0" collapsed="false">
      <c r="A4596" s="0" t="n">
        <v>4594</v>
      </c>
      <c r="B4596" s="0" t="s">
        <v>8</v>
      </c>
      <c r="C4596" s="0" t="n">
        <v>1223152.87508</v>
      </c>
      <c r="D4596" s="0" t="n">
        <v>968152.52613</v>
      </c>
    </row>
    <row r="4597" customFormat="false" ht="15" hidden="false" customHeight="false" outlineLevel="0" collapsed="false">
      <c r="A4597" s="0" t="n">
        <v>4595</v>
      </c>
      <c r="B4597" s="0" t="s">
        <v>8</v>
      </c>
      <c r="C4597" s="0" t="n">
        <v>1223145.07589</v>
      </c>
      <c r="D4597" s="0" t="n">
        <v>968159.3303</v>
      </c>
    </row>
    <row r="4598" customFormat="false" ht="15" hidden="false" customHeight="false" outlineLevel="0" collapsed="false">
      <c r="A4598" s="0" t="n">
        <v>4596</v>
      </c>
      <c r="B4598" s="0" t="s">
        <v>8</v>
      </c>
      <c r="C4598" s="0" t="n">
        <v>1223124.85795</v>
      </c>
      <c r="D4598" s="0" t="n">
        <v>968178.70106</v>
      </c>
    </row>
    <row r="4599" customFormat="false" ht="15" hidden="false" customHeight="false" outlineLevel="0" collapsed="false">
      <c r="A4599" s="0" t="n">
        <v>4597</v>
      </c>
      <c r="B4599" s="0" t="s">
        <v>8</v>
      </c>
      <c r="C4599" s="0" t="n">
        <v>1223123.16781</v>
      </c>
      <c r="D4599" s="0" t="n">
        <v>968181.23662</v>
      </c>
    </row>
    <row r="4600" customFormat="false" ht="15" hidden="false" customHeight="false" outlineLevel="0" collapsed="false">
      <c r="A4600" s="0" t="n">
        <v>4598</v>
      </c>
      <c r="B4600" s="0" t="s">
        <v>8</v>
      </c>
      <c r="C4600" s="0" t="n">
        <v>1223116.53554</v>
      </c>
      <c r="D4600" s="0" t="n">
        <v>968187.50259</v>
      </c>
    </row>
    <row r="4601" customFormat="false" ht="15" hidden="false" customHeight="false" outlineLevel="0" collapsed="false">
      <c r="A4601" s="0" t="n">
        <v>4599</v>
      </c>
      <c r="B4601" s="0" t="s">
        <v>8</v>
      </c>
      <c r="C4601" s="0" t="n">
        <v>1223113.84145</v>
      </c>
      <c r="D4601" s="0" t="n">
        <v>968189.42713</v>
      </c>
    </row>
    <row r="4602" customFormat="false" ht="15" hidden="false" customHeight="false" outlineLevel="0" collapsed="false">
      <c r="A4602" s="0" t="n">
        <v>4600</v>
      </c>
      <c r="B4602" s="0" t="s">
        <v>8</v>
      </c>
      <c r="C4602" s="0" t="n">
        <v>1223108.57907</v>
      </c>
      <c r="D4602" s="0" t="n">
        <v>968194.07327</v>
      </c>
    </row>
    <row r="4603" customFormat="false" ht="15" hidden="false" customHeight="false" outlineLevel="0" collapsed="false">
      <c r="A4603" s="0" t="n">
        <v>4601</v>
      </c>
      <c r="B4603" s="0" t="s">
        <v>8</v>
      </c>
      <c r="C4603" s="0" t="n">
        <v>1223087.45111</v>
      </c>
      <c r="D4603" s="0" t="n">
        <v>968214.46283</v>
      </c>
    </row>
    <row r="4604" customFormat="false" ht="15" hidden="false" customHeight="false" outlineLevel="0" collapsed="false">
      <c r="A4604" s="0" t="n">
        <v>4602</v>
      </c>
      <c r="B4604" s="0" t="s">
        <v>8</v>
      </c>
      <c r="C4604" s="0" t="n">
        <v>1223072.44035</v>
      </c>
      <c r="D4604" s="0" t="n">
        <v>968228.52863</v>
      </c>
    </row>
    <row r="4605" customFormat="false" ht="15" hidden="false" customHeight="false" outlineLevel="0" collapsed="false">
      <c r="A4605" s="0" t="n">
        <v>4603</v>
      </c>
      <c r="B4605" s="0" t="s">
        <v>8</v>
      </c>
      <c r="C4605" s="0" t="n">
        <v>1223070.05727</v>
      </c>
      <c r="D4605" s="0" t="n">
        <v>968230.54131</v>
      </c>
    </row>
    <row r="4606" customFormat="false" ht="15" hidden="false" customHeight="false" outlineLevel="0" collapsed="false">
      <c r="A4606" s="0" t="n">
        <v>4604</v>
      </c>
      <c r="B4606" s="0" t="s">
        <v>8</v>
      </c>
      <c r="C4606" s="0" t="n">
        <v>1223065.03519</v>
      </c>
      <c r="D4606" s="0" t="n">
        <v>968235.5906</v>
      </c>
    </row>
    <row r="4607" customFormat="false" ht="15" hidden="false" customHeight="false" outlineLevel="0" collapsed="false">
      <c r="A4607" s="0" t="n">
        <v>4605</v>
      </c>
      <c r="B4607" s="0" t="s">
        <v>8</v>
      </c>
      <c r="C4607" s="0" t="n">
        <v>1223049.30668</v>
      </c>
      <c r="D4607" s="0" t="n">
        <v>968250.45943</v>
      </c>
    </row>
    <row r="4608" customFormat="false" ht="15" hidden="false" customHeight="false" outlineLevel="0" collapsed="false">
      <c r="A4608" s="0" t="n">
        <v>4606</v>
      </c>
      <c r="B4608" s="0" t="s">
        <v>8</v>
      </c>
      <c r="C4608" s="0" t="n">
        <v>1223037.38732</v>
      </c>
      <c r="D4608" s="0" t="n">
        <v>968265.01184</v>
      </c>
    </row>
    <row r="4609" customFormat="false" ht="15" hidden="false" customHeight="false" outlineLevel="0" collapsed="false">
      <c r="A4609" s="0" t="n">
        <v>4607</v>
      </c>
      <c r="B4609" s="0" t="s">
        <v>8</v>
      </c>
      <c r="C4609" s="0" t="n">
        <v>1223030.41263</v>
      </c>
      <c r="D4609" s="0" t="n">
        <v>968271.91337</v>
      </c>
    </row>
    <row r="4610" customFormat="false" ht="15" hidden="false" customHeight="false" outlineLevel="0" collapsed="false">
      <c r="A4610" s="0" t="n">
        <v>4608</v>
      </c>
      <c r="B4610" s="0" t="s">
        <v>8</v>
      </c>
      <c r="C4610" s="0" t="n">
        <v>1223023.36955</v>
      </c>
      <c r="D4610" s="0" t="n">
        <v>968279.26865</v>
      </c>
    </row>
    <row r="4611" customFormat="false" ht="15" hidden="false" customHeight="false" outlineLevel="0" collapsed="false">
      <c r="A4611" s="0" t="n">
        <v>4609</v>
      </c>
      <c r="B4611" s="0" t="s">
        <v>8</v>
      </c>
      <c r="C4611" s="0" t="n">
        <v>1223016.70916</v>
      </c>
      <c r="D4611" s="0" t="n">
        <v>968286.8181</v>
      </c>
    </row>
    <row r="4612" customFormat="false" ht="15" hidden="false" customHeight="false" outlineLevel="0" collapsed="false">
      <c r="A4612" s="0" t="n">
        <v>4610</v>
      </c>
      <c r="B4612" s="0" t="s">
        <v>8</v>
      </c>
      <c r="C4612" s="0" t="n">
        <v>1223009.94524</v>
      </c>
      <c r="D4612" s="0" t="n">
        <v>968294.03747</v>
      </c>
    </row>
    <row r="4613" customFormat="false" ht="15" hidden="false" customHeight="false" outlineLevel="0" collapsed="false">
      <c r="A4613" s="0" t="n">
        <v>4611</v>
      </c>
      <c r="B4613" s="0" t="s">
        <v>8</v>
      </c>
      <c r="C4613" s="0" t="n">
        <v>1223003.11727</v>
      </c>
      <c r="D4613" s="0" t="n">
        <v>968301.02963</v>
      </c>
    </row>
    <row r="4614" customFormat="false" ht="15" hidden="false" customHeight="false" outlineLevel="0" collapsed="false">
      <c r="A4614" s="0" t="n">
        <v>4612</v>
      </c>
      <c r="B4614" s="0" t="s">
        <v>8</v>
      </c>
      <c r="C4614" s="0" t="n">
        <v>1222995.80361</v>
      </c>
      <c r="D4614" s="0" t="n">
        <v>968307.48412</v>
      </c>
    </row>
    <row r="4615" customFormat="false" ht="15" hidden="false" customHeight="false" outlineLevel="0" collapsed="false">
      <c r="A4615" s="0" t="n">
        <v>4613</v>
      </c>
      <c r="B4615" s="0" t="s">
        <v>8</v>
      </c>
      <c r="C4615" s="0" t="n">
        <v>1222987.9881</v>
      </c>
      <c r="D4615" s="0" t="n">
        <v>968313.98707</v>
      </c>
    </row>
    <row r="4616" customFormat="false" ht="15" hidden="false" customHeight="false" outlineLevel="0" collapsed="false">
      <c r="A4616" s="0" t="n">
        <v>4614</v>
      </c>
      <c r="B4616" s="0" t="s">
        <v>8</v>
      </c>
      <c r="C4616" s="0" t="n">
        <v>1222981.03046</v>
      </c>
      <c r="D4616" s="0" t="n">
        <v>968320.84657</v>
      </c>
    </row>
    <row r="4617" customFormat="false" ht="15" hidden="false" customHeight="false" outlineLevel="0" collapsed="false">
      <c r="A4617" s="0" t="n">
        <v>4615</v>
      </c>
      <c r="B4617" s="0" t="s">
        <v>8</v>
      </c>
      <c r="C4617" s="0" t="n">
        <v>1222977.77461</v>
      </c>
      <c r="D4617" s="0" t="n">
        <v>968323.07547</v>
      </c>
    </row>
    <row r="4618" customFormat="false" ht="15" hidden="false" customHeight="false" outlineLevel="0" collapsed="false">
      <c r="A4618" s="0" t="n">
        <v>4616</v>
      </c>
      <c r="B4618" s="0" t="s">
        <v>8</v>
      </c>
      <c r="C4618" s="0" t="n">
        <v>1222972.86137</v>
      </c>
      <c r="D4618" s="0" t="n">
        <v>968326.43899</v>
      </c>
    </row>
    <row r="4619" customFormat="false" ht="15" hidden="false" customHeight="false" outlineLevel="0" collapsed="false">
      <c r="A4619" s="0" t="n">
        <v>4617</v>
      </c>
      <c r="B4619" s="0" t="s">
        <v>8</v>
      </c>
      <c r="C4619" s="0" t="n">
        <v>1222964.73105</v>
      </c>
      <c r="D4619" s="0" t="n">
        <v>968333.05302</v>
      </c>
    </row>
    <row r="4620" customFormat="false" ht="15" hidden="false" customHeight="false" outlineLevel="0" collapsed="false">
      <c r="A4620" s="0" t="n">
        <v>4618</v>
      </c>
      <c r="B4620" s="0" t="s">
        <v>8</v>
      </c>
      <c r="C4620" s="0" t="n">
        <v>1222957.39023</v>
      </c>
      <c r="D4620" s="0" t="n">
        <v>968340.27968</v>
      </c>
    </row>
    <row r="4621" customFormat="false" ht="15" hidden="false" customHeight="false" outlineLevel="0" collapsed="false">
      <c r="A4621" s="0" t="n">
        <v>4619</v>
      </c>
      <c r="B4621" s="0" t="s">
        <v>8</v>
      </c>
      <c r="C4621" s="0" t="n">
        <v>1222943.22796</v>
      </c>
      <c r="D4621" s="0" t="n">
        <v>968354.89114</v>
      </c>
    </row>
    <row r="4622" customFormat="false" ht="15" hidden="false" customHeight="false" outlineLevel="0" collapsed="false">
      <c r="A4622" s="0" t="n">
        <v>4620</v>
      </c>
      <c r="B4622" s="0" t="s">
        <v>8</v>
      </c>
      <c r="C4622" s="0" t="n">
        <v>1222936.8923</v>
      </c>
      <c r="D4622" s="0" t="n">
        <v>968362.99981</v>
      </c>
    </row>
    <row r="4623" customFormat="false" ht="15" hidden="false" customHeight="false" outlineLevel="0" collapsed="false">
      <c r="A4623" s="0" t="n">
        <v>4621</v>
      </c>
      <c r="B4623" s="0" t="s">
        <v>8</v>
      </c>
      <c r="C4623" s="0" t="n">
        <v>1222930.52855</v>
      </c>
      <c r="D4623" s="0" t="n">
        <v>968370.59434</v>
      </c>
    </row>
    <row r="4624" customFormat="false" ht="15" hidden="false" customHeight="false" outlineLevel="0" collapsed="false">
      <c r="A4624" s="0" t="n">
        <v>4622</v>
      </c>
      <c r="B4624" s="0" t="s">
        <v>8</v>
      </c>
      <c r="C4624" s="0" t="n">
        <v>1222926.74478</v>
      </c>
      <c r="D4624" s="0" t="n">
        <v>968374.85647</v>
      </c>
    </row>
    <row r="4625" customFormat="false" ht="15" hidden="false" customHeight="false" outlineLevel="0" collapsed="false">
      <c r="A4625" s="0" t="n">
        <v>4623</v>
      </c>
      <c r="B4625" s="0" t="s">
        <v>8</v>
      </c>
      <c r="C4625" s="0" t="n">
        <v>1222924.00516</v>
      </c>
      <c r="D4625" s="0" t="n">
        <v>968377.65719</v>
      </c>
    </row>
    <row r="4626" customFormat="false" ht="15" hidden="false" customHeight="false" outlineLevel="0" collapsed="false">
      <c r="A4626" s="0" t="n">
        <v>4624</v>
      </c>
      <c r="B4626" s="0" t="s">
        <v>8</v>
      </c>
      <c r="C4626" s="0" t="n">
        <v>1222889.83579</v>
      </c>
      <c r="D4626" s="0" t="n">
        <v>968410.01185</v>
      </c>
    </row>
    <row r="4627" customFormat="false" ht="15" hidden="false" customHeight="false" outlineLevel="0" collapsed="false">
      <c r="A4627" s="0" t="n">
        <v>4625</v>
      </c>
      <c r="B4627" s="0" t="s">
        <v>8</v>
      </c>
      <c r="C4627" s="0" t="n">
        <v>1222880.2444</v>
      </c>
      <c r="D4627" s="0" t="n">
        <v>968418.56623</v>
      </c>
    </row>
    <row r="4628" customFormat="false" ht="15" hidden="false" customHeight="false" outlineLevel="0" collapsed="false">
      <c r="A4628" s="0" t="n">
        <v>4626</v>
      </c>
      <c r="B4628" s="0" t="s">
        <v>8</v>
      </c>
      <c r="C4628" s="0" t="n">
        <v>1222872.78195</v>
      </c>
      <c r="D4628" s="0" t="n">
        <v>968425.61365</v>
      </c>
    </row>
    <row r="4629" customFormat="false" ht="15" hidden="false" customHeight="false" outlineLevel="0" collapsed="false">
      <c r="A4629" s="0" t="n">
        <v>4627</v>
      </c>
      <c r="B4629" s="0" t="s">
        <v>8</v>
      </c>
      <c r="C4629" s="0" t="n">
        <v>1222865.5411</v>
      </c>
      <c r="D4629" s="0" t="n">
        <v>968432.94129</v>
      </c>
    </row>
    <row r="4630" customFormat="false" ht="15" hidden="false" customHeight="false" outlineLevel="0" collapsed="false">
      <c r="A4630" s="0" t="n">
        <v>4628</v>
      </c>
      <c r="B4630" s="0" t="s">
        <v>8</v>
      </c>
      <c r="C4630" s="0" t="n">
        <v>1222858.52943</v>
      </c>
      <c r="D4630" s="0" t="n">
        <v>968440.34091</v>
      </c>
    </row>
    <row r="4631" customFormat="false" ht="15" hidden="false" customHeight="false" outlineLevel="0" collapsed="false">
      <c r="A4631" s="0" t="n">
        <v>4629</v>
      </c>
      <c r="B4631" s="0" t="s">
        <v>8</v>
      </c>
      <c r="C4631" s="0" t="n">
        <v>1222836.20054</v>
      </c>
      <c r="D4631" s="0" t="n">
        <v>968462.50719</v>
      </c>
    </row>
    <row r="4632" customFormat="false" ht="15" hidden="false" customHeight="false" outlineLevel="0" collapsed="false">
      <c r="A4632" s="0" t="n">
        <v>4630</v>
      </c>
      <c r="B4632" s="0" t="s">
        <v>8</v>
      </c>
      <c r="C4632" s="0" t="n">
        <v>1222829.78078</v>
      </c>
      <c r="D4632" s="0" t="n">
        <v>968471.50489</v>
      </c>
    </row>
    <row r="4633" customFormat="false" ht="15" hidden="false" customHeight="false" outlineLevel="0" collapsed="false">
      <c r="A4633" s="0" t="n">
        <v>4631</v>
      </c>
      <c r="B4633" s="0" t="s">
        <v>8</v>
      </c>
      <c r="C4633" s="0" t="n">
        <v>1222823.95545</v>
      </c>
      <c r="D4633" s="0" t="n">
        <v>968480.55062</v>
      </c>
    </row>
    <row r="4634" customFormat="false" ht="15" hidden="false" customHeight="false" outlineLevel="0" collapsed="false">
      <c r="A4634" s="0" t="n">
        <v>4632</v>
      </c>
      <c r="B4634" s="0" t="s">
        <v>8</v>
      </c>
      <c r="C4634" s="0" t="n">
        <v>1222818.54275</v>
      </c>
      <c r="D4634" s="0" t="n">
        <v>968489.84256</v>
      </c>
    </row>
    <row r="4635" customFormat="false" ht="15" hidden="false" customHeight="false" outlineLevel="0" collapsed="false">
      <c r="A4635" s="0" t="n">
        <v>4633</v>
      </c>
      <c r="B4635" s="0" t="s">
        <v>8</v>
      </c>
      <c r="C4635" s="0" t="n">
        <v>1222817.83224</v>
      </c>
      <c r="D4635" s="0" t="n">
        <v>968491.29994</v>
      </c>
    </row>
    <row r="4636" customFormat="false" ht="15" hidden="false" customHeight="false" outlineLevel="0" collapsed="false">
      <c r="A4636" s="0" t="n">
        <v>4634</v>
      </c>
      <c r="B4636" s="0" t="s">
        <v>8</v>
      </c>
      <c r="C4636" s="0" t="n">
        <v>1222817.31218</v>
      </c>
      <c r="D4636" s="0" t="n">
        <v>968491.72674</v>
      </c>
    </row>
    <row r="4637" customFormat="false" ht="15" hidden="false" customHeight="false" outlineLevel="0" collapsed="false">
      <c r="A4637" s="0" t="n">
        <v>4635</v>
      </c>
      <c r="B4637" s="0" t="s">
        <v>8</v>
      </c>
      <c r="C4637" s="0" t="n">
        <v>1222816.35697</v>
      </c>
      <c r="D4637" s="0" t="n">
        <v>968492.6214</v>
      </c>
    </row>
    <row r="4638" customFormat="false" ht="15" hidden="false" customHeight="false" outlineLevel="0" collapsed="false">
      <c r="A4638" s="0" t="n">
        <v>4636</v>
      </c>
      <c r="B4638" s="0" t="s">
        <v>8</v>
      </c>
      <c r="C4638" s="0" t="n">
        <v>1222815.4623</v>
      </c>
      <c r="D4638" s="0" t="n">
        <v>968493.57662</v>
      </c>
    </row>
    <row r="4639" customFormat="false" ht="15" hidden="false" customHeight="false" outlineLevel="0" collapsed="false">
      <c r="A4639" s="0" t="n">
        <v>4637</v>
      </c>
      <c r="B4639" s="0" t="s">
        <v>8</v>
      </c>
      <c r="C4639" s="0" t="n">
        <v>1222814.63203</v>
      </c>
      <c r="D4639" s="0" t="n">
        <v>968494.5883</v>
      </c>
    </row>
    <row r="4640" customFormat="false" ht="15" hidden="false" customHeight="false" outlineLevel="0" collapsed="false">
      <c r="A4640" s="0" t="n">
        <v>4638</v>
      </c>
      <c r="B4640" s="0" t="s">
        <v>8</v>
      </c>
      <c r="C4640" s="0" t="n">
        <v>1222814.3833</v>
      </c>
      <c r="D4640" s="0" t="n">
        <v>968494.9195</v>
      </c>
    </row>
    <row r="4641" customFormat="false" ht="15" hidden="false" customHeight="false" outlineLevel="0" collapsed="false">
      <c r="A4641" s="0" t="n">
        <v>4639</v>
      </c>
      <c r="B4641" s="0" t="s">
        <v>8</v>
      </c>
      <c r="C4641" s="0" t="n">
        <v>1222806.57406</v>
      </c>
      <c r="D4641" s="0" t="n">
        <v>968505.54529</v>
      </c>
    </row>
    <row r="4642" customFormat="false" ht="15" hidden="false" customHeight="false" outlineLevel="0" collapsed="false">
      <c r="A4642" s="0" t="n">
        <v>4640</v>
      </c>
      <c r="B4642" s="0" t="s">
        <v>8</v>
      </c>
      <c r="C4642" s="0" t="n">
        <v>1222806.06047</v>
      </c>
      <c r="D4642" s="0" t="n">
        <v>968506.27791</v>
      </c>
    </row>
    <row r="4643" customFormat="false" ht="15" hidden="false" customHeight="false" outlineLevel="0" collapsed="false">
      <c r="A4643" s="0" t="n">
        <v>4641</v>
      </c>
      <c r="B4643" s="0" t="s">
        <v>8</v>
      </c>
      <c r="C4643" s="0" t="n">
        <v>1222805.98518</v>
      </c>
      <c r="D4643" s="0" t="n">
        <v>968506.39144</v>
      </c>
    </row>
    <row r="4644" customFormat="false" ht="15" hidden="false" customHeight="false" outlineLevel="0" collapsed="false">
      <c r="A4644" s="0" t="n">
        <v>4642</v>
      </c>
      <c r="B4644" s="0" t="s">
        <v>8</v>
      </c>
      <c r="C4644" s="0" t="n">
        <v>1222789.85691</v>
      </c>
      <c r="D4644" s="0" t="n">
        <v>968530.88866</v>
      </c>
    </row>
    <row r="4645" customFormat="false" ht="15" hidden="false" customHeight="false" outlineLevel="0" collapsed="false">
      <c r="A4645" s="0" t="n">
        <v>4643</v>
      </c>
      <c r="B4645" s="0" t="s">
        <v>8</v>
      </c>
      <c r="C4645" s="0" t="n">
        <v>1222778.11274</v>
      </c>
      <c r="D4645" s="0" t="n">
        <v>968545.63753</v>
      </c>
    </row>
    <row r="4646" customFormat="false" ht="15" hidden="false" customHeight="false" outlineLevel="0" collapsed="false">
      <c r="A4646" s="0" t="n">
        <v>4644</v>
      </c>
      <c r="B4646" s="0" t="s">
        <v>8</v>
      </c>
      <c r="C4646" s="0" t="n">
        <v>1222777.89144</v>
      </c>
      <c r="D4646" s="0" t="n">
        <v>968545.92064</v>
      </c>
    </row>
    <row r="4647" customFormat="false" ht="15" hidden="false" customHeight="false" outlineLevel="0" collapsed="false">
      <c r="A4647" s="0" t="n">
        <v>4645</v>
      </c>
      <c r="B4647" s="0" t="s">
        <v>8</v>
      </c>
      <c r="C4647" s="0" t="n">
        <v>1222777.12911</v>
      </c>
      <c r="D4647" s="0" t="n">
        <v>968546.98447</v>
      </c>
    </row>
    <row r="4648" customFormat="false" ht="15" hidden="false" customHeight="false" outlineLevel="0" collapsed="false">
      <c r="A4648" s="0" t="n">
        <v>4646</v>
      </c>
      <c r="B4648" s="0" t="s">
        <v>8</v>
      </c>
      <c r="C4648" s="0" t="n">
        <v>1222777.12495</v>
      </c>
      <c r="D4648" s="0" t="n">
        <v>968546.9907</v>
      </c>
    </row>
    <row r="4649" customFormat="false" ht="15" hidden="false" customHeight="false" outlineLevel="0" collapsed="false">
      <c r="A4649" s="0" t="n">
        <v>4647</v>
      </c>
      <c r="B4649" s="0" t="s">
        <v>8</v>
      </c>
      <c r="C4649" s="0" t="n">
        <v>1222749.79087</v>
      </c>
      <c r="D4649" s="0" t="n">
        <v>968587.93224</v>
      </c>
    </row>
    <row r="4650" customFormat="false" ht="15" hidden="false" customHeight="false" outlineLevel="0" collapsed="false">
      <c r="A4650" s="0" t="n">
        <v>4648</v>
      </c>
      <c r="B4650" s="0" t="s">
        <v>8</v>
      </c>
      <c r="C4650" s="0" t="n">
        <v>1222712.83689</v>
      </c>
      <c r="D4650" s="0" t="n">
        <v>968635.35246</v>
      </c>
    </row>
    <row r="4651" customFormat="false" ht="15" hidden="false" customHeight="false" outlineLevel="0" collapsed="false">
      <c r="A4651" s="0" t="n">
        <v>4649</v>
      </c>
      <c r="B4651" s="0" t="s">
        <v>8</v>
      </c>
      <c r="C4651" s="0" t="n">
        <v>1222676.14331</v>
      </c>
      <c r="D4651" s="0" t="n">
        <v>968682.43852</v>
      </c>
    </row>
    <row r="4652" customFormat="false" ht="15" hidden="false" customHeight="false" outlineLevel="0" collapsed="false">
      <c r="A4652" s="0" t="n">
        <v>4650</v>
      </c>
      <c r="B4652" s="0" t="s">
        <v>8</v>
      </c>
      <c r="C4652" s="0" t="n">
        <v>1222676.05174</v>
      </c>
      <c r="D4652" s="0" t="n">
        <v>968682.55694</v>
      </c>
    </row>
    <row r="4653" customFormat="false" ht="15" hidden="false" customHeight="false" outlineLevel="0" collapsed="false">
      <c r="A4653" s="0" t="n">
        <v>4651</v>
      </c>
      <c r="B4653" s="0" t="s">
        <v>8</v>
      </c>
      <c r="C4653" s="0" t="n">
        <v>1222675.98602</v>
      </c>
      <c r="D4653" s="0" t="n">
        <v>968682.64308</v>
      </c>
    </row>
    <row r="4654" customFormat="false" ht="15" hidden="false" customHeight="false" outlineLevel="0" collapsed="false">
      <c r="A4654" s="0" t="n">
        <v>4652</v>
      </c>
      <c r="B4654" s="0" t="s">
        <v>8</v>
      </c>
      <c r="C4654" s="0" t="n">
        <v>1222661.60373</v>
      </c>
      <c r="D4654" s="0" t="n">
        <v>968701.59818</v>
      </c>
    </row>
    <row r="4655" customFormat="false" ht="15" hidden="false" customHeight="false" outlineLevel="0" collapsed="false">
      <c r="A4655" s="0" t="n">
        <v>4653</v>
      </c>
      <c r="B4655" s="0" t="s">
        <v>8</v>
      </c>
      <c r="C4655" s="0" t="n">
        <v>1222661.29712</v>
      </c>
      <c r="D4655" s="0" t="n">
        <v>968702.01329</v>
      </c>
    </row>
    <row r="4656" customFormat="false" ht="15" hidden="false" customHeight="false" outlineLevel="0" collapsed="false">
      <c r="A4656" s="0" t="n">
        <v>4654</v>
      </c>
      <c r="B4656" s="0" t="s">
        <v>8</v>
      </c>
      <c r="C4656" s="0" t="n">
        <v>1222647.40868</v>
      </c>
      <c r="D4656" s="0" t="n">
        <v>968721.33317</v>
      </c>
    </row>
    <row r="4657" customFormat="false" ht="15" hidden="false" customHeight="false" outlineLevel="0" collapsed="false">
      <c r="A4657" s="0" t="n">
        <v>4655</v>
      </c>
      <c r="B4657" s="0" t="s">
        <v>8</v>
      </c>
      <c r="C4657" s="0" t="n">
        <v>1222647.11288</v>
      </c>
      <c r="D4657" s="0" t="n">
        <v>968721.75605</v>
      </c>
    </row>
    <row r="4658" customFormat="false" ht="15" hidden="false" customHeight="false" outlineLevel="0" collapsed="false">
      <c r="A4658" s="0" t="n">
        <v>4656</v>
      </c>
      <c r="B4658" s="0" t="s">
        <v>8</v>
      </c>
      <c r="C4658" s="0" t="n">
        <v>1222633.72754</v>
      </c>
      <c r="D4658" s="0" t="n">
        <v>968741.42784</v>
      </c>
    </row>
    <row r="4659" customFormat="false" ht="15" hidden="false" customHeight="false" outlineLevel="0" collapsed="false">
      <c r="A4659" s="0" t="n">
        <v>4657</v>
      </c>
      <c r="B4659" s="0" t="s">
        <v>8</v>
      </c>
      <c r="C4659" s="0" t="n">
        <v>1222633.63335</v>
      </c>
      <c r="D4659" s="0" t="n">
        <v>968741.56753</v>
      </c>
    </row>
    <row r="4660" customFormat="false" ht="15" hidden="false" customHeight="false" outlineLevel="0" collapsed="false">
      <c r="A4660" s="0" t="n">
        <v>4658</v>
      </c>
      <c r="B4660" s="0" t="s">
        <v>8</v>
      </c>
      <c r="C4660" s="0" t="n">
        <v>1222633.62385</v>
      </c>
      <c r="D4660" s="0" t="n">
        <v>968741.58177</v>
      </c>
    </row>
    <row r="4661" customFormat="false" ht="15" hidden="false" customHeight="false" outlineLevel="0" collapsed="false">
      <c r="A4661" s="0" t="n">
        <v>4659</v>
      </c>
      <c r="B4661" s="0" t="s">
        <v>8</v>
      </c>
      <c r="C4661" s="0" t="n">
        <v>1222611.04893</v>
      </c>
      <c r="D4661" s="0" t="n">
        <v>968775.43017</v>
      </c>
    </row>
    <row r="4662" customFormat="false" ht="15" hidden="false" customHeight="false" outlineLevel="0" collapsed="false">
      <c r="A4662" s="0" t="n">
        <v>4660</v>
      </c>
      <c r="B4662" s="0" t="s">
        <v>8</v>
      </c>
      <c r="C4662" s="0" t="n">
        <v>1222611.04084</v>
      </c>
      <c r="D4662" s="0" t="n">
        <v>968775.44231</v>
      </c>
    </row>
    <row r="4663" customFormat="false" ht="15" hidden="false" customHeight="false" outlineLevel="0" collapsed="false">
      <c r="A4663" s="0" t="n">
        <v>4661</v>
      </c>
      <c r="B4663" s="0" t="s">
        <v>8</v>
      </c>
      <c r="C4663" s="0" t="n">
        <v>1222556.30338</v>
      </c>
      <c r="D4663" s="0" t="n">
        <v>968857.64539</v>
      </c>
    </row>
    <row r="4664" customFormat="false" ht="15" hidden="false" customHeight="false" outlineLevel="0" collapsed="false">
      <c r="A4664" s="0" t="n">
        <v>4662</v>
      </c>
      <c r="B4664" s="0" t="s">
        <v>8</v>
      </c>
      <c r="C4664" s="0" t="n">
        <v>1222528.14301</v>
      </c>
      <c r="D4664" s="0" t="n">
        <v>968899.93578</v>
      </c>
    </row>
    <row r="4665" customFormat="false" ht="15" hidden="false" customHeight="false" outlineLevel="0" collapsed="false">
      <c r="A4665" s="0" t="n">
        <v>4663</v>
      </c>
      <c r="B4665" s="0" t="s">
        <v>8</v>
      </c>
      <c r="C4665" s="0" t="n">
        <v>1222562.14554</v>
      </c>
      <c r="D4665" s="0" t="n">
        <v>968921.04174</v>
      </c>
    </row>
    <row r="4666" customFormat="false" ht="15" hidden="false" customHeight="false" outlineLevel="0" collapsed="false">
      <c r="A4666" s="0" t="n">
        <v>4664</v>
      </c>
      <c r="B4666" s="0" t="s">
        <v>8</v>
      </c>
      <c r="C4666" s="0" t="n">
        <v>1222644.33085</v>
      </c>
      <c r="D4666" s="0" t="n">
        <v>968797.61832</v>
      </c>
    </row>
    <row r="4667" customFormat="false" ht="15" hidden="false" customHeight="false" outlineLevel="0" collapsed="false">
      <c r="A4667" s="0" t="n">
        <v>4665</v>
      </c>
      <c r="B4667" s="0" t="s">
        <v>8</v>
      </c>
      <c r="C4667" s="0" t="n">
        <v>1222666.85014</v>
      </c>
      <c r="D4667" s="0" t="n">
        <v>968763.85332</v>
      </c>
    </row>
    <row r="4668" customFormat="false" ht="15" hidden="false" customHeight="false" outlineLevel="0" collapsed="false">
      <c r="A4668" s="0" t="n">
        <v>4666</v>
      </c>
      <c r="B4668" s="0" t="s">
        <v>8</v>
      </c>
      <c r="C4668" s="0" t="n">
        <v>1222668.42077</v>
      </c>
      <c r="D4668" s="0" t="n">
        <v>968761.54503</v>
      </c>
    </row>
    <row r="4669" customFormat="false" ht="15" hidden="false" customHeight="false" outlineLevel="0" collapsed="false">
      <c r="A4669" s="0" t="n">
        <v>4667</v>
      </c>
      <c r="B4669" s="0" t="s">
        <v>8</v>
      </c>
      <c r="C4669" s="0" t="n">
        <v>1222680.0381</v>
      </c>
      <c r="D4669" s="0" t="n">
        <v>968744.47161</v>
      </c>
    </row>
    <row r="4670" customFormat="false" ht="15" hidden="false" customHeight="false" outlineLevel="0" collapsed="false">
      <c r="A4670" s="0" t="n">
        <v>4668</v>
      </c>
      <c r="B4670" s="0" t="s">
        <v>8</v>
      </c>
      <c r="C4670" s="0" t="n">
        <v>1222693.62529</v>
      </c>
      <c r="D4670" s="0" t="n">
        <v>968725.57079</v>
      </c>
    </row>
    <row r="4671" customFormat="false" ht="15" hidden="false" customHeight="false" outlineLevel="0" collapsed="false">
      <c r="A4671" s="0" t="n">
        <v>4669</v>
      </c>
      <c r="B4671" s="0" t="s">
        <v>8</v>
      </c>
      <c r="C4671" s="0" t="n">
        <v>1222707.77361</v>
      </c>
      <c r="D4671" s="0" t="n">
        <v>968706.92404</v>
      </c>
    </row>
    <row r="4672" customFormat="false" ht="15" hidden="false" customHeight="false" outlineLevel="0" collapsed="false">
      <c r="A4672" s="0" t="n">
        <v>4670</v>
      </c>
      <c r="B4672" s="0" t="s">
        <v>8</v>
      </c>
      <c r="C4672" s="0" t="n">
        <v>1222781.79268</v>
      </c>
      <c r="D4672" s="0" t="n">
        <v>968611.94103</v>
      </c>
    </row>
    <row r="4673" customFormat="false" ht="15" hidden="false" customHeight="false" outlineLevel="0" collapsed="false">
      <c r="A4673" s="0" t="n">
        <v>4671</v>
      </c>
      <c r="B4673" s="0" t="s">
        <v>8</v>
      </c>
      <c r="C4673" s="0" t="n">
        <v>1222781.88425</v>
      </c>
      <c r="D4673" s="0" t="n">
        <v>968611.82261</v>
      </c>
    </row>
    <row r="4674" customFormat="false" ht="15" hidden="false" customHeight="false" outlineLevel="0" collapsed="false">
      <c r="A4674" s="0" t="n">
        <v>4672</v>
      </c>
      <c r="B4674" s="0" t="s">
        <v>8</v>
      </c>
      <c r="C4674" s="0" t="n">
        <v>1222782.64657</v>
      </c>
      <c r="D4674" s="0" t="n">
        <v>968610.75879</v>
      </c>
    </row>
    <row r="4675" customFormat="false" ht="15" hidden="false" customHeight="false" outlineLevel="0" collapsed="false">
      <c r="A4675" s="0" t="n">
        <v>4673</v>
      </c>
      <c r="B4675" s="0" t="s">
        <v>8</v>
      </c>
      <c r="C4675" s="0" t="n">
        <v>1222782.65074</v>
      </c>
      <c r="D4675" s="0" t="n">
        <v>968610.75256</v>
      </c>
    </row>
    <row r="4676" customFormat="false" ht="15" hidden="false" customHeight="false" outlineLevel="0" collapsed="false">
      <c r="A4676" s="0" t="n">
        <v>4674</v>
      </c>
      <c r="B4676" s="0" t="s">
        <v>8</v>
      </c>
      <c r="C4676" s="0" t="n">
        <v>1222809.92652</v>
      </c>
      <c r="D4676" s="0" t="n">
        <v>968569.89833</v>
      </c>
    </row>
    <row r="4677" customFormat="false" ht="15" hidden="false" customHeight="false" outlineLevel="0" collapsed="false">
      <c r="A4677" s="0" t="n">
        <v>4675</v>
      </c>
      <c r="B4677" s="0" t="s">
        <v>8</v>
      </c>
      <c r="C4677" s="0" t="n">
        <v>1222821.71086</v>
      </c>
      <c r="D4677" s="0" t="n">
        <v>968555.09901</v>
      </c>
    </row>
    <row r="4678" customFormat="false" ht="15" hidden="false" customHeight="false" outlineLevel="0" collapsed="false">
      <c r="A4678" s="0" t="n">
        <v>4676</v>
      </c>
      <c r="B4678" s="0" t="s">
        <v>8</v>
      </c>
      <c r="C4678" s="0" t="n">
        <v>1222821.93217</v>
      </c>
      <c r="D4678" s="0" t="n">
        <v>968554.8159</v>
      </c>
    </row>
    <row r="4679" customFormat="false" ht="15" hidden="false" customHeight="false" outlineLevel="0" collapsed="false">
      <c r="A4679" s="0" t="n">
        <v>4677</v>
      </c>
      <c r="B4679" s="0" t="s">
        <v>8</v>
      </c>
      <c r="C4679" s="0" t="n">
        <v>1222822.69449</v>
      </c>
      <c r="D4679" s="0" t="n">
        <v>968553.75207</v>
      </c>
    </row>
    <row r="4680" customFormat="false" ht="15" hidden="false" customHeight="false" outlineLevel="0" collapsed="false">
      <c r="A4680" s="0" t="n">
        <v>4678</v>
      </c>
      <c r="B4680" s="0" t="s">
        <v>8</v>
      </c>
      <c r="C4680" s="0" t="n">
        <v>1222822.76979</v>
      </c>
      <c r="D4680" s="0" t="n">
        <v>968553.63855</v>
      </c>
    </row>
    <row r="4681" customFormat="false" ht="15" hidden="false" customHeight="false" outlineLevel="0" collapsed="false">
      <c r="A4681" s="0" t="n">
        <v>4679</v>
      </c>
      <c r="B4681" s="0" t="s">
        <v>8</v>
      </c>
      <c r="C4681" s="0" t="n">
        <v>1222828.46397</v>
      </c>
      <c r="D4681" s="0" t="n">
        <v>968544.98966</v>
      </c>
    </row>
    <row r="4682" customFormat="false" ht="15" hidden="false" customHeight="false" outlineLevel="0" collapsed="false">
      <c r="A4682" s="0" t="n">
        <v>4680</v>
      </c>
      <c r="B4682" s="0" t="s">
        <v>8</v>
      </c>
      <c r="C4682" s="0" t="n">
        <v>1222839.11101</v>
      </c>
      <c r="D4682" s="0" t="n">
        <v>968528.81787</v>
      </c>
    </row>
    <row r="4683" customFormat="false" ht="15" hidden="false" customHeight="false" outlineLevel="0" collapsed="false">
      <c r="A4683" s="0" t="n">
        <v>4681</v>
      </c>
      <c r="B4683" s="0" t="s">
        <v>8</v>
      </c>
      <c r="C4683" s="0" t="n">
        <v>1222846.6149</v>
      </c>
      <c r="D4683" s="0" t="n">
        <v>968518.60756</v>
      </c>
    </row>
    <row r="4684" customFormat="false" ht="15" hidden="false" customHeight="false" outlineLevel="0" collapsed="false">
      <c r="A4684" s="0" t="n">
        <v>4682</v>
      </c>
      <c r="B4684" s="0" t="s">
        <v>8</v>
      </c>
      <c r="C4684" s="0" t="n">
        <v>1222847.12849</v>
      </c>
      <c r="D4684" s="0" t="n">
        <v>968517.87494</v>
      </c>
    </row>
    <row r="4685" customFormat="false" ht="15" hidden="false" customHeight="false" outlineLevel="0" collapsed="false">
      <c r="A4685" s="0" t="n">
        <v>4683</v>
      </c>
      <c r="B4685" s="0" t="s">
        <v>8</v>
      </c>
      <c r="C4685" s="0" t="n">
        <v>1222847.81961</v>
      </c>
      <c r="D4685" s="0" t="n">
        <v>968516.76353</v>
      </c>
    </row>
    <row r="4686" customFormat="false" ht="15" hidden="false" customHeight="false" outlineLevel="0" collapsed="false">
      <c r="A4686" s="0" t="n">
        <v>4684</v>
      </c>
      <c r="B4686" s="0" t="s">
        <v>8</v>
      </c>
      <c r="C4686" s="0" t="n">
        <v>1222848.43656</v>
      </c>
      <c r="D4686" s="0" t="n">
        <v>968515.60931</v>
      </c>
    </row>
    <row r="4687" customFormat="false" ht="15" hidden="false" customHeight="false" outlineLevel="0" collapsed="false">
      <c r="A4687" s="0" t="n">
        <v>4685</v>
      </c>
      <c r="B4687" s="0" t="s">
        <v>8</v>
      </c>
      <c r="C4687" s="0" t="n">
        <v>1222848.97669</v>
      </c>
      <c r="D4687" s="0" t="n">
        <v>968514.4172</v>
      </c>
    </row>
    <row r="4688" customFormat="false" ht="15" hidden="false" customHeight="false" outlineLevel="0" collapsed="false">
      <c r="A4688" s="0" t="n">
        <v>4686</v>
      </c>
      <c r="B4688" s="0" t="s">
        <v>8</v>
      </c>
      <c r="C4688" s="0" t="n">
        <v>1222849.4377</v>
      </c>
      <c r="D4688" s="0" t="n">
        <v>968513.19232</v>
      </c>
    </row>
    <row r="4689" customFormat="false" ht="15" hidden="false" customHeight="false" outlineLevel="0" collapsed="false">
      <c r="A4689" s="0" t="n">
        <v>4687</v>
      </c>
      <c r="B4689" s="0" t="s">
        <v>8</v>
      </c>
      <c r="C4689" s="0" t="n">
        <v>1222849.81762</v>
      </c>
      <c r="D4689" s="0" t="n">
        <v>968511.93991</v>
      </c>
    </row>
    <row r="4690" customFormat="false" ht="15" hidden="false" customHeight="false" outlineLevel="0" collapsed="false">
      <c r="A4690" s="0" t="n">
        <v>4688</v>
      </c>
      <c r="B4690" s="0" t="s">
        <v>8</v>
      </c>
      <c r="C4690" s="0" t="n">
        <v>1222850.11481</v>
      </c>
      <c r="D4690" s="0" t="n">
        <v>968510.66534</v>
      </c>
    </row>
    <row r="4691" customFormat="false" ht="15" hidden="false" customHeight="false" outlineLevel="0" collapsed="false">
      <c r="A4691" s="0" t="n">
        <v>4689</v>
      </c>
      <c r="B4691" s="0" t="s">
        <v>8</v>
      </c>
      <c r="C4691" s="0" t="n">
        <v>1222850.328</v>
      </c>
      <c r="D4691" s="0" t="n">
        <v>968509.37406</v>
      </c>
    </row>
    <row r="4692" customFormat="false" ht="15" hidden="false" customHeight="false" outlineLevel="0" collapsed="false">
      <c r="A4692" s="0" t="n">
        <v>4690</v>
      </c>
      <c r="B4692" s="0" t="s">
        <v>8</v>
      </c>
      <c r="C4692" s="0" t="n">
        <v>1222850.45628</v>
      </c>
      <c r="D4692" s="0" t="n">
        <v>968508.0716</v>
      </c>
    </row>
    <row r="4693" customFormat="false" ht="15" hidden="false" customHeight="false" outlineLevel="0" collapsed="false">
      <c r="A4693" s="0" t="n">
        <v>4691</v>
      </c>
      <c r="B4693" s="0" t="s">
        <v>8</v>
      </c>
      <c r="C4693" s="0" t="n">
        <v>1222850.4991</v>
      </c>
      <c r="D4693" s="0" t="n">
        <v>968506.76353</v>
      </c>
    </row>
    <row r="4694" customFormat="false" ht="15" hidden="false" customHeight="false" outlineLevel="0" collapsed="false">
      <c r="A4694" s="0" t="n">
        <v>4692</v>
      </c>
      <c r="B4694" s="0" t="s">
        <v>8</v>
      </c>
      <c r="C4694" s="0" t="n">
        <v>1222850.45628</v>
      </c>
      <c r="D4694" s="0" t="n">
        <v>968505.45547</v>
      </c>
    </row>
    <row r="4695" customFormat="false" ht="15" hidden="false" customHeight="false" outlineLevel="0" collapsed="false">
      <c r="A4695" s="0" t="n">
        <v>4693</v>
      </c>
      <c r="B4695" s="0" t="s">
        <v>8</v>
      </c>
      <c r="C4695" s="0" t="n">
        <v>1222850.38005</v>
      </c>
      <c r="D4695" s="0" t="n">
        <v>968504.68152</v>
      </c>
    </row>
    <row r="4696" customFormat="false" ht="15" hidden="false" customHeight="false" outlineLevel="0" collapsed="false">
      <c r="A4696" s="0" t="n">
        <v>4694</v>
      </c>
      <c r="B4696" s="0" t="s">
        <v>8</v>
      </c>
      <c r="C4696" s="0" t="n">
        <v>1222853.06655</v>
      </c>
      <c r="D4696" s="0" t="n">
        <v>968500.31286</v>
      </c>
    </row>
    <row r="4697" customFormat="false" ht="15" hidden="false" customHeight="false" outlineLevel="0" collapsed="false">
      <c r="A4697" s="0" t="n">
        <v>4695</v>
      </c>
      <c r="B4697" s="0" t="s">
        <v>8</v>
      </c>
      <c r="C4697" s="0" t="n">
        <v>1222856.62238</v>
      </c>
      <c r="D4697" s="0" t="n">
        <v>968495.1555</v>
      </c>
    </row>
    <row r="4698" customFormat="false" ht="15" hidden="false" customHeight="false" outlineLevel="0" collapsed="false">
      <c r="A4698" s="0" t="n">
        <v>4696</v>
      </c>
      <c r="B4698" s="0" t="s">
        <v>8</v>
      </c>
      <c r="C4698" s="0" t="n">
        <v>1222858.31772</v>
      </c>
      <c r="D4698" s="0" t="n">
        <v>968492.86508</v>
      </c>
    </row>
    <row r="4699" customFormat="false" ht="15" hidden="false" customHeight="false" outlineLevel="0" collapsed="false">
      <c r="A4699" s="0" t="n">
        <v>4697</v>
      </c>
      <c r="B4699" s="0" t="s">
        <v>8</v>
      </c>
      <c r="C4699" s="0" t="n">
        <v>1222864.28416</v>
      </c>
      <c r="D4699" s="0" t="n">
        <v>968485.56005</v>
      </c>
    </row>
    <row r="4700" customFormat="false" ht="15" hidden="false" customHeight="false" outlineLevel="0" collapsed="false">
      <c r="A4700" s="0" t="n">
        <v>4698</v>
      </c>
      <c r="B4700" s="0" t="s">
        <v>8</v>
      </c>
      <c r="C4700" s="0" t="n">
        <v>1222870.27168</v>
      </c>
      <c r="D4700" s="0" t="n">
        <v>968478.29013</v>
      </c>
    </row>
    <row r="4701" customFormat="false" ht="15" hidden="false" customHeight="false" outlineLevel="0" collapsed="false">
      <c r="A4701" s="0" t="n">
        <v>4699</v>
      </c>
      <c r="B4701" s="0" t="s">
        <v>8</v>
      </c>
      <c r="C4701" s="0" t="n">
        <v>1222876.91029</v>
      </c>
      <c r="D4701" s="0" t="n">
        <v>968471.36343</v>
      </c>
    </row>
    <row r="4702" customFormat="false" ht="15" hidden="false" customHeight="false" outlineLevel="0" collapsed="false">
      <c r="A4702" s="0" t="n">
        <v>4700</v>
      </c>
      <c r="B4702" s="0" t="s">
        <v>8</v>
      </c>
      <c r="C4702" s="0" t="n">
        <v>1222883.32882</v>
      </c>
      <c r="D4702" s="0" t="n">
        <v>968464.07059</v>
      </c>
    </row>
    <row r="4703" customFormat="false" ht="15" hidden="false" customHeight="false" outlineLevel="0" collapsed="false">
      <c r="A4703" s="0" t="n">
        <v>4701</v>
      </c>
      <c r="B4703" s="0" t="s">
        <v>8</v>
      </c>
      <c r="C4703" s="0" t="n">
        <v>1222889.99614</v>
      </c>
      <c r="D4703" s="0" t="n">
        <v>968457.21228</v>
      </c>
    </row>
    <row r="4704" customFormat="false" ht="15" hidden="false" customHeight="false" outlineLevel="0" collapsed="false">
      <c r="A4704" s="0" t="n">
        <v>4702</v>
      </c>
      <c r="B4704" s="0" t="s">
        <v>8</v>
      </c>
      <c r="C4704" s="0" t="n">
        <v>1222904.16346</v>
      </c>
      <c r="D4704" s="0" t="n">
        <v>968443.75843</v>
      </c>
    </row>
    <row r="4705" customFormat="false" ht="15" hidden="false" customHeight="false" outlineLevel="0" collapsed="false">
      <c r="A4705" s="0" t="n">
        <v>4703</v>
      </c>
      <c r="B4705" s="0" t="s">
        <v>8</v>
      </c>
      <c r="C4705" s="0" t="n">
        <v>1222909.41584</v>
      </c>
      <c r="D4705" s="0" t="n">
        <v>968439.1974</v>
      </c>
    </row>
    <row r="4706" customFormat="false" ht="15" hidden="false" customHeight="false" outlineLevel="0" collapsed="false">
      <c r="A4706" s="0" t="n">
        <v>4704</v>
      </c>
      <c r="B4706" s="0" t="s">
        <v>8</v>
      </c>
      <c r="C4706" s="0" t="n">
        <v>1222911.33463</v>
      </c>
      <c r="D4706" s="0" t="n">
        <v>968439.86941</v>
      </c>
    </row>
    <row r="4707" customFormat="false" ht="15" hidden="false" customHeight="false" outlineLevel="0" collapsed="false">
      <c r="A4707" s="0" t="n">
        <v>4705</v>
      </c>
      <c r="B4707" s="0" t="s">
        <v>8</v>
      </c>
      <c r="C4707" s="0" t="n">
        <v>1222920.67429</v>
      </c>
      <c r="D4707" s="0" t="n">
        <v>968432.57719</v>
      </c>
    </row>
    <row r="4708" customFormat="false" ht="15" hidden="false" customHeight="false" outlineLevel="0" collapsed="false">
      <c r="A4708" s="0" t="n">
        <v>4706</v>
      </c>
      <c r="B4708" s="0" t="s">
        <v>8</v>
      </c>
      <c r="C4708" s="0" t="n">
        <v>1222928.52843</v>
      </c>
      <c r="D4708" s="0" t="n">
        <v>968426.08795</v>
      </c>
    </row>
    <row r="4709" customFormat="false" ht="15" hidden="false" customHeight="false" outlineLevel="0" collapsed="false">
      <c r="A4709" s="0" t="n">
        <v>4707</v>
      </c>
      <c r="B4709" s="0" t="s">
        <v>8</v>
      </c>
      <c r="C4709" s="0" t="n">
        <v>1222943.79322</v>
      </c>
      <c r="D4709" s="0" t="n">
        <v>968412.54818</v>
      </c>
    </row>
    <row r="4710" customFormat="false" ht="15" hidden="false" customHeight="false" outlineLevel="0" collapsed="false">
      <c r="A4710" s="0" t="n">
        <v>4708</v>
      </c>
      <c r="B4710" s="0" t="s">
        <v>8</v>
      </c>
      <c r="C4710" s="0" t="n">
        <v>1222953.71753</v>
      </c>
      <c r="D4710" s="0" t="n">
        <v>968402.52212</v>
      </c>
    </row>
    <row r="4711" customFormat="false" ht="15" hidden="false" customHeight="false" outlineLevel="0" collapsed="false">
      <c r="A4711" s="0" t="n">
        <v>4709</v>
      </c>
      <c r="B4711" s="0" t="s">
        <v>8</v>
      </c>
      <c r="C4711" s="0" t="n">
        <v>1222972.28215</v>
      </c>
      <c r="D4711" s="0" t="n">
        <v>968384.74208</v>
      </c>
    </row>
    <row r="4712" customFormat="false" ht="15" hidden="false" customHeight="false" outlineLevel="0" collapsed="false">
      <c r="A4712" s="0" t="n">
        <v>4710</v>
      </c>
      <c r="B4712" s="0" t="s">
        <v>8</v>
      </c>
      <c r="C4712" s="0" t="n">
        <v>1222979.66313</v>
      </c>
      <c r="D4712" s="0" t="n">
        <v>968378.26726</v>
      </c>
    </row>
    <row r="4713" customFormat="false" ht="15" hidden="false" customHeight="false" outlineLevel="0" collapsed="false">
      <c r="A4713" s="0" t="n">
        <v>4711</v>
      </c>
      <c r="B4713" s="0" t="s">
        <v>8</v>
      </c>
      <c r="C4713" s="0" t="n">
        <v>1222987.56827</v>
      </c>
      <c r="D4713" s="0" t="n">
        <v>968371.80141</v>
      </c>
    </row>
    <row r="4714" customFormat="false" ht="15" hidden="false" customHeight="false" outlineLevel="0" collapsed="false">
      <c r="A4714" s="0" t="n">
        <v>4712</v>
      </c>
      <c r="B4714" s="0" t="s">
        <v>8</v>
      </c>
      <c r="C4714" s="0" t="n">
        <v>1223001.79202</v>
      </c>
      <c r="D4714" s="0" t="n">
        <v>968357.41794</v>
      </c>
    </row>
    <row r="4715" customFormat="false" ht="15" hidden="false" customHeight="false" outlineLevel="0" collapsed="false">
      <c r="A4715" s="0" t="n">
        <v>4713</v>
      </c>
      <c r="B4715" s="0" t="s">
        <v>8</v>
      </c>
      <c r="C4715" s="0" t="n">
        <v>1223016.02972</v>
      </c>
      <c r="D4715" s="0" t="n">
        <v>968343.60636</v>
      </c>
    </row>
    <row r="4716" customFormat="false" ht="15" hidden="false" customHeight="false" outlineLevel="0" collapsed="false">
      <c r="A4716" s="0" t="n">
        <v>4714</v>
      </c>
      <c r="B4716" s="0" t="s">
        <v>8</v>
      </c>
      <c r="C4716" s="0" t="n">
        <v>1223023.50244</v>
      </c>
      <c r="D4716" s="0" t="n">
        <v>968337.03174</v>
      </c>
    </row>
    <row r="4717" customFormat="false" ht="15" hidden="false" customHeight="false" outlineLevel="0" collapsed="false">
      <c r="A4717" s="0" t="n">
        <v>4715</v>
      </c>
      <c r="B4717" s="0" t="s">
        <v>8</v>
      </c>
      <c r="C4717" s="0" t="n">
        <v>1223030.84043</v>
      </c>
      <c r="D4717" s="0" t="n">
        <v>968330.24864</v>
      </c>
    </row>
    <row r="4718" customFormat="false" ht="15" hidden="false" customHeight="false" outlineLevel="0" collapsed="false">
      <c r="A4718" s="0" t="n">
        <v>4716</v>
      </c>
      <c r="B4718" s="0" t="s">
        <v>8</v>
      </c>
      <c r="C4718" s="0" t="n">
        <v>1223046.05593</v>
      </c>
      <c r="D4718" s="0" t="n">
        <v>968317.00531</v>
      </c>
    </row>
    <row r="4719" customFormat="false" ht="15" hidden="false" customHeight="false" outlineLevel="0" collapsed="false">
      <c r="A4719" s="0" t="n">
        <v>4717</v>
      </c>
      <c r="B4719" s="0" t="s">
        <v>8</v>
      </c>
      <c r="C4719" s="0" t="n">
        <v>1223053.10063</v>
      </c>
      <c r="D4719" s="0" t="n">
        <v>968309.72236</v>
      </c>
    </row>
    <row r="4720" customFormat="false" ht="15" hidden="false" customHeight="false" outlineLevel="0" collapsed="false">
      <c r="A4720" s="0" t="n">
        <v>4718</v>
      </c>
      <c r="B4720" s="0" t="s">
        <v>8</v>
      </c>
      <c r="C4720" s="0" t="n">
        <v>1223074.73146</v>
      </c>
      <c r="D4720" s="0" t="n">
        <v>968288.983</v>
      </c>
    </row>
    <row r="4721" customFormat="false" ht="15" hidden="false" customHeight="false" outlineLevel="0" collapsed="false">
      <c r="A4721" s="0" t="n">
        <v>4719</v>
      </c>
      <c r="B4721" s="0" t="s">
        <v>8</v>
      </c>
      <c r="C4721" s="0" t="n">
        <v>1223081.76393</v>
      </c>
      <c r="D4721" s="0" t="n">
        <v>968281.98147</v>
      </c>
    </row>
    <row r="4722" customFormat="false" ht="15" hidden="false" customHeight="false" outlineLevel="0" collapsed="false">
      <c r="A4722" s="0" t="n">
        <v>4720</v>
      </c>
      <c r="B4722" s="0" t="s">
        <v>8</v>
      </c>
      <c r="C4722" s="0" t="n">
        <v>1223089.16778</v>
      </c>
      <c r="D4722" s="0" t="n">
        <v>968275.34003</v>
      </c>
    </row>
    <row r="4723" customFormat="false" ht="15" hidden="false" customHeight="false" outlineLevel="0" collapsed="false">
      <c r="A4723" s="0" t="n">
        <v>4721</v>
      </c>
      <c r="B4723" s="0" t="s">
        <v>8</v>
      </c>
      <c r="C4723" s="0" t="n">
        <v>1223098.72839</v>
      </c>
      <c r="D4723" s="0" t="n">
        <v>968266.29491</v>
      </c>
    </row>
    <row r="4724" customFormat="false" ht="15" hidden="false" customHeight="false" outlineLevel="0" collapsed="false">
      <c r="A4724" s="0" t="n">
        <v>4722</v>
      </c>
      <c r="B4724" s="0" t="s">
        <v>8</v>
      </c>
      <c r="C4724" s="0" t="n">
        <v>1223098.06422</v>
      </c>
      <c r="D4724" s="0" t="n">
        <v>968264.10014</v>
      </c>
    </row>
    <row r="4725" customFormat="false" ht="15" hidden="false" customHeight="false" outlineLevel="0" collapsed="false">
      <c r="A4725" s="0" t="n">
        <v>4723</v>
      </c>
      <c r="B4725" s="0" t="s">
        <v>8</v>
      </c>
      <c r="C4725" s="0" t="n">
        <v>1223109.38908</v>
      </c>
      <c r="D4725" s="0" t="n">
        <v>968252.85554</v>
      </c>
    </row>
    <row r="4726" customFormat="false" ht="15" hidden="false" customHeight="false" outlineLevel="0" collapsed="false">
      <c r="A4726" s="0" t="n">
        <v>4724</v>
      </c>
      <c r="B4726" s="0" t="s">
        <v>8</v>
      </c>
      <c r="C4726" s="0" t="n">
        <v>1223117.07408</v>
      </c>
      <c r="D4726" s="0" t="n">
        <v>968245.49846</v>
      </c>
    </row>
    <row r="4727" customFormat="false" ht="15" hidden="false" customHeight="false" outlineLevel="0" collapsed="false">
      <c r="A4727" s="0" t="n">
        <v>4725</v>
      </c>
      <c r="B4727" s="0" t="s">
        <v>8</v>
      </c>
      <c r="C4727" s="0" t="n">
        <v>1223131.24196</v>
      </c>
      <c r="D4727" s="0" t="n">
        <v>968232.4318</v>
      </c>
    </row>
    <row r="4728" customFormat="false" ht="15" hidden="false" customHeight="false" outlineLevel="0" collapsed="false">
      <c r="A4728" s="0" t="n">
        <v>4726</v>
      </c>
      <c r="B4728" s="0" t="s">
        <v>8</v>
      </c>
      <c r="C4728" s="0" t="n">
        <v>1223143.39828</v>
      </c>
      <c r="D4728" s="0" t="n">
        <v>968220.91308</v>
      </c>
    </row>
    <row r="4729" customFormat="false" ht="15" hidden="false" customHeight="false" outlineLevel="0" collapsed="false">
      <c r="A4729" s="0" t="n">
        <v>4727</v>
      </c>
      <c r="B4729" s="0" t="s">
        <v>8</v>
      </c>
      <c r="C4729" s="0" t="n">
        <v>1223152.94064</v>
      </c>
      <c r="D4729" s="0" t="n">
        <v>968211.4087</v>
      </c>
    </row>
    <row r="4730" customFormat="false" ht="15" hidden="false" customHeight="false" outlineLevel="0" collapsed="false">
      <c r="A4730" s="0" t="n">
        <v>4728</v>
      </c>
      <c r="B4730" s="0" t="s">
        <v>8</v>
      </c>
      <c r="C4730" s="0" t="n">
        <v>1223159.73054</v>
      </c>
      <c r="D4730" s="0" t="n">
        <v>968204.23968</v>
      </c>
    </row>
    <row r="4731" customFormat="false" ht="15" hidden="false" customHeight="false" outlineLevel="0" collapsed="false">
      <c r="A4731" s="0" t="n">
        <v>4729</v>
      </c>
      <c r="B4731" s="0" t="s">
        <v>8</v>
      </c>
      <c r="C4731" s="0" t="n">
        <v>1223173.98541</v>
      </c>
      <c r="D4731" s="0" t="n">
        <v>968190.8938</v>
      </c>
    </row>
    <row r="4732" customFormat="false" ht="15" hidden="false" customHeight="false" outlineLevel="0" collapsed="false">
      <c r="A4732" s="0" t="n">
        <v>4730</v>
      </c>
      <c r="B4732" s="0" t="s">
        <v>8</v>
      </c>
      <c r="C4732" s="0" t="n">
        <v>1223188.81666</v>
      </c>
      <c r="D4732" s="0" t="n">
        <v>968177.99509</v>
      </c>
    </row>
    <row r="4733" customFormat="false" ht="15" hidden="false" customHeight="false" outlineLevel="0" collapsed="false">
      <c r="A4733" s="0" t="n">
        <v>4731</v>
      </c>
      <c r="B4733" s="0" t="s">
        <v>8</v>
      </c>
      <c r="C4733" s="0" t="n">
        <v>1223195.92174</v>
      </c>
      <c r="D4733" s="0" t="n">
        <v>968171.17213</v>
      </c>
    </row>
    <row r="4734" customFormat="false" ht="15" hidden="false" customHeight="false" outlineLevel="0" collapsed="false">
      <c r="A4734" s="0" t="n">
        <v>4732</v>
      </c>
      <c r="B4734" s="0" t="s">
        <v>8</v>
      </c>
      <c r="C4734" s="0" t="n">
        <v>1223210.04108</v>
      </c>
      <c r="D4734" s="0" t="n">
        <v>968158.09183</v>
      </c>
    </row>
    <row r="4735" customFormat="false" ht="15" hidden="false" customHeight="false" outlineLevel="0" collapsed="false">
      <c r="A4735" s="0" t="n">
        <v>4733</v>
      </c>
      <c r="B4735" s="0" t="s">
        <v>8</v>
      </c>
      <c r="C4735" s="0" t="n">
        <v>1223214.83051</v>
      </c>
      <c r="D4735" s="0" t="n">
        <v>968154.26731</v>
      </c>
    </row>
    <row r="4736" customFormat="false" ht="15" hidden="false" customHeight="false" outlineLevel="0" collapsed="false">
      <c r="A4736" s="0" t="n">
        <v>4734</v>
      </c>
      <c r="B4736" s="0" t="s">
        <v>8</v>
      </c>
      <c r="C4736" s="0" t="n">
        <v>1223225.15022</v>
      </c>
      <c r="D4736" s="0" t="n">
        <v>968146.82973</v>
      </c>
    </row>
    <row r="4737" customFormat="false" ht="15" hidden="false" customHeight="false" outlineLevel="0" collapsed="false">
      <c r="A4737" s="0" t="n">
        <v>4735</v>
      </c>
      <c r="B4737" s="0" t="s">
        <v>8</v>
      </c>
      <c r="C4737" s="0" t="n">
        <v>1223241.68698</v>
      </c>
      <c r="D4737" s="0" t="n">
        <v>968135.98901</v>
      </c>
    </row>
    <row r="4738" customFormat="false" ht="15" hidden="false" customHeight="false" outlineLevel="0" collapsed="false">
      <c r="A4738" s="0" t="n">
        <v>4736</v>
      </c>
      <c r="B4738" s="0" t="s">
        <v>8</v>
      </c>
      <c r="C4738" s="0" t="n">
        <v>1223249.11634</v>
      </c>
      <c r="D4738" s="0" t="n">
        <v>968129.29319</v>
      </c>
    </row>
    <row r="4739" customFormat="false" ht="15" hidden="false" customHeight="false" outlineLevel="0" collapsed="false">
      <c r="A4739" s="0" t="n">
        <v>4737</v>
      </c>
      <c r="B4739" s="0" t="s">
        <v>8</v>
      </c>
      <c r="C4739" s="0" t="n">
        <v>1223256.66798</v>
      </c>
      <c r="D4739" s="0" t="n">
        <v>968123.95303</v>
      </c>
    </row>
    <row r="4740" customFormat="false" ht="15" hidden="false" customHeight="false" outlineLevel="0" collapsed="false">
      <c r="A4740" s="0" t="n">
        <v>4738</v>
      </c>
      <c r="B4740" s="0" t="s">
        <v>8</v>
      </c>
      <c r="C4740" s="0" t="n">
        <v>1223283.70094</v>
      </c>
      <c r="D4740" s="0" t="n">
        <v>968109.49888</v>
      </c>
    </row>
    <row r="4741" customFormat="false" ht="15" hidden="false" customHeight="false" outlineLevel="0" collapsed="false">
      <c r="A4741" s="0" t="n">
        <v>4739</v>
      </c>
      <c r="B4741" s="0" t="s">
        <v>8</v>
      </c>
      <c r="C4741" s="0" t="n">
        <v>1223284.57441</v>
      </c>
      <c r="D4741" s="0" t="n">
        <v>968108.25076</v>
      </c>
    </row>
    <row r="4742" customFormat="false" ht="15" hidden="false" customHeight="false" outlineLevel="0" collapsed="false">
      <c r="A4742" s="0" t="n">
        <v>4740</v>
      </c>
      <c r="B4742" s="0" t="s">
        <v>8</v>
      </c>
      <c r="C4742" s="0" t="n">
        <v>1223296.16609</v>
      </c>
      <c r="D4742" s="0" t="n">
        <v>968099.27422</v>
      </c>
    </row>
    <row r="4743" customFormat="false" ht="15" hidden="false" customHeight="false" outlineLevel="0" collapsed="false">
      <c r="A4743" s="0" t="n">
        <v>4741</v>
      </c>
      <c r="B4743" s="0" t="s">
        <v>8</v>
      </c>
      <c r="C4743" s="0" t="n">
        <v>1223298.62882</v>
      </c>
      <c r="D4743" s="0" t="n">
        <v>968097.79551</v>
      </c>
    </row>
    <row r="4744" customFormat="false" ht="15" hidden="false" customHeight="false" outlineLevel="0" collapsed="false">
      <c r="A4744" s="0" t="n">
        <v>4742</v>
      </c>
      <c r="B4744" s="0" t="s">
        <v>8</v>
      </c>
      <c r="C4744" s="0" t="n">
        <v>1223309.04679</v>
      </c>
      <c r="D4744" s="0" t="n">
        <v>968092.57334</v>
      </c>
    </row>
    <row r="4745" customFormat="false" ht="15" hidden="false" customHeight="false" outlineLevel="0" collapsed="false">
      <c r="A4745" s="0" t="n">
        <v>4743</v>
      </c>
      <c r="B4745" s="0" t="s">
        <v>8</v>
      </c>
      <c r="C4745" s="0" t="n">
        <v>1223321.40457</v>
      </c>
      <c r="D4745" s="0" t="n">
        <v>968084.9134</v>
      </c>
    </row>
    <row r="4746" customFormat="false" ht="15" hidden="false" customHeight="false" outlineLevel="0" collapsed="false">
      <c r="A4746" s="0" t="n">
        <v>4744</v>
      </c>
      <c r="B4746" s="0" t="s">
        <v>8</v>
      </c>
      <c r="C4746" s="0" t="n">
        <v>1223325.05478</v>
      </c>
      <c r="D4746" s="0" t="n">
        <v>968081.97947</v>
      </c>
    </row>
    <row r="4747" customFormat="false" ht="15" hidden="false" customHeight="false" outlineLevel="0" collapsed="false">
      <c r="A4747" s="0" t="n">
        <v>4745</v>
      </c>
      <c r="B4747" s="0" t="s">
        <v>8</v>
      </c>
      <c r="C4747" s="0" t="n">
        <v>1223332.85245</v>
      </c>
      <c r="D4747" s="0" t="n">
        <v>968076.14902</v>
      </c>
    </row>
    <row r="4748" customFormat="false" ht="15" hidden="false" customHeight="false" outlineLevel="0" collapsed="false">
      <c r="A4748" s="0" t="n">
        <v>4746</v>
      </c>
      <c r="B4748" s="0" t="s">
        <v>8</v>
      </c>
      <c r="C4748" s="0" t="n">
        <v>1223341.08818</v>
      </c>
      <c r="D4748" s="0" t="n">
        <v>968068.93118</v>
      </c>
    </row>
    <row r="4749" customFormat="false" ht="15" hidden="false" customHeight="false" outlineLevel="0" collapsed="false">
      <c r="A4749" s="0" t="n">
        <v>4747</v>
      </c>
      <c r="B4749" s="0" t="s">
        <v>8</v>
      </c>
      <c r="C4749" s="0" t="n">
        <v>1223347.91508</v>
      </c>
      <c r="D4749" s="0" t="n">
        <v>968062.10832</v>
      </c>
    </row>
    <row r="4750" customFormat="false" ht="15" hidden="false" customHeight="false" outlineLevel="0" collapsed="false">
      <c r="A4750" s="0" t="n">
        <v>4748</v>
      </c>
      <c r="B4750" s="0" t="s">
        <v>8</v>
      </c>
      <c r="C4750" s="0" t="n">
        <v>1223356.04661</v>
      </c>
      <c r="D4750" s="0" t="n">
        <v>968058.07347</v>
      </c>
    </row>
    <row r="4751" customFormat="false" ht="15" hidden="false" customHeight="false" outlineLevel="0" collapsed="false">
      <c r="A4751" s="0" t="n">
        <v>4749</v>
      </c>
      <c r="B4751" s="0" t="s">
        <v>8</v>
      </c>
      <c r="C4751" s="0" t="n">
        <v>1223365.30015</v>
      </c>
      <c r="D4751" s="0" t="n">
        <v>968054.11982</v>
      </c>
    </row>
    <row r="4752" customFormat="false" ht="15" hidden="false" customHeight="false" outlineLevel="0" collapsed="false">
      <c r="A4752" s="0" t="n">
        <v>4750</v>
      </c>
      <c r="B4752" s="0" t="s">
        <v>8</v>
      </c>
      <c r="C4752" s="0" t="n">
        <v>1223374.71912</v>
      </c>
      <c r="D4752" s="0" t="n">
        <v>968049.62708</v>
      </c>
    </row>
    <row r="4753" customFormat="false" ht="15" hidden="false" customHeight="false" outlineLevel="0" collapsed="false">
      <c r="A4753" s="0" t="n">
        <v>4751</v>
      </c>
      <c r="B4753" s="0" t="s">
        <v>8</v>
      </c>
      <c r="C4753" s="0" t="n">
        <v>1223383.50022</v>
      </c>
      <c r="D4753" s="0" t="n">
        <v>968044.15903</v>
      </c>
    </row>
    <row r="4754" customFormat="false" ht="15" hidden="false" customHeight="false" outlineLevel="0" collapsed="false">
      <c r="A4754" s="0" t="n">
        <v>4752</v>
      </c>
      <c r="B4754" s="0" t="s">
        <v>8</v>
      </c>
      <c r="C4754" s="0" t="n">
        <v>1223392.07475</v>
      </c>
      <c r="D4754" s="0" t="n">
        <v>968038.53633</v>
      </c>
    </row>
    <row r="4755" customFormat="false" ht="15" hidden="false" customHeight="false" outlineLevel="0" collapsed="false">
      <c r="A4755" s="0" t="n">
        <v>4753</v>
      </c>
      <c r="B4755" s="0" t="s">
        <v>8</v>
      </c>
      <c r="C4755" s="0" t="n">
        <v>1223400.09944</v>
      </c>
      <c r="D4755" s="0" t="n">
        <v>968032.39027</v>
      </c>
    </row>
    <row r="4756" customFormat="false" ht="15" hidden="false" customHeight="false" outlineLevel="0" collapsed="false">
      <c r="A4756" s="0" t="n">
        <v>4754</v>
      </c>
      <c r="B4756" s="0" t="s">
        <v>8</v>
      </c>
      <c r="C4756" s="0" t="n">
        <v>1223416.65586</v>
      </c>
      <c r="D4756" s="0" t="n">
        <v>968021.14065</v>
      </c>
    </row>
    <row r="4757" customFormat="false" ht="15" hidden="false" customHeight="false" outlineLevel="0" collapsed="false">
      <c r="A4757" s="0" t="n">
        <v>4755</v>
      </c>
      <c r="B4757" s="0" t="s">
        <v>8</v>
      </c>
      <c r="C4757" s="0" t="n">
        <v>1223423.73358</v>
      </c>
      <c r="D4757" s="0" t="n">
        <v>968015.81917</v>
      </c>
    </row>
    <row r="4758" customFormat="false" ht="15" hidden="false" customHeight="false" outlineLevel="0" collapsed="false">
      <c r="A4758" s="0" t="n">
        <v>4756</v>
      </c>
      <c r="B4758" s="0" t="s">
        <v>8</v>
      </c>
      <c r="C4758" s="0" t="n">
        <v>1223433.82882</v>
      </c>
      <c r="D4758" s="0" t="n">
        <v>968014.52132</v>
      </c>
    </row>
    <row r="4759" customFormat="false" ht="15" hidden="false" customHeight="false" outlineLevel="0" collapsed="false">
      <c r="A4759" s="0" t="n">
        <v>4757</v>
      </c>
      <c r="B4759" s="0" t="s">
        <v>8</v>
      </c>
      <c r="C4759" s="0" t="n">
        <v>1223444.04298</v>
      </c>
      <c r="D4759" s="0" t="n">
        <v>968010.73876</v>
      </c>
    </row>
    <row r="4760" customFormat="false" ht="15" hidden="false" customHeight="false" outlineLevel="0" collapsed="false">
      <c r="A4760" s="0" t="n">
        <v>4758</v>
      </c>
      <c r="B4760" s="0" t="s">
        <v>8</v>
      </c>
      <c r="C4760" s="0" t="n">
        <v>1223453.68701</v>
      </c>
      <c r="D4760" s="0" t="n">
        <v>968006.54538</v>
      </c>
    </row>
    <row r="4761" customFormat="false" ht="15" hidden="false" customHeight="false" outlineLevel="0" collapsed="false">
      <c r="A4761" s="0" t="n">
        <v>4759</v>
      </c>
      <c r="B4761" s="0" t="s">
        <v>8</v>
      </c>
      <c r="C4761" s="0" t="n">
        <v>1223462.73353</v>
      </c>
      <c r="D4761" s="0" t="n">
        <v>968001.31928</v>
      </c>
    </row>
    <row r="4762" customFormat="false" ht="15" hidden="false" customHeight="false" outlineLevel="0" collapsed="false">
      <c r="A4762" s="0" t="n">
        <v>4760</v>
      </c>
      <c r="B4762" s="0" t="s">
        <v>8</v>
      </c>
      <c r="C4762" s="0" t="n">
        <v>1223479.50618</v>
      </c>
      <c r="D4762" s="0" t="n">
        <v>967990.1754</v>
      </c>
    </row>
    <row r="4763" customFormat="false" ht="15" hidden="false" customHeight="false" outlineLevel="0" collapsed="false">
      <c r="A4763" s="0" t="n">
        <v>4761</v>
      </c>
      <c r="B4763" s="0" t="s">
        <v>8</v>
      </c>
      <c r="C4763" s="0" t="n">
        <v>1223487.83224</v>
      </c>
      <c r="D4763" s="0" t="n">
        <v>967984.87142</v>
      </c>
    </row>
    <row r="4764" customFormat="false" ht="15" hidden="false" customHeight="false" outlineLevel="0" collapsed="false">
      <c r="A4764" s="0" t="n">
        <v>4762</v>
      </c>
      <c r="B4764" s="0" t="s">
        <v>8</v>
      </c>
      <c r="C4764" s="0" t="n">
        <v>1223513.57241</v>
      </c>
      <c r="D4764" s="0" t="n">
        <v>967969.71601</v>
      </c>
    </row>
    <row r="4765" customFormat="false" ht="15" hidden="false" customHeight="false" outlineLevel="0" collapsed="false">
      <c r="A4765" s="0" t="n">
        <v>4763</v>
      </c>
      <c r="B4765" s="0" t="s">
        <v>8</v>
      </c>
      <c r="C4765" s="0" t="n">
        <v>1223522.32787</v>
      </c>
      <c r="D4765" s="0" t="n">
        <v>967964.82866</v>
      </c>
    </row>
    <row r="4766" customFormat="false" ht="15" hidden="false" customHeight="false" outlineLevel="0" collapsed="false">
      <c r="A4766" s="0" t="n">
        <v>4764</v>
      </c>
      <c r="B4766" s="0" t="s">
        <v>8</v>
      </c>
      <c r="C4766" s="0" t="n">
        <v>1223530.93096</v>
      </c>
      <c r="D4766" s="0" t="n">
        <v>967959.68452</v>
      </c>
    </row>
    <row r="4767" customFormat="false" ht="15" hidden="false" customHeight="false" outlineLevel="0" collapsed="false">
      <c r="A4767" s="0" t="n">
        <v>4765</v>
      </c>
      <c r="B4767" s="0" t="s">
        <v>8</v>
      </c>
      <c r="C4767" s="0" t="n">
        <v>1223539.64084</v>
      </c>
      <c r="D4767" s="0" t="n">
        <v>967954.73559</v>
      </c>
    </row>
    <row r="4768" customFormat="false" ht="15" hidden="false" customHeight="false" outlineLevel="0" collapsed="false">
      <c r="A4768" s="0" t="n">
        <v>4766</v>
      </c>
      <c r="B4768" s="0" t="s">
        <v>8</v>
      </c>
      <c r="C4768" s="0" t="n">
        <v>1223548.20706</v>
      </c>
      <c r="D4768" s="0" t="n">
        <v>967949.56843</v>
      </c>
    </row>
    <row r="4769" customFormat="false" ht="15" hidden="false" customHeight="false" outlineLevel="0" collapsed="false">
      <c r="A4769" s="0" t="n">
        <v>4767</v>
      </c>
      <c r="B4769" s="0" t="s">
        <v>8</v>
      </c>
      <c r="C4769" s="0" t="n">
        <v>1223565.6431</v>
      </c>
      <c r="D4769" s="0" t="n">
        <v>967939.66795</v>
      </c>
    </row>
    <row r="4770" customFormat="false" ht="15" hidden="false" customHeight="false" outlineLevel="0" collapsed="false">
      <c r="A4770" s="0" t="n">
        <v>4768</v>
      </c>
      <c r="B4770" s="0" t="s">
        <v>8</v>
      </c>
      <c r="C4770" s="0" t="n">
        <v>1223574.16454</v>
      </c>
      <c r="D4770" s="0" t="n">
        <v>967934.36544</v>
      </c>
    </row>
    <row r="4771" customFormat="false" ht="15" hidden="false" customHeight="false" outlineLevel="0" collapsed="false">
      <c r="A4771" s="0" t="n">
        <v>4769</v>
      </c>
      <c r="B4771" s="0" t="s">
        <v>8</v>
      </c>
      <c r="C4771" s="0" t="n">
        <v>1223591.43771</v>
      </c>
      <c r="D4771" s="0" t="n">
        <v>967924.27416</v>
      </c>
    </row>
    <row r="4772" customFormat="false" ht="15" hidden="false" customHeight="false" outlineLevel="0" collapsed="false">
      <c r="A4772" s="0" t="n">
        <v>4770</v>
      </c>
      <c r="B4772" s="0" t="s">
        <v>8</v>
      </c>
      <c r="C4772" s="0" t="n">
        <v>1223600.07214</v>
      </c>
      <c r="D4772" s="0" t="n">
        <v>967918.93185</v>
      </c>
    </row>
    <row r="4773" customFormat="false" ht="15" hidden="false" customHeight="false" outlineLevel="0" collapsed="false">
      <c r="A4773" s="0" t="n">
        <v>4771</v>
      </c>
      <c r="B4773" s="0" t="s">
        <v>8</v>
      </c>
      <c r="C4773" s="0" t="n">
        <v>1223608.27873</v>
      </c>
      <c r="D4773" s="0" t="n">
        <v>967913.4612</v>
      </c>
    </row>
    <row r="4774" customFormat="false" ht="15" hidden="false" customHeight="false" outlineLevel="0" collapsed="false">
      <c r="A4774" s="0" t="n">
        <v>4772</v>
      </c>
      <c r="B4774" s="0" t="s">
        <v>8</v>
      </c>
      <c r="C4774" s="0" t="n">
        <v>1223617.05965</v>
      </c>
      <c r="D4774" s="0" t="n">
        <v>967908.74068</v>
      </c>
    </row>
    <row r="4775" customFormat="false" ht="15" hidden="false" customHeight="false" outlineLevel="0" collapsed="false">
      <c r="A4775" s="0" t="n">
        <v>4773</v>
      </c>
      <c r="B4775" s="0" t="s">
        <v>8</v>
      </c>
      <c r="C4775" s="0" t="n">
        <v>1223625.59342</v>
      </c>
      <c r="D4775" s="0" t="n">
        <v>967903.28257</v>
      </c>
    </row>
    <row r="4776" customFormat="false" ht="15" hidden="false" customHeight="false" outlineLevel="0" collapsed="false">
      <c r="A4776" s="0" t="n">
        <v>4774</v>
      </c>
      <c r="B4776" s="0" t="s">
        <v>8</v>
      </c>
      <c r="C4776" s="0" t="n">
        <v>1223642.72236</v>
      </c>
      <c r="D4776" s="0" t="n">
        <v>967892.97048</v>
      </c>
    </row>
    <row r="4777" customFormat="false" ht="15" hidden="false" customHeight="false" outlineLevel="0" collapsed="false">
      <c r="A4777" s="0" t="n">
        <v>4775</v>
      </c>
      <c r="B4777" s="0" t="s">
        <v>8</v>
      </c>
      <c r="C4777" s="0" t="n">
        <v>1223668.11565</v>
      </c>
      <c r="D4777" s="0" t="n">
        <v>967876.95604</v>
      </c>
    </row>
    <row r="4778" customFormat="false" ht="15" hidden="false" customHeight="false" outlineLevel="0" collapsed="false">
      <c r="A4778" s="0" t="n">
        <v>4776</v>
      </c>
      <c r="B4778" s="0" t="s">
        <v>8</v>
      </c>
      <c r="C4778" s="0" t="n">
        <v>1223685.25817</v>
      </c>
      <c r="D4778" s="0" t="n">
        <v>967866.62556</v>
      </c>
    </row>
    <row r="4779" customFormat="false" ht="15" hidden="false" customHeight="false" outlineLevel="0" collapsed="false">
      <c r="A4779" s="0" t="n">
        <v>4777</v>
      </c>
      <c r="B4779" s="0" t="s">
        <v>8</v>
      </c>
      <c r="C4779" s="0" t="n">
        <v>1223693.67051</v>
      </c>
      <c r="D4779" s="0" t="n">
        <v>967861.29584</v>
      </c>
    </row>
    <row r="4780" customFormat="false" ht="15" hidden="false" customHeight="false" outlineLevel="0" collapsed="false">
      <c r="A4780" s="0" t="n">
        <v>4778</v>
      </c>
      <c r="B4780" s="0" t="s">
        <v>8</v>
      </c>
      <c r="C4780" s="0" t="n">
        <v>1223702.31246</v>
      </c>
      <c r="D4780" s="0" t="n">
        <v>967856.31431</v>
      </c>
    </row>
    <row r="4781" customFormat="false" ht="15" hidden="false" customHeight="false" outlineLevel="0" collapsed="false">
      <c r="A4781" s="0" t="n">
        <v>4779</v>
      </c>
      <c r="B4781" s="0" t="s">
        <v>8</v>
      </c>
      <c r="C4781" s="0" t="n">
        <v>1223719.38432</v>
      </c>
      <c r="D4781" s="0" t="n">
        <v>967845.79917</v>
      </c>
    </row>
    <row r="4782" customFormat="false" ht="15" hidden="false" customHeight="false" outlineLevel="0" collapsed="false">
      <c r="A4782" s="0" t="n">
        <v>4780</v>
      </c>
      <c r="B4782" s="0" t="s">
        <v>8</v>
      </c>
      <c r="C4782" s="0" t="n">
        <v>1223745.13647</v>
      </c>
      <c r="D4782" s="0" t="n">
        <v>967830.40069</v>
      </c>
    </row>
    <row r="4783" customFormat="false" ht="15" hidden="false" customHeight="false" outlineLevel="0" collapsed="false">
      <c r="A4783" s="0" t="n">
        <v>4781</v>
      </c>
      <c r="B4783" s="0" t="s">
        <v>8</v>
      </c>
      <c r="C4783" s="0" t="n">
        <v>1223762.25291</v>
      </c>
      <c r="D4783" s="0" t="n">
        <v>967819.94816</v>
      </c>
    </row>
    <row r="4784" customFormat="false" ht="15" hidden="false" customHeight="false" outlineLevel="0" collapsed="false">
      <c r="A4784" s="0" t="n">
        <v>4782</v>
      </c>
      <c r="B4784" s="0" t="s">
        <v>8</v>
      </c>
      <c r="C4784" s="0" t="n">
        <v>1223796.1702</v>
      </c>
      <c r="D4784" s="0" t="n">
        <v>967798.81318</v>
      </c>
    </row>
    <row r="4785" customFormat="false" ht="15" hidden="false" customHeight="false" outlineLevel="0" collapsed="false">
      <c r="A4785" s="0" t="n">
        <v>4783</v>
      </c>
      <c r="B4785" s="0" t="s">
        <v>8</v>
      </c>
      <c r="C4785" s="0" t="n">
        <v>1223813.51359</v>
      </c>
      <c r="D4785" s="0" t="n">
        <v>967788.78449</v>
      </c>
    </row>
    <row r="4786" customFormat="false" ht="15" hidden="false" customHeight="false" outlineLevel="0" collapsed="false">
      <c r="A4786" s="0" t="n">
        <v>4784</v>
      </c>
      <c r="B4786" s="0" t="s">
        <v>8</v>
      </c>
      <c r="C4786" s="0" t="n">
        <v>1223838.89298</v>
      </c>
      <c r="D4786" s="0" t="n">
        <v>967772.66629</v>
      </c>
    </row>
    <row r="4787" customFormat="false" ht="15" hidden="false" customHeight="false" outlineLevel="0" collapsed="false">
      <c r="A4787" s="0" t="n">
        <v>4785</v>
      </c>
      <c r="B4787" s="0" t="s">
        <v>8</v>
      </c>
      <c r="C4787" s="0" t="n">
        <v>1223898.87255</v>
      </c>
      <c r="D4787" s="0" t="n">
        <v>967736.60276</v>
      </c>
    </row>
    <row r="4788" customFormat="false" ht="15" hidden="false" customHeight="false" outlineLevel="0" collapsed="false">
      <c r="A4788" s="0" t="n">
        <v>4786</v>
      </c>
      <c r="B4788" s="0" t="s">
        <v>8</v>
      </c>
      <c r="C4788" s="0" t="n">
        <v>1223925.4494</v>
      </c>
      <c r="D4788" s="0" t="n">
        <v>967720.40952</v>
      </c>
    </row>
    <row r="4789" customFormat="false" ht="15" hidden="false" customHeight="false" outlineLevel="0" collapsed="false">
      <c r="A4789" s="0" t="n">
        <v>4787</v>
      </c>
      <c r="B4789" s="0" t="s">
        <v>8</v>
      </c>
      <c r="C4789" s="0" t="n">
        <v>1223926.04235</v>
      </c>
      <c r="D4789" s="0" t="n">
        <v>967719.52502</v>
      </c>
    </row>
    <row r="4790" customFormat="false" ht="15" hidden="false" customHeight="false" outlineLevel="0" collapsed="false">
      <c r="A4790" s="0" t="n">
        <v>4788</v>
      </c>
      <c r="B4790" s="0" t="s">
        <v>8</v>
      </c>
      <c r="C4790" s="0" t="n">
        <v>1223941.47621</v>
      </c>
      <c r="D4790" s="0" t="n">
        <v>967710.43596</v>
      </c>
    </row>
    <row r="4791" customFormat="false" ht="15" hidden="false" customHeight="false" outlineLevel="0" collapsed="false">
      <c r="A4791" s="0" t="n">
        <v>4789</v>
      </c>
      <c r="B4791" s="0" t="s">
        <v>8</v>
      </c>
      <c r="C4791" s="0" t="n">
        <v>1223949.9616</v>
      </c>
      <c r="D4791" s="0" t="n">
        <v>967705.19413</v>
      </c>
    </row>
    <row r="4792" customFormat="false" ht="15" hidden="false" customHeight="false" outlineLevel="0" collapsed="false">
      <c r="A4792" s="0" t="n">
        <v>4790</v>
      </c>
      <c r="B4792" s="0" t="s">
        <v>8</v>
      </c>
      <c r="C4792" s="0" t="n">
        <v>1223967.26929</v>
      </c>
      <c r="D4792" s="0" t="n">
        <v>967695.23641</v>
      </c>
    </row>
    <row r="4793" customFormat="false" ht="15" hidden="false" customHeight="false" outlineLevel="0" collapsed="false">
      <c r="A4793" s="0" t="n">
        <v>4791</v>
      </c>
      <c r="B4793" s="0" t="s">
        <v>8</v>
      </c>
      <c r="C4793" s="0" t="n">
        <v>1223992.96989</v>
      </c>
      <c r="D4793" s="0" t="n">
        <v>967679.81284</v>
      </c>
    </row>
    <row r="4794" customFormat="false" ht="15" hidden="false" customHeight="false" outlineLevel="0" collapsed="false">
      <c r="A4794" s="0" t="n">
        <v>4792</v>
      </c>
      <c r="B4794" s="0" t="s">
        <v>8</v>
      </c>
      <c r="C4794" s="0" t="n">
        <v>1224010.43726</v>
      </c>
      <c r="D4794" s="0" t="n">
        <v>967669.96219</v>
      </c>
    </row>
    <row r="4795" customFormat="false" ht="15" hidden="false" customHeight="false" outlineLevel="0" collapsed="false">
      <c r="A4795" s="0" t="n">
        <v>4793</v>
      </c>
      <c r="B4795" s="0" t="s">
        <v>8</v>
      </c>
      <c r="C4795" s="0" t="n">
        <v>1224018.85729</v>
      </c>
      <c r="D4795" s="0" t="n">
        <v>967664.67114</v>
      </c>
    </row>
    <row r="4796" customFormat="false" ht="15" hidden="false" customHeight="false" outlineLevel="0" collapsed="false">
      <c r="A4796" s="0" t="n">
        <v>4794</v>
      </c>
      <c r="B4796" s="0" t="s">
        <v>8</v>
      </c>
      <c r="C4796" s="0" t="n">
        <v>1224027.59384</v>
      </c>
      <c r="D4796" s="0" t="n">
        <v>967660.00146</v>
      </c>
    </row>
    <row r="4797" customFormat="false" ht="15" hidden="false" customHeight="false" outlineLevel="0" collapsed="false">
      <c r="A4797" s="0" t="n">
        <v>4795</v>
      </c>
      <c r="B4797" s="0" t="s">
        <v>8</v>
      </c>
      <c r="C4797" s="0" t="n">
        <v>1224036.82905</v>
      </c>
      <c r="D4797" s="0" t="n">
        <v>967654.71164</v>
      </c>
    </row>
    <row r="4798" customFormat="false" ht="15" hidden="false" customHeight="false" outlineLevel="0" collapsed="false">
      <c r="A4798" s="0" t="n">
        <v>4796</v>
      </c>
      <c r="B4798" s="0" t="s">
        <v>8</v>
      </c>
      <c r="C4798" s="0" t="n">
        <v>1224062.10813</v>
      </c>
      <c r="D4798" s="0" t="n">
        <v>967639.5357</v>
      </c>
    </row>
    <row r="4799" customFormat="false" ht="15" hidden="false" customHeight="false" outlineLevel="0" collapsed="false">
      <c r="A4799" s="0" t="n">
        <v>4797</v>
      </c>
      <c r="B4799" s="0" t="s">
        <v>8</v>
      </c>
      <c r="C4799" s="0" t="n">
        <v>1224088.09006</v>
      </c>
      <c r="D4799" s="0" t="n">
        <v>967624.52385</v>
      </c>
    </row>
    <row r="4800" customFormat="false" ht="15" hidden="false" customHeight="false" outlineLevel="0" collapsed="false">
      <c r="A4800" s="0" t="n">
        <v>4798</v>
      </c>
      <c r="B4800" s="0" t="s">
        <v>8</v>
      </c>
      <c r="C4800" s="0" t="n">
        <v>1224096.74052</v>
      </c>
      <c r="D4800" s="0" t="n">
        <v>967619.27502</v>
      </c>
    </row>
    <row r="4801" customFormat="false" ht="15" hidden="false" customHeight="false" outlineLevel="0" collapsed="false">
      <c r="A4801" s="0" t="n">
        <v>4799</v>
      </c>
      <c r="B4801" s="0" t="s">
        <v>8</v>
      </c>
      <c r="C4801" s="0" t="n">
        <v>1224105.10043</v>
      </c>
      <c r="D4801" s="0" t="n">
        <v>967613.89578</v>
      </c>
    </row>
    <row r="4802" customFormat="false" ht="15" hidden="false" customHeight="false" outlineLevel="0" collapsed="false">
      <c r="A4802" s="0" t="n">
        <v>4800</v>
      </c>
      <c r="B4802" s="0" t="s">
        <v>8</v>
      </c>
      <c r="C4802" s="0" t="n">
        <v>1224131.04444</v>
      </c>
      <c r="D4802" s="0" t="n">
        <v>967599.05962</v>
      </c>
    </row>
    <row r="4803" customFormat="false" ht="15" hidden="false" customHeight="false" outlineLevel="0" collapsed="false">
      <c r="A4803" s="0" t="n">
        <v>4801</v>
      </c>
      <c r="B4803" s="0" t="s">
        <v>8</v>
      </c>
      <c r="C4803" s="0" t="n">
        <v>1224156.91761</v>
      </c>
      <c r="D4803" s="0" t="n">
        <v>967583.97178</v>
      </c>
    </row>
    <row r="4804" customFormat="false" ht="15" hidden="false" customHeight="false" outlineLevel="0" collapsed="false">
      <c r="A4804" s="0" t="n">
        <v>4802</v>
      </c>
      <c r="B4804" s="0" t="s">
        <v>8</v>
      </c>
      <c r="C4804" s="0" t="n">
        <v>1224174.35345</v>
      </c>
      <c r="D4804" s="0" t="n">
        <v>967574.39327</v>
      </c>
    </row>
    <row r="4805" customFormat="false" ht="15" hidden="false" customHeight="false" outlineLevel="0" collapsed="false">
      <c r="A4805" s="0" t="n">
        <v>4803</v>
      </c>
      <c r="B4805" s="0" t="s">
        <v>8</v>
      </c>
      <c r="C4805" s="0" t="n">
        <v>1224191.40599</v>
      </c>
      <c r="D4805" s="0" t="n">
        <v>967565.52503</v>
      </c>
    </row>
    <row r="4806" customFormat="false" ht="15" hidden="false" customHeight="false" outlineLevel="0" collapsed="false">
      <c r="A4806" s="0" t="n">
        <v>4804</v>
      </c>
      <c r="B4806" s="0" t="s">
        <v>8</v>
      </c>
      <c r="C4806" s="0" t="n">
        <v>1224192.25809</v>
      </c>
      <c r="D4806" s="0" t="n">
        <v>967565.08189</v>
      </c>
    </row>
    <row r="4807" customFormat="false" ht="15" hidden="false" customHeight="false" outlineLevel="0" collapsed="false">
      <c r="A4807" s="0" t="n">
        <v>4805</v>
      </c>
      <c r="B4807" s="0" t="s">
        <v>8</v>
      </c>
      <c r="C4807" s="0" t="n">
        <v>1224200.86086</v>
      </c>
      <c r="D4807" s="0" t="n">
        <v>967559.67398</v>
      </c>
    </row>
    <row r="4808" customFormat="false" ht="15" hidden="false" customHeight="false" outlineLevel="0" collapsed="false">
      <c r="A4808" s="0" t="n">
        <v>4806</v>
      </c>
      <c r="B4808" s="0" t="s">
        <v>8</v>
      </c>
      <c r="C4808" s="0" t="n">
        <v>1224226.51315</v>
      </c>
      <c r="D4808" s="0" t="n">
        <v>967544.29533</v>
      </c>
    </row>
    <row r="4809" customFormat="false" ht="15" hidden="false" customHeight="false" outlineLevel="0" collapsed="false">
      <c r="A4809" s="0" t="n">
        <v>4807</v>
      </c>
      <c r="B4809" s="0" t="s">
        <v>8</v>
      </c>
      <c r="C4809" s="0" t="n">
        <v>1224243.8935</v>
      </c>
      <c r="D4809" s="0" t="n">
        <v>967534.38267</v>
      </c>
    </row>
    <row r="4810" customFormat="false" ht="15" hidden="false" customHeight="false" outlineLevel="0" collapsed="false">
      <c r="A4810" s="0" t="n">
        <v>4808</v>
      </c>
      <c r="B4810" s="0" t="s">
        <v>8</v>
      </c>
      <c r="C4810" s="0" t="n">
        <v>1224261.08076</v>
      </c>
      <c r="D4810" s="0" t="n">
        <v>967524.09943</v>
      </c>
    </row>
    <row r="4811" customFormat="false" ht="15" hidden="false" customHeight="false" outlineLevel="0" collapsed="false">
      <c r="A4811" s="0" t="n">
        <v>4809</v>
      </c>
      <c r="B4811" s="0" t="s">
        <v>8</v>
      </c>
      <c r="C4811" s="0" t="n">
        <v>1224304.33963</v>
      </c>
      <c r="D4811" s="0" t="n">
        <v>967499.01083</v>
      </c>
    </row>
    <row r="4812" customFormat="false" ht="15" hidden="false" customHeight="false" outlineLevel="0" collapsed="false">
      <c r="A4812" s="0" t="n">
        <v>4810</v>
      </c>
      <c r="B4812" s="0" t="s">
        <v>8</v>
      </c>
      <c r="C4812" s="0" t="n">
        <v>1224321.56546</v>
      </c>
      <c r="D4812" s="0" t="n">
        <v>967488.85729</v>
      </c>
    </row>
    <row r="4813" customFormat="false" ht="15" hidden="false" customHeight="false" outlineLevel="0" collapsed="false">
      <c r="A4813" s="0" t="n">
        <v>4811</v>
      </c>
      <c r="B4813" s="0" t="s">
        <v>8</v>
      </c>
      <c r="C4813" s="0" t="n">
        <v>1224356.18559</v>
      </c>
      <c r="D4813" s="0" t="n">
        <v>967469.03852</v>
      </c>
    </row>
    <row r="4814" customFormat="false" ht="15" hidden="false" customHeight="false" outlineLevel="0" collapsed="false">
      <c r="A4814" s="0" t="n">
        <v>4812</v>
      </c>
      <c r="B4814" s="0" t="s">
        <v>8</v>
      </c>
      <c r="C4814" s="0" t="n">
        <v>1224365.07391</v>
      </c>
      <c r="D4814" s="0" t="n">
        <v>967464.39995</v>
      </c>
    </row>
    <row r="4815" customFormat="false" ht="15" hidden="false" customHeight="false" outlineLevel="0" collapsed="false">
      <c r="A4815" s="0" t="n">
        <v>4813</v>
      </c>
      <c r="B4815" s="0" t="s">
        <v>8</v>
      </c>
      <c r="C4815" s="0" t="n">
        <v>1224373.86998</v>
      </c>
      <c r="D4815" s="0" t="n">
        <v>967459.31936</v>
      </c>
    </row>
    <row r="4816" customFormat="false" ht="15" hidden="false" customHeight="false" outlineLevel="0" collapsed="false">
      <c r="A4816" s="0" t="n">
        <v>4814</v>
      </c>
      <c r="B4816" s="0" t="s">
        <v>8</v>
      </c>
      <c r="C4816" s="0" t="n">
        <v>1224390.96451</v>
      </c>
      <c r="D4816" s="0" t="n">
        <v>967449.02166</v>
      </c>
    </row>
    <row r="4817" customFormat="false" ht="15" hidden="false" customHeight="false" outlineLevel="0" collapsed="false">
      <c r="A4817" s="0" t="n">
        <v>4815</v>
      </c>
      <c r="B4817" s="0" t="s">
        <v>8</v>
      </c>
      <c r="C4817" s="0" t="n">
        <v>1224399.60373</v>
      </c>
      <c r="D4817" s="0" t="n">
        <v>967444.28059</v>
      </c>
    </row>
    <row r="4818" customFormat="false" ht="15" hidden="false" customHeight="false" outlineLevel="0" collapsed="false">
      <c r="A4818" s="0" t="n">
        <v>4816</v>
      </c>
      <c r="B4818" s="0" t="s">
        <v>8</v>
      </c>
      <c r="C4818" s="0" t="n">
        <v>1224408.55586</v>
      </c>
      <c r="D4818" s="0" t="n">
        <v>967439.61215</v>
      </c>
    </row>
    <row r="4819" customFormat="false" ht="15" hidden="false" customHeight="false" outlineLevel="0" collapsed="false">
      <c r="A4819" s="0" t="n">
        <v>4817</v>
      </c>
      <c r="B4819" s="0" t="s">
        <v>8</v>
      </c>
      <c r="C4819" s="0" t="n">
        <v>1224434.41323</v>
      </c>
      <c r="D4819" s="0" t="n">
        <v>967424.328</v>
      </c>
    </row>
    <row r="4820" customFormat="false" ht="15" hidden="false" customHeight="false" outlineLevel="0" collapsed="false">
      <c r="A4820" s="0" t="n">
        <v>4818</v>
      </c>
      <c r="B4820" s="0" t="s">
        <v>8</v>
      </c>
      <c r="C4820" s="0" t="n">
        <v>1224443.21918</v>
      </c>
      <c r="D4820" s="0" t="n">
        <v>967419.63634</v>
      </c>
    </row>
    <row r="4821" customFormat="false" ht="15" hidden="false" customHeight="false" outlineLevel="0" collapsed="false">
      <c r="A4821" s="0" t="n">
        <v>4819</v>
      </c>
      <c r="B4821" s="0" t="s">
        <v>8</v>
      </c>
      <c r="C4821" s="0" t="n">
        <v>1224451.50683</v>
      </c>
      <c r="D4821" s="0" t="n">
        <v>967414.89157</v>
      </c>
    </row>
    <row r="4822" customFormat="false" ht="15" hidden="false" customHeight="false" outlineLevel="0" collapsed="false">
      <c r="A4822" s="0" t="n">
        <v>4820</v>
      </c>
      <c r="B4822" s="0" t="s">
        <v>8</v>
      </c>
      <c r="C4822" s="0" t="n">
        <v>1224460.69548</v>
      </c>
      <c r="D4822" s="0" t="n">
        <v>967409.63097</v>
      </c>
    </row>
    <row r="4823" customFormat="false" ht="15" hidden="false" customHeight="false" outlineLevel="0" collapsed="false">
      <c r="A4823" s="0" t="n">
        <v>4821</v>
      </c>
      <c r="B4823" s="0" t="s">
        <v>8</v>
      </c>
      <c r="C4823" s="0" t="n">
        <v>1224486.45711</v>
      </c>
      <c r="D4823" s="0" t="n">
        <v>967394.17218</v>
      </c>
    </row>
    <row r="4824" customFormat="false" ht="15" hidden="false" customHeight="false" outlineLevel="0" collapsed="false">
      <c r="A4824" s="0" t="n">
        <v>4822</v>
      </c>
      <c r="B4824" s="0" t="s">
        <v>8</v>
      </c>
      <c r="C4824" s="0" t="n">
        <v>1224503.66278</v>
      </c>
      <c r="D4824" s="0" t="n">
        <v>967384.06837</v>
      </c>
    </row>
    <row r="4825" customFormat="false" ht="15" hidden="false" customHeight="false" outlineLevel="0" collapsed="false">
      <c r="A4825" s="0" t="n">
        <v>4823</v>
      </c>
      <c r="B4825" s="0" t="s">
        <v>8</v>
      </c>
      <c r="C4825" s="0" t="n">
        <v>1224521.10037</v>
      </c>
      <c r="D4825" s="0" t="n">
        <v>967374.13435</v>
      </c>
    </row>
    <row r="4826" customFormat="false" ht="15" hidden="false" customHeight="false" outlineLevel="0" collapsed="false">
      <c r="A4826" s="0" t="n">
        <v>4824</v>
      </c>
      <c r="B4826" s="0" t="s">
        <v>8</v>
      </c>
      <c r="C4826" s="0" t="n">
        <v>1224538.14417</v>
      </c>
      <c r="D4826" s="0" t="n">
        <v>967363.58686</v>
      </c>
    </row>
    <row r="4827" customFormat="false" ht="15" hidden="false" customHeight="false" outlineLevel="0" collapsed="false">
      <c r="A4827" s="0" t="n">
        <v>4825</v>
      </c>
      <c r="B4827" s="0" t="s">
        <v>8</v>
      </c>
      <c r="C4827" s="0" t="n">
        <v>1224555.41235</v>
      </c>
      <c r="D4827" s="0" t="n">
        <v>967353.49611</v>
      </c>
    </row>
    <row r="4828" customFormat="false" ht="15" hidden="false" customHeight="false" outlineLevel="0" collapsed="false">
      <c r="A4828" s="0" t="n">
        <v>4826</v>
      </c>
      <c r="B4828" s="0" t="s">
        <v>8</v>
      </c>
      <c r="C4828" s="0" t="n">
        <v>1224572.17052</v>
      </c>
      <c r="D4828" s="0" t="n">
        <v>967343.21083</v>
      </c>
    </row>
    <row r="4829" customFormat="false" ht="15" hidden="false" customHeight="false" outlineLevel="0" collapsed="false">
      <c r="A4829" s="0" t="n">
        <v>4827</v>
      </c>
      <c r="B4829" s="0" t="s">
        <v>8</v>
      </c>
      <c r="C4829" s="0" t="n">
        <v>1224583.90553</v>
      </c>
      <c r="D4829" s="0" t="n">
        <v>967335.11623</v>
      </c>
    </row>
    <row r="4830" customFormat="false" ht="15" hidden="false" customHeight="false" outlineLevel="0" collapsed="false">
      <c r="A4830" s="0" t="n">
        <v>4828</v>
      </c>
      <c r="B4830" s="0" t="s">
        <v>8</v>
      </c>
      <c r="C4830" s="0" t="n">
        <v>1224589.05966</v>
      </c>
      <c r="D4830" s="0" t="n">
        <v>967331.31656</v>
      </c>
    </row>
    <row r="4831" customFormat="false" ht="15" hidden="false" customHeight="false" outlineLevel="0" collapsed="false">
      <c r="A4831" s="0" t="n">
        <v>4829</v>
      </c>
      <c r="B4831" s="0" t="s">
        <v>8</v>
      </c>
      <c r="C4831" s="0" t="n">
        <v>1224597.37079</v>
      </c>
      <c r="D4831" s="0" t="n">
        <v>967326.2391</v>
      </c>
    </row>
    <row r="4832" customFormat="false" ht="15" hidden="false" customHeight="false" outlineLevel="0" collapsed="false">
      <c r="A4832" s="0" t="n">
        <v>4830</v>
      </c>
      <c r="B4832" s="0" t="s">
        <v>8</v>
      </c>
      <c r="C4832" s="0" t="n">
        <v>1224613.50315</v>
      </c>
      <c r="D4832" s="0" t="n">
        <v>967315.55309</v>
      </c>
    </row>
    <row r="4833" customFormat="false" ht="15" hidden="false" customHeight="false" outlineLevel="0" collapsed="false">
      <c r="A4833" s="0" t="n">
        <v>4831</v>
      </c>
      <c r="B4833" s="0" t="s">
        <v>8</v>
      </c>
      <c r="C4833" s="0" t="n">
        <v>1224621.69405</v>
      </c>
      <c r="D4833" s="0" t="n">
        <v>967311.30539</v>
      </c>
    </row>
    <row r="4834" customFormat="false" ht="15" hidden="false" customHeight="false" outlineLevel="0" collapsed="false">
      <c r="A4834" s="0" t="n">
        <v>4832</v>
      </c>
      <c r="B4834" s="0" t="s">
        <v>8</v>
      </c>
      <c r="C4834" s="0" t="n">
        <v>1224629.5926</v>
      </c>
      <c r="D4834" s="0" t="n">
        <v>967307.66148</v>
      </c>
    </row>
    <row r="4835" customFormat="false" ht="15" hidden="false" customHeight="false" outlineLevel="0" collapsed="false">
      <c r="A4835" s="0" t="n">
        <v>4833</v>
      </c>
      <c r="B4835" s="0" t="s">
        <v>8</v>
      </c>
      <c r="C4835" s="0" t="n">
        <v>1224638.67678</v>
      </c>
      <c r="D4835" s="0" t="n">
        <v>967304.3104</v>
      </c>
    </row>
    <row r="4836" customFormat="false" ht="15" hidden="false" customHeight="false" outlineLevel="0" collapsed="false">
      <c r="A4836" s="0" t="n">
        <v>4834</v>
      </c>
      <c r="B4836" s="0" t="s">
        <v>8</v>
      </c>
      <c r="C4836" s="0" t="n">
        <v>1224647.40144</v>
      </c>
      <c r="D4836" s="0" t="n">
        <v>967301.52588</v>
      </c>
    </row>
    <row r="4837" customFormat="false" ht="15" hidden="false" customHeight="false" outlineLevel="0" collapsed="false">
      <c r="A4837" s="0" t="n">
        <v>4835</v>
      </c>
      <c r="B4837" s="0" t="s">
        <v>8</v>
      </c>
      <c r="C4837" s="0" t="n">
        <v>1224656.33475</v>
      </c>
      <c r="D4837" s="0" t="n">
        <v>967299.44284</v>
      </c>
    </row>
    <row r="4838" customFormat="false" ht="15" hidden="false" customHeight="false" outlineLevel="0" collapsed="false">
      <c r="A4838" s="0" t="n">
        <v>4836</v>
      </c>
      <c r="B4838" s="0" t="s">
        <v>8</v>
      </c>
      <c r="C4838" s="0" t="n">
        <v>1224683.77944</v>
      </c>
      <c r="D4838" s="0" t="n">
        <v>967294.11651</v>
      </c>
    </row>
    <row r="4839" customFormat="false" ht="15" hidden="false" customHeight="false" outlineLevel="0" collapsed="false">
      <c r="A4839" s="0" t="n">
        <v>4837</v>
      </c>
      <c r="B4839" s="0" t="s">
        <v>8</v>
      </c>
      <c r="C4839" s="0" t="n">
        <v>1224702.11741</v>
      </c>
      <c r="D4839" s="0" t="n">
        <v>967292.1651</v>
      </c>
    </row>
    <row r="4840" customFormat="false" ht="15" hidden="false" customHeight="false" outlineLevel="0" collapsed="false">
      <c r="A4840" s="0" t="n">
        <v>4838</v>
      </c>
      <c r="B4840" s="0" t="s">
        <v>8</v>
      </c>
      <c r="C4840" s="0" t="n">
        <v>1224711.23075</v>
      </c>
      <c r="D4840" s="0" t="n">
        <v>967291.8762</v>
      </c>
    </row>
    <row r="4841" customFormat="false" ht="15" hidden="false" customHeight="false" outlineLevel="0" collapsed="false">
      <c r="A4841" s="0" t="n">
        <v>4839</v>
      </c>
      <c r="B4841" s="0" t="s">
        <v>8</v>
      </c>
      <c r="C4841" s="0" t="n">
        <v>1224720.29075</v>
      </c>
      <c r="D4841" s="0" t="n">
        <v>967292.03489</v>
      </c>
    </row>
    <row r="4842" customFormat="false" ht="15" hidden="false" customHeight="false" outlineLevel="0" collapsed="false">
      <c r="A4842" s="0" t="n">
        <v>4840</v>
      </c>
      <c r="B4842" s="0" t="s">
        <v>8</v>
      </c>
      <c r="C4842" s="0" t="n">
        <v>1224729.51066</v>
      </c>
      <c r="D4842" s="0" t="n">
        <v>967293.09152</v>
      </c>
    </row>
    <row r="4843" customFormat="false" ht="15" hidden="false" customHeight="false" outlineLevel="0" collapsed="false">
      <c r="A4843" s="0" t="n">
        <v>4841</v>
      </c>
      <c r="B4843" s="0" t="s">
        <v>8</v>
      </c>
      <c r="C4843" s="0" t="n">
        <v>1224748.10295</v>
      </c>
      <c r="D4843" s="0" t="n">
        <v>967294.52489</v>
      </c>
    </row>
    <row r="4844" customFormat="false" ht="15" hidden="false" customHeight="false" outlineLevel="0" collapsed="false">
      <c r="A4844" s="0" t="n">
        <v>4842</v>
      </c>
      <c r="B4844" s="0" t="s">
        <v>8</v>
      </c>
      <c r="C4844" s="0" t="n">
        <v>1224766.13224</v>
      </c>
      <c r="D4844" s="0" t="n">
        <v>967298.1074</v>
      </c>
    </row>
    <row r="4845" customFormat="false" ht="15" hidden="false" customHeight="false" outlineLevel="0" collapsed="false">
      <c r="A4845" s="0" t="n">
        <v>4843</v>
      </c>
      <c r="B4845" s="0" t="s">
        <v>8</v>
      </c>
      <c r="C4845" s="0" t="n">
        <v>1224774.92357</v>
      </c>
      <c r="D4845" s="0" t="n">
        <v>967300.60549</v>
      </c>
    </row>
    <row r="4846" customFormat="false" ht="15" hidden="false" customHeight="false" outlineLevel="0" collapsed="false">
      <c r="A4846" s="0" t="n">
        <v>4844</v>
      </c>
      <c r="B4846" s="0" t="s">
        <v>8</v>
      </c>
      <c r="C4846" s="0" t="n">
        <v>1224792.90795</v>
      </c>
      <c r="D4846" s="0" t="n">
        <v>967306.6655</v>
      </c>
    </row>
    <row r="4847" customFormat="false" ht="15" hidden="false" customHeight="false" outlineLevel="0" collapsed="false">
      <c r="A4847" s="0" t="n">
        <v>4845</v>
      </c>
      <c r="B4847" s="0" t="s">
        <v>8</v>
      </c>
      <c r="C4847" s="0" t="n">
        <v>1224811.05731</v>
      </c>
      <c r="D4847" s="0" t="n">
        <v>967313.54518</v>
      </c>
    </row>
    <row r="4848" customFormat="false" ht="15" hidden="false" customHeight="false" outlineLevel="0" collapsed="false">
      <c r="A4848" s="0" t="n">
        <v>4846</v>
      </c>
      <c r="B4848" s="0" t="s">
        <v>8</v>
      </c>
      <c r="C4848" s="0" t="n">
        <v>1224820.45137</v>
      </c>
      <c r="D4848" s="0" t="n">
        <v>967317.46461</v>
      </c>
    </row>
    <row r="4849" customFormat="false" ht="15" hidden="false" customHeight="false" outlineLevel="0" collapsed="false">
      <c r="A4849" s="0" t="n">
        <v>4847</v>
      </c>
      <c r="B4849" s="0" t="s">
        <v>8</v>
      </c>
      <c r="C4849" s="0" t="n">
        <v>1224829.09586</v>
      </c>
      <c r="D4849" s="0" t="n">
        <v>967321.5797</v>
      </c>
    </row>
    <row r="4850" customFormat="false" ht="15" hidden="false" customHeight="false" outlineLevel="0" collapsed="false">
      <c r="A4850" s="0" t="n">
        <v>4848</v>
      </c>
      <c r="B4850" s="0" t="s">
        <v>8</v>
      </c>
      <c r="C4850" s="0" t="n">
        <v>1224847.68205</v>
      </c>
      <c r="D4850" s="0" t="n">
        <v>967329.2458</v>
      </c>
    </row>
    <row r="4851" customFormat="false" ht="15" hidden="false" customHeight="false" outlineLevel="0" collapsed="false">
      <c r="A4851" s="0" t="n">
        <v>4849</v>
      </c>
      <c r="B4851" s="0" t="s">
        <v>8</v>
      </c>
      <c r="C4851" s="0" t="n">
        <v>1224865.99369</v>
      </c>
      <c r="D4851" s="0" t="n">
        <v>967337.12312</v>
      </c>
    </row>
    <row r="4852" customFormat="false" ht="15" hidden="false" customHeight="false" outlineLevel="0" collapsed="false">
      <c r="A4852" s="0" t="n">
        <v>4850</v>
      </c>
      <c r="B4852" s="0" t="s">
        <v>8</v>
      </c>
      <c r="C4852" s="0" t="n">
        <v>1224875.16583</v>
      </c>
      <c r="D4852" s="0" t="n">
        <v>967341.23827</v>
      </c>
    </row>
    <row r="4853" customFormat="false" ht="15" hidden="false" customHeight="false" outlineLevel="0" collapsed="false">
      <c r="A4853" s="0" t="n">
        <v>4851</v>
      </c>
      <c r="B4853" s="0" t="s">
        <v>8</v>
      </c>
      <c r="C4853" s="0" t="n">
        <v>1224884.41144</v>
      </c>
      <c r="D4853" s="0" t="n">
        <v>967345.01924</v>
      </c>
    </row>
    <row r="4854" customFormat="false" ht="15" hidden="false" customHeight="false" outlineLevel="0" collapsed="false">
      <c r="A4854" s="0" t="n">
        <v>4852</v>
      </c>
      <c r="B4854" s="0" t="s">
        <v>8</v>
      </c>
      <c r="C4854" s="0" t="n">
        <v>1224895.09914</v>
      </c>
      <c r="D4854" s="0" t="n">
        <v>967349.89858</v>
      </c>
    </row>
    <row r="4855" customFormat="false" ht="15" hidden="false" customHeight="false" outlineLevel="0" collapsed="false">
      <c r="A4855" s="0" t="n">
        <v>4853</v>
      </c>
      <c r="B4855" s="0" t="s">
        <v>8</v>
      </c>
      <c r="C4855" s="0" t="n">
        <v>1224912.05449</v>
      </c>
      <c r="D4855" s="0" t="n">
        <v>967357.07711</v>
      </c>
    </row>
    <row r="4856" customFormat="false" ht="15" hidden="false" customHeight="false" outlineLevel="0" collapsed="false">
      <c r="A4856" s="0" t="n">
        <v>4854</v>
      </c>
      <c r="B4856" s="0" t="s">
        <v>8</v>
      </c>
      <c r="C4856" s="0" t="n">
        <v>1224921.42345</v>
      </c>
      <c r="D4856" s="0" t="n">
        <v>967360.59945</v>
      </c>
    </row>
    <row r="4857" customFormat="false" ht="15" hidden="false" customHeight="false" outlineLevel="0" collapsed="false">
      <c r="A4857" s="0" t="n">
        <v>4855</v>
      </c>
      <c r="B4857" s="0" t="s">
        <v>8</v>
      </c>
      <c r="C4857" s="0" t="n">
        <v>1224949.07616</v>
      </c>
      <c r="D4857" s="0" t="n">
        <v>967372.34157</v>
      </c>
    </row>
    <row r="4858" customFormat="false" ht="15" hidden="false" customHeight="false" outlineLevel="0" collapsed="false">
      <c r="A4858" s="0" t="n">
        <v>4856</v>
      </c>
      <c r="B4858" s="0" t="s">
        <v>8</v>
      </c>
      <c r="C4858" s="0" t="n">
        <v>1224958.49622</v>
      </c>
      <c r="D4858" s="0" t="n">
        <v>967375.76446</v>
      </c>
    </row>
    <row r="4859" customFormat="false" ht="15" hidden="false" customHeight="false" outlineLevel="0" collapsed="false">
      <c r="A4859" s="0" t="n">
        <v>4857</v>
      </c>
      <c r="B4859" s="0" t="s">
        <v>8</v>
      </c>
      <c r="C4859" s="0" t="n">
        <v>1224976.87406</v>
      </c>
      <c r="D4859" s="0" t="n">
        <v>967383.5162</v>
      </c>
    </row>
    <row r="4860" customFormat="false" ht="15" hidden="false" customHeight="false" outlineLevel="0" collapsed="false">
      <c r="A4860" s="0" t="n">
        <v>4858</v>
      </c>
      <c r="B4860" s="0" t="s">
        <v>8</v>
      </c>
      <c r="C4860" s="0" t="n">
        <v>1224986.13208</v>
      </c>
      <c r="D4860" s="0" t="n">
        <v>967387.1504</v>
      </c>
    </row>
    <row r="4861" customFormat="false" ht="15" hidden="false" customHeight="false" outlineLevel="0" collapsed="false">
      <c r="A4861" s="0" t="n">
        <v>4859</v>
      </c>
      <c r="B4861" s="0" t="s">
        <v>8</v>
      </c>
      <c r="C4861" s="0" t="n">
        <v>1224995.18912</v>
      </c>
      <c r="D4861" s="0" t="n">
        <v>967391.23672</v>
      </c>
    </row>
    <row r="4862" customFormat="false" ht="15" hidden="false" customHeight="false" outlineLevel="0" collapsed="false">
      <c r="A4862" s="0" t="n">
        <v>4860</v>
      </c>
      <c r="B4862" s="0" t="s">
        <v>8</v>
      </c>
      <c r="C4862" s="0" t="n">
        <v>1225013.75103</v>
      </c>
      <c r="D4862" s="0" t="n">
        <v>967399.14855</v>
      </c>
    </row>
    <row r="4863" customFormat="false" ht="15" hidden="false" customHeight="false" outlineLevel="0" collapsed="false">
      <c r="A4863" s="0" t="n">
        <v>4861</v>
      </c>
      <c r="B4863" s="0" t="s">
        <v>8</v>
      </c>
      <c r="C4863" s="0" t="n">
        <v>1225021.20531</v>
      </c>
      <c r="D4863" s="0" t="n">
        <v>967401.92669</v>
      </c>
    </row>
    <row r="4864" customFormat="false" ht="15" hidden="false" customHeight="false" outlineLevel="0" collapsed="false">
      <c r="A4864" s="0" t="n">
        <v>4862</v>
      </c>
      <c r="B4864" s="0" t="s">
        <v>8</v>
      </c>
      <c r="C4864" s="0" t="n">
        <v>1225022.16984</v>
      </c>
      <c r="D4864" s="0" t="n">
        <v>967402.9545</v>
      </c>
    </row>
    <row r="4865" customFormat="false" ht="15" hidden="false" customHeight="false" outlineLevel="0" collapsed="false">
      <c r="A4865" s="0" t="n">
        <v>4863</v>
      </c>
      <c r="B4865" s="0" t="s">
        <v>8</v>
      </c>
      <c r="C4865" s="0" t="n">
        <v>1225034.03205</v>
      </c>
      <c r="D4865" s="0" t="n">
        <v>967405.85179</v>
      </c>
    </row>
    <row r="4866" customFormat="false" ht="15" hidden="false" customHeight="false" outlineLevel="0" collapsed="false">
      <c r="A4866" s="0" t="n">
        <v>4864</v>
      </c>
      <c r="B4866" s="0" t="s">
        <v>8</v>
      </c>
      <c r="C4866" s="0" t="n">
        <v>1225044.47786</v>
      </c>
      <c r="D4866" s="0" t="n">
        <v>967405.88131</v>
      </c>
    </row>
    <row r="4867" customFormat="false" ht="15" hidden="false" customHeight="false" outlineLevel="0" collapsed="false">
      <c r="A4867" s="0" t="n">
        <v>4865</v>
      </c>
      <c r="B4867" s="0" t="s">
        <v>8</v>
      </c>
      <c r="C4867" s="0" t="n">
        <v>1225052.80412</v>
      </c>
      <c r="D4867" s="0" t="n">
        <v>967409.32232</v>
      </c>
    </row>
    <row r="4868" customFormat="false" ht="15" hidden="false" customHeight="false" outlineLevel="0" collapsed="false">
      <c r="A4868" s="0" t="n">
        <v>4866</v>
      </c>
      <c r="B4868" s="0" t="s">
        <v>8</v>
      </c>
      <c r="C4868" s="0" t="n">
        <v>1225061.39879</v>
      </c>
      <c r="D4868" s="0" t="n">
        <v>967412.91595</v>
      </c>
    </row>
    <row r="4869" customFormat="false" ht="15" hidden="false" customHeight="false" outlineLevel="0" collapsed="false">
      <c r="A4869" s="0" t="n">
        <v>4867</v>
      </c>
      <c r="B4869" s="0" t="s">
        <v>8</v>
      </c>
      <c r="C4869" s="0" t="n">
        <v>1225069.55484</v>
      </c>
      <c r="D4869" s="0" t="n">
        <v>967419.32253</v>
      </c>
    </row>
    <row r="4870" customFormat="false" ht="15" hidden="false" customHeight="false" outlineLevel="0" collapsed="false">
      <c r="A4870" s="0" t="n">
        <v>4868</v>
      </c>
      <c r="B4870" s="0" t="s">
        <v>8</v>
      </c>
      <c r="C4870" s="0" t="n">
        <v>1225079.2582</v>
      </c>
      <c r="D4870" s="0" t="n">
        <v>967423.40562</v>
      </c>
    </row>
    <row r="4871" customFormat="false" ht="15" hidden="false" customHeight="false" outlineLevel="0" collapsed="false">
      <c r="A4871" s="0" t="n">
        <v>4869</v>
      </c>
      <c r="B4871" s="0" t="s">
        <v>8</v>
      </c>
      <c r="C4871" s="0" t="n">
        <v>1225084.38871</v>
      </c>
      <c r="D4871" s="0" t="n">
        <v>967425.93569</v>
      </c>
    </row>
    <row r="4872" customFormat="false" ht="15" hidden="false" customHeight="false" outlineLevel="0" collapsed="false">
      <c r="A4872" s="0" t="n">
        <v>4870</v>
      </c>
      <c r="B4872" s="0" t="s">
        <v>8</v>
      </c>
      <c r="C4872" s="0" t="n">
        <v>1225096.62192</v>
      </c>
      <c r="D4872" s="0" t="n">
        <v>967432.3566</v>
      </c>
    </row>
    <row r="4873" customFormat="false" ht="15" hidden="false" customHeight="false" outlineLevel="0" collapsed="false">
      <c r="A4873" s="0" t="n">
        <v>4871</v>
      </c>
      <c r="B4873" s="0" t="s">
        <v>8</v>
      </c>
      <c r="C4873" s="0" t="n">
        <v>1225105.42404</v>
      </c>
      <c r="D4873" s="0" t="n">
        <v>967437.55542</v>
      </c>
    </row>
    <row r="4874" customFormat="false" ht="15" hidden="false" customHeight="false" outlineLevel="0" collapsed="false">
      <c r="A4874" s="0" t="n">
        <v>4872</v>
      </c>
      <c r="B4874" s="0" t="s">
        <v>8</v>
      </c>
      <c r="C4874" s="0" t="n">
        <v>1225114.86214</v>
      </c>
      <c r="D4874" s="0" t="n">
        <v>967441.10176</v>
      </c>
    </row>
    <row r="4875" customFormat="false" ht="15" hidden="false" customHeight="false" outlineLevel="0" collapsed="false">
      <c r="A4875" s="0" t="n">
        <v>4873</v>
      </c>
      <c r="B4875" s="0" t="s">
        <v>8</v>
      </c>
      <c r="C4875" s="0" t="n">
        <v>1225129.00691</v>
      </c>
      <c r="D4875" s="0" t="n">
        <v>967447.45743</v>
      </c>
    </row>
    <row r="4876" customFormat="false" ht="15" hidden="false" customHeight="false" outlineLevel="0" collapsed="false">
      <c r="A4876" s="0" t="n">
        <v>4874</v>
      </c>
      <c r="B4876" s="0" t="s">
        <v>8</v>
      </c>
      <c r="C4876" s="0" t="n">
        <v>1225140.30205</v>
      </c>
      <c r="D4876" s="0" t="n">
        <v>967453.72402</v>
      </c>
    </row>
    <row r="4877" customFormat="false" ht="15" hidden="false" customHeight="false" outlineLevel="0" collapsed="false">
      <c r="A4877" s="0" t="n">
        <v>4875</v>
      </c>
      <c r="B4877" s="0" t="s">
        <v>8</v>
      </c>
      <c r="C4877" s="0" t="n">
        <v>1225148.41791</v>
      </c>
      <c r="D4877" s="0" t="n">
        <v>967458.6176</v>
      </c>
    </row>
    <row r="4878" customFormat="false" ht="15" hidden="false" customHeight="false" outlineLevel="0" collapsed="false">
      <c r="A4878" s="0" t="n">
        <v>4876</v>
      </c>
      <c r="B4878" s="0" t="s">
        <v>8</v>
      </c>
      <c r="C4878" s="0" t="n">
        <v>1225156.28559</v>
      </c>
      <c r="D4878" s="0" t="n">
        <v>967463.81484</v>
      </c>
    </row>
    <row r="4879" customFormat="false" ht="15" hidden="false" customHeight="false" outlineLevel="0" collapsed="false">
      <c r="A4879" s="0" t="n">
        <v>4877</v>
      </c>
      <c r="B4879" s="0" t="s">
        <v>8</v>
      </c>
      <c r="C4879" s="0" t="n">
        <v>1225163.98343</v>
      </c>
      <c r="D4879" s="0" t="n">
        <v>967469.52307</v>
      </c>
    </row>
    <row r="4880" customFormat="false" ht="15" hidden="false" customHeight="false" outlineLevel="0" collapsed="false">
      <c r="A4880" s="0" t="n">
        <v>4878</v>
      </c>
      <c r="B4880" s="0" t="s">
        <v>8</v>
      </c>
      <c r="C4880" s="0" t="n">
        <v>1225171.82472</v>
      </c>
      <c r="D4880" s="0" t="n">
        <v>967475.08781</v>
      </c>
    </row>
    <row r="4881" customFormat="false" ht="15" hidden="false" customHeight="false" outlineLevel="0" collapsed="false">
      <c r="A4881" s="0" t="n">
        <v>4879</v>
      </c>
      <c r="B4881" s="0" t="s">
        <v>8</v>
      </c>
      <c r="C4881" s="0" t="n">
        <v>1225179.33468</v>
      </c>
      <c r="D4881" s="0" t="n">
        <v>967480.82888</v>
      </c>
    </row>
    <row r="4882" customFormat="false" ht="15" hidden="false" customHeight="false" outlineLevel="0" collapsed="false">
      <c r="A4882" s="0" t="n">
        <v>4880</v>
      </c>
      <c r="B4882" s="0" t="s">
        <v>8</v>
      </c>
      <c r="C4882" s="0" t="n">
        <v>1225192.78866</v>
      </c>
      <c r="D4882" s="0" t="n">
        <v>967492.08842</v>
      </c>
    </row>
    <row r="4883" customFormat="false" ht="15" hidden="false" customHeight="false" outlineLevel="0" collapsed="false">
      <c r="A4883" s="0" t="n">
        <v>4881</v>
      </c>
      <c r="B4883" s="0" t="s">
        <v>8</v>
      </c>
      <c r="C4883" s="0" t="n">
        <v>1225200.53714</v>
      </c>
      <c r="D4883" s="0" t="n">
        <v>967499.66193</v>
      </c>
    </row>
    <row r="4884" customFormat="false" ht="15" hidden="false" customHeight="false" outlineLevel="0" collapsed="false">
      <c r="A4884" s="0" t="n">
        <v>4882</v>
      </c>
      <c r="B4884" s="0" t="s">
        <v>8</v>
      </c>
      <c r="C4884" s="0" t="n">
        <v>1225220.40571</v>
      </c>
      <c r="D4884" s="0" t="n">
        <v>967520.2926</v>
      </c>
    </row>
    <row r="4885" customFormat="false" ht="15" hidden="false" customHeight="false" outlineLevel="0" collapsed="false">
      <c r="A4885" s="0" t="n">
        <v>4883</v>
      </c>
      <c r="B4885" s="0" t="s">
        <v>8</v>
      </c>
      <c r="C4885" s="0" t="n">
        <v>1225225.12254</v>
      </c>
      <c r="D4885" s="0" t="n">
        <v>967525.94244</v>
      </c>
    </row>
    <row r="4886" customFormat="false" ht="15" hidden="false" customHeight="false" outlineLevel="0" collapsed="false">
      <c r="A4886" s="0" t="n">
        <v>4884</v>
      </c>
      <c r="B4886" s="0" t="s">
        <v>8</v>
      </c>
      <c r="C4886" s="0" t="n">
        <v>1225225.37596</v>
      </c>
      <c r="D4886" s="0" t="n">
        <v>967526.93001</v>
      </c>
    </row>
    <row r="4887" customFormat="false" ht="15" hidden="false" customHeight="false" outlineLevel="0" collapsed="false">
      <c r="A4887" s="0" t="n">
        <v>4885</v>
      </c>
      <c r="B4887" s="0" t="s">
        <v>8</v>
      </c>
      <c r="C4887" s="0" t="n">
        <v>1225232.03104</v>
      </c>
      <c r="D4887" s="0" t="n">
        <v>967535.21697</v>
      </c>
    </row>
    <row r="4888" customFormat="false" ht="15" hidden="false" customHeight="false" outlineLevel="0" collapsed="false">
      <c r="A4888" s="0" t="n">
        <v>4886</v>
      </c>
      <c r="B4888" s="0" t="s">
        <v>8</v>
      </c>
      <c r="C4888" s="0" t="n">
        <v>1225237.741</v>
      </c>
      <c r="D4888" s="0" t="n">
        <v>967542.70199</v>
      </c>
    </row>
    <row r="4889" customFormat="false" ht="15" hidden="false" customHeight="false" outlineLevel="0" collapsed="false">
      <c r="A4889" s="0" t="n">
        <v>4887</v>
      </c>
      <c r="B4889" s="0" t="s">
        <v>8</v>
      </c>
      <c r="C4889" s="0" t="n">
        <v>1225248.46362</v>
      </c>
      <c r="D4889" s="0" t="n">
        <v>967558.40092</v>
      </c>
    </row>
    <row r="4890" customFormat="false" ht="15" hidden="false" customHeight="false" outlineLevel="0" collapsed="false">
      <c r="A4890" s="0" t="n">
        <v>4888</v>
      </c>
      <c r="B4890" s="0" t="s">
        <v>8</v>
      </c>
      <c r="C4890" s="0" t="n">
        <v>1225253.55567</v>
      </c>
      <c r="D4890" s="0" t="n">
        <v>967566.48509</v>
      </c>
    </row>
    <row r="4891" customFormat="false" ht="15" hidden="false" customHeight="false" outlineLevel="0" collapsed="false">
      <c r="A4891" s="0" t="n">
        <v>4889</v>
      </c>
      <c r="B4891" s="0" t="s">
        <v>8</v>
      </c>
      <c r="C4891" s="0" t="n">
        <v>1225258.53235</v>
      </c>
      <c r="D4891" s="0" t="n">
        <v>967574.75425</v>
      </c>
    </row>
    <row r="4892" customFormat="false" ht="15" hidden="false" customHeight="false" outlineLevel="0" collapsed="false">
      <c r="A4892" s="0" t="n">
        <v>4890</v>
      </c>
      <c r="B4892" s="0" t="s">
        <v>8</v>
      </c>
      <c r="C4892" s="0" t="n">
        <v>1225261.99636</v>
      </c>
      <c r="D4892" s="0" t="n">
        <v>967580.8587</v>
      </c>
    </row>
    <row r="4893" customFormat="false" ht="15" hidden="false" customHeight="false" outlineLevel="0" collapsed="false">
      <c r="A4893" s="0" t="n">
        <v>4891</v>
      </c>
      <c r="B4893" s="0" t="s">
        <v>8</v>
      </c>
      <c r="C4893" s="0" t="n">
        <v>1225269.59354</v>
      </c>
      <c r="D4893" s="0" t="n">
        <v>967592.55776</v>
      </c>
    </row>
    <row r="4894" customFormat="false" ht="15" hidden="false" customHeight="false" outlineLevel="0" collapsed="false">
      <c r="A4894" s="0" t="n">
        <v>4892</v>
      </c>
      <c r="B4894" s="0" t="s">
        <v>8</v>
      </c>
      <c r="C4894" s="0" t="n">
        <v>1225276.80423</v>
      </c>
      <c r="D4894" s="0" t="n">
        <v>967604.39891</v>
      </c>
    </row>
    <row r="4895" customFormat="false" ht="15" hidden="false" customHeight="false" outlineLevel="0" collapsed="false">
      <c r="A4895" s="0" t="n">
        <v>4893</v>
      </c>
      <c r="B4895" s="0" t="s">
        <v>8</v>
      </c>
      <c r="C4895" s="0" t="n">
        <v>1225289.36246</v>
      </c>
      <c r="D4895" s="0" t="n">
        <v>967626.03142</v>
      </c>
    </row>
    <row r="4896" customFormat="false" ht="15" hidden="false" customHeight="false" outlineLevel="0" collapsed="false">
      <c r="A4896" s="0" t="n">
        <v>4894</v>
      </c>
      <c r="B4896" s="0" t="s">
        <v>8</v>
      </c>
      <c r="C4896" s="0" t="n">
        <v>1225294.72538</v>
      </c>
      <c r="D4896" s="0" t="n">
        <v>967634.40867</v>
      </c>
    </row>
    <row r="4897" customFormat="false" ht="15" hidden="false" customHeight="false" outlineLevel="0" collapsed="false">
      <c r="A4897" s="0" t="n">
        <v>4895</v>
      </c>
      <c r="B4897" s="0" t="s">
        <v>8</v>
      </c>
      <c r="C4897" s="0" t="n">
        <v>1225299.48574</v>
      </c>
      <c r="D4897" s="0" t="n">
        <v>967643.1316</v>
      </c>
    </row>
    <row r="4898" customFormat="false" ht="15" hidden="false" customHeight="false" outlineLevel="0" collapsed="false">
      <c r="A4898" s="0" t="n">
        <v>4896</v>
      </c>
      <c r="B4898" s="0" t="s">
        <v>8</v>
      </c>
      <c r="C4898" s="0" t="n">
        <v>1225309.80638</v>
      </c>
      <c r="D4898" s="0" t="n">
        <v>967660.32191</v>
      </c>
    </row>
    <row r="4899" customFormat="false" ht="15" hidden="false" customHeight="false" outlineLevel="0" collapsed="false">
      <c r="A4899" s="0" t="n">
        <v>4897</v>
      </c>
      <c r="B4899" s="0" t="s">
        <v>8</v>
      </c>
      <c r="C4899" s="0" t="n">
        <v>1225314.67987</v>
      </c>
      <c r="D4899" s="0" t="n">
        <v>967668.92611</v>
      </c>
    </row>
    <row r="4900" customFormat="false" ht="15" hidden="false" customHeight="false" outlineLevel="0" collapsed="false">
      <c r="A4900" s="0" t="n">
        <v>4898</v>
      </c>
      <c r="B4900" s="0" t="s">
        <v>8</v>
      </c>
      <c r="C4900" s="0" t="n">
        <v>1225319.43067</v>
      </c>
      <c r="D4900" s="0" t="n">
        <v>967677.75206</v>
      </c>
    </row>
    <row r="4901" customFormat="false" ht="15" hidden="false" customHeight="false" outlineLevel="0" collapsed="false">
      <c r="A4901" s="0" t="n">
        <v>4899</v>
      </c>
      <c r="B4901" s="0" t="s">
        <v>8</v>
      </c>
      <c r="C4901" s="0" t="n">
        <v>1225334.44117</v>
      </c>
      <c r="D4901" s="0" t="n">
        <v>967703.95391</v>
      </c>
    </row>
    <row r="4902" customFormat="false" ht="15" hidden="false" customHeight="false" outlineLevel="0" collapsed="false">
      <c r="A4902" s="0" t="n">
        <v>4900</v>
      </c>
      <c r="B4902" s="0" t="s">
        <v>8</v>
      </c>
      <c r="C4902" s="0" t="n">
        <v>1225356.07988</v>
      </c>
      <c r="D4902" s="0" t="n">
        <v>967737.99539</v>
      </c>
    </row>
    <row r="4903" customFormat="false" ht="15" hidden="false" customHeight="false" outlineLevel="0" collapsed="false">
      <c r="A4903" s="0" t="n">
        <v>4901</v>
      </c>
      <c r="B4903" s="0" t="s">
        <v>8</v>
      </c>
      <c r="C4903" s="0" t="n">
        <v>1225356.99145</v>
      </c>
      <c r="D4903" s="0" t="n">
        <v>967738.54503</v>
      </c>
    </row>
    <row r="4904" customFormat="false" ht="15" hidden="false" customHeight="false" outlineLevel="0" collapsed="false">
      <c r="A4904" s="0" t="n">
        <v>4902</v>
      </c>
      <c r="B4904" s="0" t="s">
        <v>8</v>
      </c>
      <c r="C4904" s="0" t="n">
        <v>1225376.83275</v>
      </c>
      <c r="D4904" s="0" t="n">
        <v>967771.80205</v>
      </c>
    </row>
    <row r="4905" customFormat="false" ht="15" hidden="false" customHeight="false" outlineLevel="0" collapsed="false">
      <c r="A4905" s="0" t="n">
        <v>4903</v>
      </c>
      <c r="B4905" s="0" t="s">
        <v>8</v>
      </c>
      <c r="C4905" s="0" t="n">
        <v>1225386.83403</v>
      </c>
      <c r="D4905" s="0" t="n">
        <v>967789.25256</v>
      </c>
    </row>
    <row r="4906" customFormat="false" ht="15" hidden="false" customHeight="false" outlineLevel="0" collapsed="false">
      <c r="A4906" s="0" t="n">
        <v>4904</v>
      </c>
      <c r="B4906" s="0" t="s">
        <v>8</v>
      </c>
      <c r="C4906" s="0" t="n">
        <v>1225390.38773</v>
      </c>
      <c r="D4906" s="0" t="n">
        <v>967795.12419</v>
      </c>
    </row>
    <row r="4907" customFormat="false" ht="15" hidden="false" customHeight="false" outlineLevel="0" collapsed="false">
      <c r="A4907" s="0" t="n">
        <v>4905</v>
      </c>
      <c r="B4907" s="0" t="s">
        <v>8</v>
      </c>
      <c r="C4907" s="0" t="n">
        <v>1225403.50073</v>
      </c>
      <c r="D4907" s="0" t="n">
        <v>967815.44134</v>
      </c>
    </row>
    <row r="4908" customFormat="false" ht="15" hidden="false" customHeight="false" outlineLevel="0" collapsed="false">
      <c r="A4908" s="0" t="n">
        <v>4906</v>
      </c>
      <c r="B4908" s="0" t="s">
        <v>8</v>
      </c>
      <c r="C4908" s="0" t="n">
        <v>1225409.54055</v>
      </c>
      <c r="D4908" s="0" t="n">
        <v>967824.05515</v>
      </c>
    </row>
    <row r="4909" customFormat="false" ht="15" hidden="false" customHeight="false" outlineLevel="0" collapsed="false">
      <c r="A4909" s="0" t="n">
        <v>4907</v>
      </c>
      <c r="B4909" s="0" t="s">
        <v>8</v>
      </c>
      <c r="C4909" s="0" t="n">
        <v>1225415.65339</v>
      </c>
      <c r="D4909" s="0" t="n">
        <v>967832.68618</v>
      </c>
    </row>
    <row r="4910" customFormat="false" ht="15" hidden="false" customHeight="false" outlineLevel="0" collapsed="false">
      <c r="A4910" s="0" t="n">
        <v>4908</v>
      </c>
      <c r="B4910" s="0" t="s">
        <v>8</v>
      </c>
      <c r="C4910" s="0" t="n">
        <v>1225422.09378</v>
      </c>
      <c r="D4910" s="0" t="n">
        <v>967841.24057</v>
      </c>
    </row>
    <row r="4911" customFormat="false" ht="15" hidden="false" customHeight="false" outlineLevel="0" collapsed="false">
      <c r="A4911" s="0" t="n">
        <v>4909</v>
      </c>
      <c r="B4911" s="0" t="s">
        <v>8</v>
      </c>
      <c r="C4911" s="0" t="n">
        <v>1225429.00805</v>
      </c>
      <c r="D4911" s="0" t="n">
        <v>967849.58663</v>
      </c>
    </row>
    <row r="4912" customFormat="false" ht="15" hidden="false" customHeight="false" outlineLevel="0" collapsed="false">
      <c r="A4912" s="0" t="n">
        <v>4910</v>
      </c>
      <c r="B4912" s="0" t="s">
        <v>8</v>
      </c>
      <c r="C4912" s="0" t="n">
        <v>1225443.96172</v>
      </c>
      <c r="D4912" s="0" t="n">
        <v>967865.09921</v>
      </c>
    </row>
    <row r="4913" customFormat="false" ht="15" hidden="false" customHeight="false" outlineLevel="0" collapsed="false">
      <c r="A4913" s="0" t="n">
        <v>4911</v>
      </c>
      <c r="B4913" s="0" t="s">
        <v>8</v>
      </c>
      <c r="C4913" s="0" t="n">
        <v>1225452.32272</v>
      </c>
      <c r="D4913" s="0" t="n">
        <v>967872.0897</v>
      </c>
    </row>
    <row r="4914" customFormat="false" ht="15" hidden="false" customHeight="false" outlineLevel="0" collapsed="false">
      <c r="A4914" s="0" t="n">
        <v>4912</v>
      </c>
      <c r="B4914" s="0" t="s">
        <v>8</v>
      </c>
      <c r="C4914" s="0" t="n">
        <v>1225460.77405</v>
      </c>
      <c r="D4914" s="0" t="n">
        <v>967878.72124</v>
      </c>
    </row>
    <row r="4915" customFormat="false" ht="15" hidden="false" customHeight="false" outlineLevel="0" collapsed="false">
      <c r="A4915" s="0" t="n">
        <v>4913</v>
      </c>
      <c r="B4915" s="0" t="s">
        <v>8</v>
      </c>
      <c r="C4915" s="0" t="n">
        <v>1225478.13608</v>
      </c>
      <c r="D4915" s="0" t="n">
        <v>967891.0174</v>
      </c>
    </row>
    <row r="4916" customFormat="false" ht="15" hidden="false" customHeight="false" outlineLevel="0" collapsed="false">
      <c r="A4916" s="0" t="n">
        <v>4914</v>
      </c>
      <c r="B4916" s="0" t="s">
        <v>8</v>
      </c>
      <c r="C4916" s="0" t="n">
        <v>1225487.14159</v>
      </c>
      <c r="D4916" s="0" t="n">
        <v>967896.95367</v>
      </c>
    </row>
    <row r="4917" customFormat="false" ht="15" hidden="false" customHeight="false" outlineLevel="0" collapsed="false">
      <c r="A4917" s="0" t="n">
        <v>4915</v>
      </c>
      <c r="B4917" s="0" t="s">
        <v>8</v>
      </c>
      <c r="C4917" s="0" t="n">
        <v>1225496.51178</v>
      </c>
      <c r="D4917" s="0" t="n">
        <v>967902.30484</v>
      </c>
    </row>
    <row r="4918" customFormat="false" ht="15" hidden="false" customHeight="false" outlineLevel="0" collapsed="false">
      <c r="A4918" s="0" t="n">
        <v>4916</v>
      </c>
      <c r="B4918" s="0" t="s">
        <v>8</v>
      </c>
      <c r="C4918" s="0" t="n">
        <v>1225506.08994</v>
      </c>
      <c r="D4918" s="0" t="n">
        <v>967907.34526</v>
      </c>
    </row>
    <row r="4919" customFormat="false" ht="15" hidden="false" customHeight="false" outlineLevel="0" collapsed="false">
      <c r="A4919" s="0" t="n">
        <v>4917</v>
      </c>
      <c r="B4919" s="0" t="s">
        <v>8</v>
      </c>
      <c r="C4919" s="0" t="n">
        <v>1225515.9903</v>
      </c>
      <c r="D4919" s="0" t="n">
        <v>967911.62125</v>
      </c>
    </row>
    <row r="4920" customFormat="false" ht="15" hidden="false" customHeight="false" outlineLevel="0" collapsed="false">
      <c r="A4920" s="0" t="n">
        <v>4918</v>
      </c>
      <c r="B4920" s="0" t="s">
        <v>8</v>
      </c>
      <c r="C4920" s="0" t="n">
        <v>1225525.81883</v>
      </c>
      <c r="D4920" s="0" t="n">
        <v>967915.64639</v>
      </c>
    </row>
    <row r="4921" customFormat="false" ht="15" hidden="false" customHeight="false" outlineLevel="0" collapsed="false">
      <c r="A4921" s="0" t="n">
        <v>4919</v>
      </c>
      <c r="B4921" s="0" t="s">
        <v>8</v>
      </c>
      <c r="C4921" s="0" t="n">
        <v>1225534.79274</v>
      </c>
      <c r="D4921" s="0" t="n">
        <v>967919.14525</v>
      </c>
    </row>
    <row r="4922" customFormat="false" ht="15" hidden="false" customHeight="false" outlineLevel="0" collapsed="false">
      <c r="A4922" s="0" t="n">
        <v>4920</v>
      </c>
      <c r="B4922" s="0" t="s">
        <v>8</v>
      </c>
      <c r="C4922" s="0" t="n">
        <v>1225555.95089</v>
      </c>
      <c r="D4922" s="0" t="n">
        <v>967926.32065</v>
      </c>
    </row>
    <row r="4923" customFormat="false" ht="15" hidden="false" customHeight="false" outlineLevel="0" collapsed="false">
      <c r="A4923" s="0" t="n">
        <v>4921</v>
      </c>
      <c r="B4923" s="0" t="s">
        <v>8</v>
      </c>
      <c r="C4923" s="0" t="n">
        <v>1225566.28379</v>
      </c>
      <c r="D4923" s="0" t="n">
        <v>967929.26329</v>
      </c>
    </row>
    <row r="4924" customFormat="false" ht="15" hidden="false" customHeight="false" outlineLevel="0" collapsed="false">
      <c r="A4924" s="0" t="n">
        <v>4922</v>
      </c>
      <c r="B4924" s="0" t="s">
        <v>8</v>
      </c>
      <c r="C4924" s="0" t="n">
        <v>1225576.6058</v>
      </c>
      <c r="D4924" s="0" t="n">
        <v>967931.15607</v>
      </c>
    </row>
    <row r="4925" customFormat="false" ht="15" hidden="false" customHeight="false" outlineLevel="0" collapsed="false">
      <c r="A4925" s="0" t="n">
        <v>4923</v>
      </c>
      <c r="B4925" s="0" t="s">
        <v>8</v>
      </c>
      <c r="C4925" s="0" t="n">
        <v>1225584.43343</v>
      </c>
      <c r="D4925" s="0" t="n">
        <v>967933.0512</v>
      </c>
    </row>
    <row r="4926" customFormat="false" ht="15" hidden="false" customHeight="false" outlineLevel="0" collapsed="false">
      <c r="A4926" s="0" t="n">
        <v>4924</v>
      </c>
      <c r="B4926" s="0" t="s">
        <v>8</v>
      </c>
      <c r="C4926" s="0" t="n">
        <v>1225606.6618</v>
      </c>
      <c r="D4926" s="0" t="n">
        <v>967936.79861</v>
      </c>
    </row>
    <row r="4927" customFormat="false" ht="15" hidden="false" customHeight="false" outlineLevel="0" collapsed="false">
      <c r="A4927" s="0" t="n">
        <v>4925</v>
      </c>
      <c r="B4927" s="0" t="s">
        <v>8</v>
      </c>
      <c r="C4927" s="0" t="n">
        <v>1225628.90922</v>
      </c>
      <c r="D4927" s="0" t="n">
        <v>967940.98812</v>
      </c>
    </row>
    <row r="4928" customFormat="false" ht="15" hidden="false" customHeight="false" outlineLevel="0" collapsed="false">
      <c r="A4928" s="0" t="n">
        <v>4926</v>
      </c>
      <c r="B4928" s="0" t="s">
        <v>8</v>
      </c>
      <c r="C4928" s="0" t="n">
        <v>1225665.76066</v>
      </c>
      <c r="D4928" s="0" t="n">
        <v>967947.06982</v>
      </c>
    </row>
    <row r="4929" customFormat="false" ht="15" hidden="false" customHeight="false" outlineLevel="0" collapsed="false">
      <c r="A4929" s="0" t="n">
        <v>4927</v>
      </c>
      <c r="B4929" s="0" t="s">
        <v>8</v>
      </c>
      <c r="C4929" s="0" t="n">
        <v>1225675.51996</v>
      </c>
      <c r="D4929" s="0" t="n">
        <v>967949.12816</v>
      </c>
    </row>
    <row r="4930" customFormat="false" ht="15" hidden="false" customHeight="false" outlineLevel="0" collapsed="false">
      <c r="A4930" s="0" t="n">
        <v>4928</v>
      </c>
      <c r="B4930" s="0" t="s">
        <v>8</v>
      </c>
      <c r="C4930" s="0" t="n">
        <v>1225714.94703</v>
      </c>
      <c r="D4930" s="0" t="n">
        <v>967956.20531</v>
      </c>
    </row>
    <row r="4931" customFormat="false" ht="15" hidden="false" customHeight="false" outlineLevel="0" collapsed="false">
      <c r="A4931" s="0" t="n">
        <v>4929</v>
      </c>
      <c r="B4931" s="0" t="s">
        <v>8</v>
      </c>
      <c r="C4931" s="0" t="n">
        <v>1225724.79523</v>
      </c>
      <c r="D4931" s="0" t="n">
        <v>967958.12786</v>
      </c>
    </row>
    <row r="4932" customFormat="false" ht="15" hidden="false" customHeight="false" outlineLevel="0" collapsed="false">
      <c r="A4932" s="0" t="n">
        <v>4930</v>
      </c>
      <c r="B4932" s="0" t="s">
        <v>8</v>
      </c>
      <c r="C4932" s="0" t="n">
        <v>1225734.6601</v>
      </c>
      <c r="D4932" s="0" t="n">
        <v>967959.78387</v>
      </c>
    </row>
    <row r="4933" customFormat="false" ht="15" hidden="false" customHeight="false" outlineLevel="0" collapsed="false">
      <c r="A4933" s="0" t="n">
        <v>4931</v>
      </c>
      <c r="B4933" s="0" t="s">
        <v>8</v>
      </c>
      <c r="C4933" s="0" t="n">
        <v>1225744.48022</v>
      </c>
      <c r="D4933" s="0" t="n">
        <v>967961.71212</v>
      </c>
    </row>
    <row r="4934" customFormat="false" ht="15" hidden="false" customHeight="false" outlineLevel="0" collapsed="false">
      <c r="A4934" s="0" t="n">
        <v>4932</v>
      </c>
      <c r="B4934" s="0" t="s">
        <v>8</v>
      </c>
      <c r="C4934" s="0" t="n">
        <v>1225774.08366</v>
      </c>
      <c r="D4934" s="0" t="n">
        <v>967966.66232</v>
      </c>
    </row>
    <row r="4935" customFormat="false" ht="15" hidden="false" customHeight="false" outlineLevel="0" collapsed="false">
      <c r="A4935" s="0" t="n">
        <v>4933</v>
      </c>
      <c r="B4935" s="0" t="s">
        <v>8</v>
      </c>
      <c r="C4935" s="0" t="n">
        <v>1225783.94352</v>
      </c>
      <c r="D4935" s="0" t="n">
        <v>967968.60945</v>
      </c>
    </row>
    <row r="4936" customFormat="false" ht="15" hidden="false" customHeight="false" outlineLevel="0" collapsed="false">
      <c r="A4936" s="0" t="n">
        <v>4934</v>
      </c>
      <c r="B4936" s="0" t="s">
        <v>8</v>
      </c>
      <c r="C4936" s="0" t="n">
        <v>1225803.59575</v>
      </c>
      <c r="D4936" s="0" t="n">
        <v>967971.52128</v>
      </c>
    </row>
    <row r="4937" customFormat="false" ht="15" hidden="false" customHeight="false" outlineLevel="0" collapsed="false">
      <c r="A4937" s="0" t="n">
        <v>4935</v>
      </c>
      <c r="B4937" s="0" t="s">
        <v>8</v>
      </c>
      <c r="C4937" s="0" t="n">
        <v>1225832.23017</v>
      </c>
      <c r="D4937" s="0" t="n">
        <v>967977.65001</v>
      </c>
    </row>
    <row r="4938" customFormat="false" ht="15" hidden="false" customHeight="false" outlineLevel="0" collapsed="false">
      <c r="A4938" s="0" t="n">
        <v>4936</v>
      </c>
      <c r="B4938" s="0" t="s">
        <v>8</v>
      </c>
      <c r="C4938" s="0" t="n">
        <v>1225841.51081</v>
      </c>
      <c r="D4938" s="0" t="n">
        <v>967979.94026</v>
      </c>
    </row>
    <row r="4939" customFormat="false" ht="15" hidden="false" customHeight="false" outlineLevel="0" collapsed="false">
      <c r="A4939" s="0" t="n">
        <v>4937</v>
      </c>
      <c r="B4939" s="0" t="s">
        <v>8</v>
      </c>
      <c r="C4939" s="0" t="n">
        <v>1225850.7922</v>
      </c>
      <c r="D4939" s="0" t="n">
        <v>967982.69149</v>
      </c>
    </row>
    <row r="4940" customFormat="false" ht="15" hidden="false" customHeight="false" outlineLevel="0" collapsed="false">
      <c r="A4940" s="0" t="n">
        <v>4938</v>
      </c>
      <c r="B4940" s="0" t="s">
        <v>8</v>
      </c>
      <c r="C4940" s="0" t="n">
        <v>1225860.57671</v>
      </c>
      <c r="D4940" s="0" t="n">
        <v>967985.22578</v>
      </c>
    </row>
    <row r="4941" customFormat="false" ht="15" hidden="false" customHeight="false" outlineLevel="0" collapsed="false">
      <c r="A4941" s="0" t="n">
        <v>4939</v>
      </c>
      <c r="B4941" s="0" t="s">
        <v>8</v>
      </c>
      <c r="C4941" s="0" t="n">
        <v>1225868.92456</v>
      </c>
      <c r="D4941" s="0" t="n">
        <v>967988.05818</v>
      </c>
    </row>
    <row r="4942" customFormat="false" ht="15" hidden="false" customHeight="false" outlineLevel="0" collapsed="false">
      <c r="A4942" s="0" t="n">
        <v>4940</v>
      </c>
      <c r="B4942" s="0" t="s">
        <v>8</v>
      </c>
      <c r="C4942" s="0" t="n">
        <v>1225877.93069</v>
      </c>
      <c r="D4942" s="0" t="n">
        <v>967991.53778</v>
      </c>
    </row>
    <row r="4943" customFormat="false" ht="15" hidden="false" customHeight="false" outlineLevel="0" collapsed="false">
      <c r="A4943" s="0" t="n">
        <v>4941</v>
      </c>
      <c r="B4943" s="0" t="s">
        <v>8</v>
      </c>
      <c r="C4943" s="0" t="n">
        <v>1225887.08337</v>
      </c>
      <c r="D4943" s="0" t="n">
        <v>967994.75413</v>
      </c>
    </row>
    <row r="4944" customFormat="false" ht="15" hidden="false" customHeight="false" outlineLevel="0" collapsed="false">
      <c r="A4944" s="0" t="n">
        <v>4942</v>
      </c>
      <c r="B4944" s="0" t="s">
        <v>8</v>
      </c>
      <c r="C4944" s="0" t="n">
        <v>1225896.01053</v>
      </c>
      <c r="D4944" s="0" t="n">
        <v>967998.28862</v>
      </c>
    </row>
    <row r="4945" customFormat="false" ht="15" hidden="false" customHeight="false" outlineLevel="0" collapsed="false">
      <c r="A4945" s="0" t="n">
        <v>4943</v>
      </c>
      <c r="B4945" s="0" t="s">
        <v>8</v>
      </c>
      <c r="C4945" s="0" t="n">
        <v>1225923.03333</v>
      </c>
      <c r="D4945" s="0" t="n">
        <v>968009.84309</v>
      </c>
    </row>
    <row r="4946" customFormat="false" ht="15" hidden="false" customHeight="false" outlineLevel="0" collapsed="false">
      <c r="A4946" s="0" t="n">
        <v>4944</v>
      </c>
      <c r="B4946" s="0" t="s">
        <v>8</v>
      </c>
      <c r="C4946" s="0" t="n">
        <v>1225931.93263</v>
      </c>
      <c r="D4946" s="0" t="n">
        <v>968014.11894</v>
      </c>
    </row>
    <row r="4947" customFormat="false" ht="15" hidden="false" customHeight="false" outlineLevel="0" collapsed="false">
      <c r="A4947" s="0" t="n">
        <v>4945</v>
      </c>
      <c r="B4947" s="0" t="s">
        <v>8</v>
      </c>
      <c r="C4947" s="0" t="n">
        <v>1225959.27108</v>
      </c>
      <c r="D4947" s="0" t="n">
        <v>968026.77312</v>
      </c>
    </row>
    <row r="4948" customFormat="false" ht="15" hidden="false" customHeight="false" outlineLevel="0" collapsed="false">
      <c r="A4948" s="0" t="n">
        <v>4946</v>
      </c>
      <c r="B4948" s="0" t="s">
        <v>8</v>
      </c>
      <c r="C4948" s="0" t="n">
        <v>1225970.62197</v>
      </c>
      <c r="D4948" s="0" t="n">
        <v>968031.53454</v>
      </c>
    </row>
    <row r="4949" customFormat="false" ht="15" hidden="false" customHeight="false" outlineLevel="0" collapsed="false">
      <c r="A4949" s="0" t="n">
        <v>4947</v>
      </c>
      <c r="B4949" s="0" t="s">
        <v>8</v>
      </c>
      <c r="C4949" s="0" t="n">
        <v>1225995.59217</v>
      </c>
      <c r="D4949" s="0" t="n">
        <v>968043.41281</v>
      </c>
    </row>
    <row r="4950" customFormat="false" ht="15" hidden="false" customHeight="false" outlineLevel="0" collapsed="false">
      <c r="A4950" s="0" t="n">
        <v>4948</v>
      </c>
      <c r="B4950" s="0" t="s">
        <v>8</v>
      </c>
      <c r="C4950" s="0" t="n">
        <v>1226004.87651</v>
      </c>
      <c r="D4950" s="0" t="n">
        <v>968047.49283</v>
      </c>
    </row>
    <row r="4951" customFormat="false" ht="15" hidden="false" customHeight="false" outlineLevel="0" collapsed="false">
      <c r="A4951" s="0" t="n">
        <v>4949</v>
      </c>
      <c r="B4951" s="0" t="s">
        <v>8</v>
      </c>
      <c r="C4951" s="0" t="n">
        <v>1226012.06316</v>
      </c>
      <c r="D4951" s="0" t="n">
        <v>968050.44553</v>
      </c>
    </row>
    <row r="4952" customFormat="false" ht="15" hidden="false" customHeight="false" outlineLevel="0" collapsed="false">
      <c r="A4952" s="0" t="n">
        <v>4950</v>
      </c>
      <c r="B4952" s="0" t="s">
        <v>8</v>
      </c>
      <c r="C4952" s="0" t="n">
        <v>1226012.74683</v>
      </c>
      <c r="D4952" s="0" t="n">
        <v>968051.30551</v>
      </c>
    </row>
    <row r="4953" customFormat="false" ht="15" hidden="false" customHeight="false" outlineLevel="0" collapsed="false">
      <c r="A4953" s="0" t="n">
        <v>4951</v>
      </c>
      <c r="B4953" s="0" t="s">
        <v>8</v>
      </c>
      <c r="C4953" s="0" t="n">
        <v>1226023.03785</v>
      </c>
      <c r="D4953" s="0" t="n">
        <v>968055.64486</v>
      </c>
    </row>
    <row r="4954" customFormat="false" ht="15" hidden="false" customHeight="false" outlineLevel="0" collapsed="false">
      <c r="A4954" s="0" t="n">
        <v>4952</v>
      </c>
      <c r="B4954" s="0" t="s">
        <v>8</v>
      </c>
      <c r="C4954" s="0" t="n">
        <v>1226032.00394</v>
      </c>
      <c r="D4954" s="0" t="n">
        <v>968059.93253</v>
      </c>
    </row>
    <row r="4955" customFormat="false" ht="15" hidden="false" customHeight="false" outlineLevel="0" collapsed="false">
      <c r="A4955" s="0" t="n">
        <v>4953</v>
      </c>
      <c r="B4955" s="0" t="s">
        <v>8</v>
      </c>
      <c r="C4955" s="0" t="n">
        <v>1226050.31731</v>
      </c>
      <c r="D4955" s="0" t="n">
        <v>968068.24883</v>
      </c>
    </row>
    <row r="4956" customFormat="false" ht="15" hidden="false" customHeight="false" outlineLevel="0" collapsed="false">
      <c r="A4956" s="0" t="n">
        <v>4954</v>
      </c>
      <c r="B4956" s="0" t="s">
        <v>8</v>
      </c>
      <c r="C4956" s="0" t="n">
        <v>1226068.63585</v>
      </c>
      <c r="D4956" s="0" t="n">
        <v>968076.09604</v>
      </c>
    </row>
    <row r="4957" customFormat="false" ht="15" hidden="false" customHeight="false" outlineLevel="0" collapsed="false">
      <c r="A4957" s="0" t="n">
        <v>4955</v>
      </c>
      <c r="B4957" s="0" t="s">
        <v>8</v>
      </c>
      <c r="C4957" s="0" t="n">
        <v>1226077.62349</v>
      </c>
      <c r="D4957" s="0" t="n">
        <v>968080.55787</v>
      </c>
    </row>
    <row r="4958" customFormat="false" ht="15" hidden="false" customHeight="false" outlineLevel="0" collapsed="false">
      <c r="A4958" s="0" t="n">
        <v>4956</v>
      </c>
      <c r="B4958" s="0" t="s">
        <v>8</v>
      </c>
      <c r="C4958" s="0" t="n">
        <v>1226086.9519</v>
      </c>
      <c r="D4958" s="0" t="n">
        <v>968084.44973</v>
      </c>
    </row>
    <row r="4959" customFormat="false" ht="15" hidden="false" customHeight="false" outlineLevel="0" collapsed="false">
      <c r="A4959" s="0" t="n">
        <v>4957</v>
      </c>
      <c r="B4959" s="0" t="s">
        <v>8</v>
      </c>
      <c r="C4959" s="0" t="n">
        <v>1226096.06981</v>
      </c>
      <c r="D4959" s="0" t="n">
        <v>968088.54091</v>
      </c>
    </row>
    <row r="4960" customFormat="false" ht="15" hidden="false" customHeight="false" outlineLevel="0" collapsed="false">
      <c r="A4960" s="0" t="n">
        <v>4958</v>
      </c>
      <c r="B4960" s="0" t="s">
        <v>8</v>
      </c>
      <c r="C4960" s="0" t="n">
        <v>1226105.20811</v>
      </c>
      <c r="D4960" s="0" t="n">
        <v>968092.40229</v>
      </c>
    </row>
    <row r="4961" customFormat="false" ht="15" hidden="false" customHeight="false" outlineLevel="0" collapsed="false">
      <c r="A4961" s="0" t="n">
        <v>4959</v>
      </c>
      <c r="B4961" s="0" t="s">
        <v>8</v>
      </c>
      <c r="C4961" s="0" t="n">
        <v>1226123.1257</v>
      </c>
      <c r="D4961" s="0" t="n">
        <v>968101.21231</v>
      </c>
    </row>
    <row r="4962" customFormat="false" ht="15" hidden="false" customHeight="false" outlineLevel="0" collapsed="false">
      <c r="A4962" s="0" t="n">
        <v>4960</v>
      </c>
      <c r="B4962" s="0" t="s">
        <v>8</v>
      </c>
      <c r="C4962" s="0" t="n">
        <v>1226132.29006</v>
      </c>
      <c r="D4962" s="0" t="n">
        <v>968105.31219</v>
      </c>
    </row>
    <row r="4963" customFormat="false" ht="15" hidden="false" customHeight="false" outlineLevel="0" collapsed="false">
      <c r="A4963" s="0" t="n">
        <v>4961</v>
      </c>
      <c r="B4963" s="0" t="s">
        <v>8</v>
      </c>
      <c r="C4963" s="0" t="n">
        <v>1226159.39383</v>
      </c>
      <c r="D4963" s="0" t="n">
        <v>968118.1777</v>
      </c>
    </row>
    <row r="4964" customFormat="false" ht="15" hidden="false" customHeight="false" outlineLevel="0" collapsed="false">
      <c r="A4964" s="0" t="n">
        <v>4962</v>
      </c>
      <c r="B4964" s="0" t="s">
        <v>8</v>
      </c>
      <c r="C4964" s="0" t="n">
        <v>1226177.67582</v>
      </c>
      <c r="D4964" s="0" t="n">
        <v>968126.49944</v>
      </c>
    </row>
    <row r="4965" customFormat="false" ht="15" hidden="false" customHeight="false" outlineLevel="0" collapsed="false">
      <c r="A4965" s="0" t="n">
        <v>4963</v>
      </c>
      <c r="B4965" s="0" t="s">
        <v>8</v>
      </c>
      <c r="C4965" s="0" t="n">
        <v>1226205.14545</v>
      </c>
      <c r="D4965" s="0" t="n">
        <v>968138.51617</v>
      </c>
    </row>
    <row r="4966" customFormat="false" ht="15" hidden="false" customHeight="false" outlineLevel="0" collapsed="false">
      <c r="A4966" s="0" t="n">
        <v>4964</v>
      </c>
      <c r="B4966" s="0" t="s">
        <v>8</v>
      </c>
      <c r="C4966" s="0" t="n">
        <v>1226214.06102</v>
      </c>
      <c r="D4966" s="0" t="n">
        <v>968142.72641</v>
      </c>
    </row>
    <row r="4967" customFormat="false" ht="15" hidden="false" customHeight="false" outlineLevel="0" collapsed="false">
      <c r="A4967" s="0" t="n">
        <v>4965</v>
      </c>
      <c r="B4967" s="0" t="s">
        <v>8</v>
      </c>
      <c r="C4967" s="0" t="n">
        <v>1226223.10965</v>
      </c>
      <c r="D4967" s="0" t="n">
        <v>968147.33228</v>
      </c>
    </row>
    <row r="4968" customFormat="false" ht="15" hidden="false" customHeight="false" outlineLevel="0" collapsed="false">
      <c r="A4968" s="0" t="n">
        <v>4966</v>
      </c>
      <c r="B4968" s="0" t="s">
        <v>8</v>
      </c>
      <c r="C4968" s="0" t="n">
        <v>1226232.48298</v>
      </c>
      <c r="D4968" s="0" t="n">
        <v>968151.13755</v>
      </c>
    </row>
    <row r="4969" customFormat="false" ht="15" hidden="false" customHeight="false" outlineLevel="0" collapsed="false">
      <c r="A4969" s="0" t="n">
        <v>4967</v>
      </c>
      <c r="B4969" s="0" t="s">
        <v>8</v>
      </c>
      <c r="C4969" s="0" t="n">
        <v>1226268.83455</v>
      </c>
      <c r="D4969" s="0" t="n">
        <v>968167.80115</v>
      </c>
    </row>
    <row r="4970" customFormat="false" ht="15" hidden="false" customHeight="false" outlineLevel="0" collapsed="false">
      <c r="A4970" s="0" t="n">
        <v>4968</v>
      </c>
      <c r="B4970" s="0" t="s">
        <v>8</v>
      </c>
      <c r="C4970" s="0" t="n">
        <v>1226287.22467</v>
      </c>
      <c r="D4970" s="0" t="n">
        <v>968175.53295</v>
      </c>
    </row>
    <row r="4971" customFormat="false" ht="15" hidden="false" customHeight="false" outlineLevel="0" collapsed="false">
      <c r="A4971" s="0" t="n">
        <v>4969</v>
      </c>
      <c r="B4971" s="0" t="s">
        <v>8</v>
      </c>
      <c r="C4971" s="0" t="n">
        <v>1226305.15429</v>
      </c>
      <c r="D4971" s="0" t="n">
        <v>968184.35916</v>
      </c>
    </row>
    <row r="4972" customFormat="false" ht="15" hidden="false" customHeight="false" outlineLevel="0" collapsed="false">
      <c r="A4972" s="0" t="n">
        <v>4970</v>
      </c>
      <c r="B4972" s="0" t="s">
        <v>8</v>
      </c>
      <c r="C4972" s="0" t="n">
        <v>1226317.26954</v>
      </c>
      <c r="D4972" s="0" t="n">
        <v>968189.651</v>
      </c>
    </row>
    <row r="4973" customFormat="false" ht="15" hidden="false" customHeight="false" outlineLevel="0" collapsed="false">
      <c r="A4973" s="0" t="n">
        <v>4971</v>
      </c>
      <c r="B4973" s="0" t="s">
        <v>8</v>
      </c>
      <c r="C4973" s="0" t="n">
        <v>1226323.87163</v>
      </c>
      <c r="D4973" s="0" t="n">
        <v>968191.97909</v>
      </c>
    </row>
    <row r="4974" customFormat="false" ht="15" hidden="false" customHeight="false" outlineLevel="0" collapsed="false">
      <c r="A4974" s="0" t="n">
        <v>4972</v>
      </c>
      <c r="B4974" s="0" t="s">
        <v>8</v>
      </c>
      <c r="C4974" s="0" t="n">
        <v>1226332.62825</v>
      </c>
      <c r="D4974" s="0" t="n">
        <v>968196.18574</v>
      </c>
    </row>
    <row r="4975" customFormat="false" ht="15" hidden="false" customHeight="false" outlineLevel="0" collapsed="false">
      <c r="A4975" s="0" t="n">
        <v>4973</v>
      </c>
      <c r="B4975" s="0" t="s">
        <v>8</v>
      </c>
      <c r="C4975" s="0" t="n">
        <v>1226341.58648</v>
      </c>
      <c r="D4975" s="0" t="n">
        <v>968200.0686</v>
      </c>
    </row>
    <row r="4976" customFormat="false" ht="15" hidden="false" customHeight="false" outlineLevel="0" collapsed="false">
      <c r="A4976" s="0" t="n">
        <v>4974</v>
      </c>
      <c r="B4976" s="0" t="s">
        <v>8</v>
      </c>
      <c r="C4976" s="0" t="n">
        <v>1226350.05077</v>
      </c>
      <c r="D4976" s="0" t="n">
        <v>968204.29454</v>
      </c>
    </row>
    <row r="4977" customFormat="false" ht="15" hidden="false" customHeight="false" outlineLevel="0" collapsed="false">
      <c r="A4977" s="0" t="n">
        <v>4975</v>
      </c>
      <c r="B4977" s="0" t="s">
        <v>8</v>
      </c>
      <c r="C4977" s="0" t="n">
        <v>1226358.28715</v>
      </c>
      <c r="D4977" s="0" t="n">
        <v>968208.86275</v>
      </c>
    </row>
    <row r="4978" customFormat="false" ht="15" hidden="false" customHeight="false" outlineLevel="0" collapsed="false">
      <c r="A4978" s="0" t="n">
        <v>4976</v>
      </c>
      <c r="B4978" s="0" t="s">
        <v>8</v>
      </c>
      <c r="C4978" s="0" t="n">
        <v>1226368.96681</v>
      </c>
      <c r="D4978" s="0" t="n">
        <v>968215.25701</v>
      </c>
    </row>
    <row r="4979" customFormat="false" ht="15" hidden="false" customHeight="false" outlineLevel="0" collapsed="false">
      <c r="A4979" s="0" t="n">
        <v>4977</v>
      </c>
      <c r="B4979" s="0" t="s">
        <v>8</v>
      </c>
      <c r="C4979" s="0" t="n">
        <v>1226374.00336</v>
      </c>
      <c r="D4979" s="0" t="n">
        <v>968218.59716</v>
      </c>
    </row>
    <row r="4980" customFormat="false" ht="15" hidden="false" customHeight="false" outlineLevel="0" collapsed="false">
      <c r="A4980" s="0" t="n">
        <v>4978</v>
      </c>
      <c r="B4980" s="0" t="s">
        <v>8</v>
      </c>
      <c r="C4980" s="0" t="n">
        <v>1226388.85984</v>
      </c>
      <c r="D4980" s="0" t="n">
        <v>968229.89418</v>
      </c>
    </row>
    <row r="4981" customFormat="false" ht="15" hidden="false" customHeight="false" outlineLevel="0" collapsed="false">
      <c r="A4981" s="0" t="n">
        <v>4979</v>
      </c>
      <c r="B4981" s="0" t="s">
        <v>8</v>
      </c>
      <c r="C4981" s="0" t="n">
        <v>1226395.97416</v>
      </c>
      <c r="D4981" s="0" t="n">
        <v>968235.6053</v>
      </c>
    </row>
    <row r="4982" customFormat="false" ht="15" hidden="false" customHeight="false" outlineLevel="0" collapsed="false">
      <c r="A4982" s="0" t="n">
        <v>4980</v>
      </c>
      <c r="B4982" s="0" t="s">
        <v>8</v>
      </c>
      <c r="C4982" s="0" t="n">
        <v>1226409.14549</v>
      </c>
      <c r="D4982" s="0" t="n">
        <v>968248.64927</v>
      </c>
    </row>
    <row r="4983" customFormat="false" ht="15" hidden="false" customHeight="false" outlineLevel="0" collapsed="false">
      <c r="A4983" s="0" t="n">
        <v>4981</v>
      </c>
      <c r="B4983" s="0" t="s">
        <v>8</v>
      </c>
      <c r="C4983" s="0" t="n">
        <v>1226415.43592</v>
      </c>
      <c r="D4983" s="0" t="n">
        <v>968255.35141</v>
      </c>
    </row>
    <row r="4984" customFormat="false" ht="15" hidden="false" customHeight="false" outlineLevel="0" collapsed="false">
      <c r="A4984" s="0" t="n">
        <v>4982</v>
      </c>
      <c r="B4984" s="0" t="s">
        <v>8</v>
      </c>
      <c r="C4984" s="0" t="n">
        <v>1226421.27508</v>
      </c>
      <c r="D4984" s="0" t="n">
        <v>968262.43757</v>
      </c>
    </row>
    <row r="4985" customFormat="false" ht="15" hidden="false" customHeight="false" outlineLevel="0" collapsed="false">
      <c r="A4985" s="0" t="n">
        <v>4983</v>
      </c>
      <c r="B4985" s="0" t="s">
        <v>8</v>
      </c>
      <c r="C4985" s="0" t="n">
        <v>1226424.76015</v>
      </c>
      <c r="D4985" s="0" t="n">
        <v>968267.03712</v>
      </c>
    </row>
    <row r="4986" customFormat="false" ht="15" hidden="false" customHeight="false" outlineLevel="0" collapsed="false">
      <c r="A4986" s="0" t="n">
        <v>4984</v>
      </c>
      <c r="B4986" s="0" t="s">
        <v>8</v>
      </c>
      <c r="C4986" s="0" t="n">
        <v>1226431.70196</v>
      </c>
      <c r="D4986" s="0" t="n">
        <v>968277.50134</v>
      </c>
    </row>
    <row r="4987" customFormat="false" ht="15" hidden="false" customHeight="false" outlineLevel="0" collapsed="false">
      <c r="A4987" s="0" t="n">
        <v>4985</v>
      </c>
      <c r="B4987" s="0" t="s">
        <v>8</v>
      </c>
      <c r="C4987" s="0" t="n">
        <v>1226436.50255</v>
      </c>
      <c r="D4987" s="0" t="n">
        <v>968286.13842</v>
      </c>
    </row>
    <row r="4988" customFormat="false" ht="15" hidden="false" customHeight="false" outlineLevel="0" collapsed="false">
      <c r="A4988" s="0" t="n">
        <v>4986</v>
      </c>
      <c r="B4988" s="0" t="s">
        <v>8</v>
      </c>
      <c r="C4988" s="0" t="n">
        <v>1226437.7256</v>
      </c>
      <c r="D4988" s="0" t="n">
        <v>968286.80967</v>
      </c>
    </row>
    <row r="4989" customFormat="false" ht="15" hidden="false" customHeight="false" outlineLevel="0" collapsed="false">
      <c r="A4989" s="0" t="n">
        <v>4987</v>
      </c>
      <c r="B4989" s="0" t="s">
        <v>8</v>
      </c>
      <c r="C4989" s="0" t="n">
        <v>1226442.60087</v>
      </c>
      <c r="D4989" s="0" t="n">
        <v>968293.67473</v>
      </c>
    </row>
    <row r="4990" customFormat="false" ht="15" hidden="false" customHeight="false" outlineLevel="0" collapsed="false">
      <c r="A4990" s="0" t="n">
        <v>4988</v>
      </c>
      <c r="B4990" s="0" t="s">
        <v>8</v>
      </c>
      <c r="C4990" s="0" t="n">
        <v>1226452.89176</v>
      </c>
      <c r="D4990" s="0" t="n">
        <v>968310.15395</v>
      </c>
    </row>
    <row r="4991" customFormat="false" ht="15" hidden="false" customHeight="false" outlineLevel="0" collapsed="false">
      <c r="A4991" s="0" t="n">
        <v>4989</v>
      </c>
      <c r="B4991" s="0" t="s">
        <v>8</v>
      </c>
      <c r="C4991" s="0" t="n">
        <v>1226455.16518</v>
      </c>
      <c r="D4991" s="0" t="n">
        <v>968314.26597</v>
      </c>
    </row>
    <row r="4992" customFormat="false" ht="15" hidden="false" customHeight="false" outlineLevel="0" collapsed="false">
      <c r="A4992" s="0" t="n">
        <v>4990</v>
      </c>
      <c r="B4992" s="0" t="s">
        <v>8</v>
      </c>
      <c r="C4992" s="0" t="n">
        <v>1226473.10296</v>
      </c>
      <c r="D4992" s="0" t="n">
        <v>968344.74273</v>
      </c>
    </row>
    <row r="4993" customFormat="false" ht="15" hidden="false" customHeight="false" outlineLevel="0" collapsed="false">
      <c r="A4993" s="0" t="n">
        <v>4991</v>
      </c>
      <c r="B4993" s="0" t="s">
        <v>8</v>
      </c>
      <c r="C4993" s="0" t="n">
        <v>1226478.65027</v>
      </c>
      <c r="D4993" s="0" t="n">
        <v>968353.73036</v>
      </c>
    </row>
    <row r="4994" customFormat="false" ht="15" hidden="false" customHeight="false" outlineLevel="0" collapsed="false">
      <c r="A4994" s="0" t="n">
        <v>4992</v>
      </c>
      <c r="B4994" s="0" t="s">
        <v>8</v>
      </c>
      <c r="C4994" s="0" t="n">
        <v>1226488.19689</v>
      </c>
      <c r="D4994" s="0" t="n">
        <v>968370.61642</v>
      </c>
    </row>
    <row r="4995" customFormat="false" ht="15" hidden="false" customHeight="false" outlineLevel="0" collapsed="false">
      <c r="A4995" s="0" t="n">
        <v>4993</v>
      </c>
      <c r="B4995" s="0" t="s">
        <v>8</v>
      </c>
      <c r="C4995" s="0" t="n">
        <v>1226508.70298</v>
      </c>
      <c r="D4995" s="0" t="n">
        <v>968405.92993</v>
      </c>
    </row>
    <row r="4996" customFormat="false" ht="15" hidden="false" customHeight="false" outlineLevel="0" collapsed="false">
      <c r="A4996" s="0" t="n">
        <v>4994</v>
      </c>
      <c r="B4996" s="0" t="s">
        <v>8</v>
      </c>
      <c r="C4996" s="0" t="n">
        <v>1226509.78919</v>
      </c>
      <c r="D4996" s="0" t="n">
        <v>968407.69574</v>
      </c>
    </row>
    <row r="4997" customFormat="false" ht="15" hidden="false" customHeight="false" outlineLevel="0" collapsed="false">
      <c r="A4997" s="0" t="n">
        <v>4995</v>
      </c>
      <c r="B4997" s="0" t="s">
        <v>8</v>
      </c>
      <c r="C4997" s="0" t="n">
        <v>1226514.22869</v>
      </c>
      <c r="D4997" s="0" t="n">
        <v>968414.91291</v>
      </c>
    </row>
    <row r="4998" customFormat="false" ht="15" hidden="false" customHeight="false" outlineLevel="0" collapsed="false">
      <c r="A4998" s="0" t="n">
        <v>4996</v>
      </c>
      <c r="B4998" s="0" t="s">
        <v>8</v>
      </c>
      <c r="C4998" s="0" t="n">
        <v>1226520.28436</v>
      </c>
      <c r="D4998" s="0" t="n">
        <v>968423.5945</v>
      </c>
    </row>
    <row r="4999" customFormat="false" ht="15" hidden="false" customHeight="false" outlineLevel="0" collapsed="false">
      <c r="A4999" s="0" t="n">
        <v>4997</v>
      </c>
      <c r="B4999" s="0" t="s">
        <v>8</v>
      </c>
      <c r="C4999" s="0" t="n">
        <v>1226526.54525</v>
      </c>
      <c r="D4999" s="0" t="n">
        <v>968431.88162</v>
      </c>
    </row>
    <row r="5000" customFormat="false" ht="15" hidden="false" customHeight="false" outlineLevel="0" collapsed="false">
      <c r="A5000" s="0" t="n">
        <v>4998</v>
      </c>
      <c r="B5000" s="0" t="s">
        <v>8</v>
      </c>
      <c r="C5000" s="0" t="n">
        <v>1226532.69362</v>
      </c>
      <c r="D5000" s="0" t="n">
        <v>968440.41351</v>
      </c>
    </row>
    <row r="5001" customFormat="false" ht="15" hidden="false" customHeight="false" outlineLevel="0" collapsed="false">
      <c r="A5001" s="0" t="n">
        <v>4999</v>
      </c>
      <c r="B5001" s="0" t="s">
        <v>8</v>
      </c>
      <c r="C5001" s="0" t="n">
        <v>1226539.6433</v>
      </c>
      <c r="D5001" s="0" t="n">
        <v>968448.59201</v>
      </c>
    </row>
    <row r="5002" customFormat="false" ht="15" hidden="false" customHeight="false" outlineLevel="0" collapsed="false">
      <c r="A5002" s="0" t="n">
        <v>5000</v>
      </c>
      <c r="B5002" s="0" t="s">
        <v>8</v>
      </c>
      <c r="C5002" s="0" t="n">
        <v>1226546.86486</v>
      </c>
      <c r="D5002" s="0" t="n">
        <v>968456.02568</v>
      </c>
    </row>
    <row r="5003" customFormat="false" ht="15" hidden="false" customHeight="false" outlineLevel="0" collapsed="false">
      <c r="A5003" s="0" t="n">
        <v>5001</v>
      </c>
      <c r="B5003" s="0" t="s">
        <v>8</v>
      </c>
      <c r="C5003" s="0" t="n">
        <v>1226553.5118</v>
      </c>
      <c r="D5003" s="0" t="n">
        <v>968463.8694</v>
      </c>
    </row>
    <row r="5004" customFormat="false" ht="15" hidden="false" customHeight="false" outlineLevel="0" collapsed="false">
      <c r="A5004" s="0" t="n">
        <v>5002</v>
      </c>
      <c r="B5004" s="0" t="s">
        <v>8</v>
      </c>
      <c r="C5004" s="0" t="n">
        <v>1226559.55389</v>
      </c>
      <c r="D5004" s="0" t="n">
        <v>968470.64386</v>
      </c>
    </row>
    <row r="5005" customFormat="false" ht="15" hidden="false" customHeight="false" outlineLevel="0" collapsed="false">
      <c r="A5005" s="0" t="n">
        <v>5003</v>
      </c>
      <c r="B5005" s="0" t="s">
        <v>8</v>
      </c>
      <c r="C5005" s="0" t="n">
        <v>1226576.26061</v>
      </c>
      <c r="D5005" s="0" t="n">
        <v>968485.96025</v>
      </c>
    </row>
    <row r="5006" customFormat="false" ht="15" hidden="false" customHeight="false" outlineLevel="0" collapsed="false">
      <c r="A5006" s="0" t="n">
        <v>5004</v>
      </c>
      <c r="B5006" s="0" t="s">
        <v>8</v>
      </c>
      <c r="C5006" s="0" t="n">
        <v>1226592.01803</v>
      </c>
      <c r="D5006" s="0" t="n">
        <v>968499.17426</v>
      </c>
    </row>
    <row r="5007" customFormat="false" ht="15" hidden="false" customHeight="false" outlineLevel="0" collapsed="false">
      <c r="A5007" s="0" t="n">
        <v>5005</v>
      </c>
      <c r="B5007" s="0" t="s">
        <v>8</v>
      </c>
      <c r="C5007" s="0" t="n">
        <v>1226600.80295</v>
      </c>
      <c r="D5007" s="0" t="n">
        <v>968506.2</v>
      </c>
    </row>
    <row r="5008" customFormat="false" ht="15" hidden="false" customHeight="false" outlineLevel="0" collapsed="false">
      <c r="A5008" s="0" t="n">
        <v>5006</v>
      </c>
      <c r="B5008" s="0" t="s">
        <v>8</v>
      </c>
      <c r="C5008" s="0" t="n">
        <v>1226612.18637</v>
      </c>
      <c r="D5008" s="0" t="n">
        <v>968514.52649</v>
      </c>
    </row>
    <row r="5009" customFormat="false" ht="15" hidden="false" customHeight="false" outlineLevel="0" collapsed="false">
      <c r="A5009" s="0" t="n">
        <v>5007</v>
      </c>
      <c r="B5009" s="0" t="s">
        <v>8</v>
      </c>
      <c r="C5009" s="0" t="n">
        <v>1226632.06666</v>
      </c>
      <c r="D5009" s="0" t="n">
        <v>968529.60398</v>
      </c>
    </row>
    <row r="5010" customFormat="false" ht="15" hidden="false" customHeight="false" outlineLevel="0" collapsed="false">
      <c r="A5010" s="0" t="n">
        <v>5008</v>
      </c>
      <c r="B5010" s="0" t="s">
        <v>8</v>
      </c>
      <c r="C5010" s="0" t="n">
        <v>1226639.8599</v>
      </c>
      <c r="D5010" s="0" t="n">
        <v>968535.74312</v>
      </c>
    </row>
    <row r="5011" customFormat="false" ht="15" hidden="false" customHeight="false" outlineLevel="0" collapsed="false">
      <c r="A5011" s="0" t="n">
        <v>5009</v>
      </c>
      <c r="B5011" s="0" t="s">
        <v>8</v>
      </c>
      <c r="C5011" s="0" t="n">
        <v>1226663.19048</v>
      </c>
      <c r="D5011" s="0" t="n">
        <v>968554.70992</v>
      </c>
    </row>
    <row r="5012" customFormat="false" ht="15" hidden="false" customHeight="false" outlineLevel="0" collapsed="false">
      <c r="A5012" s="0" t="n">
        <v>5010</v>
      </c>
      <c r="B5012" s="0" t="s">
        <v>8</v>
      </c>
      <c r="C5012" s="0" t="n">
        <v>1226671.16748</v>
      </c>
      <c r="D5012" s="0" t="n">
        <v>968560.73118</v>
      </c>
    </row>
    <row r="5013" customFormat="false" ht="15" hidden="false" customHeight="false" outlineLevel="0" collapsed="false">
      <c r="A5013" s="0" t="n">
        <v>5011</v>
      </c>
      <c r="B5013" s="0" t="s">
        <v>8</v>
      </c>
      <c r="C5013" s="0" t="n">
        <v>1226678.7759</v>
      </c>
      <c r="D5013" s="0" t="n">
        <v>968566.98967</v>
      </c>
    </row>
    <row r="5014" customFormat="false" ht="15" hidden="false" customHeight="false" outlineLevel="0" collapsed="false">
      <c r="A5014" s="0" t="n">
        <v>5012</v>
      </c>
      <c r="B5014" s="0" t="s">
        <v>8</v>
      </c>
      <c r="C5014" s="0" t="n">
        <v>1226694.8166</v>
      </c>
      <c r="D5014" s="0" t="n">
        <v>968580.72824</v>
      </c>
    </row>
    <row r="5015" customFormat="false" ht="15" hidden="false" customHeight="false" outlineLevel="0" collapsed="false">
      <c r="A5015" s="0" t="n">
        <v>5013</v>
      </c>
      <c r="B5015" s="0" t="s">
        <v>8</v>
      </c>
      <c r="C5015" s="0" t="n">
        <v>1226709.70968</v>
      </c>
      <c r="D5015" s="0" t="n">
        <v>968592.65397</v>
      </c>
    </row>
    <row r="5016" customFormat="false" ht="15" hidden="false" customHeight="false" outlineLevel="0" collapsed="false">
      <c r="A5016" s="0" t="n">
        <v>5014</v>
      </c>
      <c r="B5016" s="0" t="s">
        <v>8</v>
      </c>
      <c r="C5016" s="0" t="n">
        <v>1226717.77531</v>
      </c>
      <c r="D5016" s="0" t="n">
        <v>968598.84201</v>
      </c>
    </row>
    <row r="5017" customFormat="false" ht="15" hidden="false" customHeight="false" outlineLevel="0" collapsed="false">
      <c r="A5017" s="0" t="n">
        <v>5015</v>
      </c>
      <c r="B5017" s="0" t="s">
        <v>8</v>
      </c>
      <c r="C5017" s="0" t="n">
        <v>1226726.01596</v>
      </c>
      <c r="D5017" s="0" t="n">
        <v>968604.62151</v>
      </c>
    </row>
    <row r="5018" customFormat="false" ht="15" hidden="false" customHeight="false" outlineLevel="0" collapsed="false">
      <c r="A5018" s="0" t="n">
        <v>5016</v>
      </c>
      <c r="B5018" s="0" t="s">
        <v>8</v>
      </c>
      <c r="C5018" s="0" t="n">
        <v>1226733.82231</v>
      </c>
      <c r="D5018" s="0" t="n">
        <v>968610.41146</v>
      </c>
    </row>
    <row r="5019" customFormat="false" ht="15" hidden="false" customHeight="false" outlineLevel="0" collapsed="false">
      <c r="A5019" s="0" t="n">
        <v>5017</v>
      </c>
      <c r="B5019" s="0" t="s">
        <v>8</v>
      </c>
      <c r="C5019" s="0" t="n">
        <v>1226756.15383</v>
      </c>
      <c r="D5019" s="0" t="n">
        <v>968630.33478</v>
      </c>
    </row>
    <row r="5020" customFormat="false" ht="15" hidden="false" customHeight="false" outlineLevel="0" collapsed="false">
      <c r="A5020" s="0" t="n">
        <v>5018</v>
      </c>
      <c r="B5020" s="0" t="s">
        <v>8</v>
      </c>
      <c r="C5020" s="0" t="n">
        <v>1226763.99449</v>
      </c>
      <c r="D5020" s="0" t="n">
        <v>968636.81649</v>
      </c>
    </row>
    <row r="5021" customFormat="false" ht="15" hidden="false" customHeight="false" outlineLevel="0" collapsed="false">
      <c r="A5021" s="0" t="n">
        <v>5019</v>
      </c>
      <c r="B5021" s="0" t="s">
        <v>8</v>
      </c>
      <c r="C5021" s="0" t="n">
        <v>1226772.38707</v>
      </c>
      <c r="D5021" s="0" t="n">
        <v>968643.35482</v>
      </c>
    </row>
    <row r="5022" customFormat="false" ht="15" hidden="false" customHeight="false" outlineLevel="0" collapsed="false">
      <c r="A5022" s="0" t="n">
        <v>5020</v>
      </c>
      <c r="B5022" s="0" t="s">
        <v>8</v>
      </c>
      <c r="C5022" s="0" t="n">
        <v>1226788.73062</v>
      </c>
      <c r="D5022" s="0" t="n">
        <v>968657.15737</v>
      </c>
    </row>
    <row r="5023" customFormat="false" ht="15" hidden="false" customHeight="false" outlineLevel="0" collapsed="false">
      <c r="A5023" s="0" t="n">
        <v>5021</v>
      </c>
      <c r="B5023" s="0" t="s">
        <v>8</v>
      </c>
      <c r="C5023" s="0" t="n">
        <v>1226802.26964</v>
      </c>
      <c r="D5023" s="0" t="n">
        <v>968668.28342</v>
      </c>
    </row>
    <row r="5024" customFormat="false" ht="15" hidden="false" customHeight="false" outlineLevel="0" collapsed="false">
      <c r="A5024" s="0" t="n">
        <v>5022</v>
      </c>
      <c r="B5024" s="0" t="s">
        <v>8</v>
      </c>
      <c r="C5024" s="0" t="n">
        <v>1226818.37996</v>
      </c>
      <c r="D5024" s="0" t="n">
        <v>968680.36587</v>
      </c>
    </row>
    <row r="5025" customFormat="false" ht="15" hidden="false" customHeight="false" outlineLevel="0" collapsed="false">
      <c r="A5025" s="0" t="n">
        <v>5023</v>
      </c>
      <c r="B5025" s="0" t="s">
        <v>8</v>
      </c>
      <c r="C5025" s="0" t="n">
        <v>1226824.72481</v>
      </c>
      <c r="D5025" s="0" t="n">
        <v>968686.11691</v>
      </c>
    </row>
    <row r="5026" customFormat="false" ht="15" hidden="false" customHeight="false" outlineLevel="0" collapsed="false">
      <c r="A5026" s="0" t="n">
        <v>5024</v>
      </c>
      <c r="B5026" s="0" t="s">
        <v>8</v>
      </c>
      <c r="C5026" s="0" t="n">
        <v>1226831.46697</v>
      </c>
      <c r="D5026" s="0" t="n">
        <v>968692.6798</v>
      </c>
    </row>
    <row r="5027" customFormat="false" ht="15" hidden="false" customHeight="false" outlineLevel="0" collapsed="false">
      <c r="A5027" s="0" t="n">
        <v>5025</v>
      </c>
      <c r="B5027" s="0" t="s">
        <v>8</v>
      </c>
      <c r="C5027" s="0" t="n">
        <v>1226839.31934</v>
      </c>
      <c r="D5027" s="0" t="n">
        <v>968701.54002</v>
      </c>
    </row>
    <row r="5028" customFormat="false" ht="15" hidden="false" customHeight="false" outlineLevel="0" collapsed="false">
      <c r="A5028" s="0" t="n">
        <v>5026</v>
      </c>
      <c r="B5028" s="0" t="s">
        <v>8</v>
      </c>
      <c r="C5028" s="0" t="n">
        <v>1226843.66796</v>
      </c>
      <c r="D5028" s="0" t="n">
        <v>968707.0121</v>
      </c>
    </row>
    <row r="5029" customFormat="false" ht="15" hidden="false" customHeight="false" outlineLevel="0" collapsed="false">
      <c r="A5029" s="0" t="n">
        <v>5027</v>
      </c>
      <c r="B5029" s="0" t="s">
        <v>8</v>
      </c>
      <c r="C5029" s="0" t="n">
        <v>1226849.3416</v>
      </c>
      <c r="D5029" s="0" t="n">
        <v>968714.63811</v>
      </c>
    </row>
    <row r="5030" customFormat="false" ht="15" hidden="false" customHeight="false" outlineLevel="0" collapsed="false">
      <c r="A5030" s="0" t="n">
        <v>5028</v>
      </c>
      <c r="B5030" s="0" t="s">
        <v>8</v>
      </c>
      <c r="C5030" s="0" t="n">
        <v>1226854.71998</v>
      </c>
      <c r="D5030" s="0" t="n">
        <v>968722.43342</v>
      </c>
    </row>
    <row r="5031" customFormat="false" ht="15" hidden="false" customHeight="false" outlineLevel="0" collapsed="false">
      <c r="A5031" s="0" t="n">
        <v>5029</v>
      </c>
      <c r="B5031" s="0" t="s">
        <v>8</v>
      </c>
      <c r="C5031" s="0" t="n">
        <v>1226864.94212</v>
      </c>
      <c r="D5031" s="0" t="n">
        <v>968738.66229</v>
      </c>
    </row>
    <row r="5032" customFormat="false" ht="15" hidden="false" customHeight="false" outlineLevel="0" collapsed="false">
      <c r="A5032" s="0" t="n">
        <v>5030</v>
      </c>
      <c r="B5032" s="0" t="s">
        <v>8</v>
      </c>
      <c r="C5032" s="0" t="n">
        <v>1226869.86661</v>
      </c>
      <c r="D5032" s="0" t="n">
        <v>968746.93299</v>
      </c>
    </row>
    <row r="5033" customFormat="false" ht="15" hidden="false" customHeight="false" outlineLevel="0" collapsed="false">
      <c r="A5033" s="0" t="n">
        <v>5031</v>
      </c>
      <c r="B5033" s="0" t="s">
        <v>8</v>
      </c>
      <c r="C5033" s="0" t="n">
        <v>1226874.70371</v>
      </c>
      <c r="D5033" s="0" t="n">
        <v>968755.50442</v>
      </c>
    </row>
    <row r="5034" customFormat="false" ht="15" hidden="false" customHeight="false" outlineLevel="0" collapsed="false">
      <c r="A5034" s="0" t="n">
        <v>5032</v>
      </c>
      <c r="B5034" s="0" t="s">
        <v>8</v>
      </c>
      <c r="C5034" s="0" t="n">
        <v>1226879.79581</v>
      </c>
      <c r="D5034" s="0" t="n">
        <v>968763.81734</v>
      </c>
    </row>
    <row r="5035" customFormat="false" ht="15" hidden="false" customHeight="false" outlineLevel="0" collapsed="false">
      <c r="A5035" s="0" t="n">
        <v>5033</v>
      </c>
      <c r="B5035" s="0" t="s">
        <v>8</v>
      </c>
      <c r="C5035" s="0" t="n">
        <v>1226882.83523</v>
      </c>
      <c r="D5035" s="0" t="n">
        <v>968769.8605</v>
      </c>
    </row>
    <row r="5036" customFormat="false" ht="15" hidden="false" customHeight="false" outlineLevel="0" collapsed="false">
      <c r="A5036" s="0" t="n">
        <v>5034</v>
      </c>
      <c r="B5036" s="0" t="s">
        <v>8</v>
      </c>
      <c r="C5036" s="0" t="n">
        <v>1226884.52537</v>
      </c>
      <c r="D5036" s="0" t="n">
        <v>968772.78178</v>
      </c>
    </row>
    <row r="5037" customFormat="false" ht="15" hidden="false" customHeight="false" outlineLevel="0" collapsed="false">
      <c r="A5037" s="0" t="n">
        <v>5035</v>
      </c>
      <c r="B5037" s="0" t="s">
        <v>8</v>
      </c>
      <c r="C5037" s="0" t="n">
        <v>1226890.31175</v>
      </c>
      <c r="D5037" s="0" t="n">
        <v>968781.92182</v>
      </c>
    </row>
    <row r="5038" customFormat="false" ht="15" hidden="false" customHeight="false" outlineLevel="0" collapsed="false">
      <c r="A5038" s="0" t="n">
        <v>5036</v>
      </c>
      <c r="B5038" s="0" t="s">
        <v>8</v>
      </c>
      <c r="C5038" s="0" t="n">
        <v>1226894.63967</v>
      </c>
      <c r="D5038" s="0" t="n">
        <v>968789.71281</v>
      </c>
    </row>
    <row r="5039" customFormat="false" ht="15" hidden="false" customHeight="false" outlineLevel="0" collapsed="false">
      <c r="A5039" s="0" t="n">
        <v>5037</v>
      </c>
      <c r="B5039" s="0" t="s">
        <v>8</v>
      </c>
      <c r="C5039" s="0" t="n">
        <v>1226899.26442</v>
      </c>
      <c r="D5039" s="0" t="n">
        <v>968798.82704</v>
      </c>
    </row>
    <row r="5040" customFormat="false" ht="15" hidden="false" customHeight="false" outlineLevel="0" collapsed="false">
      <c r="A5040" s="0" t="n">
        <v>5038</v>
      </c>
      <c r="B5040" s="0" t="s">
        <v>8</v>
      </c>
      <c r="C5040" s="0" t="n">
        <v>1226904.83509</v>
      </c>
      <c r="D5040" s="0" t="n">
        <v>968807.25618</v>
      </c>
    </row>
    <row r="5041" customFormat="false" ht="15" hidden="false" customHeight="false" outlineLevel="0" collapsed="false">
      <c r="A5041" s="0" t="n">
        <v>5039</v>
      </c>
      <c r="B5041" s="0" t="s">
        <v>8</v>
      </c>
      <c r="C5041" s="0" t="n">
        <v>1226909.60232</v>
      </c>
      <c r="D5041" s="0" t="n">
        <v>968815.8898</v>
      </c>
    </row>
    <row r="5042" customFormat="false" ht="15" hidden="false" customHeight="false" outlineLevel="0" collapsed="false">
      <c r="A5042" s="0" t="n">
        <v>5040</v>
      </c>
      <c r="B5042" s="0" t="s">
        <v>8</v>
      </c>
      <c r="C5042" s="0" t="n">
        <v>1226914.66785</v>
      </c>
      <c r="D5042" s="0" t="n">
        <v>968824.63781</v>
      </c>
    </row>
    <row r="5043" customFormat="false" ht="15" hidden="false" customHeight="false" outlineLevel="0" collapsed="false">
      <c r="A5043" s="0" t="n">
        <v>5041</v>
      </c>
      <c r="B5043" s="0" t="s">
        <v>8</v>
      </c>
      <c r="C5043" s="0" t="n">
        <v>1226919.86184</v>
      </c>
      <c r="D5043" s="0" t="n">
        <v>968833.1913</v>
      </c>
    </row>
    <row r="5044" customFormat="false" ht="15" hidden="false" customHeight="false" outlineLevel="0" collapsed="false">
      <c r="A5044" s="0" t="n">
        <v>5042</v>
      </c>
      <c r="B5044" s="0" t="s">
        <v>8</v>
      </c>
      <c r="C5044" s="0" t="n">
        <v>1226924.89773</v>
      </c>
      <c r="D5044" s="0" t="n">
        <v>968841.87511</v>
      </c>
    </row>
    <row r="5045" customFormat="false" ht="15" hidden="false" customHeight="false" outlineLevel="0" collapsed="false">
      <c r="A5045" s="0" t="n">
        <v>5043</v>
      </c>
      <c r="B5045" s="0" t="s">
        <v>8</v>
      </c>
      <c r="C5045" s="0" t="n">
        <v>1226935.49387</v>
      </c>
      <c r="D5045" s="0" t="n">
        <v>968858.82105</v>
      </c>
    </row>
    <row r="5046" customFormat="false" ht="15" hidden="false" customHeight="false" outlineLevel="0" collapsed="false">
      <c r="A5046" s="0" t="n">
        <v>5044</v>
      </c>
      <c r="B5046" s="0" t="s">
        <v>8</v>
      </c>
      <c r="C5046" s="0" t="n">
        <v>1226940.44585</v>
      </c>
      <c r="D5046" s="0" t="n">
        <v>968867.59006</v>
      </c>
    </row>
    <row r="5047" customFormat="false" ht="15" hidden="false" customHeight="false" outlineLevel="0" collapsed="false">
      <c r="A5047" s="0" t="n">
        <v>5045</v>
      </c>
      <c r="B5047" s="0" t="s">
        <v>8</v>
      </c>
      <c r="C5047" s="0" t="n">
        <v>1226946.02667</v>
      </c>
      <c r="D5047" s="0" t="n">
        <v>968876.03441</v>
      </c>
    </row>
    <row r="5048" customFormat="false" ht="15" hidden="false" customHeight="false" outlineLevel="0" collapsed="false">
      <c r="A5048" s="0" t="n">
        <v>5046</v>
      </c>
      <c r="B5048" s="0" t="s">
        <v>8</v>
      </c>
      <c r="C5048" s="0" t="n">
        <v>1226951.31216</v>
      </c>
      <c r="D5048" s="0" t="n">
        <v>968884.53309</v>
      </c>
    </row>
    <row r="5049" customFormat="false" ht="15" hidden="false" customHeight="false" outlineLevel="0" collapsed="false">
      <c r="A5049" s="0" t="n">
        <v>5047</v>
      </c>
      <c r="B5049" s="0" t="s">
        <v>8</v>
      </c>
      <c r="C5049" s="0" t="n">
        <v>1226956.84186</v>
      </c>
      <c r="D5049" s="0" t="n">
        <v>968892.89042</v>
      </c>
    </row>
    <row r="5050" customFormat="false" ht="15" hidden="false" customHeight="false" outlineLevel="0" collapsed="false">
      <c r="A5050" s="0" t="n">
        <v>5048</v>
      </c>
      <c r="B5050" s="0" t="s">
        <v>8</v>
      </c>
      <c r="C5050" s="0" t="n">
        <v>1226962.06893</v>
      </c>
      <c r="D5050" s="0" t="n">
        <v>968901.25908</v>
      </c>
    </row>
    <row r="5051" customFormat="false" ht="15" hidden="false" customHeight="false" outlineLevel="0" collapsed="false">
      <c r="A5051" s="0" t="n">
        <v>5049</v>
      </c>
      <c r="B5051" s="0" t="s">
        <v>8</v>
      </c>
      <c r="C5051" s="0" t="n">
        <v>1226972.09448</v>
      </c>
      <c r="D5051" s="0" t="n">
        <v>968918.43194</v>
      </c>
    </row>
    <row r="5052" customFormat="false" ht="15" hidden="false" customHeight="false" outlineLevel="0" collapsed="false">
      <c r="A5052" s="0" t="n">
        <v>5050</v>
      </c>
      <c r="B5052" s="0" t="s">
        <v>8</v>
      </c>
      <c r="C5052" s="0" t="n">
        <v>1226991.6513</v>
      </c>
      <c r="D5052" s="0" t="n">
        <v>968953.55106</v>
      </c>
    </row>
    <row r="5053" customFormat="false" ht="15" hidden="false" customHeight="false" outlineLevel="0" collapsed="false">
      <c r="A5053" s="0" t="n">
        <v>5051</v>
      </c>
      <c r="B5053" s="0" t="s">
        <v>8</v>
      </c>
      <c r="C5053" s="0" t="n">
        <v>1226997.29866</v>
      </c>
      <c r="D5053" s="0" t="n">
        <v>968961.93822</v>
      </c>
    </row>
    <row r="5054" customFormat="false" ht="15" hidden="false" customHeight="false" outlineLevel="0" collapsed="false">
      <c r="A5054" s="0" t="n">
        <v>5052</v>
      </c>
      <c r="B5054" s="0" t="s">
        <v>8</v>
      </c>
      <c r="C5054" s="0" t="n">
        <v>1227002.24323</v>
      </c>
      <c r="D5054" s="0" t="n">
        <v>968970.1059</v>
      </c>
    </row>
    <row r="5055" customFormat="false" ht="15" hidden="false" customHeight="false" outlineLevel="0" collapsed="false">
      <c r="A5055" s="0" t="n">
        <v>5053</v>
      </c>
      <c r="B5055" s="0" t="s">
        <v>8</v>
      </c>
      <c r="C5055" s="0" t="n">
        <v>1227006.07622</v>
      </c>
      <c r="D5055" s="0" t="n">
        <v>968978.92835</v>
      </c>
    </row>
    <row r="5056" customFormat="false" ht="15" hidden="false" customHeight="false" outlineLevel="0" collapsed="false">
      <c r="A5056" s="0" t="n">
        <v>5054</v>
      </c>
      <c r="B5056" s="0" t="s">
        <v>8</v>
      </c>
      <c r="C5056" s="0" t="n">
        <v>1227009.73693</v>
      </c>
      <c r="D5056" s="0" t="n">
        <v>968988.72228</v>
      </c>
    </row>
    <row r="5057" customFormat="false" ht="15" hidden="false" customHeight="false" outlineLevel="0" collapsed="false">
      <c r="A5057" s="0" t="n">
        <v>5055</v>
      </c>
      <c r="B5057" s="0" t="s">
        <v>8</v>
      </c>
      <c r="C5057" s="0" t="n">
        <v>1227015.09504</v>
      </c>
      <c r="D5057" s="0" t="n">
        <v>968997.98306</v>
      </c>
    </row>
    <row r="5058" customFormat="false" ht="15" hidden="false" customHeight="false" outlineLevel="0" collapsed="false">
      <c r="A5058" s="0" t="n">
        <v>5056</v>
      </c>
      <c r="B5058" s="0" t="s">
        <v>8</v>
      </c>
      <c r="C5058" s="0" t="n">
        <v>1227027.23171</v>
      </c>
      <c r="D5058" s="0" t="n">
        <v>969014.47293</v>
      </c>
    </row>
    <row r="5059" customFormat="false" ht="15" hidden="false" customHeight="false" outlineLevel="0" collapsed="false">
      <c r="A5059" s="0" t="n">
        <v>5057</v>
      </c>
      <c r="B5059" s="0" t="s">
        <v>8</v>
      </c>
      <c r="C5059" s="0" t="n">
        <v>1227033.52051</v>
      </c>
      <c r="D5059" s="0" t="n">
        <v>969022.3764</v>
      </c>
    </row>
    <row r="5060" customFormat="false" ht="15" hidden="false" customHeight="false" outlineLevel="0" collapsed="false">
      <c r="A5060" s="0" t="n">
        <v>5058</v>
      </c>
      <c r="B5060" s="0" t="s">
        <v>8</v>
      </c>
      <c r="C5060" s="0" t="n">
        <v>1227039.35002</v>
      </c>
      <c r="D5060" s="0" t="n">
        <v>969030.27553</v>
      </c>
    </row>
    <row r="5061" customFormat="false" ht="15" hidden="false" customHeight="false" outlineLevel="0" collapsed="false">
      <c r="A5061" s="0" t="n">
        <v>5059</v>
      </c>
      <c r="B5061" s="0" t="s">
        <v>8</v>
      </c>
      <c r="C5061" s="0" t="n">
        <v>1227044.70381</v>
      </c>
      <c r="D5061" s="0" t="n">
        <v>969038.49206</v>
      </c>
    </row>
    <row r="5062" customFormat="false" ht="15" hidden="false" customHeight="false" outlineLevel="0" collapsed="false">
      <c r="A5062" s="0" t="n">
        <v>5060</v>
      </c>
      <c r="B5062" s="0" t="s">
        <v>8</v>
      </c>
      <c r="C5062" s="0" t="n">
        <v>1227049.862</v>
      </c>
      <c r="D5062" s="0" t="n">
        <v>969046.84381</v>
      </c>
    </row>
    <row r="5063" customFormat="false" ht="15" hidden="false" customHeight="false" outlineLevel="0" collapsed="false">
      <c r="A5063" s="0" t="n">
        <v>5061</v>
      </c>
      <c r="B5063" s="0" t="s">
        <v>8</v>
      </c>
      <c r="C5063" s="0" t="n">
        <v>1227052.20507</v>
      </c>
      <c r="D5063" s="0" t="n">
        <v>969051.1176</v>
      </c>
    </row>
    <row r="5064" customFormat="false" ht="15" hidden="false" customHeight="false" outlineLevel="0" collapsed="false">
      <c r="A5064" s="0" t="n">
        <v>5062</v>
      </c>
      <c r="B5064" s="0" t="s">
        <v>8</v>
      </c>
      <c r="C5064" s="0" t="n">
        <v>1227048.04801</v>
      </c>
      <c r="D5064" s="0" t="n">
        <v>969054.77366</v>
      </c>
    </row>
    <row r="5065" customFormat="false" ht="15" hidden="false" customHeight="false" outlineLevel="0" collapsed="false">
      <c r="A5065" s="0" t="n">
        <v>5063</v>
      </c>
      <c r="B5065" s="0" t="s">
        <v>8</v>
      </c>
      <c r="C5065" s="0" t="n">
        <v>1227055.00231</v>
      </c>
      <c r="D5065" s="0" t="n">
        <v>969066.91238</v>
      </c>
    </row>
    <row r="5066" customFormat="false" ht="15" hidden="false" customHeight="false" outlineLevel="0" collapsed="false">
      <c r="A5066" s="0" t="n">
        <v>5064</v>
      </c>
      <c r="B5066" s="0" t="s">
        <v>8</v>
      </c>
      <c r="C5066" s="0" t="n">
        <v>1227057.13061</v>
      </c>
      <c r="D5066" s="0" t="n">
        <v>969071.00205</v>
      </c>
    </row>
    <row r="5067" customFormat="false" ht="15" hidden="false" customHeight="false" outlineLevel="0" collapsed="false">
      <c r="A5067" s="0" t="n">
        <v>5065</v>
      </c>
      <c r="B5067" s="0" t="s">
        <v>8</v>
      </c>
      <c r="C5067" s="0" t="n">
        <v>1227067.83226</v>
      </c>
      <c r="D5067" s="0" t="n">
        <v>969093.73971</v>
      </c>
    </row>
    <row r="5068" customFormat="false" ht="15" hidden="false" customHeight="false" outlineLevel="0" collapsed="false">
      <c r="A5068" s="0" t="n">
        <v>5066</v>
      </c>
      <c r="B5068" s="0" t="s">
        <v>8</v>
      </c>
      <c r="C5068" s="0" t="n">
        <v>1227072.4691</v>
      </c>
      <c r="D5068" s="0" t="n">
        <v>969102.85303</v>
      </c>
    </row>
    <row r="5069" customFormat="false" ht="15" hidden="false" customHeight="false" outlineLevel="0" collapsed="false">
      <c r="A5069" s="0" t="n">
        <v>5067</v>
      </c>
      <c r="B5069" s="0" t="s">
        <v>8</v>
      </c>
      <c r="C5069" s="0" t="n">
        <v>1227085.71198</v>
      </c>
      <c r="D5069" s="0" t="n">
        <v>969130.39578</v>
      </c>
    </row>
    <row r="5070" customFormat="false" ht="15" hidden="false" customHeight="false" outlineLevel="0" collapsed="false">
      <c r="A5070" s="0" t="n">
        <v>5068</v>
      </c>
      <c r="B5070" s="0" t="s">
        <v>8</v>
      </c>
      <c r="C5070" s="0" t="n">
        <v>1227101.35904</v>
      </c>
      <c r="D5070" s="0" t="n">
        <v>969152.26259</v>
      </c>
    </row>
    <row r="5071" customFormat="false" ht="15" hidden="false" customHeight="false" outlineLevel="0" collapsed="false">
      <c r="A5071" s="0" t="n">
        <v>5069</v>
      </c>
      <c r="B5071" s="0" t="s">
        <v>8</v>
      </c>
      <c r="C5071" s="0" t="n">
        <v>1227102.65258</v>
      </c>
      <c r="D5071" s="0" t="n">
        <v>969155.22836</v>
      </c>
    </row>
    <row r="5072" customFormat="false" ht="15" hidden="false" customHeight="false" outlineLevel="0" collapsed="false">
      <c r="A5072" s="0" t="n">
        <v>5070</v>
      </c>
      <c r="B5072" s="0" t="s">
        <v>8</v>
      </c>
      <c r="C5072" s="0" t="n">
        <v>1227107.42857</v>
      </c>
      <c r="D5072" s="0" t="n">
        <v>969164.7007</v>
      </c>
    </row>
    <row r="5073" customFormat="false" ht="15" hidden="false" customHeight="false" outlineLevel="0" collapsed="false">
      <c r="A5073" s="0" t="n">
        <v>5071</v>
      </c>
      <c r="B5073" s="0" t="s">
        <v>8</v>
      </c>
      <c r="C5073" s="0" t="n">
        <v>1227109.00059</v>
      </c>
      <c r="D5073" s="0" t="n">
        <v>969167.42895</v>
      </c>
    </row>
    <row r="5074" customFormat="false" ht="15" hidden="false" customHeight="false" outlineLevel="0" collapsed="false">
      <c r="A5074" s="0" t="n">
        <v>5072</v>
      </c>
      <c r="B5074" s="0" t="s">
        <v>8</v>
      </c>
      <c r="C5074" s="0" t="n">
        <v>1227113.45419</v>
      </c>
      <c r="D5074" s="0" t="n">
        <v>969174.01676</v>
      </c>
    </row>
    <row r="5075" customFormat="false" ht="15" hidden="false" customHeight="false" outlineLevel="0" collapsed="false">
      <c r="A5075" s="0" t="n">
        <v>5073</v>
      </c>
      <c r="B5075" s="0" t="s">
        <v>8</v>
      </c>
      <c r="C5075" s="0" t="n">
        <v>1227125.28469</v>
      </c>
      <c r="D5075" s="0" t="n">
        <v>969188.1956</v>
      </c>
    </row>
    <row r="5076" customFormat="false" ht="15" hidden="false" customHeight="false" outlineLevel="0" collapsed="false">
      <c r="A5076" s="0" t="n">
        <v>5074</v>
      </c>
      <c r="B5076" s="0" t="s">
        <v>8</v>
      </c>
      <c r="C5076" s="0" t="n">
        <v>1227135.69241</v>
      </c>
      <c r="D5076" s="0" t="n">
        <v>969197.73994</v>
      </c>
    </row>
    <row r="5077" customFormat="false" ht="15" hidden="false" customHeight="false" outlineLevel="0" collapsed="false">
      <c r="A5077" s="0" t="n">
        <v>5075</v>
      </c>
      <c r="B5077" s="0" t="s">
        <v>8</v>
      </c>
      <c r="C5077" s="0" t="n">
        <v>1227143.64682</v>
      </c>
      <c r="D5077" s="0" t="n">
        <v>969204.6315</v>
      </c>
    </row>
    <row r="5078" customFormat="false" ht="15" hidden="false" customHeight="false" outlineLevel="0" collapsed="false">
      <c r="A5078" s="0" t="n">
        <v>5076</v>
      </c>
      <c r="B5078" s="0" t="s">
        <v>8</v>
      </c>
      <c r="C5078" s="0" t="n">
        <v>1227158.42184</v>
      </c>
      <c r="D5078" s="0" t="n">
        <v>969218.98667</v>
      </c>
    </row>
    <row r="5079" customFormat="false" ht="15" hidden="false" customHeight="false" outlineLevel="0" collapsed="false">
      <c r="A5079" s="0" t="n">
        <v>5077</v>
      </c>
      <c r="B5079" s="0" t="s">
        <v>8</v>
      </c>
      <c r="C5079" s="0" t="n">
        <v>1227165.37054</v>
      </c>
      <c r="D5079" s="0" t="n">
        <v>969226.04403</v>
      </c>
    </row>
    <row r="5080" customFormat="false" ht="15" hidden="false" customHeight="false" outlineLevel="0" collapsed="false">
      <c r="A5080" s="0" t="n">
        <v>5078</v>
      </c>
      <c r="B5080" s="0" t="s">
        <v>8</v>
      </c>
      <c r="C5080" s="0" t="n">
        <v>1227171.38296</v>
      </c>
      <c r="D5080" s="0" t="n">
        <v>969234.20232</v>
      </c>
    </row>
    <row r="5081" customFormat="false" ht="15" hidden="false" customHeight="false" outlineLevel="0" collapsed="false">
      <c r="A5081" s="0" t="n">
        <v>5079</v>
      </c>
      <c r="B5081" s="0" t="s">
        <v>8</v>
      </c>
      <c r="C5081" s="0" t="n">
        <v>1227178.28959</v>
      </c>
      <c r="D5081" s="0" t="n">
        <v>969242.43436</v>
      </c>
    </row>
    <row r="5082" customFormat="false" ht="15" hidden="false" customHeight="false" outlineLevel="0" collapsed="false">
      <c r="A5082" s="0" t="n">
        <v>5080</v>
      </c>
      <c r="B5082" s="0" t="s">
        <v>8</v>
      </c>
      <c r="C5082" s="0" t="n">
        <v>1227186.02208</v>
      </c>
      <c r="D5082" s="0" t="n">
        <v>969249.84681</v>
      </c>
    </row>
    <row r="5083" customFormat="false" ht="15" hidden="false" customHeight="false" outlineLevel="0" collapsed="false">
      <c r="A5083" s="0" t="n">
        <v>5081</v>
      </c>
      <c r="B5083" s="0" t="s">
        <v>8</v>
      </c>
      <c r="C5083" s="0" t="n">
        <v>1227189.66364</v>
      </c>
      <c r="D5083" s="0" t="n">
        <v>969253.00486</v>
      </c>
    </row>
    <row r="5084" customFormat="false" ht="15" hidden="false" customHeight="false" outlineLevel="0" collapsed="false">
      <c r="A5084" s="0" t="n">
        <v>5082</v>
      </c>
      <c r="B5084" s="0" t="s">
        <v>8</v>
      </c>
      <c r="C5084" s="0" t="n">
        <v>1227193.10902</v>
      </c>
      <c r="D5084" s="0" t="n">
        <v>969256.63213</v>
      </c>
    </row>
    <row r="5085" customFormat="false" ht="15" hidden="false" customHeight="false" outlineLevel="0" collapsed="false">
      <c r="A5085" s="0" t="n">
        <v>5083</v>
      </c>
      <c r="B5085" s="0" t="s">
        <v>8</v>
      </c>
      <c r="C5085" s="0" t="n">
        <v>1227199.88311</v>
      </c>
      <c r="D5085" s="0" t="n">
        <v>969264.56198</v>
      </c>
    </row>
    <row r="5086" customFormat="false" ht="15" hidden="false" customHeight="false" outlineLevel="0" collapsed="false">
      <c r="A5086" s="0" t="n">
        <v>5084</v>
      </c>
      <c r="B5086" s="0" t="s">
        <v>8</v>
      </c>
      <c r="C5086" s="0" t="n">
        <v>1227207.385</v>
      </c>
      <c r="D5086" s="0" t="n">
        <v>969271.99556</v>
      </c>
    </row>
    <row r="5087" customFormat="false" ht="15" hidden="false" customHeight="false" outlineLevel="0" collapsed="false">
      <c r="A5087" s="0" t="n">
        <v>5085</v>
      </c>
      <c r="B5087" s="0" t="s">
        <v>8</v>
      </c>
      <c r="C5087" s="0" t="n">
        <v>1227222.42064</v>
      </c>
      <c r="D5087" s="0" t="n">
        <v>969286.55134</v>
      </c>
    </row>
    <row r="5088" customFormat="false" ht="15" hidden="false" customHeight="false" outlineLevel="0" collapsed="false">
      <c r="A5088" s="0" t="n">
        <v>5086</v>
      </c>
      <c r="B5088" s="0" t="s">
        <v>8</v>
      </c>
      <c r="C5088" s="0" t="n">
        <v>1227230.54302</v>
      </c>
      <c r="D5088" s="0" t="n">
        <v>969293.18798</v>
      </c>
    </row>
    <row r="5089" customFormat="false" ht="15" hidden="false" customHeight="false" outlineLevel="0" collapsed="false">
      <c r="A5089" s="0" t="n">
        <v>5087</v>
      </c>
      <c r="B5089" s="0" t="s">
        <v>8</v>
      </c>
      <c r="C5089" s="0" t="n">
        <v>1227238.4952</v>
      </c>
      <c r="D5089" s="0" t="n">
        <v>969300.02519</v>
      </c>
    </row>
    <row r="5090" customFormat="false" ht="15" hidden="false" customHeight="false" outlineLevel="0" collapsed="false">
      <c r="A5090" s="0" t="n">
        <v>5088</v>
      </c>
      <c r="B5090" s="0" t="s">
        <v>8</v>
      </c>
      <c r="C5090" s="0" t="n">
        <v>1227246.96625</v>
      </c>
      <c r="D5090" s="0" t="n">
        <v>969306.21145</v>
      </c>
    </row>
    <row r="5091" customFormat="false" ht="15" hidden="false" customHeight="false" outlineLevel="0" collapsed="false">
      <c r="A5091" s="0" t="n">
        <v>5089</v>
      </c>
      <c r="B5091" s="0" t="s">
        <v>8</v>
      </c>
      <c r="C5091" s="0" t="n">
        <v>1227257.67881</v>
      </c>
      <c r="D5091" s="0" t="n">
        <v>969314.41813</v>
      </c>
    </row>
    <row r="5092" customFormat="false" ht="15" hidden="false" customHeight="false" outlineLevel="0" collapsed="false">
      <c r="A5092" s="0" t="n">
        <v>5090</v>
      </c>
      <c r="B5092" s="0" t="s">
        <v>8</v>
      </c>
      <c r="C5092" s="0" t="n">
        <v>1227278.2033</v>
      </c>
      <c r="D5092" s="0" t="n">
        <v>969328.32401</v>
      </c>
    </row>
    <row r="5093" customFormat="false" ht="15" hidden="false" customHeight="false" outlineLevel="0" collapsed="false">
      <c r="A5093" s="0" t="n">
        <v>5091</v>
      </c>
      <c r="B5093" s="0" t="s">
        <v>8</v>
      </c>
      <c r="C5093" s="0" t="n">
        <v>1227289.70568</v>
      </c>
      <c r="D5093" s="0" t="n">
        <v>969335.62255</v>
      </c>
    </row>
    <row r="5094" customFormat="false" ht="15" hidden="false" customHeight="false" outlineLevel="0" collapsed="false">
      <c r="A5094" s="0" t="n">
        <v>5092</v>
      </c>
      <c r="B5094" s="0" t="s">
        <v>8</v>
      </c>
      <c r="C5094" s="0" t="n">
        <v>1227306.63102</v>
      </c>
      <c r="D5094" s="0" t="n">
        <v>969345.56254</v>
      </c>
    </row>
    <row r="5095" customFormat="false" ht="15" hidden="false" customHeight="false" outlineLevel="0" collapsed="false">
      <c r="A5095" s="0" t="n">
        <v>5093</v>
      </c>
      <c r="B5095" s="0" t="s">
        <v>8</v>
      </c>
      <c r="C5095" s="0" t="n">
        <v>1227326.50933</v>
      </c>
      <c r="D5095" s="0" t="n">
        <v>969357.69295</v>
      </c>
    </row>
    <row r="5096" customFormat="false" ht="15" hidden="false" customHeight="false" outlineLevel="0" collapsed="false">
      <c r="A5096" s="0" t="n">
        <v>5094</v>
      </c>
      <c r="B5096" s="0" t="s">
        <v>8</v>
      </c>
      <c r="C5096" s="0" t="n">
        <v>1227350.28733</v>
      </c>
      <c r="D5096" s="0" t="n">
        <v>969371.60554</v>
      </c>
    </row>
    <row r="5097" customFormat="false" ht="15" hidden="false" customHeight="false" outlineLevel="0" collapsed="false">
      <c r="A5097" s="0" t="n">
        <v>5095</v>
      </c>
      <c r="B5097" s="0" t="s">
        <v>8</v>
      </c>
      <c r="C5097" s="0" t="n">
        <v>1227375.89005</v>
      </c>
      <c r="D5097" s="0" t="n">
        <v>969387.3012</v>
      </c>
    </row>
    <row r="5098" customFormat="false" ht="15" hidden="false" customHeight="false" outlineLevel="0" collapsed="false">
      <c r="A5098" s="0" t="n">
        <v>5096</v>
      </c>
      <c r="B5098" s="0" t="s">
        <v>8</v>
      </c>
      <c r="C5098" s="0" t="n">
        <v>1227393.25096</v>
      </c>
      <c r="D5098" s="0" t="n">
        <v>969397.31946</v>
      </c>
    </row>
    <row r="5099" customFormat="false" ht="15" hidden="false" customHeight="false" outlineLevel="0" collapsed="false">
      <c r="A5099" s="0" t="n">
        <v>5097</v>
      </c>
      <c r="B5099" s="0" t="s">
        <v>8</v>
      </c>
      <c r="C5099" s="0" t="n">
        <v>1227410.38366</v>
      </c>
      <c r="D5099" s="0" t="n">
        <v>969407.53863</v>
      </c>
    </row>
    <row r="5100" customFormat="false" ht="15" hidden="false" customHeight="false" outlineLevel="0" collapsed="false">
      <c r="A5100" s="0" t="n">
        <v>5098</v>
      </c>
      <c r="B5100" s="0" t="s">
        <v>8</v>
      </c>
      <c r="C5100" s="0" t="n">
        <v>1227427.46411</v>
      </c>
      <c r="D5100" s="0" t="n">
        <v>969417.96149</v>
      </c>
    </row>
    <row r="5101" customFormat="false" ht="15" hidden="false" customHeight="false" outlineLevel="0" collapsed="false">
      <c r="A5101" s="0" t="n">
        <v>5099</v>
      </c>
      <c r="B5101" s="0" t="s">
        <v>8</v>
      </c>
      <c r="C5101" s="0" t="n">
        <v>1227429.33587</v>
      </c>
      <c r="D5101" s="0" t="n">
        <v>969419.07882</v>
      </c>
    </row>
    <row r="5102" customFormat="false" ht="15" hidden="false" customHeight="false" outlineLevel="0" collapsed="false">
      <c r="A5102" s="0" t="n">
        <v>5100</v>
      </c>
      <c r="B5102" s="0" t="s">
        <v>8</v>
      </c>
      <c r="C5102" s="0" t="n">
        <v>1227436.95063</v>
      </c>
      <c r="D5102" s="0" t="n">
        <v>969407.37279</v>
      </c>
    </row>
    <row r="5103" customFormat="false" ht="15" hidden="false" customHeight="false" outlineLevel="0" collapsed="false">
      <c r="A5103" s="0" t="n">
        <v>5101</v>
      </c>
      <c r="B5103" s="0" t="s">
        <v>8</v>
      </c>
      <c r="C5103" s="0" t="n">
        <v>1227649.04742</v>
      </c>
      <c r="D5103" s="0" t="n">
        <v>969546.27</v>
      </c>
    </row>
    <row r="5104" customFormat="false" ht="15" hidden="false" customHeight="false" outlineLevel="0" collapsed="false">
      <c r="A5104" s="0" t="n">
        <v>5102</v>
      </c>
      <c r="B5104" s="0" t="s">
        <v>8</v>
      </c>
      <c r="C5104" s="0" t="n">
        <v>1227646.19322</v>
      </c>
      <c r="D5104" s="0" t="n">
        <v>969548.183</v>
      </c>
    </row>
    <row r="5105" customFormat="false" ht="15" hidden="false" customHeight="false" outlineLevel="0" collapsed="false">
      <c r="A5105" s="0" t="n">
        <v>5103</v>
      </c>
      <c r="B5105" s="0" t="s">
        <v>8</v>
      </c>
      <c r="C5105" s="0" t="n">
        <v>1227668.01149</v>
      </c>
      <c r="D5105" s="0" t="n">
        <v>969561.53398</v>
      </c>
    </row>
    <row r="5106" customFormat="false" ht="15" hidden="false" customHeight="false" outlineLevel="0" collapsed="false">
      <c r="A5106" s="0" t="n">
        <v>5104</v>
      </c>
      <c r="B5106" s="0" t="s">
        <v>8</v>
      </c>
      <c r="C5106" s="0" t="n">
        <v>1227702.30543</v>
      </c>
      <c r="D5106" s="0" t="n">
        <v>969582.09489</v>
      </c>
    </row>
    <row r="5107" customFormat="false" ht="15" hidden="false" customHeight="false" outlineLevel="0" collapsed="false">
      <c r="A5107" s="0" t="n">
        <v>5105</v>
      </c>
      <c r="B5107" s="0" t="s">
        <v>8</v>
      </c>
      <c r="C5107" s="0" t="n">
        <v>1227719.20987</v>
      </c>
      <c r="D5107" s="0" t="n">
        <v>969592.76682</v>
      </c>
    </row>
    <row r="5108" customFormat="false" ht="15" hidden="false" customHeight="false" outlineLevel="0" collapsed="false">
      <c r="A5108" s="0" t="n">
        <v>5106</v>
      </c>
      <c r="B5108" s="0" t="s">
        <v>8</v>
      </c>
      <c r="C5108" s="0" t="n">
        <v>1227736.33609</v>
      </c>
      <c r="D5108" s="0" t="n">
        <v>969603.25022</v>
      </c>
    </row>
    <row r="5109" customFormat="false" ht="15" hidden="false" customHeight="false" outlineLevel="0" collapsed="false">
      <c r="A5109" s="0" t="n">
        <v>5107</v>
      </c>
      <c r="B5109" s="0" t="s">
        <v>8</v>
      </c>
      <c r="C5109" s="0" t="n">
        <v>1227787.8971</v>
      </c>
      <c r="D5109" s="0" t="n">
        <v>969633.82979</v>
      </c>
    </row>
    <row r="5110" customFormat="false" ht="15" hidden="false" customHeight="false" outlineLevel="0" collapsed="false">
      <c r="A5110" s="0" t="n">
        <v>5108</v>
      </c>
      <c r="B5110" s="0" t="s">
        <v>8</v>
      </c>
      <c r="C5110" s="0" t="n">
        <v>1227796.21739</v>
      </c>
      <c r="D5110" s="0" t="n">
        <v>969639.31937</v>
      </c>
    </row>
    <row r="5111" customFormat="false" ht="15" hidden="false" customHeight="false" outlineLevel="0" collapsed="false">
      <c r="A5111" s="0" t="n">
        <v>5109</v>
      </c>
      <c r="B5111" s="0" t="s">
        <v>8</v>
      </c>
      <c r="C5111" s="0" t="n">
        <v>1227804.92576</v>
      </c>
      <c r="D5111" s="0" t="n">
        <v>969644.69907</v>
      </c>
    </row>
    <row r="5112" customFormat="false" ht="15" hidden="false" customHeight="false" outlineLevel="0" collapsed="false">
      <c r="A5112" s="0" t="n">
        <v>5110</v>
      </c>
      <c r="B5112" s="0" t="s">
        <v>8</v>
      </c>
      <c r="C5112" s="0" t="n">
        <v>1227813.78408</v>
      </c>
      <c r="D5112" s="0" t="n">
        <v>969649.4364</v>
      </c>
    </row>
    <row r="5113" customFormat="false" ht="15" hidden="false" customHeight="false" outlineLevel="0" collapsed="false">
      <c r="A5113" s="0" t="n">
        <v>5111</v>
      </c>
      <c r="B5113" s="0" t="s">
        <v>8</v>
      </c>
      <c r="C5113" s="0" t="n">
        <v>1227830.80077</v>
      </c>
      <c r="D5113" s="0" t="n">
        <v>969659.69549</v>
      </c>
    </row>
    <row r="5114" customFormat="false" ht="15" hidden="false" customHeight="false" outlineLevel="0" collapsed="false">
      <c r="A5114" s="0" t="n">
        <v>5112</v>
      </c>
      <c r="B5114" s="0" t="s">
        <v>8</v>
      </c>
      <c r="C5114" s="0" t="n">
        <v>1227837.45287</v>
      </c>
      <c r="D5114" s="0" t="n">
        <v>969663.74754</v>
      </c>
    </row>
    <row r="5115" customFormat="false" ht="15" hidden="false" customHeight="false" outlineLevel="0" collapsed="false">
      <c r="A5115" s="0" t="n">
        <v>5113</v>
      </c>
      <c r="B5115" s="0" t="s">
        <v>8</v>
      </c>
      <c r="C5115" s="0" t="n">
        <v>1227838.06041</v>
      </c>
      <c r="D5115" s="0" t="n">
        <v>969664.73596</v>
      </c>
    </row>
    <row r="5116" customFormat="false" ht="15" hidden="false" customHeight="false" outlineLevel="0" collapsed="false">
      <c r="A5116" s="0" t="n">
        <v>5114</v>
      </c>
      <c r="B5116" s="0" t="s">
        <v>8</v>
      </c>
      <c r="C5116" s="0" t="n">
        <v>1227873.50142</v>
      </c>
      <c r="D5116" s="0" t="n">
        <v>969685.70567</v>
      </c>
    </row>
    <row r="5117" customFormat="false" ht="15" hidden="false" customHeight="false" outlineLevel="0" collapsed="false">
      <c r="A5117" s="0" t="n">
        <v>5115</v>
      </c>
      <c r="B5117" s="0" t="s">
        <v>8</v>
      </c>
      <c r="C5117" s="0" t="n">
        <v>1227881.936</v>
      </c>
      <c r="D5117" s="0" t="n">
        <v>969691.06649</v>
      </c>
    </row>
    <row r="5118" customFormat="false" ht="15" hidden="false" customHeight="false" outlineLevel="0" collapsed="false">
      <c r="A5118" s="0" t="n">
        <v>5116</v>
      </c>
      <c r="B5118" s="0" t="s">
        <v>8</v>
      </c>
      <c r="C5118" s="0" t="n">
        <v>1227899.11454</v>
      </c>
      <c r="D5118" s="0" t="n">
        <v>969701.35894</v>
      </c>
    </row>
    <row r="5119" customFormat="false" ht="15" hidden="false" customHeight="false" outlineLevel="0" collapsed="false">
      <c r="A5119" s="0" t="n">
        <v>5117</v>
      </c>
      <c r="B5119" s="0" t="s">
        <v>8</v>
      </c>
      <c r="C5119" s="0" t="n">
        <v>1227916.07199</v>
      </c>
      <c r="D5119" s="0" t="n">
        <v>969711.98788</v>
      </c>
    </row>
    <row r="5120" customFormat="false" ht="15" hidden="false" customHeight="false" outlineLevel="0" collapsed="false">
      <c r="A5120" s="0" t="n">
        <v>5118</v>
      </c>
      <c r="B5120" s="0" t="s">
        <v>8</v>
      </c>
      <c r="C5120" s="0" t="n">
        <v>1227924.66586</v>
      </c>
      <c r="D5120" s="0" t="n">
        <v>969717.13607</v>
      </c>
    </row>
    <row r="5121" customFormat="false" ht="15" hidden="false" customHeight="false" outlineLevel="0" collapsed="false">
      <c r="A5121" s="0" t="n">
        <v>5119</v>
      </c>
      <c r="B5121" s="0" t="s">
        <v>8</v>
      </c>
      <c r="C5121" s="0" t="n">
        <v>1227941.68721</v>
      </c>
      <c r="D5121" s="0" t="n">
        <v>969727.6841</v>
      </c>
    </row>
    <row r="5122" customFormat="false" ht="15" hidden="false" customHeight="false" outlineLevel="0" collapsed="false">
      <c r="A5122" s="0" t="n">
        <v>5120</v>
      </c>
      <c r="B5122" s="0" t="s">
        <v>8</v>
      </c>
      <c r="C5122" s="0" t="n">
        <v>1227984.75866</v>
      </c>
      <c r="D5122" s="0" t="n">
        <v>969753.18125</v>
      </c>
    </row>
    <row r="5123" customFormat="false" ht="15" hidden="false" customHeight="false" outlineLevel="0" collapsed="false">
      <c r="A5123" s="0" t="n">
        <v>5121</v>
      </c>
      <c r="B5123" s="0" t="s">
        <v>8</v>
      </c>
      <c r="C5123" s="0" t="n">
        <v>1228010.4444</v>
      </c>
      <c r="D5123" s="0" t="n">
        <v>969768.73796</v>
      </c>
    </row>
    <row r="5124" customFormat="false" ht="15" hidden="false" customHeight="false" outlineLevel="0" collapsed="false">
      <c r="A5124" s="0" t="n">
        <v>5122</v>
      </c>
      <c r="B5124" s="0" t="s">
        <v>8</v>
      </c>
      <c r="C5124" s="0" t="n">
        <v>1228027.70186</v>
      </c>
      <c r="D5124" s="0" t="n">
        <v>969778.82192</v>
      </c>
    </row>
    <row r="5125" customFormat="false" ht="15" hidden="false" customHeight="false" outlineLevel="0" collapsed="false">
      <c r="A5125" s="0" t="n">
        <v>5123</v>
      </c>
      <c r="B5125" s="0" t="s">
        <v>8</v>
      </c>
      <c r="C5125" s="0" t="n">
        <v>1228053.37441</v>
      </c>
      <c r="D5125" s="0" t="n">
        <v>969794.71513</v>
      </c>
    </row>
    <row r="5126" customFormat="false" ht="15" hidden="false" customHeight="false" outlineLevel="0" collapsed="false">
      <c r="A5126" s="0" t="n">
        <v>5124</v>
      </c>
      <c r="B5126" s="0" t="s">
        <v>8</v>
      </c>
      <c r="C5126" s="0" t="n">
        <v>1228054.52458</v>
      </c>
      <c r="D5126" s="0" t="n">
        <v>969794.79327</v>
      </c>
    </row>
    <row r="5127" customFormat="false" ht="15" hidden="false" customHeight="false" outlineLevel="0" collapsed="false">
      <c r="A5127" s="0" t="n">
        <v>5125</v>
      </c>
      <c r="B5127" s="0" t="s">
        <v>8</v>
      </c>
      <c r="C5127" s="0" t="n">
        <v>1228113.43434</v>
      </c>
      <c r="D5127" s="0" t="n">
        <v>969830.41231</v>
      </c>
    </row>
    <row r="5128" customFormat="false" ht="15" hidden="false" customHeight="false" outlineLevel="0" collapsed="false">
      <c r="A5128" s="0" t="n">
        <v>5126</v>
      </c>
      <c r="B5128" s="0" t="s">
        <v>8</v>
      </c>
      <c r="C5128" s="0" t="n">
        <v>1228130.61227</v>
      </c>
      <c r="D5128" s="0" t="n">
        <v>969840.62493</v>
      </c>
    </row>
    <row r="5129" customFormat="false" ht="15" hidden="false" customHeight="false" outlineLevel="0" collapsed="false">
      <c r="A5129" s="0" t="n">
        <v>5127</v>
      </c>
      <c r="B5129" s="0" t="s">
        <v>8</v>
      </c>
      <c r="C5129" s="0" t="n">
        <v>1228156.15384</v>
      </c>
      <c r="D5129" s="0" t="n">
        <v>969856.43455</v>
      </c>
    </row>
    <row r="5130" customFormat="false" ht="15" hidden="false" customHeight="false" outlineLevel="0" collapsed="false">
      <c r="A5130" s="0" t="n">
        <v>5128</v>
      </c>
      <c r="B5130" s="0" t="s">
        <v>8</v>
      </c>
      <c r="C5130" s="0" t="n">
        <v>1228164.8237</v>
      </c>
      <c r="D5130" s="0" t="n">
        <v>969861.48984</v>
      </c>
    </row>
    <row r="5131" customFormat="false" ht="15" hidden="false" customHeight="false" outlineLevel="0" collapsed="false">
      <c r="A5131" s="0" t="n">
        <v>5129</v>
      </c>
      <c r="B5131" s="0" t="s">
        <v>8</v>
      </c>
      <c r="C5131" s="0" t="n">
        <v>1228173.31759</v>
      </c>
      <c r="D5131" s="0" t="n">
        <v>969866.60834</v>
      </c>
    </row>
    <row r="5132" customFormat="false" ht="15" hidden="false" customHeight="false" outlineLevel="0" collapsed="false">
      <c r="A5132" s="0" t="n">
        <v>5130</v>
      </c>
      <c r="B5132" s="0" t="s">
        <v>8</v>
      </c>
      <c r="C5132" s="0" t="n">
        <v>1228181.8053</v>
      </c>
      <c r="D5132" s="0" t="n">
        <v>969871.96746</v>
      </c>
    </row>
    <row r="5133" customFormat="false" ht="15" hidden="false" customHeight="false" outlineLevel="0" collapsed="false">
      <c r="A5133" s="0" t="n">
        <v>5131</v>
      </c>
      <c r="B5133" s="0" t="s">
        <v>8</v>
      </c>
      <c r="C5133" s="0" t="n">
        <v>1228190.43094</v>
      </c>
      <c r="D5133" s="0" t="n">
        <v>969877.0221</v>
      </c>
    </row>
    <row r="5134" customFormat="false" ht="15" hidden="false" customHeight="false" outlineLevel="0" collapsed="false">
      <c r="A5134" s="0" t="n">
        <v>5132</v>
      </c>
      <c r="B5134" s="0" t="s">
        <v>8</v>
      </c>
      <c r="C5134" s="0" t="n">
        <v>1228198.75263</v>
      </c>
      <c r="D5134" s="0" t="n">
        <v>969882.31582</v>
      </c>
    </row>
    <row r="5135" customFormat="false" ht="15" hidden="false" customHeight="false" outlineLevel="0" collapsed="false">
      <c r="A5135" s="0" t="n">
        <v>5133</v>
      </c>
      <c r="B5135" s="0" t="s">
        <v>8</v>
      </c>
      <c r="C5135" s="0" t="n">
        <v>1228207.12776</v>
      </c>
      <c r="D5135" s="0" t="n">
        <v>969887.90137</v>
      </c>
    </row>
    <row r="5136" customFormat="false" ht="15" hidden="false" customHeight="false" outlineLevel="0" collapsed="false">
      <c r="A5136" s="0" t="n">
        <v>5134</v>
      </c>
      <c r="B5136" s="0" t="s">
        <v>8</v>
      </c>
      <c r="C5136" s="0" t="n">
        <v>1228215.79755</v>
      </c>
      <c r="D5136" s="0" t="n">
        <v>969893.17043</v>
      </c>
    </row>
    <row r="5137" customFormat="false" ht="15" hidden="false" customHeight="false" outlineLevel="0" collapsed="false">
      <c r="A5137" s="0" t="n">
        <v>5135</v>
      </c>
      <c r="B5137" s="0" t="s">
        <v>8</v>
      </c>
      <c r="C5137" s="0" t="n">
        <v>1228250.28572</v>
      </c>
      <c r="D5137" s="0" t="n">
        <v>969913.47916</v>
      </c>
    </row>
    <row r="5138" customFormat="false" ht="15" hidden="false" customHeight="false" outlineLevel="0" collapsed="false">
      <c r="A5138" s="0" t="n">
        <v>5136</v>
      </c>
      <c r="B5138" s="0" t="s">
        <v>8</v>
      </c>
      <c r="C5138" s="0" t="n">
        <v>1228310.15452</v>
      </c>
      <c r="D5138" s="0" t="n">
        <v>969949.86466</v>
      </c>
    </row>
    <row r="5139" customFormat="false" ht="15" hidden="false" customHeight="false" outlineLevel="0" collapsed="false">
      <c r="A5139" s="0" t="n">
        <v>5137</v>
      </c>
      <c r="B5139" s="0" t="s">
        <v>8</v>
      </c>
      <c r="C5139" s="0" t="n">
        <v>1228318.82056</v>
      </c>
      <c r="D5139" s="0" t="n">
        <v>969954.87546</v>
      </c>
    </row>
    <row r="5140" customFormat="false" ht="15" hidden="false" customHeight="false" outlineLevel="0" collapsed="false">
      <c r="A5140" s="0" t="n">
        <v>5138</v>
      </c>
      <c r="B5140" s="0" t="s">
        <v>8</v>
      </c>
      <c r="C5140" s="0" t="n">
        <v>1228335.98412</v>
      </c>
      <c r="D5140" s="0" t="n">
        <v>969965.27628</v>
      </c>
    </row>
    <row r="5141" customFormat="false" ht="15" hidden="false" customHeight="false" outlineLevel="0" collapsed="false">
      <c r="A5141" s="0" t="n">
        <v>5139</v>
      </c>
      <c r="B5141" s="0" t="s">
        <v>8</v>
      </c>
      <c r="C5141" s="0" t="n">
        <v>1228344.75776</v>
      </c>
      <c r="D5141" s="0" t="n">
        <v>969970.08207</v>
      </c>
    </row>
    <row r="5142" customFormat="false" ht="15" hidden="false" customHeight="false" outlineLevel="0" collapsed="false">
      <c r="A5142" s="0" t="n">
        <v>5140</v>
      </c>
      <c r="B5142" s="0" t="s">
        <v>8</v>
      </c>
      <c r="C5142" s="0" t="n">
        <v>1228353.12613</v>
      </c>
      <c r="D5142" s="0" t="n">
        <v>969975.20107</v>
      </c>
    </row>
    <row r="5143" customFormat="false" ht="15" hidden="false" customHeight="false" outlineLevel="0" collapsed="false">
      <c r="A5143" s="0" t="n">
        <v>5141</v>
      </c>
      <c r="B5143" s="0" t="s">
        <v>8</v>
      </c>
      <c r="C5143" s="0" t="n">
        <v>1228361.55137</v>
      </c>
      <c r="D5143" s="0" t="n">
        <v>969980.71456</v>
      </c>
    </row>
    <row r="5144" customFormat="false" ht="15" hidden="false" customHeight="false" outlineLevel="0" collapsed="false">
      <c r="A5144" s="0" t="n">
        <v>5142</v>
      </c>
      <c r="B5144" s="0" t="s">
        <v>8</v>
      </c>
      <c r="C5144" s="0" t="n">
        <v>1228387.56254</v>
      </c>
      <c r="D5144" s="0" t="n">
        <v>969995.83097</v>
      </c>
    </row>
    <row r="5145" customFormat="false" ht="15" hidden="false" customHeight="false" outlineLevel="0" collapsed="false">
      <c r="A5145" s="0" t="n">
        <v>5143</v>
      </c>
      <c r="B5145" s="0" t="s">
        <v>8</v>
      </c>
      <c r="C5145" s="0" t="n">
        <v>1228404.55179</v>
      </c>
      <c r="D5145" s="0" t="n">
        <v>970006.33715</v>
      </c>
    </row>
    <row r="5146" customFormat="false" ht="15" hidden="false" customHeight="false" outlineLevel="0" collapsed="false">
      <c r="A5146" s="0" t="n">
        <v>5144</v>
      </c>
      <c r="B5146" s="0" t="s">
        <v>8</v>
      </c>
      <c r="C5146" s="0" t="n">
        <v>1228438.83057</v>
      </c>
      <c r="D5146" s="0" t="n">
        <v>970026.94526</v>
      </c>
    </row>
    <row r="5147" customFormat="false" ht="15" hidden="false" customHeight="false" outlineLevel="0" collapsed="false">
      <c r="A5147" s="0" t="n">
        <v>5145</v>
      </c>
      <c r="B5147" s="0" t="s">
        <v>8</v>
      </c>
      <c r="C5147" s="0" t="n">
        <v>1228472.66208</v>
      </c>
      <c r="D5147" s="0" t="n">
        <v>970048.34549</v>
      </c>
    </row>
    <row r="5148" customFormat="false" ht="15" hidden="false" customHeight="false" outlineLevel="0" collapsed="false">
      <c r="A5148" s="0" t="n">
        <v>5146</v>
      </c>
      <c r="B5148" s="0" t="s">
        <v>8</v>
      </c>
      <c r="C5148" s="0" t="n">
        <v>1228515.54161</v>
      </c>
      <c r="D5148" s="0" t="n">
        <v>970074.11891</v>
      </c>
    </row>
    <row r="5149" customFormat="false" ht="15" hidden="false" customHeight="false" outlineLevel="0" collapsed="false">
      <c r="A5149" s="0" t="n">
        <v>5147</v>
      </c>
      <c r="B5149" s="0" t="s">
        <v>8</v>
      </c>
      <c r="C5149" s="0" t="n">
        <v>1228524.05079</v>
      </c>
      <c r="D5149" s="0" t="n">
        <v>970079.49006</v>
      </c>
    </row>
    <row r="5150" customFormat="false" ht="15" hidden="false" customHeight="false" outlineLevel="0" collapsed="false">
      <c r="A5150" s="0" t="n">
        <v>5148</v>
      </c>
      <c r="B5150" s="0" t="s">
        <v>8</v>
      </c>
      <c r="C5150" s="0" t="n">
        <v>1228532.79847</v>
      </c>
      <c r="D5150" s="0" t="n">
        <v>970084.48941</v>
      </c>
    </row>
    <row r="5151" customFormat="false" ht="15" hidden="false" customHeight="false" outlineLevel="0" collapsed="false">
      <c r="A5151" s="0" t="n">
        <v>5149</v>
      </c>
      <c r="B5151" s="0" t="s">
        <v>8</v>
      </c>
      <c r="C5151" s="0" t="n">
        <v>1228592.93622</v>
      </c>
      <c r="D5151" s="0" t="n">
        <v>970120.21266</v>
      </c>
    </row>
    <row r="5152" customFormat="false" ht="15" hidden="false" customHeight="false" outlineLevel="0" collapsed="false">
      <c r="A5152" s="0" t="n">
        <v>5150</v>
      </c>
      <c r="B5152" s="0" t="s">
        <v>8</v>
      </c>
      <c r="C5152" s="0" t="n">
        <v>1228609.94431</v>
      </c>
      <c r="D5152" s="0" t="n">
        <v>970130.76044</v>
      </c>
    </row>
    <row r="5153" customFormat="false" ht="15" hidden="false" customHeight="false" outlineLevel="0" collapsed="false">
      <c r="A5153" s="0" t="n">
        <v>5151</v>
      </c>
      <c r="B5153" s="0" t="s">
        <v>8</v>
      </c>
      <c r="C5153" s="0" t="n">
        <v>1228635.76621</v>
      </c>
      <c r="D5153" s="0" t="n">
        <v>970146.08185</v>
      </c>
    </row>
    <row r="5154" customFormat="false" ht="15" hidden="false" customHeight="false" outlineLevel="0" collapsed="false">
      <c r="A5154" s="0" t="n">
        <v>5152</v>
      </c>
      <c r="B5154" s="0" t="s">
        <v>8</v>
      </c>
      <c r="C5154" s="0" t="n">
        <v>1228644.2069</v>
      </c>
      <c r="D5154" s="0" t="n">
        <v>970151.27299</v>
      </c>
    </row>
    <row r="5155" customFormat="false" ht="15" hidden="false" customHeight="false" outlineLevel="0" collapsed="false">
      <c r="A5155" s="0" t="n">
        <v>5153</v>
      </c>
      <c r="B5155" s="0" t="s">
        <v>8</v>
      </c>
      <c r="C5155" s="0" t="n">
        <v>1228652.65716</v>
      </c>
      <c r="D5155" s="0" t="n">
        <v>970156.73765</v>
      </c>
    </row>
    <row r="5156" customFormat="false" ht="15" hidden="false" customHeight="false" outlineLevel="0" collapsed="false">
      <c r="A5156" s="0" t="n">
        <v>5154</v>
      </c>
      <c r="B5156" s="0" t="s">
        <v>8</v>
      </c>
      <c r="C5156" s="0" t="n">
        <v>1228694.01406</v>
      </c>
      <c r="D5156" s="0" t="n">
        <v>970180.98172</v>
      </c>
    </row>
    <row r="5157" customFormat="false" ht="15" hidden="false" customHeight="false" outlineLevel="0" collapsed="false">
      <c r="A5157" s="0" t="n">
        <v>5155</v>
      </c>
      <c r="B5157" s="0" t="s">
        <v>8</v>
      </c>
      <c r="C5157" s="0" t="n">
        <v>1228694.58765</v>
      </c>
      <c r="D5157" s="0" t="n">
        <v>970181.87649</v>
      </c>
    </row>
    <row r="5158" customFormat="false" ht="15" hidden="false" customHeight="false" outlineLevel="0" collapsed="false">
      <c r="A5158" s="0" t="n">
        <v>5156</v>
      </c>
      <c r="B5158" s="0" t="s">
        <v>8</v>
      </c>
      <c r="C5158" s="0" t="n">
        <v>1228712.66248</v>
      </c>
      <c r="D5158" s="0" t="n">
        <v>970192.96776</v>
      </c>
    </row>
    <row r="5159" customFormat="false" ht="15" hidden="false" customHeight="false" outlineLevel="0" collapsed="false">
      <c r="A5159" s="0" t="n">
        <v>5157</v>
      </c>
      <c r="B5159" s="0" t="s">
        <v>8</v>
      </c>
      <c r="C5159" s="0" t="n">
        <v>1228738.54933</v>
      </c>
      <c r="D5159" s="0" t="n">
        <v>970208.14936</v>
      </c>
    </row>
    <row r="5160" customFormat="false" ht="15" hidden="false" customHeight="false" outlineLevel="0" collapsed="false">
      <c r="A5160" s="0" t="n">
        <v>5158</v>
      </c>
      <c r="B5160" s="0" t="s">
        <v>8</v>
      </c>
      <c r="C5160" s="0" t="n">
        <v>1228755.54869</v>
      </c>
      <c r="D5160" s="0" t="n">
        <v>970218.64763</v>
      </c>
    </row>
    <row r="5161" customFormat="false" ht="15" hidden="false" customHeight="false" outlineLevel="0" collapsed="false">
      <c r="A5161" s="0" t="n">
        <v>5159</v>
      </c>
      <c r="B5161" s="0" t="s">
        <v>8</v>
      </c>
      <c r="C5161" s="0" t="n">
        <v>1228781.31087</v>
      </c>
      <c r="D5161" s="0" t="n">
        <v>970234.19958</v>
      </c>
    </row>
    <row r="5162" customFormat="false" ht="15" hidden="false" customHeight="false" outlineLevel="0" collapsed="false">
      <c r="A5162" s="0" t="n">
        <v>5160</v>
      </c>
      <c r="B5162" s="0" t="s">
        <v>8</v>
      </c>
      <c r="C5162" s="0" t="n">
        <v>1228789.89597</v>
      </c>
      <c r="D5162" s="0" t="n">
        <v>970239.14303</v>
      </c>
    </row>
    <row r="5163" customFormat="false" ht="15" hidden="false" customHeight="false" outlineLevel="0" collapsed="false">
      <c r="A5163" s="0" t="n">
        <v>5161</v>
      </c>
      <c r="B5163" s="0" t="s">
        <v>8</v>
      </c>
      <c r="C5163" s="0" t="n">
        <v>1228798.21099</v>
      </c>
      <c r="D5163" s="0" t="n">
        <v>970244.62927</v>
      </c>
    </row>
    <row r="5164" customFormat="false" ht="15" hidden="false" customHeight="false" outlineLevel="0" collapsed="false">
      <c r="A5164" s="0" t="n">
        <v>5162</v>
      </c>
      <c r="B5164" s="0" t="s">
        <v>8</v>
      </c>
      <c r="C5164" s="0" t="n">
        <v>1228815.39298</v>
      </c>
      <c r="D5164" s="0" t="n">
        <v>970255.00319</v>
      </c>
    </row>
    <row r="5165" customFormat="false" ht="15" hidden="false" customHeight="false" outlineLevel="0" collapsed="false">
      <c r="A5165" s="0" t="n">
        <v>5163</v>
      </c>
      <c r="B5165" s="0" t="s">
        <v>8</v>
      </c>
      <c r="C5165" s="0" t="n">
        <v>1228832.37692</v>
      </c>
      <c r="D5165" s="0" t="n">
        <v>970265.62803</v>
      </c>
    </row>
    <row r="5166" customFormat="false" ht="15" hidden="false" customHeight="false" outlineLevel="0" collapsed="false">
      <c r="A5166" s="0" t="n">
        <v>5164</v>
      </c>
      <c r="B5166" s="0" t="s">
        <v>8</v>
      </c>
      <c r="C5166" s="0" t="n">
        <v>1228840.98157</v>
      </c>
      <c r="D5166" s="0" t="n">
        <v>970270.72855</v>
      </c>
    </row>
    <row r="5167" customFormat="false" ht="15" hidden="false" customHeight="false" outlineLevel="0" collapsed="false">
      <c r="A5167" s="0" t="n">
        <v>5165</v>
      </c>
      <c r="B5167" s="0" t="s">
        <v>8</v>
      </c>
      <c r="C5167" s="0" t="n">
        <v>1228857.91942</v>
      </c>
      <c r="D5167" s="0" t="n">
        <v>970281.34902</v>
      </c>
    </row>
    <row r="5168" customFormat="false" ht="15" hidden="false" customHeight="false" outlineLevel="0" collapsed="false">
      <c r="A5168" s="0" t="n">
        <v>5166</v>
      </c>
      <c r="B5168" s="0" t="s">
        <v>8</v>
      </c>
      <c r="C5168" s="0" t="n">
        <v>1228866.56404</v>
      </c>
      <c r="D5168" s="0" t="n">
        <v>970286.57413</v>
      </c>
    </row>
    <row r="5169" customFormat="false" ht="15" hidden="false" customHeight="false" outlineLevel="0" collapsed="false">
      <c r="A5169" s="0" t="n">
        <v>5167</v>
      </c>
      <c r="B5169" s="0" t="s">
        <v>8</v>
      </c>
      <c r="C5169" s="0" t="n">
        <v>1228875.21051</v>
      </c>
      <c r="D5169" s="0" t="n">
        <v>970291.54438</v>
      </c>
    </row>
    <row r="5170" customFormat="false" ht="15" hidden="false" customHeight="false" outlineLevel="0" collapsed="false">
      <c r="A5170" s="0" t="n">
        <v>5168</v>
      </c>
      <c r="B5170" s="0" t="s">
        <v>8</v>
      </c>
      <c r="C5170" s="0" t="n">
        <v>1228892.17303</v>
      </c>
      <c r="D5170" s="0" t="n">
        <v>970302.1141</v>
      </c>
    </row>
    <row r="5171" customFormat="false" ht="15" hidden="false" customHeight="false" outlineLevel="0" collapsed="false">
      <c r="A5171" s="0" t="n">
        <v>5169</v>
      </c>
      <c r="B5171" s="0" t="s">
        <v>8</v>
      </c>
      <c r="C5171" s="0" t="n">
        <v>1228900.80885</v>
      </c>
      <c r="D5171" s="0" t="n">
        <v>970307.20085</v>
      </c>
    </row>
    <row r="5172" customFormat="false" ht="15" hidden="false" customHeight="false" outlineLevel="0" collapsed="false">
      <c r="A5172" s="0" t="n">
        <v>5170</v>
      </c>
      <c r="B5172" s="0" t="s">
        <v>8</v>
      </c>
      <c r="C5172" s="0" t="n">
        <v>1228926.4145</v>
      </c>
      <c r="D5172" s="0" t="n">
        <v>970322.91558</v>
      </c>
    </row>
    <row r="5173" customFormat="false" ht="15" hidden="false" customHeight="false" outlineLevel="0" collapsed="false">
      <c r="A5173" s="0" t="n">
        <v>5171</v>
      </c>
      <c r="B5173" s="0" t="s">
        <v>8</v>
      </c>
      <c r="C5173" s="0" t="n">
        <v>1228935.09527</v>
      </c>
      <c r="D5173" s="0" t="n">
        <v>970327.90433</v>
      </c>
    </row>
    <row r="5174" customFormat="false" ht="15" hidden="false" customHeight="false" outlineLevel="0" collapsed="false">
      <c r="A5174" s="0" t="n">
        <v>5172</v>
      </c>
      <c r="B5174" s="0" t="s">
        <v>8</v>
      </c>
      <c r="C5174" s="0" t="n">
        <v>1228943.51848</v>
      </c>
      <c r="D5174" s="0" t="n">
        <v>970333.05078</v>
      </c>
    </row>
    <row r="5175" customFormat="false" ht="15" hidden="false" customHeight="false" outlineLevel="0" collapsed="false">
      <c r="A5175" s="0" t="n">
        <v>5173</v>
      </c>
      <c r="B5175" s="0" t="s">
        <v>8</v>
      </c>
      <c r="C5175" s="0" t="n">
        <v>1228952.02193</v>
      </c>
      <c r="D5175" s="0" t="n">
        <v>970338.56548</v>
      </c>
    </row>
    <row r="5176" customFormat="false" ht="15" hidden="false" customHeight="false" outlineLevel="0" collapsed="false">
      <c r="A5176" s="0" t="n">
        <v>5174</v>
      </c>
      <c r="B5176" s="0" t="s">
        <v>8</v>
      </c>
      <c r="C5176" s="0" t="n">
        <v>1228960.87649</v>
      </c>
      <c r="D5176" s="0" t="n">
        <v>970343.38861</v>
      </c>
    </row>
    <row r="5177" customFormat="false" ht="15" hidden="false" customHeight="false" outlineLevel="0" collapsed="false">
      <c r="A5177" s="0" t="n">
        <v>5175</v>
      </c>
      <c r="B5177" s="0" t="s">
        <v>8</v>
      </c>
      <c r="C5177" s="0" t="n">
        <v>1228977.81988</v>
      </c>
      <c r="D5177" s="0" t="n">
        <v>970353.72903</v>
      </c>
    </row>
    <row r="5178" customFormat="false" ht="15" hidden="false" customHeight="false" outlineLevel="0" collapsed="false">
      <c r="A5178" s="0" t="n">
        <v>5176</v>
      </c>
      <c r="B5178" s="0" t="s">
        <v>8</v>
      </c>
      <c r="C5178" s="0" t="n">
        <v>1228986.30135</v>
      </c>
      <c r="D5178" s="0" t="n">
        <v>970359.08456</v>
      </c>
    </row>
    <row r="5179" customFormat="false" ht="15" hidden="false" customHeight="false" outlineLevel="0" collapsed="false">
      <c r="A5179" s="0" t="n">
        <v>5177</v>
      </c>
      <c r="B5179" s="0" t="s">
        <v>8</v>
      </c>
      <c r="C5179" s="0" t="n">
        <v>1229003.56871</v>
      </c>
      <c r="D5179" s="0" t="n">
        <v>970369.40261</v>
      </c>
    </row>
    <row r="5180" customFormat="false" ht="15" hidden="false" customHeight="false" outlineLevel="0" collapsed="false">
      <c r="A5180" s="0" t="n">
        <v>5178</v>
      </c>
      <c r="B5180" s="0" t="s">
        <v>8</v>
      </c>
      <c r="C5180" s="0" t="n">
        <v>1229020.91469</v>
      </c>
      <c r="D5180" s="0" t="n">
        <v>970379.36373</v>
      </c>
    </row>
    <row r="5181" customFormat="false" ht="15" hidden="false" customHeight="false" outlineLevel="0" collapsed="false">
      <c r="A5181" s="0" t="n">
        <v>5179</v>
      </c>
      <c r="B5181" s="0" t="s">
        <v>8</v>
      </c>
      <c r="C5181" s="0" t="n">
        <v>1229055.09201</v>
      </c>
      <c r="D5181" s="0" t="n">
        <v>970400.00625</v>
      </c>
    </row>
    <row r="5182" customFormat="false" ht="15" hidden="false" customHeight="false" outlineLevel="0" collapsed="false">
      <c r="A5182" s="0" t="n">
        <v>5180</v>
      </c>
      <c r="B5182" s="0" t="s">
        <v>8</v>
      </c>
      <c r="C5182" s="0" t="n">
        <v>1229072.08589</v>
      </c>
      <c r="D5182" s="0" t="n">
        <v>970410.62621</v>
      </c>
    </row>
    <row r="5183" customFormat="false" ht="15" hidden="false" customHeight="false" outlineLevel="0" collapsed="false">
      <c r="A5183" s="0" t="n">
        <v>5181</v>
      </c>
      <c r="B5183" s="0" t="s">
        <v>8</v>
      </c>
      <c r="C5183" s="0" t="n">
        <v>1229089.34701</v>
      </c>
      <c r="D5183" s="0" t="n">
        <v>970420.80605</v>
      </c>
    </row>
    <row r="5184" customFormat="false" ht="15" hidden="false" customHeight="false" outlineLevel="0" collapsed="false">
      <c r="A5184" s="0" t="n">
        <v>5182</v>
      </c>
      <c r="B5184" s="0" t="s">
        <v>8</v>
      </c>
      <c r="C5184" s="0" t="n">
        <v>1229114.96757</v>
      </c>
      <c r="D5184" s="0" t="n">
        <v>970436.41764</v>
      </c>
    </row>
    <row r="5185" customFormat="false" ht="15" hidden="false" customHeight="false" outlineLevel="0" collapsed="false">
      <c r="A5185" s="0" t="n">
        <v>5183</v>
      </c>
      <c r="B5185" s="0" t="s">
        <v>8</v>
      </c>
      <c r="C5185" s="0" t="n">
        <v>1229124.50252</v>
      </c>
      <c r="D5185" s="0" t="n">
        <v>970442.11139</v>
      </c>
    </row>
    <row r="5186" customFormat="false" ht="15" hidden="false" customHeight="false" outlineLevel="0" collapsed="false">
      <c r="A5186" s="0" t="n">
        <v>5184</v>
      </c>
      <c r="B5186" s="0" t="s">
        <v>8</v>
      </c>
      <c r="C5186" s="0" t="n">
        <v>1229125.82601</v>
      </c>
      <c r="D5186" s="0" t="n">
        <v>970441.77417</v>
      </c>
    </row>
    <row r="5187" customFormat="false" ht="15" hidden="false" customHeight="false" outlineLevel="0" collapsed="false">
      <c r="A5187" s="0" t="n">
        <v>5185</v>
      </c>
      <c r="B5187" s="0" t="s">
        <v>8</v>
      </c>
      <c r="C5187" s="0" t="n">
        <v>1229132.55646</v>
      </c>
      <c r="D5187" s="0" t="n">
        <v>970445.97376</v>
      </c>
    </row>
    <row r="5188" customFormat="false" ht="15" hidden="false" customHeight="false" outlineLevel="0" collapsed="false">
      <c r="A5188" s="0" t="n">
        <v>5186</v>
      </c>
      <c r="B5188" s="0" t="s">
        <v>8</v>
      </c>
      <c r="C5188" s="0" t="n">
        <v>1229149.71174</v>
      </c>
      <c r="D5188" s="0" t="n">
        <v>970456.08862</v>
      </c>
    </row>
    <row r="5189" customFormat="false" ht="15" hidden="false" customHeight="false" outlineLevel="0" collapsed="false">
      <c r="A5189" s="0" t="n">
        <v>5187</v>
      </c>
      <c r="B5189" s="0" t="s">
        <v>8</v>
      </c>
      <c r="C5189" s="0" t="n">
        <v>1229159.55213</v>
      </c>
      <c r="D5189" s="0" t="n">
        <v>970462.7663</v>
      </c>
    </row>
    <row r="5190" customFormat="false" ht="15" hidden="false" customHeight="false" outlineLevel="0" collapsed="false">
      <c r="A5190" s="0" t="n">
        <v>5188</v>
      </c>
      <c r="B5190" s="0" t="s">
        <v>8</v>
      </c>
      <c r="C5190" s="0" t="n">
        <v>1229192.85677</v>
      </c>
      <c r="D5190" s="0" t="n">
        <v>970482.29905</v>
      </c>
    </row>
    <row r="5191" customFormat="false" ht="15" hidden="false" customHeight="false" outlineLevel="0" collapsed="false">
      <c r="A5191" s="0" t="n">
        <v>5189</v>
      </c>
      <c r="B5191" s="0" t="s">
        <v>8</v>
      </c>
      <c r="C5191" s="0" t="n">
        <v>1229218.16959</v>
      </c>
      <c r="D5191" s="0" t="n">
        <v>970497.87105</v>
      </c>
    </row>
    <row r="5192" customFormat="false" ht="15" hidden="false" customHeight="false" outlineLevel="0" collapsed="false">
      <c r="A5192" s="0" t="n">
        <v>5190</v>
      </c>
      <c r="B5192" s="0" t="s">
        <v>8</v>
      </c>
      <c r="C5192" s="0" t="n">
        <v>1229226.87839</v>
      </c>
      <c r="D5192" s="0" t="n">
        <v>970502.78947</v>
      </c>
    </row>
    <row r="5193" customFormat="false" ht="15" hidden="false" customHeight="false" outlineLevel="0" collapsed="false">
      <c r="A5193" s="0" t="n">
        <v>5191</v>
      </c>
      <c r="B5193" s="0" t="s">
        <v>8</v>
      </c>
      <c r="C5193" s="0" t="n">
        <v>1229235.36408</v>
      </c>
      <c r="D5193" s="0" t="n">
        <v>970508.0439</v>
      </c>
    </row>
    <row r="5194" customFormat="false" ht="15" hidden="false" customHeight="false" outlineLevel="0" collapsed="false">
      <c r="A5194" s="0" t="n">
        <v>5192</v>
      </c>
      <c r="B5194" s="0" t="s">
        <v>8</v>
      </c>
      <c r="C5194" s="0" t="n">
        <v>1229252.72978</v>
      </c>
      <c r="D5194" s="0" t="n">
        <v>970518.08338</v>
      </c>
    </row>
    <row r="5195" customFormat="false" ht="15" hidden="false" customHeight="false" outlineLevel="0" collapsed="false">
      <c r="A5195" s="0" t="n">
        <v>5193</v>
      </c>
      <c r="B5195" s="0" t="s">
        <v>8</v>
      </c>
      <c r="C5195" s="0" t="n">
        <v>1229278.54323</v>
      </c>
      <c r="D5195" s="0" t="n">
        <v>970533.4256</v>
      </c>
    </row>
    <row r="5196" customFormat="false" ht="15" hidden="false" customHeight="false" outlineLevel="0" collapsed="false">
      <c r="A5196" s="0" t="n">
        <v>5194</v>
      </c>
      <c r="B5196" s="0" t="s">
        <v>8</v>
      </c>
      <c r="C5196" s="0" t="n">
        <v>1229287.22825</v>
      </c>
      <c r="D5196" s="0" t="n">
        <v>970538.38811</v>
      </c>
    </row>
    <row r="5197" customFormat="false" ht="15" hidden="false" customHeight="false" outlineLevel="0" collapsed="false">
      <c r="A5197" s="0" t="n">
        <v>5195</v>
      </c>
      <c r="B5197" s="0" t="s">
        <v>8</v>
      </c>
      <c r="C5197" s="0" t="n">
        <v>1229295.74887</v>
      </c>
      <c r="D5197" s="0" t="n">
        <v>970543.47518</v>
      </c>
    </row>
    <row r="5198" customFormat="false" ht="15" hidden="false" customHeight="false" outlineLevel="0" collapsed="false">
      <c r="A5198" s="0" t="n">
        <v>5196</v>
      </c>
      <c r="B5198" s="0" t="s">
        <v>8</v>
      </c>
      <c r="C5198" s="0" t="n">
        <v>1229321.39862</v>
      </c>
      <c r="D5198" s="0" t="n">
        <v>970559.26236</v>
      </c>
    </row>
    <row r="5199" customFormat="false" ht="15" hidden="false" customHeight="false" outlineLevel="0" collapsed="false">
      <c r="A5199" s="0" t="n">
        <v>5197</v>
      </c>
      <c r="B5199" s="0" t="s">
        <v>8</v>
      </c>
      <c r="C5199" s="0" t="n">
        <v>1229330.2267</v>
      </c>
      <c r="D5199" s="0" t="n">
        <v>970564.0568</v>
      </c>
    </row>
    <row r="5200" customFormat="false" ht="15" hidden="false" customHeight="false" outlineLevel="0" collapsed="false">
      <c r="A5200" s="0" t="n">
        <v>5198</v>
      </c>
      <c r="B5200" s="0" t="s">
        <v>8</v>
      </c>
      <c r="C5200" s="0" t="n">
        <v>1229338.62452</v>
      </c>
      <c r="D5200" s="0" t="n">
        <v>970569.08319</v>
      </c>
    </row>
    <row r="5201" customFormat="false" ht="15" hidden="false" customHeight="false" outlineLevel="0" collapsed="false">
      <c r="A5201" s="0" t="n">
        <v>5199</v>
      </c>
      <c r="B5201" s="0" t="s">
        <v>8</v>
      </c>
      <c r="C5201" s="0" t="n">
        <v>1229347.02166</v>
      </c>
      <c r="D5201" s="0" t="n">
        <v>970574.64155</v>
      </c>
    </row>
    <row r="5202" customFormat="false" ht="15" hidden="false" customHeight="false" outlineLevel="0" collapsed="false">
      <c r="A5202" s="0" t="n">
        <v>5200</v>
      </c>
      <c r="B5202" s="0" t="s">
        <v>8</v>
      </c>
      <c r="C5202" s="0" t="n">
        <v>1229364.51081</v>
      </c>
      <c r="D5202" s="0" t="n">
        <v>970584.58752</v>
      </c>
    </row>
    <row r="5203" customFormat="false" ht="15" hidden="false" customHeight="false" outlineLevel="0" collapsed="false">
      <c r="A5203" s="0" t="n">
        <v>5201</v>
      </c>
      <c r="B5203" s="0" t="s">
        <v>8</v>
      </c>
      <c r="C5203" s="0" t="n">
        <v>1229373.09526</v>
      </c>
      <c r="D5203" s="0" t="n">
        <v>970589.77482</v>
      </c>
    </row>
    <row r="5204" customFormat="false" ht="15" hidden="false" customHeight="false" outlineLevel="0" collapsed="false">
      <c r="A5204" s="0" t="n">
        <v>5202</v>
      </c>
      <c r="B5204" s="0" t="s">
        <v>8</v>
      </c>
      <c r="C5204" s="0" t="n">
        <v>1229381.78885</v>
      </c>
      <c r="D5204" s="0" t="n">
        <v>970594.60532</v>
      </c>
    </row>
    <row r="5205" customFormat="false" ht="15" hidden="false" customHeight="false" outlineLevel="0" collapsed="false">
      <c r="A5205" s="0" t="n">
        <v>5203</v>
      </c>
      <c r="B5205" s="0" t="s">
        <v>8</v>
      </c>
      <c r="C5205" s="0" t="n">
        <v>1229390.13219</v>
      </c>
      <c r="D5205" s="0" t="n">
        <v>970599.95098</v>
      </c>
    </row>
    <row r="5206" customFormat="false" ht="15" hidden="false" customHeight="false" outlineLevel="0" collapsed="false">
      <c r="A5206" s="0" t="n">
        <v>5204</v>
      </c>
      <c r="B5206" s="0" t="s">
        <v>8</v>
      </c>
      <c r="C5206" s="0" t="n">
        <v>1229398.75721</v>
      </c>
      <c r="D5206" s="0" t="n">
        <v>970605.20584</v>
      </c>
    </row>
    <row r="5207" customFormat="false" ht="15" hidden="false" customHeight="false" outlineLevel="0" collapsed="false">
      <c r="A5207" s="0" t="n">
        <v>5205</v>
      </c>
      <c r="B5207" s="0" t="s">
        <v>8</v>
      </c>
      <c r="C5207" s="0" t="n">
        <v>1229433.22836</v>
      </c>
      <c r="D5207" s="0" t="n">
        <v>970625.49872</v>
      </c>
    </row>
    <row r="5208" customFormat="false" ht="15" hidden="false" customHeight="false" outlineLevel="0" collapsed="false">
      <c r="A5208" s="0" t="n">
        <v>5206</v>
      </c>
      <c r="B5208" s="0" t="s">
        <v>8</v>
      </c>
      <c r="C5208" s="0" t="n">
        <v>1229450.24199</v>
      </c>
      <c r="D5208" s="0" t="n">
        <v>970636.06944</v>
      </c>
    </row>
    <row r="5209" customFormat="false" ht="15" hidden="false" customHeight="false" outlineLevel="0" collapsed="false">
      <c r="A5209" s="0" t="n">
        <v>5207</v>
      </c>
      <c r="B5209" s="0" t="s">
        <v>8</v>
      </c>
      <c r="C5209" s="0" t="n">
        <v>1229458.91274</v>
      </c>
      <c r="D5209" s="0" t="n">
        <v>970641.09158</v>
      </c>
    </row>
    <row r="5210" customFormat="false" ht="15" hidden="false" customHeight="false" outlineLevel="0" collapsed="false">
      <c r="A5210" s="0" t="n">
        <v>5208</v>
      </c>
      <c r="B5210" s="0" t="s">
        <v>8</v>
      </c>
      <c r="C5210" s="0" t="n">
        <v>1229467.43594</v>
      </c>
      <c r="D5210" s="0" t="n">
        <v>970646.3232</v>
      </c>
    </row>
    <row r="5211" customFormat="false" ht="15" hidden="false" customHeight="false" outlineLevel="0" collapsed="false">
      <c r="A5211" s="0" t="n">
        <v>5209</v>
      </c>
      <c r="B5211" s="0" t="s">
        <v>8</v>
      </c>
      <c r="C5211" s="0" t="n">
        <v>1229484.7449</v>
      </c>
      <c r="D5211" s="0" t="n">
        <v>970656.39342</v>
      </c>
    </row>
    <row r="5212" customFormat="false" ht="15" hidden="false" customHeight="false" outlineLevel="0" collapsed="false">
      <c r="A5212" s="0" t="n">
        <v>5210</v>
      </c>
      <c r="B5212" s="0" t="s">
        <v>8</v>
      </c>
      <c r="C5212" s="0" t="n">
        <v>1229493.19534</v>
      </c>
      <c r="D5212" s="0" t="n">
        <v>970661.5217</v>
      </c>
    </row>
    <row r="5213" customFormat="false" ht="15" hidden="false" customHeight="false" outlineLevel="0" collapsed="false">
      <c r="A5213" s="0" t="n">
        <v>5211</v>
      </c>
      <c r="B5213" s="0" t="s">
        <v>8</v>
      </c>
      <c r="C5213" s="0" t="n">
        <v>1229501.69866</v>
      </c>
      <c r="D5213" s="0" t="n">
        <v>970667.03344</v>
      </c>
    </row>
    <row r="5214" customFormat="false" ht="15" hidden="false" customHeight="false" outlineLevel="0" collapsed="false">
      <c r="A5214" s="0" t="n">
        <v>5212</v>
      </c>
      <c r="B5214" s="0" t="s">
        <v>8</v>
      </c>
      <c r="C5214" s="0" t="n">
        <v>1229510.59046</v>
      </c>
      <c r="D5214" s="0" t="n">
        <v>970671.85005</v>
      </c>
    </row>
    <row r="5215" customFormat="false" ht="15" hidden="false" customHeight="false" outlineLevel="0" collapsed="false">
      <c r="A5215" s="0" t="n">
        <v>5213</v>
      </c>
      <c r="B5215" s="0" t="s">
        <v>8</v>
      </c>
      <c r="C5215" s="0" t="n">
        <v>1229519.07155</v>
      </c>
      <c r="D5215" s="0" t="n">
        <v>970676.89141</v>
      </c>
    </row>
    <row r="5216" customFormat="false" ht="15" hidden="false" customHeight="false" outlineLevel="0" collapsed="false">
      <c r="A5216" s="0" t="n">
        <v>5214</v>
      </c>
      <c r="B5216" s="0" t="s">
        <v>8</v>
      </c>
      <c r="C5216" s="0" t="n">
        <v>1229544.7266</v>
      </c>
      <c r="D5216" s="0" t="n">
        <v>970692.69269</v>
      </c>
    </row>
    <row r="5217" customFormat="false" ht="15" hidden="false" customHeight="false" outlineLevel="0" collapsed="false">
      <c r="A5217" s="0" t="n">
        <v>5215</v>
      </c>
      <c r="B5217" s="0" t="s">
        <v>8</v>
      </c>
      <c r="C5217" s="0" t="n">
        <v>1229555.3626</v>
      </c>
      <c r="D5217" s="0" t="n">
        <v>970698.37808</v>
      </c>
    </row>
    <row r="5218" customFormat="false" ht="15" hidden="false" customHeight="false" outlineLevel="0" collapsed="false">
      <c r="A5218" s="0" t="n">
        <v>5216</v>
      </c>
      <c r="B5218" s="0" t="s">
        <v>8</v>
      </c>
      <c r="C5218" s="0" t="n">
        <v>1229557.07194</v>
      </c>
      <c r="D5218" s="0" t="n">
        <v>970697.31265</v>
      </c>
    </row>
    <row r="5219" customFormat="false" ht="15" hidden="false" customHeight="false" outlineLevel="0" collapsed="false">
      <c r="A5219" s="0" t="n">
        <v>5217</v>
      </c>
      <c r="B5219" s="0" t="s">
        <v>8</v>
      </c>
      <c r="C5219" s="0" t="n">
        <v>1229587.24895</v>
      </c>
      <c r="D5219" s="0" t="n">
        <v>970715.66125</v>
      </c>
    </row>
    <row r="5220" customFormat="false" ht="15" hidden="false" customHeight="false" outlineLevel="0" collapsed="false">
      <c r="A5220" s="0" t="n">
        <v>5218</v>
      </c>
      <c r="B5220" s="0" t="s">
        <v>8</v>
      </c>
      <c r="C5220" s="0" t="n">
        <v>1229597.26975</v>
      </c>
      <c r="D5220" s="0" t="n">
        <v>970721.55415</v>
      </c>
    </row>
    <row r="5221" customFormat="false" ht="15" hidden="false" customHeight="false" outlineLevel="0" collapsed="false">
      <c r="A5221" s="0" t="n">
        <v>5219</v>
      </c>
      <c r="B5221" s="0" t="s">
        <v>8</v>
      </c>
      <c r="C5221" s="0" t="n">
        <v>1229606.63679</v>
      </c>
      <c r="D5221" s="0" t="n">
        <v>970727.46933</v>
      </c>
    </row>
    <row r="5222" customFormat="false" ht="15" hidden="false" customHeight="false" outlineLevel="0" collapsed="false">
      <c r="A5222" s="0" t="n">
        <v>5220</v>
      </c>
      <c r="B5222" s="0" t="s">
        <v>8</v>
      </c>
      <c r="C5222" s="0" t="n">
        <v>1229614.02067</v>
      </c>
      <c r="D5222" s="0" t="n">
        <v>970732.35103</v>
      </c>
    </row>
    <row r="5223" customFormat="false" ht="15" hidden="false" customHeight="false" outlineLevel="0" collapsed="false">
      <c r="A5223" s="0" t="n">
        <v>5221</v>
      </c>
      <c r="B5223" s="0" t="s">
        <v>8</v>
      </c>
      <c r="C5223" s="0" t="n">
        <v>1229622.70155</v>
      </c>
      <c r="D5223" s="0" t="n">
        <v>970737.63754</v>
      </c>
    </row>
    <row r="5224" customFormat="false" ht="15" hidden="false" customHeight="false" outlineLevel="0" collapsed="false">
      <c r="A5224" s="0" t="n">
        <v>5222</v>
      </c>
      <c r="B5224" s="0" t="s">
        <v>8</v>
      </c>
      <c r="C5224" s="0" t="n">
        <v>1229640.07113</v>
      </c>
      <c r="D5224" s="0" t="n">
        <v>970747.60003</v>
      </c>
    </row>
    <row r="5225" customFormat="false" ht="15" hidden="false" customHeight="false" outlineLevel="0" collapsed="false">
      <c r="A5225" s="0" t="n">
        <v>5223</v>
      </c>
      <c r="B5225" s="0" t="s">
        <v>8</v>
      </c>
      <c r="C5225" s="0" t="n">
        <v>1229674.20989</v>
      </c>
      <c r="D5225" s="0" t="n">
        <v>970768.22165</v>
      </c>
    </row>
    <row r="5226" customFormat="false" ht="15" hidden="false" customHeight="false" outlineLevel="0" collapsed="false">
      <c r="A5226" s="0" t="n">
        <v>5224</v>
      </c>
      <c r="B5226" s="0" t="s">
        <v>8</v>
      </c>
      <c r="C5226" s="0" t="n">
        <v>1229682.5914</v>
      </c>
      <c r="D5226" s="0" t="n">
        <v>970773.6599</v>
      </c>
    </row>
    <row r="5227" customFormat="false" ht="15" hidden="false" customHeight="false" outlineLevel="0" collapsed="false">
      <c r="A5227" s="0" t="n">
        <v>5225</v>
      </c>
      <c r="B5227" s="0" t="s">
        <v>8</v>
      </c>
      <c r="C5227" s="0" t="n">
        <v>1229691.20567</v>
      </c>
      <c r="D5227" s="0" t="n">
        <v>970778.95611</v>
      </c>
    </row>
    <row r="5228" customFormat="false" ht="15" hidden="false" customHeight="false" outlineLevel="0" collapsed="false">
      <c r="A5228" s="0" t="n">
        <v>5226</v>
      </c>
      <c r="B5228" s="0" t="s">
        <v>8</v>
      </c>
      <c r="C5228" s="0" t="n">
        <v>1229708.45603</v>
      </c>
      <c r="D5228" s="0" t="n">
        <v>970789.13169</v>
      </c>
    </row>
    <row r="5229" customFormat="false" ht="15" hidden="false" customHeight="false" outlineLevel="0" collapsed="false">
      <c r="A5229" s="0" t="n">
        <v>5227</v>
      </c>
      <c r="B5229" s="0" t="s">
        <v>8</v>
      </c>
      <c r="C5229" s="0" t="n">
        <v>1229751.21267</v>
      </c>
      <c r="D5229" s="0" t="n">
        <v>970815.02255</v>
      </c>
    </row>
    <row r="5230" customFormat="false" ht="15" hidden="false" customHeight="false" outlineLevel="0" collapsed="false">
      <c r="A5230" s="0" t="n">
        <v>5228</v>
      </c>
      <c r="B5230" s="0" t="s">
        <v>8</v>
      </c>
      <c r="C5230" s="0" t="n">
        <v>1229759.6826</v>
      </c>
      <c r="D5230" s="0" t="n">
        <v>970820.20746</v>
      </c>
    </row>
    <row r="5231" customFormat="false" ht="15" hidden="false" customHeight="false" outlineLevel="0" collapsed="false">
      <c r="A5231" s="0" t="n">
        <v>5229</v>
      </c>
      <c r="B5231" s="0" t="s">
        <v>8</v>
      </c>
      <c r="C5231" s="0" t="n">
        <v>1229768.18931</v>
      </c>
      <c r="D5231" s="0" t="n">
        <v>970825.71101</v>
      </c>
    </row>
    <row r="5232" customFormat="false" ht="15" hidden="false" customHeight="false" outlineLevel="0" collapsed="false">
      <c r="A5232" s="0" t="n">
        <v>5230</v>
      </c>
      <c r="B5232" s="0" t="s">
        <v>8</v>
      </c>
      <c r="C5232" s="0" t="n">
        <v>1229777.05335</v>
      </c>
      <c r="D5232" s="0" t="n">
        <v>970830.56205</v>
      </c>
    </row>
    <row r="5233" customFormat="false" ht="15" hidden="false" customHeight="false" outlineLevel="0" collapsed="false">
      <c r="A5233" s="0" t="n">
        <v>5231</v>
      </c>
      <c r="B5233" s="0" t="s">
        <v>8</v>
      </c>
      <c r="C5233" s="0" t="n">
        <v>1229785.49844</v>
      </c>
      <c r="D5233" s="0" t="n">
        <v>970835.59927</v>
      </c>
    </row>
    <row r="5234" customFormat="false" ht="15" hidden="false" customHeight="false" outlineLevel="0" collapsed="false">
      <c r="A5234" s="0" t="n">
        <v>5232</v>
      </c>
      <c r="B5234" s="0" t="s">
        <v>8</v>
      </c>
      <c r="C5234" s="0" t="n">
        <v>1229793.90674</v>
      </c>
      <c r="D5234" s="0" t="n">
        <v>970840.98234</v>
      </c>
    </row>
    <row r="5235" customFormat="false" ht="15" hidden="false" customHeight="false" outlineLevel="0" collapsed="false">
      <c r="A5235" s="0" t="n">
        <v>5233</v>
      </c>
      <c r="B5235" s="0" t="s">
        <v>8</v>
      </c>
      <c r="C5235" s="0" t="n">
        <v>1229802.50353</v>
      </c>
      <c r="D5235" s="0" t="n">
        <v>970846.22715</v>
      </c>
    </row>
    <row r="5236" customFormat="false" ht="15" hidden="false" customHeight="false" outlineLevel="0" collapsed="false">
      <c r="A5236" s="0" t="n">
        <v>5234</v>
      </c>
      <c r="B5236" s="0" t="s">
        <v>8</v>
      </c>
      <c r="C5236" s="0" t="n">
        <v>1229819.68712</v>
      </c>
      <c r="D5236" s="0" t="n">
        <v>970856.60657</v>
      </c>
    </row>
    <row r="5237" customFormat="false" ht="15" hidden="false" customHeight="false" outlineLevel="0" collapsed="false">
      <c r="A5237" s="0" t="n">
        <v>5235</v>
      </c>
      <c r="B5237" s="0" t="s">
        <v>8</v>
      </c>
      <c r="C5237" s="0" t="n">
        <v>1229828.26367</v>
      </c>
      <c r="D5237" s="0" t="n">
        <v>970861.53745</v>
      </c>
    </row>
    <row r="5238" customFormat="false" ht="15" hidden="false" customHeight="false" outlineLevel="0" collapsed="false">
      <c r="A5238" s="0" t="n">
        <v>5236</v>
      </c>
      <c r="B5238" s="0" t="s">
        <v>8</v>
      </c>
      <c r="C5238" s="0" t="n">
        <v>1229836.53472</v>
      </c>
      <c r="D5238" s="0" t="n">
        <v>970867.06299</v>
      </c>
    </row>
    <row r="5239" customFormat="false" ht="15" hidden="false" customHeight="false" outlineLevel="0" collapsed="false">
      <c r="A5239" s="0" t="n">
        <v>5237</v>
      </c>
      <c r="B5239" s="0" t="s">
        <v>8</v>
      </c>
      <c r="C5239" s="0" t="n">
        <v>1229879.21647</v>
      </c>
      <c r="D5239" s="0" t="n">
        <v>970893.19447</v>
      </c>
    </row>
    <row r="5240" customFormat="false" ht="15" hidden="false" customHeight="false" outlineLevel="0" collapsed="false">
      <c r="A5240" s="0" t="n">
        <v>5238</v>
      </c>
      <c r="B5240" s="0" t="s">
        <v>8</v>
      </c>
      <c r="C5240" s="0" t="n">
        <v>1229887.63796</v>
      </c>
      <c r="D5240" s="0" t="n">
        <v>970898.72438</v>
      </c>
    </row>
    <row r="5241" customFormat="false" ht="15" hidden="false" customHeight="false" outlineLevel="0" collapsed="false">
      <c r="A5241" s="0" t="n">
        <v>5239</v>
      </c>
      <c r="B5241" s="0" t="s">
        <v>8</v>
      </c>
      <c r="C5241" s="0" t="n">
        <v>1229896.37206</v>
      </c>
      <c r="D5241" s="0" t="n">
        <v>970903.7773</v>
      </c>
    </row>
    <row r="5242" customFormat="false" ht="15" hidden="false" customHeight="false" outlineLevel="0" collapsed="false">
      <c r="A5242" s="0" t="n">
        <v>5240</v>
      </c>
      <c r="B5242" s="0" t="s">
        <v>8</v>
      </c>
      <c r="C5242" s="0" t="n">
        <v>1229909.61411</v>
      </c>
      <c r="D5242" s="0" t="n">
        <v>970911.85032</v>
      </c>
    </row>
    <row r="5243" customFormat="false" ht="15" hidden="false" customHeight="false" outlineLevel="0" collapsed="false">
      <c r="A5243" s="0" t="n">
        <v>5241</v>
      </c>
      <c r="B5243" s="0" t="s">
        <v>8</v>
      </c>
      <c r="C5243" s="0" t="n">
        <v>1229922.37736</v>
      </c>
      <c r="D5243" s="0" t="n">
        <v>970919.08645</v>
      </c>
    </row>
    <row r="5244" customFormat="false" ht="15" hidden="false" customHeight="false" outlineLevel="0" collapsed="false">
      <c r="A5244" s="0" t="n">
        <v>5242</v>
      </c>
      <c r="B5244" s="0" t="s">
        <v>8</v>
      </c>
      <c r="C5244" s="0" t="n">
        <v>1229931.16255</v>
      </c>
      <c r="D5244" s="0" t="n">
        <v>970923.79528</v>
      </c>
    </row>
    <row r="5245" customFormat="false" ht="15" hidden="false" customHeight="false" outlineLevel="0" collapsed="false">
      <c r="A5245" s="0" t="n">
        <v>5243</v>
      </c>
      <c r="B5245" s="0" t="s">
        <v>8</v>
      </c>
      <c r="C5245" s="0" t="n">
        <v>1229956.91971</v>
      </c>
      <c r="D5245" s="0" t="n">
        <v>970939.08697</v>
      </c>
    </row>
    <row r="5246" customFormat="false" ht="15" hidden="false" customHeight="false" outlineLevel="0" collapsed="false">
      <c r="A5246" s="0" t="n">
        <v>5244</v>
      </c>
      <c r="B5246" s="0" t="s">
        <v>8</v>
      </c>
      <c r="C5246" s="0" t="n">
        <v>1229965.72072</v>
      </c>
      <c r="D5246" s="0" t="n">
        <v>970944.08574</v>
      </c>
    </row>
    <row r="5247" customFormat="false" ht="15" hidden="false" customHeight="false" outlineLevel="0" collapsed="false">
      <c r="A5247" s="0" t="n">
        <v>5245</v>
      </c>
      <c r="B5247" s="0" t="s">
        <v>8</v>
      </c>
      <c r="C5247" s="0" t="n">
        <v>1229992.35698</v>
      </c>
      <c r="D5247" s="0" t="n">
        <v>970958.31042</v>
      </c>
    </row>
    <row r="5248" customFormat="false" ht="15" hidden="false" customHeight="false" outlineLevel="0" collapsed="false">
      <c r="A5248" s="0" t="n">
        <v>5246</v>
      </c>
      <c r="B5248" s="0" t="s">
        <v>8</v>
      </c>
      <c r="C5248" s="0" t="n">
        <v>1230010.99435</v>
      </c>
      <c r="D5248" s="0" t="n">
        <v>970967.54753</v>
      </c>
    </row>
    <row r="5249" customFormat="false" ht="15" hidden="false" customHeight="false" outlineLevel="0" collapsed="false">
      <c r="A5249" s="0" t="n">
        <v>5247</v>
      </c>
      <c r="B5249" s="0" t="s">
        <v>8</v>
      </c>
      <c r="C5249" s="0" t="n">
        <v>1230021.08236</v>
      </c>
      <c r="D5249" s="0" t="n">
        <v>970969.62226</v>
      </c>
    </row>
    <row r="5250" customFormat="false" ht="15" hidden="false" customHeight="false" outlineLevel="0" collapsed="false">
      <c r="A5250" s="0" t="n">
        <v>5248</v>
      </c>
      <c r="B5250" s="0" t="s">
        <v>8</v>
      </c>
      <c r="C5250" s="0" t="n">
        <v>1230028.75468</v>
      </c>
      <c r="D5250" s="0" t="n">
        <v>970974.66599</v>
      </c>
    </row>
    <row r="5251" customFormat="false" ht="15" hidden="false" customHeight="false" outlineLevel="0" collapsed="false">
      <c r="A5251" s="0" t="n">
        <v>5249</v>
      </c>
      <c r="B5251" s="0" t="s">
        <v>8</v>
      </c>
      <c r="C5251" s="0" t="n">
        <v>1230053.80332</v>
      </c>
      <c r="D5251" s="0" t="n">
        <v>970989.36478</v>
      </c>
    </row>
    <row r="5252" customFormat="false" ht="15" hidden="false" customHeight="false" outlineLevel="0" collapsed="false">
      <c r="A5252" s="0" t="n">
        <v>5250</v>
      </c>
      <c r="B5252" s="0" t="s">
        <v>8</v>
      </c>
      <c r="C5252" s="0" t="n">
        <v>1230059.82344</v>
      </c>
      <c r="D5252" s="0" t="n">
        <v>970998.04564</v>
      </c>
    </row>
    <row r="5253" customFormat="false" ht="15" hidden="false" customHeight="false" outlineLevel="0" collapsed="false">
      <c r="A5253" s="0" t="n">
        <v>5251</v>
      </c>
      <c r="B5253" s="0" t="s">
        <v>8</v>
      </c>
      <c r="C5253" s="0" t="n">
        <v>1230068.4671</v>
      </c>
      <c r="D5253" s="0" t="n">
        <v>971005.13697</v>
      </c>
    </row>
    <row r="5254" customFormat="false" ht="15" hidden="false" customHeight="false" outlineLevel="0" collapsed="false">
      <c r="A5254" s="0" t="n">
        <v>5252</v>
      </c>
      <c r="B5254" s="0" t="s">
        <v>8</v>
      </c>
      <c r="C5254" s="0" t="n">
        <v>1230077.18684</v>
      </c>
      <c r="D5254" s="0" t="n">
        <v>971010.35006</v>
      </c>
    </row>
    <row r="5255" customFormat="false" ht="15" hidden="false" customHeight="false" outlineLevel="0" collapsed="false">
      <c r="A5255" s="0" t="n">
        <v>5253</v>
      </c>
      <c r="B5255" s="0" t="s">
        <v>8</v>
      </c>
      <c r="C5255" s="0" t="n">
        <v>1230085.26613</v>
      </c>
      <c r="D5255" s="0" t="n">
        <v>971016.18776</v>
      </c>
    </row>
    <row r="5256" customFormat="false" ht="15" hidden="false" customHeight="false" outlineLevel="0" collapsed="false">
      <c r="A5256" s="0" t="n">
        <v>5254</v>
      </c>
      <c r="B5256" s="0" t="s">
        <v>8</v>
      </c>
      <c r="C5256" s="0" t="n">
        <v>1230093.76802</v>
      </c>
      <c r="D5256" s="0" t="n">
        <v>971021.61053</v>
      </c>
    </row>
    <row r="5257" customFormat="false" ht="15" hidden="false" customHeight="false" outlineLevel="0" collapsed="false">
      <c r="A5257" s="0" t="n">
        <v>5255</v>
      </c>
      <c r="B5257" s="0" t="s">
        <v>8</v>
      </c>
      <c r="C5257" s="0" t="n">
        <v>1230107.69491</v>
      </c>
      <c r="D5257" s="0" t="n">
        <v>971031.0463</v>
      </c>
    </row>
    <row r="5258" customFormat="false" ht="15" hidden="false" customHeight="false" outlineLevel="0" collapsed="false">
      <c r="A5258" s="0" t="n">
        <v>5256</v>
      </c>
      <c r="B5258" s="0" t="s">
        <v>8</v>
      </c>
      <c r="C5258" s="0" t="n">
        <v>1230110.47854</v>
      </c>
      <c r="D5258" s="0" t="n">
        <v>971032.93226</v>
      </c>
    </row>
    <row r="5259" customFormat="false" ht="15" hidden="false" customHeight="false" outlineLevel="0" collapsed="false">
      <c r="A5259" s="0" t="n">
        <v>5257</v>
      </c>
      <c r="B5259" s="0" t="s">
        <v>8</v>
      </c>
      <c r="C5259" s="0" t="n">
        <v>1230119.46819</v>
      </c>
      <c r="D5259" s="0" t="n">
        <v>971037.95428</v>
      </c>
    </row>
    <row r="5260" customFormat="false" ht="15" hidden="false" customHeight="false" outlineLevel="0" collapsed="false">
      <c r="A5260" s="0" t="n">
        <v>5258</v>
      </c>
      <c r="B5260" s="0" t="s">
        <v>8</v>
      </c>
      <c r="C5260" s="0" t="n">
        <v>1230146.12496</v>
      </c>
      <c r="D5260" s="0" t="n">
        <v>971051.86252</v>
      </c>
    </row>
    <row r="5261" customFormat="false" ht="15" hidden="false" customHeight="false" outlineLevel="0" collapsed="false">
      <c r="A5261" s="0" t="n">
        <v>5259</v>
      </c>
      <c r="B5261" s="0" t="s">
        <v>8</v>
      </c>
      <c r="C5261" s="0" t="n">
        <v>1230154.73015</v>
      </c>
      <c r="D5261" s="0" t="n">
        <v>971056.69456</v>
      </c>
    </row>
    <row r="5262" customFormat="false" ht="15" hidden="false" customHeight="false" outlineLevel="0" collapsed="false">
      <c r="A5262" s="0" t="n">
        <v>5260</v>
      </c>
      <c r="B5262" s="0" t="s">
        <v>8</v>
      </c>
      <c r="C5262" s="0" t="n">
        <v>1230180.49415</v>
      </c>
      <c r="D5262" s="0" t="n">
        <v>971072.04209</v>
      </c>
    </row>
    <row r="5263" customFormat="false" ht="15" hidden="false" customHeight="false" outlineLevel="0" collapsed="false">
      <c r="A5263" s="0" t="n">
        <v>5261</v>
      </c>
      <c r="B5263" s="0" t="s">
        <v>8</v>
      </c>
      <c r="C5263" s="0" t="n">
        <v>1230189.23068</v>
      </c>
      <c r="D5263" s="0" t="n">
        <v>971077.07403</v>
      </c>
    </row>
    <row r="5264" customFormat="false" ht="15" hidden="false" customHeight="false" outlineLevel="0" collapsed="false">
      <c r="A5264" s="0" t="n">
        <v>5262</v>
      </c>
      <c r="B5264" s="0" t="s">
        <v>8</v>
      </c>
      <c r="C5264" s="0" t="n">
        <v>1230198.20527</v>
      </c>
      <c r="D5264" s="0" t="n">
        <v>971082.06257</v>
      </c>
    </row>
    <row r="5265" customFormat="false" ht="15" hidden="false" customHeight="false" outlineLevel="0" collapsed="false">
      <c r="A5265" s="0" t="n">
        <v>5263</v>
      </c>
      <c r="B5265" s="0" t="s">
        <v>8</v>
      </c>
      <c r="C5265" s="0" t="n">
        <v>1230199.29305</v>
      </c>
      <c r="D5265" s="0" t="n">
        <v>971082.09407</v>
      </c>
    </row>
    <row r="5266" customFormat="false" ht="15" hidden="false" customHeight="false" outlineLevel="0" collapsed="false">
      <c r="A5266" s="0" t="n">
        <v>5264</v>
      </c>
      <c r="B5266" s="0" t="s">
        <v>8</v>
      </c>
      <c r="C5266" s="0" t="n">
        <v>1230215.41944</v>
      </c>
      <c r="D5266" s="0" t="n">
        <v>971091.54377</v>
      </c>
    </row>
    <row r="5267" customFormat="false" ht="15" hidden="false" customHeight="false" outlineLevel="0" collapsed="false">
      <c r="A5267" s="0" t="n">
        <v>5265</v>
      </c>
      <c r="B5267" s="0" t="s">
        <v>8</v>
      </c>
      <c r="C5267" s="0" t="n">
        <v>1230239.21902</v>
      </c>
      <c r="D5267" s="0" t="n">
        <v>971106.01945</v>
      </c>
    </row>
    <row r="5268" customFormat="false" ht="15" hidden="false" customHeight="false" outlineLevel="0" collapsed="false">
      <c r="A5268" s="0" t="n">
        <v>5266</v>
      </c>
      <c r="B5268" s="0" t="s">
        <v>8</v>
      </c>
      <c r="C5268" s="0" t="n">
        <v>1230342.13684</v>
      </c>
      <c r="D5268" s="0" t="n">
        <v>971166.94562</v>
      </c>
    </row>
    <row r="5269" customFormat="false" ht="15" hidden="false" customHeight="false" outlineLevel="0" collapsed="false">
      <c r="A5269" s="0" t="n">
        <v>5267</v>
      </c>
      <c r="B5269" s="0" t="s">
        <v>8</v>
      </c>
      <c r="C5269" s="0" t="n">
        <v>1230344.31042</v>
      </c>
      <c r="D5269" s="0" t="n">
        <v>971168.25309</v>
      </c>
    </row>
    <row r="5270" customFormat="false" ht="15" hidden="false" customHeight="false" outlineLevel="0" collapsed="false">
      <c r="A5270" s="0" t="n">
        <v>5268</v>
      </c>
      <c r="B5270" s="0" t="s">
        <v>8</v>
      </c>
      <c r="C5270" s="0" t="n">
        <v>1230352.7595</v>
      </c>
      <c r="D5270" s="0" t="n">
        <v>971173.68179</v>
      </c>
    </row>
    <row r="5271" customFormat="false" ht="15" hidden="false" customHeight="false" outlineLevel="0" collapsed="false">
      <c r="A5271" s="0" t="n">
        <v>5269</v>
      </c>
      <c r="B5271" s="0" t="s">
        <v>8</v>
      </c>
      <c r="C5271" s="0" t="n">
        <v>1230361.40263</v>
      </c>
      <c r="D5271" s="0" t="n">
        <v>971178.72497</v>
      </c>
    </row>
    <row r="5272" customFormat="false" ht="15" hidden="false" customHeight="false" outlineLevel="0" collapsed="false">
      <c r="A5272" s="0" t="n">
        <v>5270</v>
      </c>
      <c r="B5272" s="0" t="s">
        <v>8</v>
      </c>
      <c r="C5272" s="0" t="n">
        <v>1230369.80838</v>
      </c>
      <c r="D5272" s="0" t="n">
        <v>971184.123</v>
      </c>
    </row>
    <row r="5273" customFormat="false" ht="15" hidden="false" customHeight="false" outlineLevel="0" collapsed="false">
      <c r="A5273" s="0" t="n">
        <v>5271</v>
      </c>
      <c r="B5273" s="0" t="s">
        <v>8</v>
      </c>
      <c r="C5273" s="0" t="n">
        <v>1230378.5335</v>
      </c>
      <c r="D5273" s="0" t="n">
        <v>971189.30592</v>
      </c>
    </row>
    <row r="5274" customFormat="false" ht="15" hidden="false" customHeight="false" outlineLevel="0" collapsed="false">
      <c r="A5274" s="0" t="n">
        <v>5272</v>
      </c>
      <c r="B5274" s="0" t="s">
        <v>8</v>
      </c>
      <c r="C5274" s="0" t="n">
        <v>1230387.23198</v>
      </c>
      <c r="D5274" s="0" t="n">
        <v>971194.21376</v>
      </c>
    </row>
    <row r="5275" customFormat="false" ht="15" hidden="false" customHeight="false" outlineLevel="0" collapsed="false">
      <c r="A5275" s="0" t="n">
        <v>5273</v>
      </c>
      <c r="B5275" s="0" t="s">
        <v>8</v>
      </c>
      <c r="C5275" s="0" t="n">
        <v>1230404.2552</v>
      </c>
      <c r="D5275" s="0" t="n">
        <v>971204.52828</v>
      </c>
    </row>
    <row r="5276" customFormat="false" ht="15" hidden="false" customHeight="false" outlineLevel="0" collapsed="false">
      <c r="A5276" s="0" t="n">
        <v>5274</v>
      </c>
      <c r="B5276" s="0" t="s">
        <v>8</v>
      </c>
      <c r="C5276" s="0" t="n">
        <v>1230410.88067</v>
      </c>
      <c r="D5276" s="0" t="n">
        <v>971208.64725</v>
      </c>
    </row>
    <row r="5277" customFormat="false" ht="15" hidden="false" customHeight="false" outlineLevel="0" collapsed="false">
      <c r="A5277" s="0" t="n">
        <v>5275</v>
      </c>
      <c r="B5277" s="0" t="s">
        <v>8</v>
      </c>
      <c r="C5277" s="0" t="n">
        <v>1230411.4594</v>
      </c>
      <c r="D5277" s="0" t="n">
        <v>971209.58515</v>
      </c>
    </row>
    <row r="5278" customFormat="false" ht="15" hidden="false" customHeight="false" outlineLevel="0" collapsed="false">
      <c r="A5278" s="0" t="n">
        <v>5276</v>
      </c>
      <c r="B5278" s="0" t="s">
        <v>8</v>
      </c>
      <c r="C5278" s="0" t="n">
        <v>1230446.3063</v>
      </c>
      <c r="D5278" s="0" t="n">
        <v>971231.67927</v>
      </c>
    </row>
    <row r="5279" customFormat="false" ht="15" hidden="false" customHeight="false" outlineLevel="0" collapsed="false">
      <c r="A5279" s="0" t="n">
        <v>5277</v>
      </c>
      <c r="B5279" s="0" t="s">
        <v>8</v>
      </c>
      <c r="C5279" s="0" t="n">
        <v>1230463.5595</v>
      </c>
      <c r="D5279" s="0" t="n">
        <v>971241.88513</v>
      </c>
    </row>
    <row r="5280" customFormat="false" ht="15" hidden="false" customHeight="false" outlineLevel="0" collapsed="false">
      <c r="A5280" s="0" t="n">
        <v>5278</v>
      </c>
      <c r="B5280" s="0" t="s">
        <v>8</v>
      </c>
      <c r="C5280" s="0" t="n">
        <v>1230497.57066</v>
      </c>
      <c r="D5280" s="0" t="n">
        <v>971262.79586</v>
      </c>
    </row>
    <row r="5281" customFormat="false" ht="15" hidden="false" customHeight="false" outlineLevel="0" collapsed="false">
      <c r="A5281" s="0" t="n">
        <v>5279</v>
      </c>
      <c r="B5281" s="0" t="s">
        <v>8</v>
      </c>
      <c r="C5281" s="0" t="n">
        <v>1230514.31321</v>
      </c>
      <c r="D5281" s="0" t="n">
        <v>971273.60247</v>
      </c>
    </row>
    <row r="5282" customFormat="false" ht="15" hidden="false" customHeight="false" outlineLevel="0" collapsed="false">
      <c r="A5282" s="0" t="n">
        <v>5280</v>
      </c>
      <c r="B5282" s="0" t="s">
        <v>8</v>
      </c>
      <c r="C5282" s="0" t="n">
        <v>1230522.69247</v>
      </c>
      <c r="D5282" s="0" t="n">
        <v>971279.19292</v>
      </c>
    </row>
    <row r="5283" customFormat="false" ht="15" hidden="false" customHeight="false" outlineLevel="0" collapsed="false">
      <c r="A5283" s="0" t="n">
        <v>5281</v>
      </c>
      <c r="B5283" s="0" t="s">
        <v>8</v>
      </c>
      <c r="C5283" s="0" t="n">
        <v>1230548.42579</v>
      </c>
      <c r="D5283" s="0" t="n">
        <v>971294.98226</v>
      </c>
    </row>
    <row r="5284" customFormat="false" ht="15" hidden="false" customHeight="false" outlineLevel="0" collapsed="false">
      <c r="A5284" s="0" t="n">
        <v>5282</v>
      </c>
      <c r="B5284" s="0" t="s">
        <v>8</v>
      </c>
      <c r="C5284" s="0" t="n">
        <v>1230565.81062</v>
      </c>
      <c r="D5284" s="0" t="n">
        <v>971304.90432</v>
      </c>
    </row>
    <row r="5285" customFormat="false" ht="15" hidden="false" customHeight="false" outlineLevel="0" collapsed="false">
      <c r="A5285" s="0" t="n">
        <v>5283</v>
      </c>
      <c r="B5285" s="0" t="s">
        <v>8</v>
      </c>
      <c r="C5285" s="0" t="n">
        <v>1230574.36485</v>
      </c>
      <c r="D5285" s="0" t="n">
        <v>971310.14927</v>
      </c>
    </row>
    <row r="5286" customFormat="false" ht="15" hidden="false" customHeight="false" outlineLevel="0" collapsed="false">
      <c r="A5286" s="0" t="n">
        <v>5284</v>
      </c>
      <c r="B5286" s="0" t="s">
        <v>8</v>
      </c>
      <c r="C5286" s="0" t="n">
        <v>1230591.74962</v>
      </c>
      <c r="D5286" s="0" t="n">
        <v>971319.80953</v>
      </c>
    </row>
    <row r="5287" customFormat="false" ht="15" hidden="false" customHeight="false" outlineLevel="0" collapsed="false">
      <c r="A5287" s="0" t="n">
        <v>5285</v>
      </c>
      <c r="B5287" s="0" t="s">
        <v>8</v>
      </c>
      <c r="C5287" s="0" t="n">
        <v>1230599.9212</v>
      </c>
      <c r="D5287" s="0" t="n">
        <v>971325.44495</v>
      </c>
    </row>
    <row r="5288" customFormat="false" ht="15" hidden="false" customHeight="false" outlineLevel="0" collapsed="false">
      <c r="A5288" s="0" t="n">
        <v>5286</v>
      </c>
      <c r="B5288" s="0" t="s">
        <v>8</v>
      </c>
      <c r="C5288" s="0" t="n">
        <v>1230608.46831</v>
      </c>
      <c r="D5288" s="0" t="n">
        <v>971330.64112</v>
      </c>
    </row>
    <row r="5289" customFormat="false" ht="15" hidden="false" customHeight="false" outlineLevel="0" collapsed="false">
      <c r="A5289" s="0" t="n">
        <v>5287</v>
      </c>
      <c r="B5289" s="0" t="s">
        <v>8</v>
      </c>
      <c r="C5289" s="0" t="n">
        <v>1230616.72962</v>
      </c>
      <c r="D5289" s="0" t="n">
        <v>971336.35159</v>
      </c>
    </row>
    <row r="5290" customFormat="false" ht="15" hidden="false" customHeight="false" outlineLevel="0" collapsed="false">
      <c r="A5290" s="0" t="n">
        <v>5288</v>
      </c>
      <c r="B5290" s="0" t="s">
        <v>8</v>
      </c>
      <c r="C5290" s="0" t="n">
        <v>1230625.64383</v>
      </c>
      <c r="D5290" s="0" t="n">
        <v>971341.68347</v>
      </c>
    </row>
    <row r="5291" customFormat="false" ht="15" hidden="false" customHeight="false" outlineLevel="0" collapsed="false">
      <c r="A5291" s="0" t="n">
        <v>5289</v>
      </c>
      <c r="B5291" s="0" t="s">
        <v>8</v>
      </c>
      <c r="C5291" s="0" t="n">
        <v>1230626.83616</v>
      </c>
      <c r="D5291" s="0" t="n">
        <v>971341.75669</v>
      </c>
    </row>
    <row r="5292" customFormat="false" ht="15" hidden="false" customHeight="false" outlineLevel="0" collapsed="false">
      <c r="A5292" s="0" t="n">
        <v>5290</v>
      </c>
      <c r="B5292" s="0" t="s">
        <v>8</v>
      </c>
      <c r="C5292" s="0" t="n">
        <v>1230634.45408</v>
      </c>
      <c r="D5292" s="0" t="n">
        <v>971346.05849</v>
      </c>
    </row>
    <row r="5293" customFormat="false" ht="15" hidden="false" customHeight="false" outlineLevel="0" collapsed="false">
      <c r="A5293" s="0" t="n">
        <v>5291</v>
      </c>
      <c r="B5293" s="0" t="s">
        <v>8</v>
      </c>
      <c r="C5293" s="0" t="n">
        <v>1230651.36878</v>
      </c>
      <c r="D5293" s="0" t="n">
        <v>971356.60657</v>
      </c>
    </row>
    <row r="5294" customFormat="false" ht="15" hidden="false" customHeight="false" outlineLevel="0" collapsed="false">
      <c r="A5294" s="0" t="n">
        <v>5292</v>
      </c>
      <c r="B5294" s="0" t="s">
        <v>8</v>
      </c>
      <c r="C5294" s="0" t="n">
        <v>1230665.77896</v>
      </c>
      <c r="D5294" s="0" t="n">
        <v>971365.3537</v>
      </c>
    </row>
    <row r="5295" customFormat="false" ht="15" hidden="false" customHeight="false" outlineLevel="0" collapsed="false">
      <c r="A5295" s="0" t="n">
        <v>5293</v>
      </c>
      <c r="B5295" s="0" t="s">
        <v>8</v>
      </c>
      <c r="C5295" s="0" t="n">
        <v>1230685.78082</v>
      </c>
      <c r="D5295" s="0" t="n">
        <v>971377.12147</v>
      </c>
    </row>
    <row r="5296" customFormat="false" ht="15" hidden="false" customHeight="false" outlineLevel="0" collapsed="false">
      <c r="A5296" s="0" t="n">
        <v>5294</v>
      </c>
      <c r="B5296" s="0" t="s">
        <v>8</v>
      </c>
      <c r="C5296" s="0" t="n">
        <v>1230702.7874</v>
      </c>
      <c r="D5296" s="0" t="n">
        <v>971387.6603</v>
      </c>
    </row>
    <row r="5297" customFormat="false" ht="15" hidden="false" customHeight="false" outlineLevel="0" collapsed="false">
      <c r="A5297" s="0" t="n">
        <v>5295</v>
      </c>
      <c r="B5297" s="0" t="s">
        <v>8</v>
      </c>
      <c r="C5297" s="0" t="n">
        <v>1230711.5076</v>
      </c>
      <c r="D5297" s="0" t="n">
        <v>971392.81384</v>
      </c>
    </row>
    <row r="5298" customFormat="false" ht="15" hidden="false" customHeight="false" outlineLevel="0" collapsed="false">
      <c r="A5298" s="0" t="n">
        <v>5296</v>
      </c>
      <c r="B5298" s="0" t="s">
        <v>8</v>
      </c>
      <c r="C5298" s="0" t="n">
        <v>1230720.19444</v>
      </c>
      <c r="D5298" s="0" t="n">
        <v>971397.62036</v>
      </c>
    </row>
    <row r="5299" customFormat="false" ht="15" hidden="false" customHeight="false" outlineLevel="0" collapsed="false">
      <c r="A5299" s="0" t="n">
        <v>5297</v>
      </c>
      <c r="B5299" s="0" t="s">
        <v>8</v>
      </c>
      <c r="C5299" s="0" t="n">
        <v>1230728.64687</v>
      </c>
      <c r="D5299" s="0" t="n">
        <v>971403.00764</v>
      </c>
    </row>
    <row r="5300" customFormat="false" ht="15" hidden="false" customHeight="false" outlineLevel="0" collapsed="false">
      <c r="A5300" s="0" t="n">
        <v>5298</v>
      </c>
      <c r="B5300" s="0" t="s">
        <v>8</v>
      </c>
      <c r="C5300" s="0" t="n">
        <v>1230746.30505</v>
      </c>
      <c r="D5300" s="0" t="n">
        <v>971412.64236</v>
      </c>
    </row>
    <row r="5301" customFormat="false" ht="15" hidden="false" customHeight="false" outlineLevel="0" collapsed="false">
      <c r="A5301" s="0" t="n">
        <v>5299</v>
      </c>
      <c r="B5301" s="0" t="s">
        <v>8</v>
      </c>
      <c r="C5301" s="0" t="n">
        <v>1230754.80472</v>
      </c>
      <c r="D5301" s="0" t="n">
        <v>971417.65511</v>
      </c>
    </row>
    <row r="5302" customFormat="false" ht="15" hidden="false" customHeight="false" outlineLevel="0" collapsed="false">
      <c r="A5302" s="0" t="n">
        <v>5300</v>
      </c>
      <c r="B5302" s="0" t="s">
        <v>8</v>
      </c>
      <c r="C5302" s="0" t="n">
        <v>1230771.71298</v>
      </c>
      <c r="D5302" s="0" t="n">
        <v>971428.13122</v>
      </c>
    </row>
    <row r="5303" customFormat="false" ht="15" hidden="false" customHeight="false" outlineLevel="0" collapsed="false">
      <c r="A5303" s="0" t="n">
        <v>5301</v>
      </c>
      <c r="B5303" s="0" t="s">
        <v>8</v>
      </c>
      <c r="C5303" s="0" t="n">
        <v>1230780.12457</v>
      </c>
      <c r="D5303" s="0" t="n">
        <v>971433.66042</v>
      </c>
    </row>
    <row r="5304" customFormat="false" ht="15" hidden="false" customHeight="false" outlineLevel="0" collapsed="false">
      <c r="A5304" s="0" t="n">
        <v>5302</v>
      </c>
      <c r="B5304" s="0" t="s">
        <v>8</v>
      </c>
      <c r="C5304" s="0" t="n">
        <v>1230788.91291</v>
      </c>
      <c r="D5304" s="0" t="n">
        <v>971438.85106</v>
      </c>
    </row>
    <row r="5305" customFormat="false" ht="15" hidden="false" customHeight="false" outlineLevel="0" collapsed="false">
      <c r="A5305" s="0" t="n">
        <v>5303</v>
      </c>
      <c r="B5305" s="0" t="s">
        <v>8</v>
      </c>
      <c r="C5305" s="0" t="n">
        <v>1230797.68623</v>
      </c>
      <c r="D5305" s="0" t="n">
        <v>971443.65719</v>
      </c>
    </row>
    <row r="5306" customFormat="false" ht="15" hidden="false" customHeight="false" outlineLevel="0" collapsed="false">
      <c r="A5306" s="0" t="n">
        <v>5304</v>
      </c>
      <c r="B5306" s="0" t="s">
        <v>8</v>
      </c>
      <c r="C5306" s="0" t="n">
        <v>1230806.09079</v>
      </c>
      <c r="D5306" s="0" t="n">
        <v>971448.66833</v>
      </c>
    </row>
    <row r="5307" customFormat="false" ht="15" hidden="false" customHeight="false" outlineLevel="0" collapsed="false">
      <c r="A5307" s="0" t="n">
        <v>5305</v>
      </c>
      <c r="B5307" s="0" t="s">
        <v>8</v>
      </c>
      <c r="C5307" s="0" t="n">
        <v>1230814.38061</v>
      </c>
      <c r="D5307" s="0" t="n">
        <v>971454.21046</v>
      </c>
    </row>
    <row r="5308" customFormat="false" ht="15" hidden="false" customHeight="false" outlineLevel="0" collapsed="false">
      <c r="A5308" s="0" t="n">
        <v>5306</v>
      </c>
      <c r="B5308" s="0" t="s">
        <v>8</v>
      </c>
      <c r="C5308" s="0" t="n">
        <v>1230831.4814</v>
      </c>
      <c r="D5308" s="0" t="n">
        <v>971464.8259</v>
      </c>
    </row>
    <row r="5309" customFormat="false" ht="15" hidden="false" customHeight="false" outlineLevel="0" collapsed="false">
      <c r="A5309" s="0" t="n">
        <v>5307</v>
      </c>
      <c r="B5309" s="0" t="s">
        <v>8</v>
      </c>
      <c r="C5309" s="0" t="n">
        <v>1230874.36043</v>
      </c>
      <c r="D5309" s="0" t="n">
        <v>971490.72223</v>
      </c>
    </row>
    <row r="5310" customFormat="false" ht="15" hidden="false" customHeight="false" outlineLevel="0" collapsed="false">
      <c r="A5310" s="0" t="n">
        <v>5308</v>
      </c>
      <c r="B5310" s="0" t="s">
        <v>8</v>
      </c>
      <c r="C5310" s="0" t="n">
        <v>1230900.17087</v>
      </c>
      <c r="D5310" s="0" t="n">
        <v>971505.83338</v>
      </c>
    </row>
    <row r="5311" customFormat="false" ht="15" hidden="false" customHeight="false" outlineLevel="0" collapsed="false">
      <c r="A5311" s="0" t="n">
        <v>5309</v>
      </c>
      <c r="B5311" s="0" t="s">
        <v>8</v>
      </c>
      <c r="C5311" s="0" t="n">
        <v>1230908.48412</v>
      </c>
      <c r="D5311" s="0" t="n">
        <v>971511.36836</v>
      </c>
    </row>
    <row r="5312" customFormat="false" ht="15" hidden="false" customHeight="false" outlineLevel="0" collapsed="false">
      <c r="A5312" s="0" t="n">
        <v>5310</v>
      </c>
      <c r="B5312" s="0" t="s">
        <v>8</v>
      </c>
      <c r="C5312" s="0" t="n">
        <v>1230934.23966</v>
      </c>
      <c r="D5312" s="0" t="n">
        <v>971526.84468</v>
      </c>
    </row>
    <row r="5313" customFormat="false" ht="15" hidden="false" customHeight="false" outlineLevel="0" collapsed="false">
      <c r="A5313" s="0" t="n">
        <v>5311</v>
      </c>
      <c r="B5313" s="0" t="s">
        <v>8</v>
      </c>
      <c r="C5313" s="0" t="n">
        <v>1230942.65401</v>
      </c>
      <c r="D5313" s="0" t="n">
        <v>971532.30192</v>
      </c>
    </row>
    <row r="5314" customFormat="false" ht="15" hidden="false" customHeight="false" outlineLevel="0" collapsed="false">
      <c r="A5314" s="0" t="n">
        <v>5312</v>
      </c>
      <c r="B5314" s="0" t="s">
        <v>8</v>
      </c>
      <c r="C5314" s="0" t="n">
        <v>1230951.51985</v>
      </c>
      <c r="D5314" s="0" t="n">
        <v>971537.53829</v>
      </c>
    </row>
    <row r="5315" customFormat="false" ht="15" hidden="false" customHeight="false" outlineLevel="0" collapsed="false">
      <c r="A5315" s="0" t="n">
        <v>5313</v>
      </c>
      <c r="B5315" s="0" t="s">
        <v>8</v>
      </c>
      <c r="C5315" s="0" t="n">
        <v>1230969.63699</v>
      </c>
      <c r="D5315" s="0" t="n">
        <v>971546.49335</v>
      </c>
    </row>
    <row r="5316" customFormat="false" ht="15" hidden="false" customHeight="false" outlineLevel="0" collapsed="false">
      <c r="A5316" s="0" t="n">
        <v>5314</v>
      </c>
      <c r="B5316" s="0" t="s">
        <v>8</v>
      </c>
      <c r="C5316" s="0" t="n">
        <v>1230978.54455</v>
      </c>
      <c r="D5316" s="0" t="n">
        <v>971551.15016</v>
      </c>
    </row>
    <row r="5317" customFormat="false" ht="15" hidden="false" customHeight="false" outlineLevel="0" collapsed="false">
      <c r="A5317" s="0" t="n">
        <v>5315</v>
      </c>
      <c r="B5317" s="0" t="s">
        <v>8</v>
      </c>
      <c r="C5317" s="0" t="n">
        <v>1230988.19708</v>
      </c>
      <c r="D5317" s="0" t="n">
        <v>971555.78873</v>
      </c>
    </row>
    <row r="5318" customFormat="false" ht="15" hidden="false" customHeight="false" outlineLevel="0" collapsed="false">
      <c r="A5318" s="0" t="n">
        <v>5316</v>
      </c>
      <c r="B5318" s="0" t="s">
        <v>8</v>
      </c>
      <c r="C5318" s="0" t="n">
        <v>1230998.15239</v>
      </c>
      <c r="D5318" s="0" t="n">
        <v>971558.00398</v>
      </c>
    </row>
    <row r="5319" customFormat="false" ht="15" hidden="false" customHeight="false" outlineLevel="0" collapsed="false">
      <c r="A5319" s="0" t="n">
        <v>5317</v>
      </c>
      <c r="B5319" s="0" t="s">
        <v>8</v>
      </c>
      <c r="C5319" s="0" t="n">
        <v>1231005.76751</v>
      </c>
      <c r="D5319" s="0" t="n">
        <v>971563.05522</v>
      </c>
    </row>
    <row r="5320" customFormat="false" ht="15" hidden="false" customHeight="false" outlineLevel="0" collapsed="false">
      <c r="A5320" s="0" t="n">
        <v>5318</v>
      </c>
      <c r="B5320" s="0" t="s">
        <v>8</v>
      </c>
      <c r="C5320" s="0" t="n">
        <v>1231014.34844</v>
      </c>
      <c r="D5320" s="0" t="n">
        <v>971568.50144</v>
      </c>
    </row>
    <row r="5321" customFormat="false" ht="15" hidden="false" customHeight="false" outlineLevel="0" collapsed="false">
      <c r="A5321" s="0" t="n">
        <v>5319</v>
      </c>
      <c r="B5321" s="0" t="s">
        <v>8</v>
      </c>
      <c r="C5321" s="0" t="n">
        <v>1231023.05985</v>
      </c>
      <c r="D5321" s="0" t="n">
        <v>971573.53127</v>
      </c>
    </row>
    <row r="5322" customFormat="false" ht="15" hidden="false" customHeight="false" outlineLevel="0" collapsed="false">
      <c r="A5322" s="0" t="n">
        <v>5320</v>
      </c>
      <c r="B5322" s="0" t="s">
        <v>8</v>
      </c>
      <c r="C5322" s="0" t="n">
        <v>1231057.26204</v>
      </c>
      <c r="D5322" s="0" t="n">
        <v>971594.25126</v>
      </c>
    </row>
    <row r="5323" customFormat="false" ht="15" hidden="false" customHeight="false" outlineLevel="0" collapsed="false">
      <c r="A5323" s="0" t="n">
        <v>5321</v>
      </c>
      <c r="B5323" s="0" t="s">
        <v>8</v>
      </c>
      <c r="C5323" s="0" t="n">
        <v>1231074.41872</v>
      </c>
      <c r="D5323" s="0" t="n">
        <v>971604.45994</v>
      </c>
    </row>
    <row r="5324" customFormat="false" ht="15" hidden="false" customHeight="false" outlineLevel="0" collapsed="false">
      <c r="A5324" s="0" t="n">
        <v>5322</v>
      </c>
      <c r="B5324" s="0" t="s">
        <v>8</v>
      </c>
      <c r="C5324" s="0" t="n">
        <v>1231082.73916</v>
      </c>
      <c r="D5324" s="0" t="n">
        <v>971609.71596</v>
      </c>
    </row>
    <row r="5325" customFormat="false" ht="15" hidden="false" customHeight="false" outlineLevel="0" collapsed="false">
      <c r="A5325" s="0" t="n">
        <v>5323</v>
      </c>
      <c r="B5325" s="0" t="s">
        <v>8</v>
      </c>
      <c r="C5325" s="0" t="n">
        <v>1231090.98751</v>
      </c>
      <c r="D5325" s="0" t="n">
        <v>971615.39795</v>
      </c>
    </row>
    <row r="5326" customFormat="false" ht="15" hidden="false" customHeight="false" outlineLevel="0" collapsed="false">
      <c r="A5326" s="0" t="n">
        <v>5324</v>
      </c>
      <c r="B5326" s="0" t="s">
        <v>8</v>
      </c>
      <c r="C5326" s="0" t="n">
        <v>1231099.70098</v>
      </c>
      <c r="D5326" s="0" t="n">
        <v>971620.94246</v>
      </c>
    </row>
    <row r="5327" customFormat="false" ht="15" hidden="false" customHeight="false" outlineLevel="0" collapsed="false">
      <c r="A5327" s="0" t="n">
        <v>5325</v>
      </c>
      <c r="B5327" s="0" t="s">
        <v>8</v>
      </c>
      <c r="C5327" s="0" t="n">
        <v>1231108.70556</v>
      </c>
      <c r="D5327" s="0" t="n">
        <v>971625.57881</v>
      </c>
    </row>
    <row r="5328" customFormat="false" ht="15" hidden="false" customHeight="false" outlineLevel="0" collapsed="false">
      <c r="A5328" s="0" t="n">
        <v>5326</v>
      </c>
      <c r="B5328" s="0" t="s">
        <v>8</v>
      </c>
      <c r="C5328" s="0" t="n">
        <v>1231125.79091</v>
      </c>
      <c r="D5328" s="0" t="n">
        <v>971635.50872</v>
      </c>
    </row>
    <row r="5329" customFormat="false" ht="15" hidden="false" customHeight="false" outlineLevel="0" collapsed="false">
      <c r="A5329" s="0" t="n">
        <v>5327</v>
      </c>
      <c r="B5329" s="0" t="s">
        <v>8</v>
      </c>
      <c r="C5329" s="0" t="n">
        <v>1231142.51079</v>
      </c>
      <c r="D5329" s="0" t="n">
        <v>971646.37072</v>
      </c>
    </row>
    <row r="5330" customFormat="false" ht="15" hidden="false" customHeight="false" outlineLevel="0" collapsed="false">
      <c r="A5330" s="0" t="n">
        <v>5328</v>
      </c>
      <c r="B5330" s="0" t="s">
        <v>8</v>
      </c>
      <c r="C5330" s="0" t="n">
        <v>1231159.43153</v>
      </c>
      <c r="D5330" s="0" t="n">
        <v>971656.98165</v>
      </c>
    </row>
    <row r="5331" customFormat="false" ht="15" hidden="false" customHeight="false" outlineLevel="0" collapsed="false">
      <c r="A5331" s="0" t="n">
        <v>5329</v>
      </c>
      <c r="B5331" s="0" t="s">
        <v>8</v>
      </c>
      <c r="C5331" s="0" t="n">
        <v>1231175.95129</v>
      </c>
      <c r="D5331" s="0" t="n">
        <v>971668.10719</v>
      </c>
    </row>
    <row r="5332" customFormat="false" ht="15" hidden="false" customHeight="false" outlineLevel="0" collapsed="false">
      <c r="A5332" s="0" t="n">
        <v>5330</v>
      </c>
      <c r="B5332" s="0" t="s">
        <v>8</v>
      </c>
      <c r="C5332" s="0" t="n">
        <v>1231200.64636</v>
      </c>
      <c r="D5332" s="0" t="n">
        <v>971685.29346</v>
      </c>
    </row>
    <row r="5333" customFormat="false" ht="15" hidden="false" customHeight="false" outlineLevel="0" collapsed="false">
      <c r="A5333" s="0" t="n">
        <v>5331</v>
      </c>
      <c r="B5333" s="0" t="s">
        <v>8</v>
      </c>
      <c r="C5333" s="0" t="n">
        <v>1231209.18249</v>
      </c>
      <c r="D5333" s="0" t="n">
        <v>971691.01769</v>
      </c>
    </row>
    <row r="5334" customFormat="false" ht="15" hidden="false" customHeight="false" outlineLevel="0" collapsed="false">
      <c r="A5334" s="0" t="n">
        <v>5332</v>
      </c>
      <c r="B5334" s="0" t="s">
        <v>8</v>
      </c>
      <c r="C5334" s="0" t="n">
        <v>1231218.19296</v>
      </c>
      <c r="D5334" s="0" t="n">
        <v>971695.98541</v>
      </c>
    </row>
    <row r="5335" customFormat="false" ht="15" hidden="false" customHeight="false" outlineLevel="0" collapsed="false">
      <c r="A5335" s="0" t="n">
        <v>5333</v>
      </c>
      <c r="B5335" s="0" t="s">
        <v>8</v>
      </c>
      <c r="C5335" s="0" t="n">
        <v>1231227.204</v>
      </c>
      <c r="D5335" s="0" t="n">
        <v>971700.6781</v>
      </c>
    </row>
    <row r="5336" customFormat="false" ht="15" hidden="false" customHeight="false" outlineLevel="0" collapsed="false">
      <c r="A5336" s="0" t="n">
        <v>5334</v>
      </c>
      <c r="B5336" s="0" t="s">
        <v>8</v>
      </c>
      <c r="C5336" s="0" t="n">
        <v>1231245.22566</v>
      </c>
      <c r="D5336" s="0" t="n">
        <v>971709.37769</v>
      </c>
    </row>
    <row r="5337" customFormat="false" ht="15" hidden="false" customHeight="false" outlineLevel="0" collapsed="false">
      <c r="A5337" s="0" t="n">
        <v>5335</v>
      </c>
      <c r="B5337" s="0" t="s">
        <v>8</v>
      </c>
      <c r="C5337" s="0" t="n">
        <v>1231271.15835</v>
      </c>
      <c r="D5337" s="0" t="n">
        <v>971724.01331</v>
      </c>
    </row>
    <row r="5338" customFormat="false" ht="15" hidden="false" customHeight="false" outlineLevel="0" collapsed="false">
      <c r="A5338" s="0" t="n">
        <v>5336</v>
      </c>
      <c r="B5338" s="0" t="s">
        <v>8</v>
      </c>
      <c r="C5338" s="0" t="n">
        <v>1231288.07654</v>
      </c>
      <c r="D5338" s="0" t="n">
        <v>971734.26429</v>
      </c>
    </row>
    <row r="5339" customFormat="false" ht="15" hidden="false" customHeight="false" outlineLevel="0" collapsed="false">
      <c r="A5339" s="0" t="n">
        <v>5337</v>
      </c>
      <c r="B5339" s="0" t="s">
        <v>8</v>
      </c>
      <c r="C5339" s="0" t="n">
        <v>1231304.69725</v>
      </c>
      <c r="D5339" s="0" t="n">
        <v>971744.83226</v>
      </c>
    </row>
    <row r="5340" customFormat="false" ht="15" hidden="false" customHeight="false" outlineLevel="0" collapsed="false">
      <c r="A5340" s="0" t="n">
        <v>5338</v>
      </c>
      <c r="B5340" s="0" t="s">
        <v>8</v>
      </c>
      <c r="C5340" s="0" t="n">
        <v>1231321.08033</v>
      </c>
      <c r="D5340" s="0" t="n">
        <v>971755.86356</v>
      </c>
    </row>
    <row r="5341" customFormat="false" ht="15" hidden="false" customHeight="false" outlineLevel="0" collapsed="false">
      <c r="A5341" s="0" t="n">
        <v>5339</v>
      </c>
      <c r="B5341" s="0" t="s">
        <v>8</v>
      </c>
      <c r="C5341" s="0" t="n">
        <v>1231328.82942</v>
      </c>
      <c r="D5341" s="0" t="n">
        <v>971760.6457</v>
      </c>
    </row>
    <row r="5342" customFormat="false" ht="15" hidden="false" customHeight="false" outlineLevel="0" collapsed="false">
      <c r="A5342" s="0" t="n">
        <v>5340</v>
      </c>
      <c r="B5342" s="0" t="s">
        <v>8</v>
      </c>
      <c r="C5342" s="0" t="n">
        <v>1231334.87741</v>
      </c>
      <c r="D5342" s="0" t="n">
        <v>971768.07379</v>
      </c>
    </row>
    <row r="5343" customFormat="false" ht="15" hidden="false" customHeight="false" outlineLevel="0" collapsed="false">
      <c r="A5343" s="0" t="n">
        <v>5341</v>
      </c>
      <c r="B5343" s="0" t="s">
        <v>8</v>
      </c>
      <c r="C5343" s="0" t="n">
        <v>1231342.41303</v>
      </c>
      <c r="D5343" s="0" t="n">
        <v>971775.17369</v>
      </c>
    </row>
    <row r="5344" customFormat="false" ht="15" hidden="false" customHeight="false" outlineLevel="0" collapsed="false">
      <c r="A5344" s="0" t="n">
        <v>5342</v>
      </c>
      <c r="B5344" s="0" t="s">
        <v>8</v>
      </c>
      <c r="C5344" s="0" t="n">
        <v>1231349.89502</v>
      </c>
      <c r="D5344" s="0" t="n">
        <v>971781.11688</v>
      </c>
    </row>
    <row r="5345" customFormat="false" ht="15" hidden="false" customHeight="false" outlineLevel="0" collapsed="false">
      <c r="A5345" s="0" t="n">
        <v>5343</v>
      </c>
      <c r="B5345" s="0" t="s">
        <v>8</v>
      </c>
      <c r="C5345" s="0" t="n">
        <v>1231362.8889</v>
      </c>
      <c r="D5345" s="0" t="n">
        <v>971795.93758</v>
      </c>
    </row>
    <row r="5346" customFormat="false" ht="15" hidden="false" customHeight="false" outlineLevel="0" collapsed="false">
      <c r="A5346" s="0" t="n">
        <v>5344</v>
      </c>
      <c r="B5346" s="0" t="s">
        <v>8</v>
      </c>
      <c r="C5346" s="0" t="n">
        <v>1231377.80514</v>
      </c>
      <c r="D5346" s="0" t="n">
        <v>971809.211</v>
      </c>
    </row>
    <row r="5347" customFormat="false" ht="15" hidden="false" customHeight="false" outlineLevel="0" collapsed="false">
      <c r="A5347" s="0" t="n">
        <v>5345</v>
      </c>
      <c r="B5347" s="0" t="s">
        <v>8</v>
      </c>
      <c r="C5347" s="0" t="n">
        <v>1231392.11516</v>
      </c>
      <c r="D5347" s="0" t="n">
        <v>971823.05434</v>
      </c>
    </row>
    <row r="5348" customFormat="false" ht="15" hidden="false" customHeight="false" outlineLevel="0" collapsed="false">
      <c r="A5348" s="0" t="n">
        <v>5346</v>
      </c>
      <c r="B5348" s="0" t="s">
        <v>8</v>
      </c>
      <c r="C5348" s="0" t="n">
        <v>1231407.11572</v>
      </c>
      <c r="D5348" s="0" t="n">
        <v>971836.55152</v>
      </c>
    </row>
    <row r="5349" customFormat="false" ht="15" hidden="false" customHeight="false" outlineLevel="0" collapsed="false">
      <c r="A5349" s="0" t="n">
        <v>5347</v>
      </c>
      <c r="B5349" s="0" t="s">
        <v>8</v>
      </c>
      <c r="C5349" s="0" t="n">
        <v>1231422.4245</v>
      </c>
      <c r="D5349" s="0" t="n">
        <v>971849.49343</v>
      </c>
    </row>
    <row r="5350" customFormat="false" ht="15" hidden="false" customHeight="false" outlineLevel="0" collapsed="false">
      <c r="A5350" s="0" t="n">
        <v>5348</v>
      </c>
      <c r="B5350" s="0" t="s">
        <v>8</v>
      </c>
      <c r="C5350" s="0" t="n">
        <v>1231429.73123</v>
      </c>
      <c r="D5350" s="0" t="n">
        <v>971855.9773</v>
      </c>
    </row>
    <row r="5351" customFormat="false" ht="15" hidden="false" customHeight="false" outlineLevel="0" collapsed="false">
      <c r="A5351" s="0" t="n">
        <v>5349</v>
      </c>
      <c r="B5351" s="0" t="s">
        <v>8</v>
      </c>
      <c r="C5351" s="0" t="n">
        <v>1231443.72389</v>
      </c>
      <c r="D5351" s="0" t="n">
        <v>971870.30188</v>
      </c>
    </row>
    <row r="5352" customFormat="false" ht="15" hidden="false" customHeight="false" outlineLevel="0" collapsed="false">
      <c r="A5352" s="0" t="n">
        <v>5350</v>
      </c>
      <c r="B5352" s="0" t="s">
        <v>8</v>
      </c>
      <c r="C5352" s="0" t="n">
        <v>1231451.35584</v>
      </c>
      <c r="D5352" s="0" t="n">
        <v>971877.14918</v>
      </c>
    </row>
    <row r="5353" customFormat="false" ht="15" hidden="false" customHeight="false" outlineLevel="0" collapsed="false">
      <c r="A5353" s="0" t="n">
        <v>5351</v>
      </c>
      <c r="B5353" s="0" t="s">
        <v>8</v>
      </c>
      <c r="C5353" s="0" t="n">
        <v>1231466.62528</v>
      </c>
      <c r="D5353" s="0" t="n">
        <v>971889.96565</v>
      </c>
    </row>
    <row r="5354" customFormat="false" ht="15" hidden="false" customHeight="false" outlineLevel="0" collapsed="false">
      <c r="A5354" s="0" t="n">
        <v>5352</v>
      </c>
      <c r="B5354" s="0" t="s">
        <v>8</v>
      </c>
      <c r="C5354" s="0" t="n">
        <v>1231480.94056</v>
      </c>
      <c r="D5354" s="0" t="n">
        <v>971903.84574</v>
      </c>
    </row>
    <row r="5355" customFormat="false" ht="15" hidden="false" customHeight="false" outlineLevel="0" collapsed="false">
      <c r="A5355" s="0" t="n">
        <v>5353</v>
      </c>
      <c r="B5355" s="0" t="s">
        <v>8</v>
      </c>
      <c r="C5355" s="0" t="n">
        <v>1231488.40548</v>
      </c>
      <c r="D5355" s="0" t="n">
        <v>971910.51697</v>
      </c>
    </row>
    <row r="5356" customFormat="false" ht="15" hidden="false" customHeight="false" outlineLevel="0" collapsed="false">
      <c r="A5356" s="0" t="n">
        <v>5354</v>
      </c>
      <c r="B5356" s="0" t="s">
        <v>8</v>
      </c>
      <c r="C5356" s="0" t="n">
        <v>1231495.58466</v>
      </c>
      <c r="D5356" s="0" t="n">
        <v>971917.45015</v>
      </c>
    </row>
    <row r="5357" customFormat="false" ht="15" hidden="false" customHeight="false" outlineLevel="0" collapsed="false">
      <c r="A5357" s="0" t="n">
        <v>5355</v>
      </c>
      <c r="B5357" s="0" t="s">
        <v>8</v>
      </c>
      <c r="C5357" s="0" t="n">
        <v>1231510.34493</v>
      </c>
      <c r="D5357" s="0" t="n">
        <v>971930.93742</v>
      </c>
    </row>
    <row r="5358" customFormat="false" ht="15" hidden="false" customHeight="false" outlineLevel="0" collapsed="false">
      <c r="A5358" s="0" t="n">
        <v>5356</v>
      </c>
      <c r="B5358" s="0" t="s">
        <v>8</v>
      </c>
      <c r="C5358" s="0" t="n">
        <v>1231524.64277</v>
      </c>
      <c r="D5358" s="0" t="n">
        <v>971944.92984</v>
      </c>
    </row>
    <row r="5359" customFormat="false" ht="15" hidden="false" customHeight="false" outlineLevel="0" collapsed="false">
      <c r="A5359" s="0" t="n">
        <v>5357</v>
      </c>
      <c r="B5359" s="0" t="s">
        <v>8</v>
      </c>
      <c r="C5359" s="0" t="n">
        <v>1231546.7123</v>
      </c>
      <c r="D5359" s="0" t="n">
        <v>971965.32939</v>
      </c>
    </row>
    <row r="5360" customFormat="false" ht="15" hidden="false" customHeight="false" outlineLevel="0" collapsed="false">
      <c r="A5360" s="0" t="n">
        <v>5358</v>
      </c>
      <c r="B5360" s="0" t="s">
        <v>8</v>
      </c>
      <c r="C5360" s="0" t="n">
        <v>1231553.91006</v>
      </c>
      <c r="D5360" s="0" t="n">
        <v>971972.1663</v>
      </c>
    </row>
    <row r="5361" customFormat="false" ht="15" hidden="false" customHeight="false" outlineLevel="0" collapsed="false">
      <c r="A5361" s="0" t="n">
        <v>5359</v>
      </c>
      <c r="B5361" s="0" t="s">
        <v>8</v>
      </c>
      <c r="C5361" s="0" t="n">
        <v>1231568.18205</v>
      </c>
      <c r="D5361" s="0" t="n">
        <v>971986.22255</v>
      </c>
    </row>
    <row r="5362" customFormat="false" ht="15" hidden="false" customHeight="false" outlineLevel="0" collapsed="false">
      <c r="A5362" s="0" t="n">
        <v>5360</v>
      </c>
      <c r="B5362" s="0" t="s">
        <v>8</v>
      </c>
      <c r="C5362" s="0" t="n">
        <v>1231575.47045</v>
      </c>
      <c r="D5362" s="0" t="n">
        <v>971993.09075</v>
      </c>
    </row>
    <row r="5363" customFormat="false" ht="15" hidden="false" customHeight="false" outlineLevel="0" collapsed="false">
      <c r="A5363" s="0" t="n">
        <v>5361</v>
      </c>
      <c r="B5363" s="0" t="s">
        <v>8</v>
      </c>
      <c r="C5363" s="0" t="n">
        <v>1231589.84735</v>
      </c>
      <c r="D5363" s="0" t="n">
        <v>972007.15266</v>
      </c>
    </row>
    <row r="5364" customFormat="false" ht="15" hidden="false" customHeight="false" outlineLevel="0" collapsed="false">
      <c r="A5364" s="0" t="n">
        <v>5362</v>
      </c>
      <c r="B5364" s="0" t="s">
        <v>8</v>
      </c>
      <c r="C5364" s="0" t="n">
        <v>1231597.4062</v>
      </c>
      <c r="D5364" s="0" t="n">
        <v>972014.04155</v>
      </c>
    </row>
    <row r="5365" customFormat="false" ht="15" hidden="false" customHeight="false" outlineLevel="0" collapsed="false">
      <c r="A5365" s="0" t="n">
        <v>5363</v>
      </c>
      <c r="B5365" s="0" t="s">
        <v>8</v>
      </c>
      <c r="C5365" s="0" t="n">
        <v>1231612.7777</v>
      </c>
      <c r="D5365" s="0" t="n">
        <v>972027.55177</v>
      </c>
    </row>
    <row r="5366" customFormat="false" ht="15" hidden="false" customHeight="false" outlineLevel="0" collapsed="false">
      <c r="A5366" s="0" t="n">
        <v>5364</v>
      </c>
      <c r="B5366" s="0" t="s">
        <v>8</v>
      </c>
      <c r="C5366" s="0" t="n">
        <v>1231620.74494</v>
      </c>
      <c r="D5366" s="0" t="n">
        <v>972034.01003</v>
      </c>
    </row>
    <row r="5367" customFormat="false" ht="15" hidden="false" customHeight="false" outlineLevel="0" collapsed="false">
      <c r="A5367" s="0" t="n">
        <v>5365</v>
      </c>
      <c r="B5367" s="0" t="s">
        <v>8</v>
      </c>
      <c r="C5367" s="0" t="n">
        <v>1231636.51643</v>
      </c>
      <c r="D5367" s="0" t="n">
        <v>972047.55993</v>
      </c>
    </row>
    <row r="5368" customFormat="false" ht="15" hidden="false" customHeight="false" outlineLevel="0" collapsed="false">
      <c r="A5368" s="0" t="n">
        <v>5366</v>
      </c>
      <c r="B5368" s="0" t="s">
        <v>8</v>
      </c>
      <c r="C5368" s="0" t="n">
        <v>1231645.43397</v>
      </c>
      <c r="D5368" s="0" t="n">
        <v>972053.64794</v>
      </c>
    </row>
    <row r="5369" customFormat="false" ht="15" hidden="false" customHeight="false" outlineLevel="0" collapsed="false">
      <c r="A5369" s="0" t="n">
        <v>5367</v>
      </c>
      <c r="B5369" s="0" t="s">
        <v>8</v>
      </c>
      <c r="C5369" s="0" t="n">
        <v>1231646.52173</v>
      </c>
      <c r="D5369" s="0" t="n">
        <v>972053.79385</v>
      </c>
    </row>
    <row r="5370" customFormat="false" ht="15" hidden="false" customHeight="false" outlineLevel="0" collapsed="false">
      <c r="A5370" s="0" t="n">
        <v>5368</v>
      </c>
      <c r="B5370" s="0" t="s">
        <v>8</v>
      </c>
      <c r="C5370" s="0" t="n">
        <v>1231653.91596</v>
      </c>
      <c r="D5370" s="0" t="n">
        <v>972059.22766</v>
      </c>
    </row>
    <row r="5371" customFormat="false" ht="15" hidden="false" customHeight="false" outlineLevel="0" collapsed="false">
      <c r="A5371" s="0" t="n">
        <v>5369</v>
      </c>
      <c r="B5371" s="0" t="s">
        <v>8</v>
      </c>
      <c r="C5371" s="0" t="n">
        <v>1231671.14988</v>
      </c>
      <c r="D5371" s="0" t="n">
        <v>972070.78285</v>
      </c>
    </row>
    <row r="5372" customFormat="false" ht="15" hidden="false" customHeight="false" outlineLevel="0" collapsed="false">
      <c r="A5372" s="0" t="n">
        <v>5370</v>
      </c>
      <c r="B5372" s="0" t="s">
        <v>8</v>
      </c>
      <c r="C5372" s="0" t="n">
        <v>1231697.13283</v>
      </c>
      <c r="D5372" s="0" t="n">
        <v>972087.07293</v>
      </c>
    </row>
    <row r="5373" customFormat="false" ht="15" hidden="false" customHeight="false" outlineLevel="0" collapsed="false">
      <c r="A5373" s="0" t="n">
        <v>5371</v>
      </c>
      <c r="B5373" s="0" t="s">
        <v>8</v>
      </c>
      <c r="C5373" s="0" t="n">
        <v>1231723.16399</v>
      </c>
      <c r="D5373" s="0" t="n">
        <v>972102.50464</v>
      </c>
    </row>
    <row r="5374" customFormat="false" ht="15" hidden="false" customHeight="false" outlineLevel="0" collapsed="false">
      <c r="A5374" s="0" t="n">
        <v>5372</v>
      </c>
      <c r="B5374" s="0" t="s">
        <v>8</v>
      </c>
      <c r="C5374" s="0" t="n">
        <v>1231757.88449</v>
      </c>
      <c r="D5374" s="0" t="n">
        <v>972122.44264</v>
      </c>
    </row>
    <row r="5375" customFormat="false" ht="15" hidden="false" customHeight="false" outlineLevel="0" collapsed="false">
      <c r="A5375" s="0" t="n">
        <v>5373</v>
      </c>
      <c r="B5375" s="0" t="s">
        <v>8</v>
      </c>
      <c r="C5375" s="0" t="n">
        <v>1231775.06924</v>
      </c>
      <c r="D5375" s="0" t="n">
        <v>972132.55012</v>
      </c>
    </row>
    <row r="5376" customFormat="false" ht="15" hidden="false" customHeight="false" outlineLevel="0" collapsed="false">
      <c r="A5376" s="0" t="n">
        <v>5374</v>
      </c>
      <c r="B5376" s="0" t="s">
        <v>8</v>
      </c>
      <c r="C5376" s="0" t="n">
        <v>1231791.93808</v>
      </c>
      <c r="D5376" s="0" t="n">
        <v>972142.9201</v>
      </c>
    </row>
    <row r="5377" customFormat="false" ht="15" hidden="false" customHeight="false" outlineLevel="0" collapsed="false">
      <c r="A5377" s="0" t="n">
        <v>5375</v>
      </c>
      <c r="B5377" s="0" t="s">
        <v>8</v>
      </c>
      <c r="C5377" s="0" t="n">
        <v>1231800.24109</v>
      </c>
      <c r="D5377" s="0" t="n">
        <v>972148.79539</v>
      </c>
    </row>
    <row r="5378" customFormat="false" ht="15" hidden="false" customHeight="false" outlineLevel="0" collapsed="false">
      <c r="A5378" s="0" t="n">
        <v>5376</v>
      </c>
      <c r="B5378" s="0" t="s">
        <v>8</v>
      </c>
      <c r="C5378" s="0" t="n">
        <v>1231818.07131</v>
      </c>
      <c r="D5378" s="0" t="n">
        <v>972158.44567</v>
      </c>
    </row>
    <row r="5379" customFormat="false" ht="15" hidden="false" customHeight="false" outlineLevel="0" collapsed="false">
      <c r="A5379" s="0" t="n">
        <v>5377</v>
      </c>
      <c r="B5379" s="0" t="s">
        <v>8</v>
      </c>
      <c r="C5379" s="0" t="n">
        <v>1231835.44392</v>
      </c>
      <c r="D5379" s="0" t="n">
        <v>972168.36169</v>
      </c>
    </row>
    <row r="5380" customFormat="false" ht="15" hidden="false" customHeight="false" outlineLevel="0" collapsed="false">
      <c r="A5380" s="0" t="n">
        <v>5378</v>
      </c>
      <c r="B5380" s="0" t="s">
        <v>8</v>
      </c>
      <c r="C5380" s="0" t="n">
        <v>1231844.12584</v>
      </c>
      <c r="D5380" s="0" t="n">
        <v>972173.11641</v>
      </c>
    </row>
    <row r="5381" customFormat="false" ht="15" hidden="false" customHeight="false" outlineLevel="0" collapsed="false">
      <c r="A5381" s="0" t="n">
        <v>5379</v>
      </c>
      <c r="B5381" s="0" t="s">
        <v>8</v>
      </c>
      <c r="C5381" s="0" t="n">
        <v>1231852.56768</v>
      </c>
      <c r="D5381" s="0" t="n">
        <v>972178.46252</v>
      </c>
    </row>
    <row r="5382" customFormat="false" ht="15" hidden="false" customHeight="false" outlineLevel="0" collapsed="false">
      <c r="A5382" s="0" t="n">
        <v>5380</v>
      </c>
      <c r="B5382" s="0" t="s">
        <v>8</v>
      </c>
      <c r="C5382" s="0" t="n">
        <v>1231859.55788</v>
      </c>
      <c r="D5382" s="0" t="n">
        <v>972182.34863</v>
      </c>
    </row>
    <row r="5383" customFormat="false" ht="15" hidden="false" customHeight="false" outlineLevel="0" collapsed="false">
      <c r="A5383" s="0" t="n">
        <v>5381</v>
      </c>
      <c r="B5383" s="0" t="s">
        <v>8</v>
      </c>
      <c r="C5383" s="0" t="n">
        <v>1231860.12655</v>
      </c>
      <c r="D5383" s="0" t="n">
        <v>972183.1634</v>
      </c>
    </row>
    <row r="5384" customFormat="false" ht="15" hidden="false" customHeight="false" outlineLevel="0" collapsed="false">
      <c r="A5384" s="0" t="n">
        <v>5382</v>
      </c>
      <c r="B5384" s="0" t="s">
        <v>8</v>
      </c>
      <c r="C5384" s="0" t="n">
        <v>1231878.08707</v>
      </c>
      <c r="D5384" s="0" t="n">
        <v>972194.08718</v>
      </c>
    </row>
    <row r="5385" customFormat="false" ht="15" hidden="false" customHeight="false" outlineLevel="0" collapsed="false">
      <c r="A5385" s="0" t="n">
        <v>5383</v>
      </c>
      <c r="B5385" s="0" t="s">
        <v>8</v>
      </c>
      <c r="C5385" s="0" t="n">
        <v>1231886.58714</v>
      </c>
      <c r="D5385" s="0" t="n">
        <v>972199.45519</v>
      </c>
    </row>
    <row r="5386" customFormat="false" ht="15" hidden="false" customHeight="false" outlineLevel="0" collapsed="false">
      <c r="A5386" s="0" t="n">
        <v>5384</v>
      </c>
      <c r="B5386" s="0" t="s">
        <v>8</v>
      </c>
      <c r="C5386" s="0" t="n">
        <v>1231895.21536</v>
      </c>
      <c r="D5386" s="0" t="n">
        <v>972204.49101</v>
      </c>
    </row>
    <row r="5387" customFormat="false" ht="15" hidden="false" customHeight="false" outlineLevel="0" collapsed="false">
      <c r="A5387" s="0" t="n">
        <v>5385</v>
      </c>
      <c r="B5387" s="0" t="s">
        <v>8</v>
      </c>
      <c r="C5387" s="0" t="n">
        <v>1231903.4576</v>
      </c>
      <c r="D5387" s="0" t="n">
        <v>972209.76984</v>
      </c>
    </row>
    <row r="5388" customFormat="false" ht="15" hidden="false" customHeight="false" outlineLevel="0" collapsed="false">
      <c r="A5388" s="0" t="n">
        <v>5386</v>
      </c>
      <c r="B5388" s="0" t="s">
        <v>8</v>
      </c>
      <c r="C5388" s="0" t="n">
        <v>1231911.59057</v>
      </c>
      <c r="D5388" s="0" t="n">
        <v>972215.53899</v>
      </c>
    </row>
    <row r="5389" customFormat="false" ht="15" hidden="false" customHeight="false" outlineLevel="0" collapsed="false">
      <c r="A5389" s="0" t="n">
        <v>5387</v>
      </c>
      <c r="B5389" s="0" t="s">
        <v>8</v>
      </c>
      <c r="C5389" s="0" t="n">
        <v>1231920.13569</v>
      </c>
      <c r="D5389" s="0" t="n">
        <v>972221.3201</v>
      </c>
    </row>
    <row r="5390" customFormat="false" ht="15" hidden="false" customHeight="false" outlineLevel="0" collapsed="false">
      <c r="A5390" s="0" t="n">
        <v>5388</v>
      </c>
      <c r="B5390" s="0" t="s">
        <v>8</v>
      </c>
      <c r="C5390" s="0" t="n">
        <v>1231928.82998</v>
      </c>
      <c r="D5390" s="0" t="n">
        <v>972226.04956</v>
      </c>
    </row>
    <row r="5391" customFormat="false" ht="15" hidden="false" customHeight="false" outlineLevel="0" collapsed="false">
      <c r="A5391" s="0" t="n">
        <v>5389</v>
      </c>
      <c r="B5391" s="0" t="s">
        <v>8</v>
      </c>
      <c r="C5391" s="0" t="n">
        <v>1231936.93802</v>
      </c>
      <c r="D5391" s="0" t="n">
        <v>972232.10533</v>
      </c>
    </row>
    <row r="5392" customFormat="false" ht="15" hidden="false" customHeight="false" outlineLevel="0" collapsed="false">
      <c r="A5392" s="0" t="n">
        <v>5390</v>
      </c>
      <c r="B5392" s="0" t="s">
        <v>8</v>
      </c>
      <c r="C5392" s="0" t="n">
        <v>1231954.96748</v>
      </c>
      <c r="D5392" s="0" t="n">
        <v>972241.32811</v>
      </c>
    </row>
    <row r="5393" customFormat="false" ht="15" hidden="false" customHeight="false" outlineLevel="0" collapsed="false">
      <c r="A5393" s="0" t="n">
        <v>5391</v>
      </c>
      <c r="B5393" s="0" t="s">
        <v>8</v>
      </c>
      <c r="C5393" s="0" t="n">
        <v>1231971.75589</v>
      </c>
      <c r="D5393" s="0" t="n">
        <v>972251.95273</v>
      </c>
    </row>
    <row r="5394" customFormat="false" ht="15" hidden="false" customHeight="false" outlineLevel="0" collapsed="false">
      <c r="A5394" s="0" t="n">
        <v>5392</v>
      </c>
      <c r="B5394" s="0" t="s">
        <v>8</v>
      </c>
      <c r="C5394" s="0" t="n">
        <v>1231997.61763</v>
      </c>
      <c r="D5394" s="0" t="n">
        <v>972267.17806</v>
      </c>
    </row>
    <row r="5395" customFormat="false" ht="15" hidden="false" customHeight="false" outlineLevel="0" collapsed="false">
      <c r="A5395" s="0" t="n">
        <v>5393</v>
      </c>
      <c r="B5395" s="0" t="s">
        <v>8</v>
      </c>
      <c r="C5395" s="0" t="n">
        <v>1232006.03985</v>
      </c>
      <c r="D5395" s="0" t="n">
        <v>972272.53983</v>
      </c>
    </row>
    <row r="5396" customFormat="false" ht="15" hidden="false" customHeight="false" outlineLevel="0" collapsed="false">
      <c r="A5396" s="0" t="n">
        <v>5394</v>
      </c>
      <c r="B5396" s="0" t="s">
        <v>8</v>
      </c>
      <c r="C5396" s="0" t="n">
        <v>1232014.74765</v>
      </c>
      <c r="D5396" s="0" t="n">
        <v>972277.78253</v>
      </c>
    </row>
    <row r="5397" customFormat="false" ht="15" hidden="false" customHeight="false" outlineLevel="0" collapsed="false">
      <c r="A5397" s="0" t="n">
        <v>5395</v>
      </c>
      <c r="B5397" s="0" t="s">
        <v>8</v>
      </c>
      <c r="C5397" s="0" t="n">
        <v>1232023.49025</v>
      </c>
      <c r="D5397" s="0" t="n">
        <v>972282.59712</v>
      </c>
    </row>
    <row r="5398" customFormat="false" ht="15" hidden="false" customHeight="false" outlineLevel="0" collapsed="false">
      <c r="A5398" s="0" t="n">
        <v>5396</v>
      </c>
      <c r="B5398" s="0" t="s">
        <v>8</v>
      </c>
      <c r="C5398" s="0" t="n">
        <v>1232031.95385</v>
      </c>
      <c r="D5398" s="0" t="n">
        <v>972287.84076</v>
      </c>
    </row>
    <row r="5399" customFormat="false" ht="15" hidden="false" customHeight="false" outlineLevel="0" collapsed="false">
      <c r="A5399" s="0" t="n">
        <v>5397</v>
      </c>
      <c r="B5399" s="0" t="s">
        <v>8</v>
      </c>
      <c r="C5399" s="0" t="n">
        <v>1232049.32374</v>
      </c>
      <c r="D5399" s="0" t="n">
        <v>972297.86415</v>
      </c>
    </row>
    <row r="5400" customFormat="false" ht="15" hidden="false" customHeight="false" outlineLevel="0" collapsed="false">
      <c r="A5400" s="0" t="n">
        <v>5398</v>
      </c>
      <c r="B5400" s="0" t="s">
        <v>8</v>
      </c>
      <c r="C5400" s="0" t="n">
        <v>1232070.35767</v>
      </c>
      <c r="D5400" s="0" t="n">
        <v>972310.42852</v>
      </c>
    </row>
    <row r="5401" customFormat="false" ht="15" hidden="false" customHeight="false" outlineLevel="0" collapsed="false">
      <c r="A5401" s="0" t="n">
        <v>5399</v>
      </c>
      <c r="B5401" s="0" t="s">
        <v>8</v>
      </c>
      <c r="C5401" s="0" t="n">
        <v>1232075.11498</v>
      </c>
      <c r="D5401" s="0" t="n">
        <v>972313.27025</v>
      </c>
    </row>
    <row r="5402" customFormat="false" ht="15" hidden="false" customHeight="false" outlineLevel="0" collapsed="false">
      <c r="A5402" s="0" t="n">
        <v>5400</v>
      </c>
      <c r="B5402" s="0" t="s">
        <v>8</v>
      </c>
      <c r="C5402" s="0" t="n">
        <v>1232083.77338</v>
      </c>
      <c r="D5402" s="0" t="n">
        <v>972318.1476</v>
      </c>
    </row>
    <row r="5403" customFormat="false" ht="15" hidden="false" customHeight="false" outlineLevel="0" collapsed="false">
      <c r="A5403" s="0" t="n">
        <v>5401</v>
      </c>
      <c r="B5403" s="0" t="s">
        <v>8</v>
      </c>
      <c r="C5403" s="0" t="n">
        <v>1232092.19461</v>
      </c>
      <c r="D5403" s="0" t="n">
        <v>972323.51134</v>
      </c>
    </row>
    <row r="5404" customFormat="false" ht="15" hidden="false" customHeight="false" outlineLevel="0" collapsed="false">
      <c r="A5404" s="0" t="n">
        <v>5402</v>
      </c>
      <c r="B5404" s="0" t="s">
        <v>8</v>
      </c>
      <c r="C5404" s="0" t="n">
        <v>1232118.2533</v>
      </c>
      <c r="D5404" s="0" t="n">
        <v>972338.52824</v>
      </c>
    </row>
    <row r="5405" customFormat="false" ht="15" hidden="false" customHeight="false" outlineLevel="0" collapsed="false">
      <c r="A5405" s="0" t="n">
        <v>5403</v>
      </c>
      <c r="B5405" s="0" t="s">
        <v>8</v>
      </c>
      <c r="C5405" s="0" t="n">
        <v>1232126.67531</v>
      </c>
      <c r="D5405" s="0" t="n">
        <v>972343.63687</v>
      </c>
    </row>
    <row r="5406" customFormat="false" ht="15" hidden="false" customHeight="false" outlineLevel="0" collapsed="false">
      <c r="A5406" s="0" t="n">
        <v>5404</v>
      </c>
      <c r="B5406" s="0" t="s">
        <v>8</v>
      </c>
      <c r="C5406" s="0" t="n">
        <v>1232134.99579</v>
      </c>
      <c r="D5406" s="0" t="n">
        <v>972349.1462</v>
      </c>
    </row>
    <row r="5407" customFormat="false" ht="15" hidden="false" customHeight="false" outlineLevel="0" collapsed="false">
      <c r="A5407" s="0" t="n">
        <v>5405</v>
      </c>
      <c r="B5407" s="0" t="s">
        <v>8</v>
      </c>
      <c r="C5407" s="0" t="n">
        <v>1232143.65455</v>
      </c>
      <c r="D5407" s="0" t="n">
        <v>972354.56996</v>
      </c>
    </row>
    <row r="5408" customFormat="false" ht="15" hidden="false" customHeight="false" outlineLevel="0" collapsed="false">
      <c r="A5408" s="0" t="n">
        <v>5406</v>
      </c>
      <c r="B5408" s="0" t="s">
        <v>8</v>
      </c>
      <c r="C5408" s="0" t="n">
        <v>1232152.50994</v>
      </c>
      <c r="D5408" s="0" t="n">
        <v>972359.41747</v>
      </c>
    </row>
    <row r="5409" customFormat="false" ht="15" hidden="false" customHeight="false" outlineLevel="0" collapsed="false">
      <c r="A5409" s="0" t="n">
        <v>5407</v>
      </c>
      <c r="B5409" s="0" t="s">
        <v>8</v>
      </c>
      <c r="C5409" s="0" t="n">
        <v>1232178.63846</v>
      </c>
      <c r="D5409" s="0" t="n">
        <v>972374.66317</v>
      </c>
    </row>
    <row r="5410" customFormat="false" ht="15" hidden="false" customHeight="false" outlineLevel="0" collapsed="false">
      <c r="A5410" s="0" t="n">
        <v>5408</v>
      </c>
      <c r="B5410" s="0" t="s">
        <v>8</v>
      </c>
      <c r="C5410" s="0" t="n">
        <v>1232214.70532</v>
      </c>
      <c r="D5410" s="0" t="n">
        <v>972394.30691</v>
      </c>
    </row>
    <row r="5411" customFormat="false" ht="15" hidden="false" customHeight="false" outlineLevel="0" collapsed="false">
      <c r="A5411" s="0" t="n">
        <v>5409</v>
      </c>
      <c r="B5411" s="0" t="s">
        <v>8</v>
      </c>
      <c r="C5411" s="0" t="n">
        <v>1232224.13366</v>
      </c>
      <c r="D5411" s="0" t="n">
        <v>972398.90626</v>
      </c>
    </row>
    <row r="5412" customFormat="false" ht="15" hidden="false" customHeight="false" outlineLevel="0" collapsed="false">
      <c r="A5412" s="0" t="n">
        <v>5410</v>
      </c>
      <c r="B5412" s="0" t="s">
        <v>8</v>
      </c>
      <c r="C5412" s="0" t="n">
        <v>1232233.64696</v>
      </c>
      <c r="D5412" s="0" t="n">
        <v>972403.3017</v>
      </c>
    </row>
    <row r="5413" customFormat="false" ht="15" hidden="false" customHeight="false" outlineLevel="0" collapsed="false">
      <c r="A5413" s="0" t="n">
        <v>5411</v>
      </c>
      <c r="B5413" s="0" t="s">
        <v>8</v>
      </c>
      <c r="C5413" s="0" t="n">
        <v>1232252.82238</v>
      </c>
      <c r="D5413" s="0" t="n">
        <v>972411.38528</v>
      </c>
    </row>
    <row r="5414" customFormat="false" ht="15" hidden="false" customHeight="false" outlineLevel="0" collapsed="false">
      <c r="A5414" s="0" t="n">
        <v>5412</v>
      </c>
      <c r="B5414" s="0" t="s">
        <v>8</v>
      </c>
      <c r="C5414" s="0" t="n">
        <v>1232272.37924</v>
      </c>
      <c r="D5414" s="0" t="n">
        <v>972418.24581</v>
      </c>
    </row>
    <row r="5415" customFormat="false" ht="15" hidden="false" customHeight="false" outlineLevel="0" collapsed="false">
      <c r="A5415" s="0" t="n">
        <v>5413</v>
      </c>
      <c r="B5415" s="0" t="s">
        <v>8</v>
      </c>
      <c r="C5415" s="0" t="n">
        <v>1232282.20616</v>
      </c>
      <c r="D5415" s="0" t="n">
        <v>972420.98386</v>
      </c>
    </row>
    <row r="5416" customFormat="false" ht="15" hidden="false" customHeight="false" outlineLevel="0" collapsed="false">
      <c r="A5416" s="0" t="n">
        <v>5414</v>
      </c>
      <c r="B5416" s="0" t="s">
        <v>8</v>
      </c>
      <c r="C5416" s="0" t="n">
        <v>1232291.62417</v>
      </c>
      <c r="D5416" s="0" t="n">
        <v>972424.0995</v>
      </c>
    </row>
    <row r="5417" customFormat="false" ht="15" hidden="false" customHeight="false" outlineLevel="0" collapsed="false">
      <c r="A5417" s="0" t="n">
        <v>5415</v>
      </c>
      <c r="B5417" s="0" t="s">
        <v>8</v>
      </c>
      <c r="C5417" s="0" t="n">
        <v>1232299.11989</v>
      </c>
      <c r="D5417" s="0" t="n">
        <v>972426.76268</v>
      </c>
    </row>
    <row r="5418" customFormat="false" ht="15" hidden="false" customHeight="false" outlineLevel="0" collapsed="false">
      <c r="A5418" s="0" t="n">
        <v>5416</v>
      </c>
      <c r="B5418" s="0" t="s">
        <v>8</v>
      </c>
      <c r="C5418" s="0" t="n">
        <v>1232299.99396</v>
      </c>
      <c r="D5418" s="0" t="n">
        <v>972427.58196</v>
      </c>
    </row>
    <row r="5419" customFormat="false" ht="15" hidden="false" customHeight="false" outlineLevel="0" collapsed="false">
      <c r="A5419" s="0" t="n">
        <v>5417</v>
      </c>
      <c r="B5419" s="0" t="s">
        <v>8</v>
      </c>
      <c r="C5419" s="0" t="n">
        <v>1232310.56946</v>
      </c>
      <c r="D5419" s="0" t="n">
        <v>972430.92649</v>
      </c>
    </row>
    <row r="5420" customFormat="false" ht="15" hidden="false" customHeight="false" outlineLevel="0" collapsed="false">
      <c r="A5420" s="0" t="n">
        <v>5418</v>
      </c>
      <c r="B5420" s="0" t="s">
        <v>8</v>
      </c>
      <c r="C5420" s="0" t="n">
        <v>1232329.49356</v>
      </c>
      <c r="D5420" s="0" t="n">
        <v>972437.4406</v>
      </c>
    </row>
    <row r="5421" customFormat="false" ht="15" hidden="false" customHeight="false" outlineLevel="0" collapsed="false">
      <c r="A5421" s="0" t="n">
        <v>5419</v>
      </c>
      <c r="B5421" s="0" t="s">
        <v>8</v>
      </c>
      <c r="C5421" s="0" t="n">
        <v>1232367.60779</v>
      </c>
      <c r="D5421" s="0" t="n">
        <v>972449.47138</v>
      </c>
    </row>
    <row r="5422" customFormat="false" ht="15" hidden="false" customHeight="false" outlineLevel="0" collapsed="false">
      <c r="A5422" s="0" t="n">
        <v>5420</v>
      </c>
      <c r="B5422" s="0" t="s">
        <v>8</v>
      </c>
      <c r="C5422" s="0" t="n">
        <v>1232376.94939</v>
      </c>
      <c r="D5422" s="0" t="n">
        <v>972452.9275</v>
      </c>
    </row>
    <row r="5423" customFormat="false" ht="15" hidden="false" customHeight="false" outlineLevel="0" collapsed="false">
      <c r="A5423" s="0" t="n">
        <v>5421</v>
      </c>
      <c r="B5423" s="0" t="s">
        <v>8</v>
      </c>
      <c r="C5423" s="0" t="n">
        <v>1232386.54756</v>
      </c>
      <c r="D5423" s="0" t="n">
        <v>972456.17539</v>
      </c>
    </row>
    <row r="5424" customFormat="false" ht="15" hidden="false" customHeight="false" outlineLevel="0" collapsed="false">
      <c r="A5424" s="0" t="n">
        <v>5422</v>
      </c>
      <c r="B5424" s="0" t="s">
        <v>8</v>
      </c>
      <c r="C5424" s="0" t="n">
        <v>1232396.03275</v>
      </c>
      <c r="D5424" s="0" t="n">
        <v>972459.14621</v>
      </c>
    </row>
    <row r="5425" customFormat="false" ht="15" hidden="false" customHeight="false" outlineLevel="0" collapsed="false">
      <c r="A5425" s="0" t="n">
        <v>5423</v>
      </c>
      <c r="B5425" s="0" t="s">
        <v>8</v>
      </c>
      <c r="C5425" s="0" t="n">
        <v>1232405.41277</v>
      </c>
      <c r="D5425" s="0" t="n">
        <v>972462.60307</v>
      </c>
    </row>
    <row r="5426" customFormat="false" ht="15" hidden="false" customHeight="false" outlineLevel="0" collapsed="false">
      <c r="A5426" s="0" t="n">
        <v>5424</v>
      </c>
      <c r="B5426" s="0" t="s">
        <v>8</v>
      </c>
      <c r="C5426" s="0" t="n">
        <v>1232434.04092</v>
      </c>
      <c r="D5426" s="0" t="n">
        <v>972471.75385</v>
      </c>
    </row>
    <row r="5427" customFormat="false" ht="15" hidden="false" customHeight="false" outlineLevel="0" collapsed="false">
      <c r="A5427" s="0" t="n">
        <v>5425</v>
      </c>
      <c r="B5427" s="0" t="s">
        <v>8</v>
      </c>
      <c r="C5427" s="0" t="n">
        <v>1232443.45639</v>
      </c>
      <c r="D5427" s="0" t="n">
        <v>972475.0643</v>
      </c>
    </row>
    <row r="5428" customFormat="false" ht="15" hidden="false" customHeight="false" outlineLevel="0" collapsed="false">
      <c r="A5428" s="0" t="n">
        <v>5426</v>
      </c>
      <c r="B5428" s="0" t="s">
        <v>8</v>
      </c>
      <c r="C5428" s="0" t="n">
        <v>1232481.47323</v>
      </c>
      <c r="D5428" s="0" t="n">
        <v>972487.66736</v>
      </c>
    </row>
    <row r="5429" customFormat="false" ht="15" hidden="false" customHeight="false" outlineLevel="0" collapsed="false">
      <c r="A5429" s="0" t="n">
        <v>5427</v>
      </c>
      <c r="B5429" s="0" t="s">
        <v>8</v>
      </c>
      <c r="C5429" s="0" t="n">
        <v>1232490.89109</v>
      </c>
      <c r="D5429" s="0" t="n">
        <v>972490.85368</v>
      </c>
    </row>
    <row r="5430" customFormat="false" ht="15" hidden="false" customHeight="false" outlineLevel="0" collapsed="false">
      <c r="A5430" s="0" t="n">
        <v>5428</v>
      </c>
      <c r="B5430" s="0" t="s">
        <v>8</v>
      </c>
      <c r="C5430" s="0" t="n">
        <v>1232509.72034</v>
      </c>
      <c r="D5430" s="0" t="n">
        <v>972497.63088</v>
      </c>
    </row>
    <row r="5431" customFormat="false" ht="15" hidden="false" customHeight="false" outlineLevel="0" collapsed="false">
      <c r="A5431" s="0" t="n">
        <v>5429</v>
      </c>
      <c r="B5431" s="0" t="s">
        <v>8</v>
      </c>
      <c r="C5431" s="0" t="n">
        <v>1232519.34594</v>
      </c>
      <c r="D5431" s="0" t="n">
        <v>972500.91459</v>
      </c>
    </row>
    <row r="5432" customFormat="false" ht="15" hidden="false" customHeight="false" outlineLevel="0" collapsed="false">
      <c r="A5432" s="0" t="n">
        <v>5430</v>
      </c>
      <c r="B5432" s="0" t="s">
        <v>8</v>
      </c>
      <c r="C5432" s="0" t="n">
        <v>1232528.9074</v>
      </c>
      <c r="D5432" s="0" t="n">
        <v>972503.66158</v>
      </c>
    </row>
    <row r="5433" customFormat="false" ht="15" hidden="false" customHeight="false" outlineLevel="0" collapsed="false">
      <c r="A5433" s="0" t="n">
        <v>5431</v>
      </c>
      <c r="B5433" s="0" t="s">
        <v>8</v>
      </c>
      <c r="C5433" s="0" t="n">
        <v>1232538.2284</v>
      </c>
      <c r="D5433" s="0" t="n">
        <v>972507.11315</v>
      </c>
    </row>
    <row r="5434" customFormat="false" ht="15" hidden="false" customHeight="false" outlineLevel="0" collapsed="false">
      <c r="A5434" s="0" t="n">
        <v>5432</v>
      </c>
      <c r="B5434" s="0" t="s">
        <v>8</v>
      </c>
      <c r="C5434" s="0" t="n">
        <v>1232547.80581</v>
      </c>
      <c r="D5434" s="0" t="n">
        <v>972510.16726</v>
      </c>
    </row>
    <row r="5435" customFormat="false" ht="15" hidden="false" customHeight="false" outlineLevel="0" collapsed="false">
      <c r="A5435" s="0" t="n">
        <v>5433</v>
      </c>
      <c r="B5435" s="0" t="s">
        <v>8</v>
      </c>
      <c r="C5435" s="0" t="n">
        <v>1232557.1424</v>
      </c>
      <c r="D5435" s="0" t="n">
        <v>972513.42794</v>
      </c>
    </row>
    <row r="5436" customFormat="false" ht="15" hidden="false" customHeight="false" outlineLevel="0" collapsed="false">
      <c r="A5436" s="0" t="n">
        <v>5434</v>
      </c>
      <c r="B5436" s="0" t="s">
        <v>8</v>
      </c>
      <c r="C5436" s="0" t="n">
        <v>1232575.96152</v>
      </c>
      <c r="D5436" s="0" t="n">
        <v>972520.41786</v>
      </c>
    </row>
    <row r="5437" customFormat="false" ht="15" hidden="false" customHeight="false" outlineLevel="0" collapsed="false">
      <c r="A5437" s="0" t="n">
        <v>5435</v>
      </c>
      <c r="B5437" s="0" t="s">
        <v>8</v>
      </c>
      <c r="C5437" s="0" t="n">
        <v>1232585.63494</v>
      </c>
      <c r="D5437" s="0" t="n">
        <v>972523.57748</v>
      </c>
    </row>
    <row r="5438" customFormat="false" ht="15" hidden="false" customHeight="false" outlineLevel="0" collapsed="false">
      <c r="A5438" s="0" t="n">
        <v>5436</v>
      </c>
      <c r="B5438" s="0" t="s">
        <v>8</v>
      </c>
      <c r="C5438" s="0" t="n">
        <v>1232595.35222</v>
      </c>
      <c r="D5438" s="0" t="n">
        <v>972526.44862</v>
      </c>
    </row>
    <row r="5439" customFormat="false" ht="15" hidden="false" customHeight="false" outlineLevel="0" collapsed="false">
      <c r="A5439" s="0" t="n">
        <v>5437</v>
      </c>
      <c r="B5439" s="0" t="s">
        <v>8</v>
      </c>
      <c r="C5439" s="0" t="n">
        <v>1232604.979</v>
      </c>
      <c r="D5439" s="0" t="n">
        <v>972529.08006</v>
      </c>
    </row>
    <row r="5440" customFormat="false" ht="15" hidden="false" customHeight="false" outlineLevel="0" collapsed="false">
      <c r="A5440" s="0" t="n">
        <v>5438</v>
      </c>
      <c r="B5440" s="0" t="s">
        <v>8</v>
      </c>
      <c r="C5440" s="0" t="n">
        <v>1232614.35472</v>
      </c>
      <c r="D5440" s="0" t="n">
        <v>972532.00978</v>
      </c>
    </row>
    <row r="5441" customFormat="false" ht="15" hidden="false" customHeight="false" outlineLevel="0" collapsed="false">
      <c r="A5441" s="0" t="n">
        <v>5439</v>
      </c>
      <c r="B5441" s="0" t="s">
        <v>8</v>
      </c>
      <c r="C5441" s="0" t="n">
        <v>1232623.80656</v>
      </c>
      <c r="D5441" s="0" t="n">
        <v>972535.35724</v>
      </c>
    </row>
    <row r="5442" customFormat="false" ht="15" hidden="false" customHeight="false" outlineLevel="0" collapsed="false">
      <c r="A5442" s="0" t="n">
        <v>5440</v>
      </c>
      <c r="B5442" s="0" t="s">
        <v>8</v>
      </c>
      <c r="C5442" s="0" t="n">
        <v>1232642.98476</v>
      </c>
      <c r="D5442" s="0" t="n">
        <v>972541.18804</v>
      </c>
    </row>
    <row r="5443" customFormat="false" ht="15" hidden="false" customHeight="false" outlineLevel="0" collapsed="false">
      <c r="A5443" s="0" t="n">
        <v>5441</v>
      </c>
      <c r="B5443" s="0" t="s">
        <v>8</v>
      </c>
      <c r="C5443" s="0" t="n">
        <v>1232652.46511</v>
      </c>
      <c r="D5443" s="0" t="n">
        <v>972544.42423</v>
      </c>
    </row>
    <row r="5444" customFormat="false" ht="15" hidden="false" customHeight="false" outlineLevel="0" collapsed="false">
      <c r="A5444" s="0" t="n">
        <v>5442</v>
      </c>
      <c r="B5444" s="0" t="s">
        <v>8</v>
      </c>
      <c r="C5444" s="0" t="n">
        <v>1232671.65737</v>
      </c>
      <c r="D5444" s="0" t="n">
        <v>972550.16301</v>
      </c>
    </row>
    <row r="5445" customFormat="false" ht="15" hidden="false" customHeight="false" outlineLevel="0" collapsed="false">
      <c r="A5445" s="0" t="n">
        <v>5443</v>
      </c>
      <c r="B5445" s="0" t="s">
        <v>8</v>
      </c>
      <c r="C5445" s="0" t="n">
        <v>1232681.00969</v>
      </c>
      <c r="D5445" s="0" t="n">
        <v>972553.30094</v>
      </c>
    </row>
    <row r="5446" customFormat="false" ht="15" hidden="false" customHeight="false" outlineLevel="0" collapsed="false">
      <c r="A5446" s="0" t="n">
        <v>5444</v>
      </c>
      <c r="B5446" s="0" t="s">
        <v>8</v>
      </c>
      <c r="C5446" s="0" t="n">
        <v>1232690.5079</v>
      </c>
      <c r="D5446" s="0" t="n">
        <v>972556.73471</v>
      </c>
    </row>
    <row r="5447" customFormat="false" ht="15" hidden="false" customHeight="false" outlineLevel="0" collapsed="false">
      <c r="A5447" s="0" t="n">
        <v>5445</v>
      </c>
      <c r="B5447" s="0" t="s">
        <v>8</v>
      </c>
      <c r="C5447" s="0" t="n">
        <v>1232719.36852</v>
      </c>
      <c r="D5447" s="0" t="n">
        <v>972565.27113</v>
      </c>
    </row>
    <row r="5448" customFormat="false" ht="15" hidden="false" customHeight="false" outlineLevel="0" collapsed="false">
      <c r="A5448" s="0" t="n">
        <v>5446</v>
      </c>
      <c r="B5448" s="0" t="s">
        <v>8</v>
      </c>
      <c r="C5448" s="0" t="n">
        <v>1232738.25954</v>
      </c>
      <c r="D5448" s="0" t="n">
        <v>972571.54421</v>
      </c>
    </row>
    <row r="5449" customFormat="false" ht="15" hidden="false" customHeight="false" outlineLevel="0" collapsed="false">
      <c r="A5449" s="0" t="n">
        <v>5447</v>
      </c>
      <c r="B5449" s="0" t="s">
        <v>8</v>
      </c>
      <c r="C5449" s="0" t="n">
        <v>1232747.57396</v>
      </c>
      <c r="D5449" s="0" t="n">
        <v>972574.73279</v>
      </c>
    </row>
    <row r="5450" customFormat="false" ht="15" hidden="false" customHeight="false" outlineLevel="0" collapsed="false">
      <c r="A5450" s="0" t="n">
        <v>5448</v>
      </c>
      <c r="B5450" s="0" t="s">
        <v>8</v>
      </c>
      <c r="C5450" s="0" t="n">
        <v>1232756.83007</v>
      </c>
      <c r="D5450" s="0" t="n">
        <v>972578.48359</v>
      </c>
    </row>
    <row r="5451" customFormat="false" ht="15" hidden="false" customHeight="false" outlineLevel="0" collapsed="false">
      <c r="A5451" s="0" t="n">
        <v>5449</v>
      </c>
      <c r="B5451" s="0" t="s">
        <v>8</v>
      </c>
      <c r="C5451" s="0" t="n">
        <v>1232766.47324</v>
      </c>
      <c r="D5451" s="0" t="n">
        <v>972581.95939</v>
      </c>
    </row>
    <row r="5452" customFormat="false" ht="15" hidden="false" customHeight="false" outlineLevel="0" collapsed="false">
      <c r="A5452" s="0" t="n">
        <v>5450</v>
      </c>
      <c r="B5452" s="0" t="s">
        <v>8</v>
      </c>
      <c r="C5452" s="0" t="n">
        <v>1232771.47184</v>
      </c>
      <c r="D5452" s="0" t="n">
        <v>972583.44294</v>
      </c>
    </row>
    <row r="5453" customFormat="false" ht="15" hidden="false" customHeight="false" outlineLevel="0" collapsed="false">
      <c r="A5453" s="0" t="n">
        <v>5451</v>
      </c>
      <c r="B5453" s="0" t="s">
        <v>8</v>
      </c>
      <c r="C5453" s="0" t="n">
        <v>1232771.27021</v>
      </c>
      <c r="D5453" s="0" t="n">
        <v>972587.30848</v>
      </c>
    </row>
    <row r="5454" customFormat="false" ht="15" hidden="false" customHeight="false" outlineLevel="0" collapsed="false">
      <c r="A5454" s="0" t="n">
        <v>5452</v>
      </c>
      <c r="B5454" s="0" t="s">
        <v>8</v>
      </c>
      <c r="C5454" s="0" t="n">
        <v>1232784.62115</v>
      </c>
      <c r="D5454" s="0" t="n">
        <v>972591.01571</v>
      </c>
    </row>
    <row r="5455" customFormat="false" ht="15" hidden="false" customHeight="false" outlineLevel="0" collapsed="false">
      <c r="A5455" s="0" t="n">
        <v>5453</v>
      </c>
      <c r="B5455" s="0" t="s">
        <v>8</v>
      </c>
      <c r="C5455" s="0" t="n">
        <v>1232812.80449</v>
      </c>
      <c r="D5455" s="0" t="n">
        <v>972600.96561</v>
      </c>
    </row>
    <row r="5456" customFormat="false" ht="15" hidden="false" customHeight="false" outlineLevel="0" collapsed="false">
      <c r="A5456" s="0" t="n">
        <v>5454</v>
      </c>
      <c r="B5456" s="0" t="s">
        <v>8</v>
      </c>
      <c r="C5456" s="0" t="n">
        <v>1232831.97109</v>
      </c>
      <c r="D5456" s="0" t="n">
        <v>972607.41736</v>
      </c>
    </row>
    <row r="5457" customFormat="false" ht="15" hidden="false" customHeight="false" outlineLevel="0" collapsed="false">
      <c r="A5457" s="0" t="n">
        <v>5455</v>
      </c>
      <c r="B5457" s="0" t="s">
        <v>8</v>
      </c>
      <c r="C5457" s="0" t="n">
        <v>1232841.78037</v>
      </c>
      <c r="D5457" s="0" t="n">
        <v>972609.97011</v>
      </c>
    </row>
    <row r="5458" customFormat="false" ht="15" hidden="false" customHeight="false" outlineLevel="0" collapsed="false">
      <c r="A5458" s="0" t="n">
        <v>5456</v>
      </c>
      <c r="B5458" s="0" t="s">
        <v>8</v>
      </c>
      <c r="C5458" s="0" t="n">
        <v>1232851.18497</v>
      </c>
      <c r="D5458" s="0" t="n">
        <v>972612.68199</v>
      </c>
    </row>
    <row r="5459" customFormat="false" ht="15" hidden="false" customHeight="false" outlineLevel="0" collapsed="false">
      <c r="A5459" s="0" t="n">
        <v>5457</v>
      </c>
      <c r="B5459" s="0" t="s">
        <v>8</v>
      </c>
      <c r="C5459" s="0" t="n">
        <v>1232869.9235</v>
      </c>
      <c r="D5459" s="0" t="n">
        <v>972619.40581</v>
      </c>
    </row>
    <row r="5460" customFormat="false" ht="15" hidden="false" customHeight="false" outlineLevel="0" collapsed="false">
      <c r="A5460" s="0" t="n">
        <v>5458</v>
      </c>
      <c r="B5460" s="0" t="s">
        <v>8</v>
      </c>
      <c r="C5460" s="0" t="n">
        <v>1232879.49868</v>
      </c>
      <c r="D5460" s="0" t="n">
        <v>972622.62613</v>
      </c>
    </row>
    <row r="5461" customFormat="false" ht="15" hidden="false" customHeight="false" outlineLevel="0" collapsed="false">
      <c r="A5461" s="0" t="n">
        <v>5459</v>
      </c>
      <c r="B5461" s="0" t="s">
        <v>8</v>
      </c>
      <c r="C5461" s="0" t="n">
        <v>1232927.20492</v>
      </c>
      <c r="D5461" s="0" t="n">
        <v>972637.69173</v>
      </c>
    </row>
    <row r="5462" customFormat="false" ht="15" hidden="false" customHeight="false" outlineLevel="0" collapsed="false">
      <c r="A5462" s="0" t="n">
        <v>5460</v>
      </c>
      <c r="B5462" s="0" t="s">
        <v>8</v>
      </c>
      <c r="C5462" s="0" t="n">
        <v>1232974.52615</v>
      </c>
      <c r="D5462" s="0" t="n">
        <v>972653.66694</v>
      </c>
    </row>
    <row r="5463" customFormat="false" ht="15" hidden="false" customHeight="false" outlineLevel="0" collapsed="false">
      <c r="A5463" s="0" t="n">
        <v>5461</v>
      </c>
      <c r="B5463" s="0" t="s">
        <v>8</v>
      </c>
      <c r="C5463" s="0" t="n">
        <v>1232993.32108</v>
      </c>
      <c r="D5463" s="0" t="n">
        <v>972660.30063</v>
      </c>
    </row>
    <row r="5464" customFormat="false" ht="15" hidden="false" customHeight="false" outlineLevel="0" collapsed="false">
      <c r="A5464" s="0" t="n">
        <v>5462</v>
      </c>
      <c r="B5464" s="0" t="s">
        <v>8</v>
      </c>
      <c r="C5464" s="0" t="n">
        <v>1233002.74649</v>
      </c>
      <c r="D5464" s="0" t="n">
        <v>972663.83937</v>
      </c>
    </row>
    <row r="5465" customFormat="false" ht="15" hidden="false" customHeight="false" outlineLevel="0" collapsed="false">
      <c r="A5465" s="0" t="n">
        <v>5463</v>
      </c>
      <c r="B5465" s="0" t="s">
        <v>8</v>
      </c>
      <c r="C5465" s="0" t="n">
        <v>1233010.17795</v>
      </c>
      <c r="D5465" s="0" t="n">
        <v>972666.28276</v>
      </c>
    </row>
    <row r="5466" customFormat="false" ht="15" hidden="false" customHeight="false" outlineLevel="0" collapsed="false">
      <c r="A5466" s="0" t="n">
        <v>5464</v>
      </c>
      <c r="B5466" s="0" t="s">
        <v>8</v>
      </c>
      <c r="C5466" s="0" t="n">
        <v>1233010.96996</v>
      </c>
      <c r="D5466" s="0" t="n">
        <v>972667.13344</v>
      </c>
    </row>
    <row r="5467" customFormat="false" ht="15" hidden="false" customHeight="false" outlineLevel="0" collapsed="false">
      <c r="A5467" s="0" t="n">
        <v>5465</v>
      </c>
      <c r="B5467" s="0" t="s">
        <v>8</v>
      </c>
      <c r="C5467" s="0" t="n">
        <v>1233040.83016</v>
      </c>
      <c r="D5467" s="0" t="n">
        <v>972676.6957</v>
      </c>
    </row>
    <row r="5468" customFormat="false" ht="15" hidden="false" customHeight="false" outlineLevel="0" collapsed="false">
      <c r="A5468" s="0" t="n">
        <v>5466</v>
      </c>
      <c r="B5468" s="0" t="s">
        <v>8</v>
      </c>
      <c r="C5468" s="0" t="n">
        <v>1233059.93628</v>
      </c>
      <c r="D5468" s="0" t="n">
        <v>972682.56399</v>
      </c>
    </row>
    <row r="5469" customFormat="false" ht="15" hidden="false" customHeight="false" outlineLevel="0" collapsed="false">
      <c r="A5469" s="0" t="n">
        <v>5467</v>
      </c>
      <c r="B5469" s="0" t="s">
        <v>8</v>
      </c>
      <c r="C5469" s="0" t="n">
        <v>1233097.81396</v>
      </c>
      <c r="D5469" s="0" t="n">
        <v>972695.16693</v>
      </c>
    </row>
    <row r="5470" customFormat="false" ht="15" hidden="false" customHeight="false" outlineLevel="0" collapsed="false">
      <c r="A5470" s="0" t="n">
        <v>5468</v>
      </c>
      <c r="B5470" s="0" t="s">
        <v>8</v>
      </c>
      <c r="C5470" s="0" t="n">
        <v>1233107.27596</v>
      </c>
      <c r="D5470" s="0" t="n">
        <v>972698.50433</v>
      </c>
    </row>
    <row r="5471" customFormat="false" ht="15" hidden="false" customHeight="false" outlineLevel="0" collapsed="false">
      <c r="A5471" s="0" t="n">
        <v>5469</v>
      </c>
      <c r="B5471" s="0" t="s">
        <v>8</v>
      </c>
      <c r="C5471" s="0" t="n">
        <v>1233135.85999</v>
      </c>
      <c r="D5471" s="0" t="n">
        <v>972707.68912</v>
      </c>
    </row>
    <row r="5472" customFormat="false" ht="15" hidden="false" customHeight="false" outlineLevel="0" collapsed="false">
      <c r="A5472" s="0" t="n">
        <v>5470</v>
      </c>
      <c r="B5472" s="0" t="s">
        <v>8</v>
      </c>
      <c r="C5472" s="0" t="n">
        <v>1233145.29738</v>
      </c>
      <c r="D5472" s="0" t="n">
        <v>972710.99206</v>
      </c>
    </row>
    <row r="5473" customFormat="false" ht="15" hidden="false" customHeight="false" outlineLevel="0" collapsed="false">
      <c r="A5473" s="0" t="n">
        <v>5471</v>
      </c>
      <c r="B5473" s="0" t="s">
        <v>8</v>
      </c>
      <c r="C5473" s="0" t="n">
        <v>1233164.34525</v>
      </c>
      <c r="D5473" s="0" t="n">
        <v>972717.18356</v>
      </c>
    </row>
    <row r="5474" customFormat="false" ht="15" hidden="false" customHeight="false" outlineLevel="0" collapsed="false">
      <c r="A5474" s="0" t="n">
        <v>5472</v>
      </c>
      <c r="B5474" s="0" t="s">
        <v>8</v>
      </c>
      <c r="C5474" s="0" t="n">
        <v>1233173.81472</v>
      </c>
      <c r="D5474" s="0" t="n">
        <v>972720.42261</v>
      </c>
    </row>
    <row r="5475" customFormat="false" ht="15" hidden="false" customHeight="false" outlineLevel="0" collapsed="false">
      <c r="A5475" s="0" t="n">
        <v>5473</v>
      </c>
      <c r="B5475" s="0" t="s">
        <v>8</v>
      </c>
      <c r="C5475" s="0" t="n">
        <v>1233251.65235</v>
      </c>
      <c r="D5475" s="0" t="n">
        <v>972745.65412</v>
      </c>
    </row>
    <row r="5476" customFormat="false" ht="15" hidden="false" customHeight="false" outlineLevel="0" collapsed="false">
      <c r="A5476" s="0" t="n">
        <v>5474</v>
      </c>
      <c r="B5476" s="0" t="s">
        <v>8</v>
      </c>
      <c r="C5476" s="0" t="n">
        <v>1233253.07247</v>
      </c>
      <c r="D5476" s="0" t="n">
        <v>972744.48393</v>
      </c>
    </row>
    <row r="5477" customFormat="false" ht="15" hidden="false" customHeight="false" outlineLevel="0" collapsed="false">
      <c r="A5477" s="0" t="n">
        <v>5475</v>
      </c>
      <c r="B5477" s="0" t="s">
        <v>8</v>
      </c>
      <c r="C5477" s="0" t="n">
        <v>1233259.99582</v>
      </c>
      <c r="D5477" s="0" t="n">
        <v>972746.8099</v>
      </c>
    </row>
    <row r="5478" customFormat="false" ht="15" hidden="false" customHeight="false" outlineLevel="0" collapsed="false">
      <c r="A5478" s="0" t="n">
        <v>5476</v>
      </c>
      <c r="B5478" s="0" t="s">
        <v>8</v>
      </c>
      <c r="C5478" s="0" t="n">
        <v>1233288.7202</v>
      </c>
      <c r="D5478" s="0" t="n">
        <v>972755.53687</v>
      </c>
    </row>
    <row r="5479" customFormat="false" ht="15" hidden="false" customHeight="false" outlineLevel="0" collapsed="false">
      <c r="A5479" s="0" t="n">
        <v>5477</v>
      </c>
      <c r="B5479" s="0" t="s">
        <v>8</v>
      </c>
      <c r="C5479" s="0" t="n">
        <v>1233307.56981</v>
      </c>
      <c r="D5479" s="0" t="n">
        <v>972761.90404</v>
      </c>
    </row>
    <row r="5480" customFormat="false" ht="15" hidden="false" customHeight="false" outlineLevel="0" collapsed="false">
      <c r="A5480" s="0" t="n">
        <v>5478</v>
      </c>
      <c r="B5480" s="0" t="s">
        <v>8</v>
      </c>
      <c r="C5480" s="0" t="n">
        <v>1233316.90286</v>
      </c>
      <c r="D5480" s="0" t="n">
        <v>972765.21787</v>
      </c>
    </row>
    <row r="5481" customFormat="false" ht="15" hidden="false" customHeight="false" outlineLevel="0" collapsed="false">
      <c r="A5481" s="0" t="n">
        <v>5479</v>
      </c>
      <c r="B5481" s="0" t="s">
        <v>8</v>
      </c>
      <c r="C5481" s="0" t="n">
        <v>1233326.27827</v>
      </c>
      <c r="D5481" s="0" t="n">
        <v>972768.82629</v>
      </c>
    </row>
    <row r="5482" customFormat="false" ht="15" hidden="false" customHeight="false" outlineLevel="0" collapsed="false">
      <c r="A5482" s="0" t="n">
        <v>5480</v>
      </c>
      <c r="B5482" s="0" t="s">
        <v>8</v>
      </c>
      <c r="C5482" s="0" t="n">
        <v>1233335.89143</v>
      </c>
      <c r="D5482" s="0" t="n">
        <v>972772.117</v>
      </c>
    </row>
    <row r="5483" customFormat="false" ht="15" hidden="false" customHeight="false" outlineLevel="0" collapsed="false">
      <c r="A5483" s="0" t="n">
        <v>5481</v>
      </c>
      <c r="B5483" s="0" t="s">
        <v>8</v>
      </c>
      <c r="C5483" s="0" t="n">
        <v>1233383.61558</v>
      </c>
      <c r="D5483" s="0" t="n">
        <v>972787.17037</v>
      </c>
    </row>
    <row r="5484" customFormat="false" ht="15" hidden="false" customHeight="false" outlineLevel="0" collapsed="false">
      <c r="A5484" s="0" t="n">
        <v>5482</v>
      </c>
      <c r="B5484" s="0" t="s">
        <v>8</v>
      </c>
      <c r="C5484" s="0" t="n">
        <v>1233421.54844</v>
      </c>
      <c r="D5484" s="0" t="n">
        <v>972799.98371</v>
      </c>
    </row>
    <row r="5485" customFormat="false" ht="15" hidden="false" customHeight="false" outlineLevel="0" collapsed="false">
      <c r="A5485" s="0" t="n">
        <v>5483</v>
      </c>
      <c r="B5485" s="0" t="s">
        <v>8</v>
      </c>
      <c r="C5485" s="0" t="n">
        <v>1233431.06973</v>
      </c>
      <c r="D5485" s="0" t="n">
        <v>972802.92232</v>
      </c>
    </row>
    <row r="5486" customFormat="false" ht="15" hidden="false" customHeight="false" outlineLevel="0" collapsed="false">
      <c r="A5486" s="0" t="n">
        <v>5484</v>
      </c>
      <c r="B5486" s="0" t="s">
        <v>8</v>
      </c>
      <c r="C5486" s="0" t="n">
        <v>1233440.4293</v>
      </c>
      <c r="D5486" s="0" t="n">
        <v>972806.26094</v>
      </c>
    </row>
    <row r="5487" customFormat="false" ht="15" hidden="false" customHeight="false" outlineLevel="0" collapsed="false">
      <c r="A5487" s="0" t="n">
        <v>5485</v>
      </c>
      <c r="B5487" s="0" t="s">
        <v>8</v>
      </c>
      <c r="C5487" s="0" t="n">
        <v>1233459.31559</v>
      </c>
      <c r="D5487" s="0" t="n">
        <v>972812.6732</v>
      </c>
    </row>
    <row r="5488" customFormat="false" ht="15" hidden="false" customHeight="false" outlineLevel="0" collapsed="false">
      <c r="A5488" s="0" t="n">
        <v>5486</v>
      </c>
      <c r="B5488" s="0" t="s">
        <v>8</v>
      </c>
      <c r="C5488" s="0" t="n">
        <v>1233468.65796</v>
      </c>
      <c r="D5488" s="0" t="n">
        <v>972816.27765</v>
      </c>
    </row>
    <row r="5489" customFormat="false" ht="15" hidden="false" customHeight="false" outlineLevel="0" collapsed="false">
      <c r="A5489" s="0" t="n">
        <v>5487</v>
      </c>
      <c r="B5489" s="0" t="s">
        <v>8</v>
      </c>
      <c r="C5489" s="0" t="n">
        <v>1233506.67111</v>
      </c>
      <c r="D5489" s="0" t="n">
        <v>972829.23002</v>
      </c>
    </row>
    <row r="5490" customFormat="false" ht="15" hidden="false" customHeight="false" outlineLevel="0" collapsed="false">
      <c r="A5490" s="0" t="n">
        <v>5488</v>
      </c>
      <c r="B5490" s="0" t="s">
        <v>8</v>
      </c>
      <c r="C5490" s="0" t="n">
        <v>1233535.20399</v>
      </c>
      <c r="D5490" s="0" t="n">
        <v>972838.42795</v>
      </c>
    </row>
    <row r="5491" customFormat="false" ht="15" hidden="false" customHeight="false" outlineLevel="0" collapsed="false">
      <c r="A5491" s="0" t="n">
        <v>5489</v>
      </c>
      <c r="B5491" s="0" t="s">
        <v>8</v>
      </c>
      <c r="C5491" s="0" t="n">
        <v>1233544.68107</v>
      </c>
      <c r="D5491" s="0" t="n">
        <v>972841.80383</v>
      </c>
    </row>
    <row r="5492" customFormat="false" ht="15" hidden="false" customHeight="false" outlineLevel="0" collapsed="false">
      <c r="A5492" s="0" t="n">
        <v>5490</v>
      </c>
      <c r="B5492" s="0" t="s">
        <v>8</v>
      </c>
      <c r="C5492" s="0" t="n">
        <v>1233554.04193</v>
      </c>
      <c r="D5492" s="0" t="n">
        <v>972844.60098</v>
      </c>
    </row>
    <row r="5493" customFormat="false" ht="15" hidden="false" customHeight="false" outlineLevel="0" collapsed="false">
      <c r="A5493" s="0" t="n">
        <v>5491</v>
      </c>
      <c r="B5493" s="0" t="s">
        <v>8</v>
      </c>
      <c r="C5493" s="0" t="n">
        <v>1233571.8187</v>
      </c>
      <c r="D5493" s="0" t="n">
        <v>972852.91342</v>
      </c>
    </row>
    <row r="5494" customFormat="false" ht="15" hidden="false" customHeight="false" outlineLevel="0" collapsed="false">
      <c r="A5494" s="0" t="n">
        <v>5492</v>
      </c>
      <c r="B5494" s="0" t="s">
        <v>8</v>
      </c>
      <c r="C5494" s="0" t="n">
        <v>1233580.98004</v>
      </c>
      <c r="D5494" s="0" t="n">
        <v>972857.90934</v>
      </c>
    </row>
    <row r="5495" customFormat="false" ht="15" hidden="false" customHeight="false" outlineLevel="0" collapsed="false">
      <c r="A5495" s="0" t="n">
        <v>5493</v>
      </c>
      <c r="B5495" s="0" t="s">
        <v>8</v>
      </c>
      <c r="C5495" s="0" t="n">
        <v>1233590.40029</v>
      </c>
      <c r="D5495" s="0" t="n">
        <v>972861.1413</v>
      </c>
    </row>
    <row r="5496" customFormat="false" ht="15" hidden="false" customHeight="false" outlineLevel="0" collapsed="false">
      <c r="A5496" s="0" t="n">
        <v>5494</v>
      </c>
      <c r="B5496" s="0" t="s">
        <v>8</v>
      </c>
      <c r="C5496" s="0" t="n">
        <v>1233599.36621</v>
      </c>
      <c r="D5496" s="0" t="n">
        <v>972866.24094</v>
      </c>
    </row>
    <row r="5497" customFormat="false" ht="15" hidden="false" customHeight="false" outlineLevel="0" collapsed="false">
      <c r="A5497" s="0" t="n">
        <v>5495</v>
      </c>
      <c r="B5497" s="0" t="s">
        <v>8</v>
      </c>
      <c r="C5497" s="0" t="n">
        <v>1233618.72727</v>
      </c>
      <c r="D5497" s="0" t="n">
        <v>972871.92415</v>
      </c>
    </row>
    <row r="5498" customFormat="false" ht="15" hidden="false" customHeight="false" outlineLevel="0" collapsed="false">
      <c r="A5498" s="0" t="n">
        <v>5496</v>
      </c>
      <c r="B5498" s="0" t="s">
        <v>8</v>
      </c>
      <c r="C5498" s="0" t="n">
        <v>1233627.73554</v>
      </c>
      <c r="D5498" s="0" t="n">
        <v>972876.32442</v>
      </c>
    </row>
    <row r="5499" customFormat="false" ht="15" hidden="false" customHeight="false" outlineLevel="0" collapsed="false">
      <c r="A5499" s="0" t="n">
        <v>5497</v>
      </c>
      <c r="B5499" s="0" t="s">
        <v>8</v>
      </c>
      <c r="C5499" s="0" t="n">
        <v>1233637.85179</v>
      </c>
      <c r="D5499" s="0" t="n">
        <v>972879.59607</v>
      </c>
    </row>
    <row r="5500" customFormat="false" ht="15" hidden="false" customHeight="false" outlineLevel="0" collapsed="false">
      <c r="A5500" s="0" t="n">
        <v>5498</v>
      </c>
      <c r="B5500" s="0" t="s">
        <v>8</v>
      </c>
      <c r="C5500" s="0" t="n">
        <v>1233648.07698</v>
      </c>
      <c r="D5500" s="0" t="n">
        <v>972881.70535</v>
      </c>
    </row>
    <row r="5501" customFormat="false" ht="15" hidden="false" customHeight="false" outlineLevel="0" collapsed="false">
      <c r="A5501" s="0" t="n">
        <v>5499</v>
      </c>
      <c r="B5501" s="0" t="s">
        <v>8</v>
      </c>
      <c r="C5501" s="0" t="n">
        <v>1233658.33038</v>
      </c>
      <c r="D5501" s="0" t="n">
        <v>972883.42086</v>
      </c>
    </row>
    <row r="5502" customFormat="false" ht="15" hidden="false" customHeight="false" outlineLevel="0" collapsed="false">
      <c r="A5502" s="0" t="n">
        <v>5500</v>
      </c>
      <c r="B5502" s="0" t="s">
        <v>8</v>
      </c>
      <c r="C5502" s="0" t="n">
        <v>1233668.79177</v>
      </c>
      <c r="D5502" s="0" t="n">
        <v>972884.41837</v>
      </c>
    </row>
    <row r="5503" customFormat="false" ht="15" hidden="false" customHeight="false" outlineLevel="0" collapsed="false">
      <c r="A5503" s="0" t="n">
        <v>5501</v>
      </c>
      <c r="B5503" s="0" t="s">
        <v>8</v>
      </c>
      <c r="C5503" s="0" t="n">
        <v>1233678.35134</v>
      </c>
      <c r="D5503" s="0" t="n">
        <v>972885.06876</v>
      </c>
    </row>
    <row r="5504" customFormat="false" ht="15" hidden="false" customHeight="false" outlineLevel="0" collapsed="false">
      <c r="A5504" s="0" t="n">
        <v>5502</v>
      </c>
      <c r="B5504" s="0" t="s">
        <v>8</v>
      </c>
      <c r="C5504" s="0" t="n">
        <v>1233687.19286</v>
      </c>
      <c r="D5504" s="0" t="n">
        <v>972888.73009</v>
      </c>
    </row>
    <row r="5505" customFormat="false" ht="15" hidden="false" customHeight="false" outlineLevel="0" collapsed="false">
      <c r="A5505" s="0" t="n">
        <v>5503</v>
      </c>
      <c r="B5505" s="0" t="s">
        <v>8</v>
      </c>
      <c r="C5505" s="0" t="n">
        <v>1233697.07501</v>
      </c>
      <c r="D5505" s="0" t="n">
        <v>972891.24751</v>
      </c>
    </row>
    <row r="5506" customFormat="false" ht="15" hidden="false" customHeight="false" outlineLevel="0" collapsed="false">
      <c r="A5506" s="0" t="n">
        <v>5504</v>
      </c>
      <c r="B5506" s="0" t="s">
        <v>8</v>
      </c>
      <c r="C5506" s="0" t="n">
        <v>1233706.28662</v>
      </c>
      <c r="D5506" s="0" t="n">
        <v>972894.35801</v>
      </c>
    </row>
    <row r="5507" customFormat="false" ht="15" hidden="false" customHeight="false" outlineLevel="0" collapsed="false">
      <c r="A5507" s="0" t="n">
        <v>5505</v>
      </c>
      <c r="B5507" s="0" t="s">
        <v>8</v>
      </c>
      <c r="C5507" s="0" t="n">
        <v>1233715.81763</v>
      </c>
      <c r="D5507" s="0" t="n">
        <v>972897.96831</v>
      </c>
    </row>
    <row r="5508" customFormat="false" ht="15" hidden="false" customHeight="false" outlineLevel="0" collapsed="false">
      <c r="A5508" s="0" t="n">
        <v>5506</v>
      </c>
      <c r="B5508" s="0" t="s">
        <v>8</v>
      </c>
      <c r="C5508" s="0" t="n">
        <v>1233724.71604</v>
      </c>
      <c r="D5508" s="0" t="n">
        <v>972900.27884</v>
      </c>
    </row>
    <row r="5509" customFormat="false" ht="15" hidden="false" customHeight="false" outlineLevel="0" collapsed="false">
      <c r="A5509" s="0" t="n">
        <v>5507</v>
      </c>
      <c r="B5509" s="0" t="s">
        <v>8</v>
      </c>
      <c r="C5509" s="0" t="n">
        <v>1233735.07246</v>
      </c>
      <c r="D5509" s="0" t="n">
        <v>972903.41966</v>
      </c>
    </row>
    <row r="5510" customFormat="false" ht="15" hidden="false" customHeight="false" outlineLevel="0" collapsed="false">
      <c r="A5510" s="0" t="n">
        <v>5508</v>
      </c>
      <c r="B5510" s="0" t="s">
        <v>8</v>
      </c>
      <c r="C5510" s="0" t="n">
        <v>1233753.97254</v>
      </c>
      <c r="D5510" s="0" t="n">
        <v>972909.86414</v>
      </c>
    </row>
    <row r="5511" customFormat="false" ht="15" hidden="false" customHeight="false" outlineLevel="0" collapsed="false">
      <c r="A5511" s="0" t="n">
        <v>5509</v>
      </c>
      <c r="B5511" s="0" t="s">
        <v>8</v>
      </c>
      <c r="C5511" s="0" t="n">
        <v>1233773.03746</v>
      </c>
      <c r="D5511" s="0" t="n">
        <v>972915.98461</v>
      </c>
    </row>
    <row r="5512" customFormat="false" ht="15" hidden="false" customHeight="false" outlineLevel="0" collapsed="false">
      <c r="A5512" s="0" t="n">
        <v>5510</v>
      </c>
      <c r="B5512" s="0" t="s">
        <v>8</v>
      </c>
      <c r="C5512" s="0" t="n">
        <v>1233810.93801</v>
      </c>
      <c r="D5512" s="0" t="n">
        <v>972928.6794</v>
      </c>
    </row>
    <row r="5513" customFormat="false" ht="15" hidden="false" customHeight="false" outlineLevel="0" collapsed="false">
      <c r="A5513" s="0" t="n">
        <v>5511</v>
      </c>
      <c r="B5513" s="0" t="s">
        <v>8</v>
      </c>
      <c r="C5513" s="0" t="n">
        <v>1233829.89264</v>
      </c>
      <c r="D5513" s="0" t="n">
        <v>972935.19116</v>
      </c>
    </row>
    <row r="5514" customFormat="false" ht="15" hidden="false" customHeight="false" outlineLevel="0" collapsed="false">
      <c r="A5514" s="0" t="n">
        <v>5512</v>
      </c>
      <c r="B5514" s="0" t="s">
        <v>8</v>
      </c>
      <c r="C5514" s="0" t="n">
        <v>1233858.47387</v>
      </c>
      <c r="D5514" s="0" t="n">
        <v>972944.38381</v>
      </c>
    </row>
    <row r="5515" customFormat="false" ht="15" hidden="false" customHeight="false" outlineLevel="0" collapsed="false">
      <c r="A5515" s="0" t="n">
        <v>5513</v>
      </c>
      <c r="B5515" s="0" t="s">
        <v>8</v>
      </c>
      <c r="C5515" s="0" t="n">
        <v>1233896.36433</v>
      </c>
      <c r="D5515" s="0" t="n">
        <v>972957.31867</v>
      </c>
    </row>
    <row r="5516" customFormat="false" ht="15" hidden="false" customHeight="false" outlineLevel="0" collapsed="false">
      <c r="A5516" s="0" t="n">
        <v>5514</v>
      </c>
      <c r="B5516" s="0" t="s">
        <v>8</v>
      </c>
      <c r="C5516" s="0" t="n">
        <v>1233915.46305</v>
      </c>
      <c r="D5516" s="0" t="n">
        <v>972963.34189</v>
      </c>
    </row>
    <row r="5517" customFormat="false" ht="15" hidden="false" customHeight="false" outlineLevel="0" collapsed="false">
      <c r="A5517" s="0" t="n">
        <v>5515</v>
      </c>
      <c r="B5517" s="0" t="s">
        <v>8</v>
      </c>
      <c r="C5517" s="0" t="n">
        <v>1233943.84715</v>
      </c>
      <c r="D5517" s="0" t="n">
        <v>972972.87669</v>
      </c>
    </row>
    <row r="5518" customFormat="false" ht="15" hidden="false" customHeight="false" outlineLevel="0" collapsed="false">
      <c r="A5518" s="0" t="n">
        <v>5516</v>
      </c>
      <c r="B5518" s="0" t="s">
        <v>8</v>
      </c>
      <c r="C5518" s="0" t="n">
        <v>1233991.1382</v>
      </c>
      <c r="D5518" s="0" t="n">
        <v>972989.34434</v>
      </c>
    </row>
    <row r="5519" customFormat="false" ht="15" hidden="false" customHeight="false" outlineLevel="0" collapsed="false">
      <c r="A5519" s="0" t="n">
        <v>5517</v>
      </c>
      <c r="B5519" s="0" t="s">
        <v>8</v>
      </c>
      <c r="C5519" s="0" t="n">
        <v>1234000.70758</v>
      </c>
      <c r="D5519" s="0" t="n">
        <v>972992.37265</v>
      </c>
    </row>
    <row r="5520" customFormat="false" ht="15" hidden="false" customHeight="false" outlineLevel="0" collapsed="false">
      <c r="A5520" s="0" t="n">
        <v>5518</v>
      </c>
      <c r="B5520" s="0" t="s">
        <v>8</v>
      </c>
      <c r="C5520" s="0" t="n">
        <v>1234029.16732</v>
      </c>
      <c r="D5520" s="0" t="n">
        <v>973001.89658</v>
      </c>
    </row>
    <row r="5521" customFormat="false" ht="15" hidden="false" customHeight="false" outlineLevel="0" collapsed="false">
      <c r="A5521" s="0" t="n">
        <v>5519</v>
      </c>
      <c r="B5521" s="0" t="s">
        <v>8</v>
      </c>
      <c r="C5521" s="0" t="n">
        <v>1234048.17802</v>
      </c>
      <c r="D5521" s="0" t="n">
        <v>973007.96024</v>
      </c>
    </row>
    <row r="5522" customFormat="false" ht="15" hidden="false" customHeight="false" outlineLevel="0" collapsed="false">
      <c r="A5522" s="0" t="n">
        <v>5520</v>
      </c>
      <c r="B5522" s="0" t="s">
        <v>8</v>
      </c>
      <c r="C5522" s="0" t="n">
        <v>1234066.95569</v>
      </c>
      <c r="D5522" s="0" t="n">
        <v>973014.73662</v>
      </c>
    </row>
    <row r="5523" customFormat="false" ht="15" hidden="false" customHeight="false" outlineLevel="0" collapsed="false">
      <c r="A5523" s="0" t="n">
        <v>5521</v>
      </c>
      <c r="B5523" s="0" t="s">
        <v>8</v>
      </c>
      <c r="C5523" s="0" t="n">
        <v>1234076.50026</v>
      </c>
      <c r="D5523" s="0" t="n">
        <v>973018.01051</v>
      </c>
    </row>
    <row r="5524" customFormat="false" ht="15" hidden="false" customHeight="false" outlineLevel="0" collapsed="false">
      <c r="A5524" s="0" t="n">
        <v>5522</v>
      </c>
      <c r="B5524" s="0" t="s">
        <v>8</v>
      </c>
      <c r="C5524" s="0" t="n">
        <v>1234114.57012</v>
      </c>
      <c r="D5524" s="0" t="n">
        <v>973030.31155</v>
      </c>
    </row>
    <row r="5525" customFormat="false" ht="15" hidden="false" customHeight="false" outlineLevel="0" collapsed="false">
      <c r="A5525" s="0" t="n">
        <v>5523</v>
      </c>
      <c r="B5525" s="0" t="s">
        <v>8</v>
      </c>
      <c r="C5525" s="0" t="n">
        <v>1234142.87948</v>
      </c>
      <c r="D5525" s="0" t="n">
        <v>973040.2262</v>
      </c>
    </row>
    <row r="5526" customFormat="false" ht="15" hidden="false" customHeight="false" outlineLevel="0" collapsed="false">
      <c r="A5526" s="0" t="n">
        <v>5524</v>
      </c>
      <c r="B5526" s="0" t="s">
        <v>8</v>
      </c>
      <c r="C5526" s="0" t="n">
        <v>1234161.85584</v>
      </c>
      <c r="D5526" s="0" t="n">
        <v>973046.5664</v>
      </c>
    </row>
    <row r="5527" customFormat="false" ht="15" hidden="false" customHeight="false" outlineLevel="0" collapsed="false">
      <c r="A5527" s="0" t="n">
        <v>5525</v>
      </c>
      <c r="B5527" s="0" t="s">
        <v>8</v>
      </c>
      <c r="C5527" s="0" t="n">
        <v>1234198.65425</v>
      </c>
      <c r="D5527" s="0" t="n">
        <v>973059.51445</v>
      </c>
    </row>
    <row r="5528" customFormat="false" ht="15" hidden="false" customHeight="false" outlineLevel="0" collapsed="false">
      <c r="A5528" s="0" t="n">
        <v>5526</v>
      </c>
      <c r="B5528" s="0" t="s">
        <v>8</v>
      </c>
      <c r="C5528" s="0" t="n">
        <v>1234218.60717</v>
      </c>
      <c r="D5528" s="0" t="n">
        <v>973066.33356</v>
      </c>
    </row>
    <row r="5529" customFormat="false" ht="15" hidden="false" customHeight="false" outlineLevel="0" collapsed="false">
      <c r="A5529" s="0" t="n">
        <v>5527</v>
      </c>
      <c r="B5529" s="0" t="s">
        <v>8</v>
      </c>
      <c r="C5529" s="0" t="n">
        <v>1234228.08118</v>
      </c>
      <c r="D5529" s="0" t="n">
        <v>973069.35646</v>
      </c>
    </row>
    <row r="5530" customFormat="false" ht="15" hidden="false" customHeight="false" outlineLevel="0" collapsed="false">
      <c r="A5530" s="0" t="n">
        <v>5528</v>
      </c>
      <c r="B5530" s="0" t="s">
        <v>8</v>
      </c>
      <c r="C5530" s="0" t="n">
        <v>1234237.50747</v>
      </c>
      <c r="D5530" s="0" t="n">
        <v>973072.84054</v>
      </c>
    </row>
    <row r="5531" customFormat="false" ht="15" hidden="false" customHeight="false" outlineLevel="0" collapsed="false">
      <c r="A5531" s="0" t="n">
        <v>5529</v>
      </c>
      <c r="B5531" s="0" t="s">
        <v>8</v>
      </c>
      <c r="C5531" s="0" t="n">
        <v>1234247.1635</v>
      </c>
      <c r="D5531" s="0" t="n">
        <v>973075.75741</v>
      </c>
    </row>
    <row r="5532" customFormat="false" ht="15" hidden="false" customHeight="false" outlineLevel="0" collapsed="false">
      <c r="A5532" s="0" t="n">
        <v>5530</v>
      </c>
      <c r="B5532" s="0" t="s">
        <v>8</v>
      </c>
      <c r="C5532" s="0" t="n">
        <v>1234266.19416</v>
      </c>
      <c r="D5532" s="0" t="n">
        <v>973082.12986</v>
      </c>
    </row>
    <row r="5533" customFormat="false" ht="15" hidden="false" customHeight="false" outlineLevel="0" collapsed="false">
      <c r="A5533" s="0" t="n">
        <v>5531</v>
      </c>
      <c r="B5533" s="0" t="s">
        <v>8</v>
      </c>
      <c r="C5533" s="0" t="n">
        <v>1234275.86517</v>
      </c>
      <c r="D5533" s="0" t="n">
        <v>973084.80795</v>
      </c>
    </row>
    <row r="5534" customFormat="false" ht="15" hidden="false" customHeight="false" outlineLevel="0" collapsed="false">
      <c r="A5534" s="0" t="n">
        <v>5532</v>
      </c>
      <c r="B5534" s="0" t="s">
        <v>8</v>
      </c>
      <c r="C5534" s="0" t="n">
        <v>1234332.729</v>
      </c>
      <c r="D5534" s="0" t="n">
        <v>973103.44434</v>
      </c>
    </row>
    <row r="5535" customFormat="false" ht="15" hidden="false" customHeight="false" outlineLevel="0" collapsed="false">
      <c r="A5535" s="0" t="n">
        <v>5533</v>
      </c>
      <c r="B5535" s="0" t="s">
        <v>8</v>
      </c>
      <c r="C5535" s="0" t="n">
        <v>1234342.24679</v>
      </c>
      <c r="D5535" s="0" t="n">
        <v>973106.89599</v>
      </c>
    </row>
    <row r="5536" customFormat="false" ht="15" hidden="false" customHeight="false" outlineLevel="0" collapsed="false">
      <c r="A5536" s="0" t="n">
        <v>5534</v>
      </c>
      <c r="B5536" s="0" t="s">
        <v>8</v>
      </c>
      <c r="C5536" s="0" t="n">
        <v>1234351.99482</v>
      </c>
      <c r="D5536" s="0" t="n">
        <v>973109.60025</v>
      </c>
    </row>
    <row r="5537" customFormat="false" ht="15" hidden="false" customHeight="false" outlineLevel="0" collapsed="false">
      <c r="A5537" s="0" t="n">
        <v>5535</v>
      </c>
      <c r="B5537" s="0" t="s">
        <v>8</v>
      </c>
      <c r="C5537" s="0" t="n">
        <v>1234360.74281</v>
      </c>
      <c r="D5537" s="0" t="n">
        <v>973112.39227</v>
      </c>
    </row>
    <row r="5538" customFormat="false" ht="15" hidden="false" customHeight="false" outlineLevel="0" collapsed="false">
      <c r="A5538" s="0" t="n">
        <v>5536</v>
      </c>
      <c r="B5538" s="0" t="s">
        <v>8</v>
      </c>
      <c r="C5538" s="0" t="n">
        <v>1234370.88946</v>
      </c>
      <c r="D5538" s="0" t="n">
        <v>973115.63068</v>
      </c>
    </row>
    <row r="5539" customFormat="false" ht="15" hidden="false" customHeight="false" outlineLevel="0" collapsed="false">
      <c r="A5539" s="0" t="n">
        <v>5537</v>
      </c>
      <c r="B5539" s="0" t="s">
        <v>8</v>
      </c>
      <c r="C5539" s="0" t="n">
        <v>1234380.32645</v>
      </c>
      <c r="D5539" s="0" t="n">
        <v>973118.9931</v>
      </c>
    </row>
    <row r="5540" customFormat="false" ht="15" hidden="false" customHeight="false" outlineLevel="0" collapsed="false">
      <c r="A5540" s="0" t="n">
        <v>5538</v>
      </c>
      <c r="B5540" s="0" t="s">
        <v>8</v>
      </c>
      <c r="C5540" s="0" t="n">
        <v>1234399.3816</v>
      </c>
      <c r="D5540" s="0" t="n">
        <v>973124.98734</v>
      </c>
    </row>
    <row r="5541" customFormat="false" ht="15" hidden="false" customHeight="false" outlineLevel="0" collapsed="false">
      <c r="A5541" s="0" t="n">
        <v>5539</v>
      </c>
      <c r="B5541" s="0" t="s">
        <v>8</v>
      </c>
      <c r="C5541" s="0" t="n">
        <v>1234408.4783</v>
      </c>
      <c r="D5541" s="0" t="n">
        <v>973128.38657</v>
      </c>
    </row>
    <row r="5542" customFormat="false" ht="15" hidden="false" customHeight="false" outlineLevel="0" collapsed="false">
      <c r="A5542" s="0" t="n">
        <v>5540</v>
      </c>
      <c r="B5542" s="0" t="s">
        <v>8</v>
      </c>
      <c r="C5542" s="0" t="n">
        <v>1234417.64108</v>
      </c>
      <c r="D5542" s="0" t="n">
        <v>973132.53483</v>
      </c>
    </row>
    <row r="5543" customFormat="false" ht="15" hidden="false" customHeight="false" outlineLevel="0" collapsed="false">
      <c r="A5543" s="0" t="n">
        <v>5541</v>
      </c>
      <c r="B5543" s="0" t="s">
        <v>8</v>
      </c>
      <c r="C5543" s="0" t="n">
        <v>1234427.21676</v>
      </c>
      <c r="D5543" s="0" t="n">
        <v>973136.11832</v>
      </c>
    </row>
    <row r="5544" customFormat="false" ht="15" hidden="false" customHeight="false" outlineLevel="0" collapsed="false">
      <c r="A5544" s="0" t="n">
        <v>5542</v>
      </c>
      <c r="B5544" s="0" t="s">
        <v>8</v>
      </c>
      <c r="C5544" s="0" t="n">
        <v>1234446.29803</v>
      </c>
      <c r="D5544" s="0" t="n">
        <v>973142.87521</v>
      </c>
    </row>
    <row r="5545" customFormat="false" ht="15" hidden="false" customHeight="false" outlineLevel="0" collapsed="false">
      <c r="A5545" s="0" t="n">
        <v>5543</v>
      </c>
      <c r="B5545" s="0" t="s">
        <v>8</v>
      </c>
      <c r="C5545" s="0" t="n">
        <v>1234465.74127</v>
      </c>
      <c r="D5545" s="0" t="n">
        <v>973148.19489</v>
      </c>
    </row>
    <row r="5546" customFormat="false" ht="15" hidden="false" customHeight="false" outlineLevel="0" collapsed="false">
      <c r="A5546" s="0" t="n">
        <v>5544</v>
      </c>
      <c r="B5546" s="0" t="s">
        <v>8</v>
      </c>
      <c r="C5546" s="0" t="n">
        <v>1234475.16868</v>
      </c>
      <c r="D5546" s="0" t="n">
        <v>973151.04617</v>
      </c>
    </row>
    <row r="5547" customFormat="false" ht="15" hidden="false" customHeight="false" outlineLevel="0" collapsed="false">
      <c r="A5547" s="0" t="n">
        <v>5545</v>
      </c>
      <c r="B5547" s="0" t="s">
        <v>8</v>
      </c>
      <c r="C5547" s="0" t="n">
        <v>1234484.5965</v>
      </c>
      <c r="D5547" s="0" t="n">
        <v>973154.28824</v>
      </c>
    </row>
    <row r="5548" customFormat="false" ht="15" hidden="false" customHeight="false" outlineLevel="0" collapsed="false">
      <c r="A5548" s="0" t="n">
        <v>5546</v>
      </c>
      <c r="B5548" s="0" t="s">
        <v>8</v>
      </c>
      <c r="C5548" s="0" t="n">
        <v>1234494.28514</v>
      </c>
      <c r="D5548" s="0" t="n">
        <v>973157.37293</v>
      </c>
    </row>
    <row r="5549" customFormat="false" ht="15" hidden="false" customHeight="false" outlineLevel="0" collapsed="false">
      <c r="A5549" s="0" t="n">
        <v>5547</v>
      </c>
      <c r="B5549" s="0" t="s">
        <v>8</v>
      </c>
      <c r="C5549" s="0" t="n">
        <v>1234503.9105</v>
      </c>
      <c r="D5549" s="0" t="n">
        <v>973160.00257</v>
      </c>
    </row>
    <row r="5550" customFormat="false" ht="15" hidden="false" customHeight="false" outlineLevel="0" collapsed="false">
      <c r="A5550" s="0" t="n">
        <v>5548</v>
      </c>
      <c r="B5550" s="0" t="s">
        <v>8</v>
      </c>
      <c r="C5550" s="0" t="n">
        <v>1234532.17932</v>
      </c>
      <c r="D5550" s="0" t="n">
        <v>973169.53716</v>
      </c>
    </row>
    <row r="5551" customFormat="false" ht="15" hidden="false" customHeight="false" outlineLevel="0" collapsed="false">
      <c r="A5551" s="0" t="n">
        <v>5549</v>
      </c>
      <c r="B5551" s="0" t="s">
        <v>8</v>
      </c>
      <c r="C5551" s="0" t="n">
        <v>1234551.01879</v>
      </c>
      <c r="D5551" s="0" t="n">
        <v>973175.63702</v>
      </c>
    </row>
    <row r="5552" customFormat="false" ht="15" hidden="false" customHeight="false" outlineLevel="0" collapsed="false">
      <c r="A5552" s="0" t="n">
        <v>5550</v>
      </c>
      <c r="B5552" s="0" t="s">
        <v>8</v>
      </c>
      <c r="C5552" s="0" t="n">
        <v>1234560.1801</v>
      </c>
      <c r="D5552" s="0" t="n">
        <v>973178.97388</v>
      </c>
    </row>
    <row r="5553" customFormat="false" ht="15" hidden="false" customHeight="false" outlineLevel="0" collapsed="false">
      <c r="A5553" s="0" t="n">
        <v>5551</v>
      </c>
      <c r="B5553" s="0" t="s">
        <v>8</v>
      </c>
      <c r="C5553" s="0" t="n">
        <v>1234587.59603</v>
      </c>
      <c r="D5553" s="0" t="n">
        <v>973189.68107</v>
      </c>
    </row>
    <row r="5554" customFormat="false" ht="15" hidden="false" customHeight="false" outlineLevel="0" collapsed="false">
      <c r="A5554" s="0" t="n">
        <v>5552</v>
      </c>
      <c r="B5554" s="0" t="s">
        <v>8</v>
      </c>
      <c r="C5554" s="0" t="n">
        <v>1234605.72751</v>
      </c>
      <c r="D5554" s="0" t="n">
        <v>973197.32018</v>
      </c>
    </row>
    <row r="5555" customFormat="false" ht="15" hidden="false" customHeight="false" outlineLevel="0" collapsed="false">
      <c r="A5555" s="0" t="n">
        <v>5553</v>
      </c>
      <c r="B5555" s="0" t="s">
        <v>8</v>
      </c>
      <c r="C5555" s="0" t="n">
        <v>1234614.8696</v>
      </c>
      <c r="D5555" s="0" t="n">
        <v>973200.83916</v>
      </c>
    </row>
    <row r="5556" customFormat="false" ht="15" hidden="false" customHeight="false" outlineLevel="0" collapsed="false">
      <c r="A5556" s="0" t="n">
        <v>5554</v>
      </c>
      <c r="B5556" s="0" t="s">
        <v>8</v>
      </c>
      <c r="C5556" s="0" t="n">
        <v>1234623.79502</v>
      </c>
      <c r="D5556" s="0" t="n">
        <v>973204.91106</v>
      </c>
    </row>
    <row r="5557" customFormat="false" ht="15" hidden="false" customHeight="false" outlineLevel="0" collapsed="false">
      <c r="A5557" s="0" t="n">
        <v>5555</v>
      </c>
      <c r="B5557" s="0" t="s">
        <v>8</v>
      </c>
      <c r="C5557" s="0" t="n">
        <v>1234642.05643</v>
      </c>
      <c r="D5557" s="0" t="n">
        <v>973212.61242</v>
      </c>
    </row>
    <row r="5558" customFormat="false" ht="15" hidden="false" customHeight="false" outlineLevel="0" collapsed="false">
      <c r="A5558" s="0" t="n">
        <v>5556</v>
      </c>
      <c r="B5558" s="0" t="s">
        <v>8</v>
      </c>
      <c r="C5558" s="0" t="n">
        <v>1234651.02925</v>
      </c>
      <c r="D5558" s="0" t="n">
        <v>973216.82373</v>
      </c>
    </row>
    <row r="5559" customFormat="false" ht="15" hidden="false" customHeight="false" outlineLevel="0" collapsed="false">
      <c r="A5559" s="0" t="n">
        <v>5557</v>
      </c>
      <c r="B5559" s="0" t="s">
        <v>8</v>
      </c>
      <c r="C5559" s="0" t="n">
        <v>1234687.53392</v>
      </c>
      <c r="D5559" s="0" t="n">
        <v>973232.99847</v>
      </c>
    </row>
    <row r="5560" customFormat="false" ht="15" hidden="false" customHeight="false" outlineLevel="0" collapsed="false">
      <c r="A5560" s="0" t="n">
        <v>5558</v>
      </c>
      <c r="B5560" s="0" t="s">
        <v>8</v>
      </c>
      <c r="C5560" s="0" t="n">
        <v>1234696.46272</v>
      </c>
      <c r="D5560" s="0" t="n">
        <v>973237.46624</v>
      </c>
    </row>
    <row r="5561" customFormat="false" ht="15" hidden="false" customHeight="false" outlineLevel="0" collapsed="false">
      <c r="A5561" s="0" t="n">
        <v>5559</v>
      </c>
      <c r="B5561" s="0" t="s">
        <v>8</v>
      </c>
      <c r="C5561" s="0" t="n">
        <v>1234714.78083</v>
      </c>
      <c r="D5561" s="0" t="n">
        <v>973245.83313</v>
      </c>
    </row>
    <row r="5562" customFormat="false" ht="15" hidden="false" customHeight="false" outlineLevel="0" collapsed="false">
      <c r="A5562" s="0" t="n">
        <v>5560</v>
      </c>
      <c r="B5562" s="0" t="s">
        <v>8</v>
      </c>
      <c r="C5562" s="0" t="n">
        <v>1234723.90802</v>
      </c>
      <c r="D5562" s="0" t="n">
        <v>973249.83352</v>
      </c>
    </row>
    <row r="5563" customFormat="false" ht="15" hidden="false" customHeight="false" outlineLevel="0" collapsed="false">
      <c r="A5563" s="0" t="n">
        <v>5561</v>
      </c>
      <c r="B5563" s="0" t="s">
        <v>8</v>
      </c>
      <c r="C5563" s="0" t="n">
        <v>1234732.91151</v>
      </c>
      <c r="D5563" s="0" t="n">
        <v>973254.12632</v>
      </c>
    </row>
    <row r="5564" customFormat="false" ht="15" hidden="false" customHeight="false" outlineLevel="0" collapsed="false">
      <c r="A5564" s="0" t="n">
        <v>5562</v>
      </c>
      <c r="B5564" s="0" t="s">
        <v>8</v>
      </c>
      <c r="C5564" s="0" t="n">
        <v>1234751.14827</v>
      </c>
      <c r="D5564" s="0" t="n">
        <v>973262.40628</v>
      </c>
    </row>
    <row r="5565" customFormat="false" ht="15" hidden="false" customHeight="false" outlineLevel="0" collapsed="false">
      <c r="A5565" s="0" t="n">
        <v>5563</v>
      </c>
      <c r="B5565" s="0" t="s">
        <v>8</v>
      </c>
      <c r="C5565" s="0" t="n">
        <v>1234768.99019</v>
      </c>
      <c r="D5565" s="0" t="n">
        <v>973270.76338</v>
      </c>
    </row>
    <row r="5566" customFormat="false" ht="15" hidden="false" customHeight="false" outlineLevel="0" collapsed="false">
      <c r="A5566" s="0" t="n">
        <v>5564</v>
      </c>
      <c r="B5566" s="0" t="s">
        <v>8</v>
      </c>
      <c r="C5566" s="0" t="n">
        <v>1234777.81087</v>
      </c>
      <c r="D5566" s="0" t="n">
        <v>973276.17435</v>
      </c>
    </row>
    <row r="5567" customFormat="false" ht="15" hidden="false" customHeight="false" outlineLevel="0" collapsed="false">
      <c r="A5567" s="0" t="n">
        <v>5565</v>
      </c>
      <c r="B5567" s="0" t="s">
        <v>8</v>
      </c>
      <c r="C5567" s="0" t="n">
        <v>1234787.61625</v>
      </c>
      <c r="D5567" s="0" t="n">
        <v>973279.56191</v>
      </c>
    </row>
    <row r="5568" customFormat="false" ht="15" hidden="false" customHeight="false" outlineLevel="0" collapsed="false">
      <c r="A5568" s="0" t="n">
        <v>5566</v>
      </c>
      <c r="B5568" s="0" t="s">
        <v>8</v>
      </c>
      <c r="C5568" s="0" t="n">
        <v>1234842.16523</v>
      </c>
      <c r="D5568" s="0" t="n">
        <v>973304.01169</v>
      </c>
    </row>
    <row r="5569" customFormat="false" ht="15" hidden="false" customHeight="false" outlineLevel="0" collapsed="false">
      <c r="A5569" s="0" t="n">
        <v>5567</v>
      </c>
      <c r="B5569" s="0" t="s">
        <v>8</v>
      </c>
      <c r="C5569" s="0" t="n">
        <v>1234860.32538</v>
      </c>
      <c r="D5569" s="0" t="n">
        <v>973312.45698</v>
      </c>
    </row>
    <row r="5570" customFormat="false" ht="15" hidden="false" customHeight="false" outlineLevel="0" collapsed="false">
      <c r="A5570" s="0" t="n">
        <v>5568</v>
      </c>
      <c r="B5570" s="0" t="s">
        <v>8</v>
      </c>
      <c r="C5570" s="0" t="n">
        <v>1234869.46386</v>
      </c>
      <c r="D5570" s="0" t="n">
        <v>973316.48389</v>
      </c>
    </row>
    <row r="5571" customFormat="false" ht="15" hidden="false" customHeight="false" outlineLevel="0" collapsed="false">
      <c r="A5571" s="0" t="n">
        <v>5569</v>
      </c>
      <c r="B5571" s="0" t="s">
        <v>8</v>
      </c>
      <c r="C5571" s="0" t="n">
        <v>1234878.59034</v>
      </c>
      <c r="D5571" s="0" t="n">
        <v>973320.81681</v>
      </c>
    </row>
    <row r="5572" customFormat="false" ht="15" hidden="false" customHeight="false" outlineLevel="0" collapsed="false">
      <c r="A5572" s="0" t="n">
        <v>5570</v>
      </c>
      <c r="B5572" s="0" t="s">
        <v>8</v>
      </c>
      <c r="C5572" s="0" t="n">
        <v>1234887.97884</v>
      </c>
      <c r="D5572" s="0" t="n">
        <v>973324.53155</v>
      </c>
    </row>
    <row r="5573" customFormat="false" ht="15" hidden="false" customHeight="false" outlineLevel="0" collapsed="false">
      <c r="A5573" s="0" t="n">
        <v>5571</v>
      </c>
      <c r="B5573" s="0" t="s">
        <v>8</v>
      </c>
      <c r="C5573" s="0" t="n">
        <v>1234897.03763</v>
      </c>
      <c r="D5573" s="0" t="n">
        <v>973328.48825</v>
      </c>
    </row>
    <row r="5574" customFormat="false" ht="15" hidden="false" customHeight="false" outlineLevel="0" collapsed="false">
      <c r="A5574" s="0" t="n">
        <v>5572</v>
      </c>
      <c r="B5574" s="0" t="s">
        <v>8</v>
      </c>
      <c r="C5574" s="0" t="n">
        <v>1234933.50468</v>
      </c>
      <c r="D5574" s="0" t="n">
        <v>973345.00903</v>
      </c>
    </row>
    <row r="5575" customFormat="false" ht="15" hidden="false" customHeight="false" outlineLevel="0" collapsed="false">
      <c r="A5575" s="0" t="n">
        <v>5573</v>
      </c>
      <c r="B5575" s="0" t="s">
        <v>8</v>
      </c>
      <c r="C5575" s="0" t="n">
        <v>1234942.79214</v>
      </c>
      <c r="D5575" s="0" t="n">
        <v>973349.01179</v>
      </c>
    </row>
    <row r="5576" customFormat="false" ht="15" hidden="false" customHeight="false" outlineLevel="0" collapsed="false">
      <c r="A5576" s="0" t="n">
        <v>5574</v>
      </c>
      <c r="B5576" s="0" t="s">
        <v>8</v>
      </c>
      <c r="C5576" s="0" t="n">
        <v>1234952.06253</v>
      </c>
      <c r="D5576" s="0" t="n">
        <v>973352.7476</v>
      </c>
    </row>
    <row r="5577" customFormat="false" ht="15" hidden="false" customHeight="false" outlineLevel="0" collapsed="false">
      <c r="A5577" s="0" t="n">
        <v>5575</v>
      </c>
      <c r="B5577" s="0" t="s">
        <v>8</v>
      </c>
      <c r="C5577" s="0" t="n">
        <v>1234961.10562</v>
      </c>
      <c r="D5577" s="0" t="n">
        <v>973356.73223</v>
      </c>
    </row>
    <row r="5578" customFormat="false" ht="15" hidden="false" customHeight="false" outlineLevel="0" collapsed="false">
      <c r="A5578" s="0" t="n">
        <v>5576</v>
      </c>
      <c r="B5578" s="0" t="s">
        <v>8</v>
      </c>
      <c r="C5578" s="0" t="n">
        <v>1234979.33201</v>
      </c>
      <c r="D5578" s="0" t="n">
        <v>973365.15256</v>
      </c>
    </row>
    <row r="5579" customFormat="false" ht="15" hidden="false" customHeight="false" outlineLevel="0" collapsed="false">
      <c r="A5579" s="0" t="n">
        <v>5577</v>
      </c>
      <c r="B5579" s="0" t="s">
        <v>8</v>
      </c>
      <c r="C5579" s="0" t="n">
        <v>1235007.28411</v>
      </c>
      <c r="D5579" s="0" t="n">
        <v>973376.60107</v>
      </c>
    </row>
    <row r="5580" customFormat="false" ht="15" hidden="false" customHeight="false" outlineLevel="0" collapsed="false">
      <c r="A5580" s="0" t="n">
        <v>5578</v>
      </c>
      <c r="B5580" s="0" t="s">
        <v>8</v>
      </c>
      <c r="C5580" s="0" t="n">
        <v>1235017.8174</v>
      </c>
      <c r="D5580" s="0" t="n">
        <v>973380.63598</v>
      </c>
    </row>
    <row r="5581" customFormat="false" ht="15" hidden="false" customHeight="false" outlineLevel="0" collapsed="false">
      <c r="A5581" s="0" t="n">
        <v>5579</v>
      </c>
      <c r="B5581" s="0" t="s">
        <v>8</v>
      </c>
      <c r="C5581" s="0" t="n">
        <v>1235029.14638</v>
      </c>
      <c r="D5581" s="0" t="n">
        <v>973379.4464</v>
      </c>
    </row>
    <row r="5582" customFormat="false" ht="15" hidden="false" customHeight="false" outlineLevel="0" collapsed="false">
      <c r="A5582" s="0" t="n">
        <v>5580</v>
      </c>
      <c r="B5582" s="0" t="s">
        <v>8</v>
      </c>
      <c r="C5582" s="0" t="n">
        <v>1235054.94677</v>
      </c>
      <c r="D5582" s="0" t="n">
        <v>973391.76915</v>
      </c>
    </row>
    <row r="5583" customFormat="false" ht="15" hidden="false" customHeight="false" outlineLevel="0" collapsed="false">
      <c r="A5583" s="0" t="n">
        <v>5581</v>
      </c>
      <c r="B5583" s="0" t="s">
        <v>8</v>
      </c>
      <c r="C5583" s="0" t="n">
        <v>1235090.90303</v>
      </c>
      <c r="D5583" s="0" t="n">
        <v>973409.27898</v>
      </c>
    </row>
    <row r="5584" customFormat="false" ht="15" hidden="false" customHeight="false" outlineLevel="0" collapsed="false">
      <c r="A5584" s="0" t="n">
        <v>5582</v>
      </c>
      <c r="B5584" s="0" t="s">
        <v>8</v>
      </c>
      <c r="C5584" s="0" t="n">
        <v>1235108.82678</v>
      </c>
      <c r="D5584" s="0" t="n">
        <v>973418.22035</v>
      </c>
    </row>
    <row r="5585" customFormat="false" ht="15" hidden="false" customHeight="false" outlineLevel="0" collapsed="false">
      <c r="A5585" s="0" t="n">
        <v>5583</v>
      </c>
      <c r="B5585" s="0" t="s">
        <v>8</v>
      </c>
      <c r="C5585" s="0" t="n">
        <v>1235117.91247</v>
      </c>
      <c r="D5585" s="0" t="n">
        <v>973422.61158</v>
      </c>
    </row>
    <row r="5586" customFormat="false" ht="15" hidden="false" customHeight="false" outlineLevel="0" collapsed="false">
      <c r="A5586" s="0" t="n">
        <v>5584</v>
      </c>
      <c r="B5586" s="0" t="s">
        <v>8</v>
      </c>
      <c r="C5586" s="0" t="n">
        <v>1235126.99723</v>
      </c>
      <c r="D5586" s="0" t="n">
        <v>973426.76888</v>
      </c>
    </row>
    <row r="5587" customFormat="false" ht="15" hidden="false" customHeight="false" outlineLevel="0" collapsed="false">
      <c r="A5587" s="0" t="n">
        <v>5585</v>
      </c>
      <c r="B5587" s="0" t="s">
        <v>8</v>
      </c>
      <c r="C5587" s="0" t="n">
        <v>1235145.01115</v>
      </c>
      <c r="D5587" s="0" t="n">
        <v>973435.59628</v>
      </c>
    </row>
    <row r="5588" customFormat="false" ht="15" hidden="false" customHeight="false" outlineLevel="0" collapsed="false">
      <c r="A5588" s="0" t="n">
        <v>5586</v>
      </c>
      <c r="B5588" s="0" t="s">
        <v>8</v>
      </c>
      <c r="C5588" s="0" t="n">
        <v>1235154.48396</v>
      </c>
      <c r="D5588" s="0" t="n">
        <v>973439.72954</v>
      </c>
    </row>
    <row r="5589" customFormat="false" ht="15" hidden="false" customHeight="false" outlineLevel="0" collapsed="false">
      <c r="A5589" s="0" t="n">
        <v>5587</v>
      </c>
      <c r="B5589" s="0" t="s">
        <v>8</v>
      </c>
      <c r="C5589" s="0" t="n">
        <v>1235172.27361</v>
      </c>
      <c r="D5589" s="0" t="n">
        <v>973445.69556</v>
      </c>
    </row>
    <row r="5590" customFormat="false" ht="15" hidden="false" customHeight="false" outlineLevel="0" collapsed="false">
      <c r="A5590" s="0" t="n">
        <v>5588</v>
      </c>
      <c r="B5590" s="0" t="s">
        <v>8</v>
      </c>
      <c r="C5590" s="0" t="n">
        <v>1235178.50393</v>
      </c>
      <c r="D5590" s="0" t="n">
        <v>973454.10244</v>
      </c>
    </row>
    <row r="5591" customFormat="false" ht="15" hidden="false" customHeight="false" outlineLevel="0" collapsed="false">
      <c r="A5591" s="0" t="n">
        <v>5589</v>
      </c>
      <c r="B5591" s="0" t="s">
        <v>8</v>
      </c>
      <c r="C5591" s="0" t="n">
        <v>1235195.23472</v>
      </c>
      <c r="D5591" s="0" t="n">
        <v>973467.9497</v>
      </c>
    </row>
    <row r="5592" customFormat="false" ht="15" hidden="false" customHeight="false" outlineLevel="0" collapsed="false">
      <c r="A5592" s="0" t="n">
        <v>5590</v>
      </c>
      <c r="B5592" s="0" t="s">
        <v>8</v>
      </c>
      <c r="C5592" s="0" t="n">
        <v>1235204.78892</v>
      </c>
      <c r="D5592" s="0" t="n">
        <v>973473.58629</v>
      </c>
    </row>
    <row r="5593" customFormat="false" ht="15" hidden="false" customHeight="false" outlineLevel="0" collapsed="false">
      <c r="A5593" s="0" t="n">
        <v>5591</v>
      </c>
      <c r="B5593" s="0" t="s">
        <v>8</v>
      </c>
      <c r="C5593" s="0" t="n">
        <v>1235214.89661</v>
      </c>
      <c r="D5593" s="0" t="n">
        <v>973476.46613</v>
      </c>
    </row>
    <row r="5594" customFormat="false" ht="15" hidden="false" customHeight="false" outlineLevel="0" collapsed="false">
      <c r="A5594" s="0" t="n">
        <v>5592</v>
      </c>
      <c r="B5594" s="0" t="s">
        <v>8</v>
      </c>
      <c r="C5594" s="0" t="n">
        <v>1235224.13976</v>
      </c>
      <c r="D5594" s="0" t="n">
        <v>973480.12055</v>
      </c>
    </row>
    <row r="5595" customFormat="false" ht="15" hidden="false" customHeight="false" outlineLevel="0" collapsed="false">
      <c r="A5595" s="0" t="n">
        <v>5593</v>
      </c>
      <c r="B5595" s="0" t="s">
        <v>8</v>
      </c>
      <c r="C5595" s="0" t="n">
        <v>1235233.60211</v>
      </c>
      <c r="D5595" s="0" t="n">
        <v>973483.12159</v>
      </c>
    </row>
    <row r="5596" customFormat="false" ht="15" hidden="false" customHeight="false" outlineLevel="0" collapsed="false">
      <c r="A5596" s="0" t="n">
        <v>5594</v>
      </c>
      <c r="B5596" s="0" t="s">
        <v>8</v>
      </c>
      <c r="C5596" s="0" t="n">
        <v>1235242.23353</v>
      </c>
      <c r="D5596" s="0" t="n">
        <v>973487.13933</v>
      </c>
    </row>
    <row r="5597" customFormat="false" ht="15" hidden="false" customHeight="false" outlineLevel="0" collapsed="false">
      <c r="A5597" s="0" t="n">
        <v>5595</v>
      </c>
      <c r="B5597" s="0" t="s">
        <v>8</v>
      </c>
      <c r="C5597" s="0" t="n">
        <v>1235251.10974</v>
      </c>
      <c r="D5597" s="0" t="n">
        <v>973491.96958</v>
      </c>
    </row>
    <row r="5598" customFormat="false" ht="15" hidden="false" customHeight="false" outlineLevel="0" collapsed="false">
      <c r="A5598" s="0" t="n">
        <v>5596</v>
      </c>
      <c r="B5598" s="0" t="s">
        <v>8</v>
      </c>
      <c r="C5598" s="0" t="n">
        <v>1235260.48918</v>
      </c>
      <c r="D5598" s="0" t="n">
        <v>973495.95971</v>
      </c>
    </row>
    <row r="5599" customFormat="false" ht="15" hidden="false" customHeight="false" outlineLevel="0" collapsed="false">
      <c r="A5599" s="0" t="n">
        <v>5597</v>
      </c>
      <c r="B5599" s="0" t="s">
        <v>8</v>
      </c>
      <c r="C5599" s="0" t="n">
        <v>1235278.48606</v>
      </c>
      <c r="D5599" s="0" t="n">
        <v>973504.04517</v>
      </c>
    </row>
    <row r="5600" customFormat="false" ht="15" hidden="false" customHeight="false" outlineLevel="0" collapsed="false">
      <c r="A5600" s="0" t="n">
        <v>5598</v>
      </c>
      <c r="B5600" s="0" t="s">
        <v>8</v>
      </c>
      <c r="C5600" s="0" t="n">
        <v>1235287.20949</v>
      </c>
      <c r="D5600" s="0" t="n">
        <v>973508.9122</v>
      </c>
    </row>
    <row r="5601" customFormat="false" ht="15" hidden="false" customHeight="false" outlineLevel="0" collapsed="false">
      <c r="A5601" s="0" t="n">
        <v>5599</v>
      </c>
      <c r="B5601" s="0" t="s">
        <v>8</v>
      </c>
      <c r="C5601" s="0" t="n">
        <v>1235296.48954</v>
      </c>
      <c r="D5601" s="0" t="n">
        <v>973513.24845</v>
      </c>
    </row>
    <row r="5602" customFormat="false" ht="15" hidden="false" customHeight="false" outlineLevel="0" collapsed="false">
      <c r="A5602" s="0" t="n">
        <v>5600</v>
      </c>
      <c r="B5602" s="0" t="s">
        <v>8</v>
      </c>
      <c r="C5602" s="0" t="n">
        <v>1235305.54045</v>
      </c>
      <c r="D5602" s="0" t="n">
        <v>973517.18634</v>
      </c>
    </row>
    <row r="5603" customFormat="false" ht="15" hidden="false" customHeight="false" outlineLevel="0" collapsed="false">
      <c r="A5603" s="0" t="n">
        <v>5601</v>
      </c>
      <c r="B5603" s="0" t="s">
        <v>8</v>
      </c>
      <c r="C5603" s="0" t="n">
        <v>1235314.83412</v>
      </c>
      <c r="D5603" s="0" t="n">
        <v>973522.12557</v>
      </c>
    </row>
    <row r="5604" customFormat="false" ht="15" hidden="false" customHeight="false" outlineLevel="0" collapsed="false">
      <c r="A5604" s="0" t="n">
        <v>5602</v>
      </c>
      <c r="B5604" s="0" t="s">
        <v>8</v>
      </c>
      <c r="C5604" s="0" t="n">
        <v>1235325.10287</v>
      </c>
      <c r="D5604" s="0" t="n">
        <v>973524.27904</v>
      </c>
    </row>
    <row r="5605" customFormat="false" ht="15" hidden="false" customHeight="false" outlineLevel="0" collapsed="false">
      <c r="A5605" s="0" t="n">
        <v>5603</v>
      </c>
      <c r="B5605" s="0" t="s">
        <v>8</v>
      </c>
      <c r="C5605" s="0" t="n">
        <v>1235333.76518</v>
      </c>
      <c r="D5605" s="0" t="n">
        <v>973527.91658</v>
      </c>
    </row>
    <row r="5606" customFormat="false" ht="15" hidden="false" customHeight="false" outlineLevel="0" collapsed="false">
      <c r="A5606" s="0" t="n">
        <v>5604</v>
      </c>
      <c r="B5606" s="0" t="s">
        <v>8</v>
      </c>
      <c r="C5606" s="0" t="n">
        <v>1235349.67604</v>
      </c>
      <c r="D5606" s="0" t="n">
        <v>973535.60136</v>
      </c>
    </row>
    <row r="5607" customFormat="false" ht="15" hidden="false" customHeight="false" outlineLevel="0" collapsed="false">
      <c r="A5607" s="0" t="n">
        <v>5605</v>
      </c>
      <c r="B5607" s="0" t="s">
        <v>8</v>
      </c>
      <c r="C5607" s="0" t="n">
        <v>1235350.27985</v>
      </c>
      <c r="D5607" s="0" t="n">
        <v>973536.39472</v>
      </c>
    </row>
    <row r="5608" customFormat="false" ht="15" hidden="false" customHeight="false" outlineLevel="0" collapsed="false">
      <c r="A5608" s="0" t="n">
        <v>5606</v>
      </c>
      <c r="B5608" s="0" t="s">
        <v>8</v>
      </c>
      <c r="C5608" s="0" t="n">
        <v>1235360.12245</v>
      </c>
      <c r="D5608" s="0" t="n">
        <v>973541.77708</v>
      </c>
    </row>
    <row r="5609" customFormat="false" ht="15" hidden="false" customHeight="false" outlineLevel="0" collapsed="false">
      <c r="A5609" s="0" t="n">
        <v>5607</v>
      </c>
      <c r="B5609" s="0" t="s">
        <v>8</v>
      </c>
      <c r="C5609" s="0" t="n">
        <v>1235371.13881</v>
      </c>
      <c r="D5609" s="0" t="n">
        <v>973547.05465</v>
      </c>
    </row>
    <row r="5610" customFormat="false" ht="15" hidden="false" customHeight="false" outlineLevel="0" collapsed="false">
      <c r="A5610" s="0" t="n">
        <v>5608</v>
      </c>
      <c r="B5610" s="0" t="s">
        <v>8</v>
      </c>
      <c r="C5610" s="0" t="n">
        <v>1235384.17838</v>
      </c>
      <c r="D5610" s="0" t="n">
        <v>973542.40596</v>
      </c>
    </row>
    <row r="5611" customFormat="false" ht="15" hidden="false" customHeight="false" outlineLevel="0" collapsed="false">
      <c r="A5611" s="0" t="n">
        <v>5609</v>
      </c>
      <c r="B5611" s="0" t="s">
        <v>8</v>
      </c>
      <c r="C5611" s="0" t="n">
        <v>1235390.94264</v>
      </c>
      <c r="D5611" s="0" t="n">
        <v>973546.28203</v>
      </c>
    </row>
    <row r="5612" customFormat="false" ht="15" hidden="false" customHeight="false" outlineLevel="0" collapsed="false">
      <c r="A5612" s="0" t="n">
        <v>5610</v>
      </c>
      <c r="B5612" s="0" t="s">
        <v>8</v>
      </c>
      <c r="C5612" s="0" t="n">
        <v>1235399.73571</v>
      </c>
      <c r="D5612" s="0" t="n">
        <v>973551.04085</v>
      </c>
    </row>
    <row r="5613" customFormat="false" ht="15" hidden="false" customHeight="false" outlineLevel="0" collapsed="false">
      <c r="A5613" s="0" t="n">
        <v>5611</v>
      </c>
      <c r="B5613" s="0" t="s">
        <v>8</v>
      </c>
      <c r="C5613" s="0" t="n">
        <v>1235408.42259</v>
      </c>
      <c r="D5613" s="0" t="n">
        <v>973556.11697</v>
      </c>
    </row>
    <row r="5614" customFormat="false" ht="15" hidden="false" customHeight="false" outlineLevel="0" collapsed="false">
      <c r="A5614" s="0" t="n">
        <v>5612</v>
      </c>
      <c r="B5614" s="0" t="s">
        <v>8</v>
      </c>
      <c r="C5614" s="0" t="n">
        <v>1235417.53276</v>
      </c>
      <c r="D5614" s="0" t="n">
        <v>973560.96428</v>
      </c>
    </row>
    <row r="5615" customFormat="false" ht="15" hidden="false" customHeight="false" outlineLevel="0" collapsed="false">
      <c r="A5615" s="0" t="n">
        <v>5613</v>
      </c>
      <c r="B5615" s="0" t="s">
        <v>8</v>
      </c>
      <c r="C5615" s="0" t="n">
        <v>1235426.85128</v>
      </c>
      <c r="D5615" s="0" t="n">
        <v>973564.98243</v>
      </c>
    </row>
    <row r="5616" customFormat="false" ht="15" hidden="false" customHeight="false" outlineLevel="0" collapsed="false">
      <c r="A5616" s="0" t="n">
        <v>5614</v>
      </c>
      <c r="B5616" s="0" t="s">
        <v>8</v>
      </c>
      <c r="C5616" s="0" t="n">
        <v>1235454.06574</v>
      </c>
      <c r="D5616" s="0" t="n">
        <v>973577.55966</v>
      </c>
    </row>
    <row r="5617" customFormat="false" ht="15" hidden="false" customHeight="false" outlineLevel="0" collapsed="false">
      <c r="A5617" s="0" t="n">
        <v>5615</v>
      </c>
      <c r="B5617" s="0" t="s">
        <v>8</v>
      </c>
      <c r="C5617" s="0" t="n">
        <v>1235472.40956</v>
      </c>
      <c r="D5617" s="0" t="n">
        <v>973585.72765</v>
      </c>
    </row>
    <row r="5618" customFormat="false" ht="15" hidden="false" customHeight="false" outlineLevel="0" collapsed="false">
      <c r="A5618" s="0" t="n">
        <v>5616</v>
      </c>
      <c r="B5618" s="0" t="s">
        <v>8</v>
      </c>
      <c r="C5618" s="0" t="n">
        <v>1235490.7914</v>
      </c>
      <c r="D5618" s="0" t="n">
        <v>973593.61943</v>
      </c>
    </row>
    <row r="5619" customFormat="false" ht="15" hidden="false" customHeight="false" outlineLevel="0" collapsed="false">
      <c r="A5619" s="0" t="n">
        <v>5617</v>
      </c>
      <c r="B5619" s="0" t="s">
        <v>8</v>
      </c>
      <c r="C5619" s="0" t="n">
        <v>1235509.02273</v>
      </c>
      <c r="D5619" s="0" t="n">
        <v>973601.87829</v>
      </c>
    </row>
    <row r="5620" customFormat="false" ht="15" hidden="false" customHeight="false" outlineLevel="0" collapsed="false">
      <c r="A5620" s="0" t="n">
        <v>5618</v>
      </c>
      <c r="B5620" s="0" t="s">
        <v>8</v>
      </c>
      <c r="C5620" s="0" t="n">
        <v>1235518.19906</v>
      </c>
      <c r="D5620" s="0" t="n">
        <v>973605.80317</v>
      </c>
    </row>
    <row r="5621" customFormat="false" ht="15" hidden="false" customHeight="false" outlineLevel="0" collapsed="false">
      <c r="A5621" s="0" t="n">
        <v>5619</v>
      </c>
      <c r="B5621" s="0" t="s">
        <v>8</v>
      </c>
      <c r="C5621" s="0" t="n">
        <v>1235527.22304</v>
      </c>
      <c r="D5621" s="0" t="n">
        <v>973610.02723</v>
      </c>
    </row>
    <row r="5622" customFormat="false" ht="15" hidden="false" customHeight="false" outlineLevel="0" collapsed="false">
      <c r="A5622" s="0" t="n">
        <v>5620</v>
      </c>
      <c r="B5622" s="0" t="s">
        <v>8</v>
      </c>
      <c r="C5622" s="0" t="n">
        <v>1235543.94888</v>
      </c>
      <c r="D5622" s="0" t="n">
        <v>973617.5104</v>
      </c>
    </row>
    <row r="5623" customFormat="false" ht="15" hidden="false" customHeight="false" outlineLevel="0" collapsed="false">
      <c r="A5623" s="0" t="n">
        <v>5621</v>
      </c>
      <c r="B5623" s="0" t="s">
        <v>8</v>
      </c>
      <c r="C5623" s="0" t="n">
        <v>1235549.71381</v>
      </c>
      <c r="D5623" s="0" t="n">
        <v>973628.51615</v>
      </c>
    </row>
    <row r="5624" customFormat="false" ht="15" hidden="false" customHeight="false" outlineLevel="0" collapsed="false">
      <c r="A5624" s="0" t="n">
        <v>5622</v>
      </c>
      <c r="B5624" s="0" t="s">
        <v>8</v>
      </c>
      <c r="C5624" s="0" t="n">
        <v>1235560.19634</v>
      </c>
      <c r="D5624" s="0" t="n">
        <v>973633.73165</v>
      </c>
    </row>
    <row r="5625" customFormat="false" ht="15" hidden="false" customHeight="false" outlineLevel="0" collapsed="false">
      <c r="A5625" s="0" t="n">
        <v>5623</v>
      </c>
      <c r="B5625" s="0" t="s">
        <v>8</v>
      </c>
      <c r="C5625" s="0" t="n">
        <v>1235578.62216</v>
      </c>
      <c r="D5625" s="0" t="n">
        <v>973642.16599</v>
      </c>
    </row>
    <row r="5626" customFormat="false" ht="15" hidden="false" customHeight="false" outlineLevel="0" collapsed="false">
      <c r="A5626" s="0" t="n">
        <v>5624</v>
      </c>
      <c r="B5626" s="0" t="s">
        <v>8</v>
      </c>
      <c r="C5626" s="0" t="n">
        <v>1235579.63898</v>
      </c>
      <c r="D5626" s="0" t="n">
        <v>973642.13453</v>
      </c>
    </row>
    <row r="5627" customFormat="false" ht="15" hidden="false" customHeight="false" outlineLevel="0" collapsed="false">
      <c r="A5627" s="0" t="n">
        <v>5625</v>
      </c>
      <c r="B5627" s="0" t="s">
        <v>8</v>
      </c>
      <c r="C5627" s="0" t="n">
        <v>1235587.52882</v>
      </c>
      <c r="D5627" s="0" t="n">
        <v>973646.13632</v>
      </c>
    </row>
    <row r="5628" customFormat="false" ht="15" hidden="false" customHeight="false" outlineLevel="0" collapsed="false">
      <c r="A5628" s="0" t="n">
        <v>5626</v>
      </c>
      <c r="B5628" s="0" t="s">
        <v>8</v>
      </c>
      <c r="C5628" s="0" t="n">
        <v>1235596.70065</v>
      </c>
      <c r="D5628" s="0" t="n">
        <v>973650.27119</v>
      </c>
    </row>
    <row r="5629" customFormat="false" ht="15" hidden="false" customHeight="false" outlineLevel="0" collapsed="false">
      <c r="A5629" s="0" t="n">
        <v>5627</v>
      </c>
      <c r="B5629" s="0" t="s">
        <v>8</v>
      </c>
      <c r="C5629" s="0" t="n">
        <v>1235605.62463</v>
      </c>
      <c r="D5629" s="0" t="n">
        <v>973654.56004</v>
      </c>
    </row>
    <row r="5630" customFormat="false" ht="15" hidden="false" customHeight="false" outlineLevel="0" collapsed="false">
      <c r="A5630" s="0" t="n">
        <v>5628</v>
      </c>
      <c r="B5630" s="0" t="s">
        <v>8</v>
      </c>
      <c r="C5630" s="0" t="n">
        <v>1235614.46975</v>
      </c>
      <c r="D5630" s="0" t="n">
        <v>973659.00265</v>
      </c>
    </row>
    <row r="5631" customFormat="false" ht="15" hidden="false" customHeight="false" outlineLevel="0" collapsed="false">
      <c r="A5631" s="0" t="n">
        <v>5629</v>
      </c>
      <c r="B5631" s="0" t="s">
        <v>8</v>
      </c>
      <c r="C5631" s="0" t="n">
        <v>1235623.31396</v>
      </c>
      <c r="D5631" s="0" t="n">
        <v>973663.74486</v>
      </c>
    </row>
    <row r="5632" customFormat="false" ht="15" hidden="false" customHeight="false" outlineLevel="0" collapsed="false">
      <c r="A5632" s="0" t="n">
        <v>5630</v>
      </c>
      <c r="B5632" s="0" t="s">
        <v>8</v>
      </c>
      <c r="C5632" s="0" t="n">
        <v>1235632.38317</v>
      </c>
      <c r="D5632" s="0" t="n">
        <v>973668.22401</v>
      </c>
    </row>
    <row r="5633" customFormat="false" ht="15" hidden="false" customHeight="false" outlineLevel="0" collapsed="false">
      <c r="A5633" s="0" t="n">
        <v>5631</v>
      </c>
      <c r="B5633" s="0" t="s">
        <v>8</v>
      </c>
      <c r="C5633" s="0" t="n">
        <v>1235641.46147</v>
      </c>
      <c r="D5633" s="0" t="n">
        <v>973672.59882</v>
      </c>
    </row>
    <row r="5634" customFormat="false" ht="15" hidden="false" customHeight="false" outlineLevel="0" collapsed="false">
      <c r="A5634" s="0" t="n">
        <v>5632</v>
      </c>
      <c r="B5634" s="0" t="s">
        <v>8</v>
      </c>
      <c r="C5634" s="0" t="n">
        <v>1235659.64557</v>
      </c>
      <c r="D5634" s="0" t="n">
        <v>973680.94216</v>
      </c>
    </row>
    <row r="5635" customFormat="false" ht="15" hidden="false" customHeight="false" outlineLevel="0" collapsed="false">
      <c r="A5635" s="0" t="n">
        <v>5633</v>
      </c>
      <c r="B5635" s="0" t="s">
        <v>8</v>
      </c>
      <c r="C5635" s="0" t="n">
        <v>1235677.57393</v>
      </c>
      <c r="D5635" s="0" t="n">
        <v>973689.63355</v>
      </c>
    </row>
    <row r="5636" customFormat="false" ht="15" hidden="false" customHeight="false" outlineLevel="0" collapsed="false">
      <c r="A5636" s="0" t="n">
        <v>5634</v>
      </c>
      <c r="B5636" s="0" t="s">
        <v>8</v>
      </c>
      <c r="C5636" s="0" t="n">
        <v>1235695.5202</v>
      </c>
      <c r="D5636" s="0" t="n">
        <v>973698.64864</v>
      </c>
    </row>
    <row r="5637" customFormat="false" ht="15" hidden="false" customHeight="false" outlineLevel="0" collapsed="false">
      <c r="A5637" s="0" t="n">
        <v>5635</v>
      </c>
      <c r="B5637" s="0" t="s">
        <v>8</v>
      </c>
      <c r="C5637" s="0" t="n">
        <v>1235713.80179</v>
      </c>
      <c r="D5637" s="0" t="n">
        <v>973706.92141</v>
      </c>
    </row>
    <row r="5638" customFormat="false" ht="15" hidden="false" customHeight="false" outlineLevel="0" collapsed="false">
      <c r="A5638" s="0" t="n">
        <v>5636</v>
      </c>
      <c r="B5638" s="0" t="s">
        <v>8</v>
      </c>
      <c r="C5638" s="0" t="n">
        <v>1235731.76499</v>
      </c>
      <c r="D5638" s="0" t="n">
        <v>973715.4807</v>
      </c>
    </row>
    <row r="5639" customFormat="false" ht="15" hidden="false" customHeight="false" outlineLevel="0" collapsed="false">
      <c r="A5639" s="0" t="n">
        <v>5637</v>
      </c>
      <c r="B5639" s="0" t="s">
        <v>8</v>
      </c>
      <c r="C5639" s="0" t="n">
        <v>1235740.69399</v>
      </c>
      <c r="D5639" s="0" t="n">
        <v>973720.0194</v>
      </c>
    </row>
    <row r="5640" customFormat="false" ht="15" hidden="false" customHeight="false" outlineLevel="0" collapsed="false">
      <c r="A5640" s="0" t="n">
        <v>5638</v>
      </c>
      <c r="B5640" s="0" t="s">
        <v>8</v>
      </c>
      <c r="C5640" s="0" t="n">
        <v>1235758.8743</v>
      </c>
      <c r="D5640" s="0" t="n">
        <v>973728.62449</v>
      </c>
    </row>
    <row r="5641" customFormat="false" ht="15" hidden="false" customHeight="false" outlineLevel="0" collapsed="false">
      <c r="A5641" s="0" t="n">
        <v>5639</v>
      </c>
      <c r="B5641" s="0" t="s">
        <v>8</v>
      </c>
      <c r="C5641" s="0" t="n">
        <v>1235795.23815</v>
      </c>
      <c r="D5641" s="0" t="n">
        <v>973745.26904</v>
      </c>
    </row>
    <row r="5642" customFormat="false" ht="15" hidden="false" customHeight="false" outlineLevel="0" collapsed="false">
      <c r="A5642" s="0" t="n">
        <v>5640</v>
      </c>
      <c r="B5642" s="0" t="s">
        <v>8</v>
      </c>
      <c r="C5642" s="0" t="n">
        <v>1235822.06171</v>
      </c>
      <c r="D5642" s="0" t="n">
        <v>973758.41038</v>
      </c>
    </row>
    <row r="5643" customFormat="false" ht="15" hidden="false" customHeight="false" outlineLevel="0" collapsed="false">
      <c r="A5643" s="0" t="n">
        <v>5641</v>
      </c>
      <c r="B5643" s="0" t="s">
        <v>8</v>
      </c>
      <c r="C5643" s="0" t="n">
        <v>1235830.90815</v>
      </c>
      <c r="D5643" s="0" t="n">
        <v>973763.12236</v>
      </c>
    </row>
    <row r="5644" customFormat="false" ht="15" hidden="false" customHeight="false" outlineLevel="0" collapsed="false">
      <c r="A5644" s="0" t="n">
        <v>5642</v>
      </c>
      <c r="B5644" s="0" t="s">
        <v>8</v>
      </c>
      <c r="C5644" s="0" t="n">
        <v>1235840.09247</v>
      </c>
      <c r="D5644" s="0" t="n">
        <v>973767.59526</v>
      </c>
    </row>
    <row r="5645" customFormat="false" ht="15" hidden="false" customHeight="false" outlineLevel="0" collapsed="false">
      <c r="A5645" s="0" t="n">
        <v>5643</v>
      </c>
      <c r="B5645" s="0" t="s">
        <v>8</v>
      </c>
      <c r="C5645" s="0" t="n">
        <v>1235848.5596</v>
      </c>
      <c r="D5645" s="0" t="n">
        <v>973771.23266</v>
      </c>
    </row>
    <row r="5646" customFormat="false" ht="15" hidden="false" customHeight="false" outlineLevel="0" collapsed="false">
      <c r="A5646" s="0" t="n">
        <v>5644</v>
      </c>
      <c r="B5646" s="0" t="s">
        <v>8</v>
      </c>
      <c r="C5646" s="0" t="n">
        <v>1235854.37552</v>
      </c>
      <c r="D5646" s="0" t="n">
        <v>973776.84848</v>
      </c>
    </row>
    <row r="5647" customFormat="false" ht="15" hidden="false" customHeight="false" outlineLevel="0" collapsed="false">
      <c r="A5647" s="0" t="n">
        <v>5645</v>
      </c>
      <c r="B5647" s="0" t="s">
        <v>8</v>
      </c>
      <c r="C5647" s="0" t="n">
        <v>1235858.64269</v>
      </c>
      <c r="D5647" s="0" t="n">
        <v>973798.25275</v>
      </c>
    </row>
    <row r="5648" customFormat="false" ht="15" hidden="false" customHeight="false" outlineLevel="0" collapsed="false">
      <c r="A5648" s="0" t="n">
        <v>5646</v>
      </c>
      <c r="B5648" s="0" t="s">
        <v>8</v>
      </c>
      <c r="C5648" s="0" t="n">
        <v>1235876.95609</v>
      </c>
      <c r="D5648" s="0" t="n">
        <v>973788.94471</v>
      </c>
    </row>
    <row r="5649" customFormat="false" ht="15" hidden="false" customHeight="false" outlineLevel="0" collapsed="false">
      <c r="A5649" s="0" t="n">
        <v>5647</v>
      </c>
      <c r="B5649" s="0" t="s">
        <v>8</v>
      </c>
      <c r="C5649" s="0" t="n">
        <v>1235893.17352</v>
      </c>
      <c r="D5649" s="0" t="n">
        <v>973795.35999</v>
      </c>
    </row>
    <row r="5650" customFormat="false" ht="15" hidden="false" customHeight="false" outlineLevel="0" collapsed="false">
      <c r="A5650" s="0" t="n">
        <v>5648</v>
      </c>
      <c r="B5650" s="0" t="s">
        <v>8</v>
      </c>
      <c r="C5650" s="0" t="n">
        <v>1235901.86039</v>
      </c>
      <c r="D5650" s="0" t="n">
        <v>973797.95574</v>
      </c>
    </row>
    <row r="5651" customFormat="false" ht="15" hidden="false" customHeight="false" outlineLevel="0" collapsed="false">
      <c r="A5651" s="0" t="n">
        <v>5649</v>
      </c>
      <c r="B5651" s="0" t="s">
        <v>8</v>
      </c>
      <c r="C5651" s="0" t="n">
        <v>1235908.65567</v>
      </c>
      <c r="D5651" s="0" t="n">
        <v>973802.97405</v>
      </c>
    </row>
    <row r="5652" customFormat="false" ht="15" hidden="false" customHeight="false" outlineLevel="0" collapsed="false">
      <c r="A5652" s="0" t="n">
        <v>5650</v>
      </c>
      <c r="B5652" s="0" t="s">
        <v>8</v>
      </c>
      <c r="C5652" s="0" t="n">
        <v>1235916.21876</v>
      </c>
      <c r="D5652" s="0" t="n">
        <v>973809.31694</v>
      </c>
    </row>
    <row r="5653" customFormat="false" ht="15" hidden="false" customHeight="false" outlineLevel="0" collapsed="false">
      <c r="A5653" s="0" t="n">
        <v>5651</v>
      </c>
      <c r="B5653" s="0" t="s">
        <v>8</v>
      </c>
      <c r="C5653" s="0" t="n">
        <v>1235925.10998</v>
      </c>
      <c r="D5653" s="0" t="n">
        <v>973813.2873</v>
      </c>
    </row>
    <row r="5654" customFormat="false" ht="15" hidden="false" customHeight="false" outlineLevel="0" collapsed="false">
      <c r="A5654" s="0" t="n">
        <v>5652</v>
      </c>
      <c r="B5654" s="0" t="s">
        <v>8</v>
      </c>
      <c r="C5654" s="0" t="n">
        <v>1235932.01559</v>
      </c>
      <c r="D5654" s="0" t="n">
        <v>973817.48762</v>
      </c>
    </row>
    <row r="5655" customFormat="false" ht="15" hidden="false" customHeight="false" outlineLevel="0" collapsed="false">
      <c r="A5655" s="0" t="n">
        <v>5653</v>
      </c>
      <c r="B5655" s="0" t="s">
        <v>8</v>
      </c>
      <c r="C5655" s="0" t="n">
        <v>1235935.99003</v>
      </c>
      <c r="D5655" s="0" t="n">
        <v>973822.53948</v>
      </c>
    </row>
    <row r="5656" customFormat="false" ht="15" hidden="false" customHeight="false" outlineLevel="0" collapsed="false">
      <c r="A5656" s="0" t="n">
        <v>5654</v>
      </c>
      <c r="B5656" s="0" t="s">
        <v>8</v>
      </c>
      <c r="C5656" s="0" t="n">
        <v>1235933.14076</v>
      </c>
      <c r="D5656" s="0" t="n">
        <v>973843.19314</v>
      </c>
    </row>
    <row r="5657" customFormat="false" ht="15" hidden="false" customHeight="false" outlineLevel="0" collapsed="false">
      <c r="A5657" s="0" t="n">
        <v>5655</v>
      </c>
      <c r="B5657" s="0" t="s">
        <v>8</v>
      </c>
      <c r="C5657" s="0" t="n">
        <v>1235953.49855</v>
      </c>
      <c r="D5657" s="0" t="n">
        <v>973839.0552</v>
      </c>
    </row>
    <row r="5658" customFormat="false" ht="15" hidden="false" customHeight="false" outlineLevel="0" collapsed="false">
      <c r="A5658" s="0" t="n">
        <v>5656</v>
      </c>
      <c r="B5658" s="0" t="s">
        <v>8</v>
      </c>
      <c r="C5658" s="0" t="n">
        <v>1235959.07513</v>
      </c>
      <c r="D5658" s="0" t="n">
        <v>973842.92318</v>
      </c>
    </row>
    <row r="5659" customFormat="false" ht="15" hidden="false" customHeight="false" outlineLevel="0" collapsed="false">
      <c r="A5659" s="0" t="n">
        <v>5657</v>
      </c>
      <c r="B5659" s="0" t="s">
        <v>8</v>
      </c>
      <c r="C5659" s="0" t="n">
        <v>1235964.97197</v>
      </c>
      <c r="D5659" s="0" t="n">
        <v>973849.15622</v>
      </c>
    </row>
    <row r="5660" customFormat="false" ht="15" hidden="false" customHeight="false" outlineLevel="0" collapsed="false">
      <c r="A5660" s="0" t="n">
        <v>5658</v>
      </c>
      <c r="B5660" s="0" t="s">
        <v>8</v>
      </c>
      <c r="C5660" s="0" t="n">
        <v>1235970.63929</v>
      </c>
      <c r="D5660" s="0" t="n">
        <v>973856.33129</v>
      </c>
    </row>
    <row r="5661" customFormat="false" ht="15" hidden="false" customHeight="false" outlineLevel="0" collapsed="false">
      <c r="A5661" s="0" t="n">
        <v>5659</v>
      </c>
      <c r="B5661" s="0" t="s">
        <v>8</v>
      </c>
      <c r="C5661" s="0" t="n">
        <v>1235976.26549</v>
      </c>
      <c r="D5661" s="0" t="n">
        <v>973863.88556</v>
      </c>
    </row>
    <row r="5662" customFormat="false" ht="15" hidden="false" customHeight="false" outlineLevel="0" collapsed="false">
      <c r="A5662" s="0" t="n">
        <v>5660</v>
      </c>
      <c r="B5662" s="0" t="s">
        <v>8</v>
      </c>
      <c r="C5662" s="0" t="n">
        <v>1235981.76239</v>
      </c>
      <c r="D5662" s="0" t="n">
        <v>973871.71283</v>
      </c>
    </row>
    <row r="5663" customFormat="false" ht="15" hidden="false" customHeight="false" outlineLevel="0" collapsed="false">
      <c r="A5663" s="0" t="n">
        <v>5661</v>
      </c>
      <c r="B5663" s="0" t="s">
        <v>8</v>
      </c>
      <c r="C5663" s="0" t="n">
        <v>1235992.71946</v>
      </c>
      <c r="D5663" s="0" t="n">
        <v>973887.97508</v>
      </c>
    </row>
    <row r="5664" customFormat="false" ht="15" hidden="false" customHeight="false" outlineLevel="0" collapsed="false">
      <c r="A5664" s="0" t="n">
        <v>5662</v>
      </c>
      <c r="B5664" s="0" t="s">
        <v>8</v>
      </c>
      <c r="C5664" s="0" t="n">
        <v>1235998.04558</v>
      </c>
      <c r="D5664" s="0" t="n">
        <v>973896.43029</v>
      </c>
    </row>
    <row r="5665" customFormat="false" ht="15" hidden="false" customHeight="false" outlineLevel="0" collapsed="false">
      <c r="A5665" s="0" t="n">
        <v>5663</v>
      </c>
      <c r="B5665" s="0" t="s">
        <v>8</v>
      </c>
      <c r="C5665" s="0" t="n">
        <v>1236003.64716</v>
      </c>
      <c r="D5665" s="0" t="n">
        <v>973904.86192</v>
      </c>
    </row>
    <row r="5666" customFormat="false" ht="15" hidden="false" customHeight="false" outlineLevel="0" collapsed="false">
      <c r="A5666" s="0" t="n">
        <v>5664</v>
      </c>
      <c r="B5666" s="0" t="s">
        <v>8</v>
      </c>
      <c r="C5666" s="0" t="n">
        <v>1236009.37897</v>
      </c>
      <c r="D5666" s="0" t="n">
        <v>973913.08236</v>
      </c>
    </row>
    <row r="5667" customFormat="false" ht="15" hidden="false" customHeight="false" outlineLevel="0" collapsed="false">
      <c r="A5667" s="0" t="n">
        <v>5665</v>
      </c>
      <c r="B5667" s="0" t="s">
        <v>8</v>
      </c>
      <c r="C5667" s="0" t="n">
        <v>1236020.50038</v>
      </c>
      <c r="D5667" s="0" t="n">
        <v>973929.61796</v>
      </c>
    </row>
    <row r="5668" customFormat="false" ht="15" hidden="false" customHeight="false" outlineLevel="0" collapsed="false">
      <c r="A5668" s="0" t="n">
        <v>5666</v>
      </c>
      <c r="B5668" s="0" t="s">
        <v>8</v>
      </c>
      <c r="C5668" s="0" t="n">
        <v>1236031.38523</v>
      </c>
      <c r="D5668" s="0" t="n">
        <v>973946.40064</v>
      </c>
    </row>
    <row r="5669" customFormat="false" ht="15" hidden="false" customHeight="false" outlineLevel="0" collapsed="false">
      <c r="A5669" s="0" t="n">
        <v>5667</v>
      </c>
      <c r="B5669" s="0" t="s">
        <v>8</v>
      </c>
      <c r="C5669" s="0" t="n">
        <v>1236053.58225</v>
      </c>
      <c r="D5669" s="0" t="n">
        <v>973979.70835</v>
      </c>
    </row>
    <row r="5670" customFormat="false" ht="15" hidden="false" customHeight="false" outlineLevel="0" collapsed="false">
      <c r="A5670" s="0" t="n">
        <v>5668</v>
      </c>
      <c r="B5670" s="0" t="s">
        <v>8</v>
      </c>
      <c r="C5670" s="0" t="n">
        <v>1236064.51292</v>
      </c>
      <c r="D5670" s="0" t="n">
        <v>973996.51467</v>
      </c>
    </row>
    <row r="5671" customFormat="false" ht="15" hidden="false" customHeight="false" outlineLevel="0" collapsed="false">
      <c r="A5671" s="0" t="n">
        <v>5669</v>
      </c>
      <c r="B5671" s="0" t="s">
        <v>8</v>
      </c>
      <c r="C5671" s="0" t="n">
        <v>1236070.18864</v>
      </c>
      <c r="D5671" s="0" t="n">
        <v>974004.7814</v>
      </c>
    </row>
    <row r="5672" customFormat="false" ht="15" hidden="false" customHeight="false" outlineLevel="0" collapsed="false">
      <c r="A5672" s="0" t="n">
        <v>5670</v>
      </c>
      <c r="B5672" s="0" t="s">
        <v>8</v>
      </c>
      <c r="C5672" s="0" t="n">
        <v>1236100.70522</v>
      </c>
      <c r="D5672" s="0" t="n">
        <v>974050.83677</v>
      </c>
    </row>
    <row r="5673" customFormat="false" ht="15" hidden="false" customHeight="false" outlineLevel="0" collapsed="false">
      <c r="A5673" s="0" t="n">
        <v>5671</v>
      </c>
      <c r="B5673" s="0" t="s">
        <v>8</v>
      </c>
      <c r="C5673" s="0" t="n">
        <v>1236103.34867</v>
      </c>
      <c r="D5673" s="0" t="n">
        <v>974054.82626</v>
      </c>
    </row>
    <row r="5674" customFormat="false" ht="15" hidden="false" customHeight="false" outlineLevel="0" collapsed="false">
      <c r="A5674" s="0" t="n">
        <v>5672</v>
      </c>
      <c r="B5674" s="0" t="s">
        <v>8</v>
      </c>
      <c r="C5674" s="0" t="n">
        <v>1236114.62999</v>
      </c>
      <c r="D5674" s="0" t="n">
        <v>974071.28094</v>
      </c>
    </row>
    <row r="5675" customFormat="false" ht="15" hidden="false" customHeight="false" outlineLevel="0" collapsed="false">
      <c r="A5675" s="0" t="n">
        <v>5673</v>
      </c>
      <c r="B5675" s="0" t="s">
        <v>8</v>
      </c>
      <c r="C5675" s="0" t="n">
        <v>1236120.01343</v>
      </c>
      <c r="D5675" s="0" t="n">
        <v>974079.85869</v>
      </c>
    </row>
    <row r="5676" customFormat="false" ht="15" hidden="false" customHeight="false" outlineLevel="0" collapsed="false">
      <c r="A5676" s="0" t="n">
        <v>5674</v>
      </c>
      <c r="B5676" s="0" t="s">
        <v>8</v>
      </c>
      <c r="C5676" s="0" t="n">
        <v>1236126.07918</v>
      </c>
      <c r="D5676" s="0" t="n">
        <v>974087.87804</v>
      </c>
    </row>
    <row r="5677" customFormat="false" ht="15" hidden="false" customHeight="false" outlineLevel="0" collapsed="false">
      <c r="A5677" s="0" t="n">
        <v>5675</v>
      </c>
      <c r="B5677" s="0" t="s">
        <v>8</v>
      </c>
      <c r="C5677" s="0" t="n">
        <v>1236131.47044</v>
      </c>
      <c r="D5677" s="0" t="n">
        <v>974096.21796</v>
      </c>
    </row>
    <row r="5678" customFormat="false" ht="15" hidden="false" customHeight="false" outlineLevel="0" collapsed="false">
      <c r="A5678" s="0" t="n">
        <v>5676</v>
      </c>
      <c r="B5678" s="0" t="s">
        <v>8</v>
      </c>
      <c r="C5678" s="0" t="n">
        <v>1236137.27738</v>
      </c>
      <c r="D5678" s="0" t="n">
        <v>974104.404</v>
      </c>
    </row>
    <row r="5679" customFormat="false" ht="15" hidden="false" customHeight="false" outlineLevel="0" collapsed="false">
      <c r="A5679" s="0" t="n">
        <v>5677</v>
      </c>
      <c r="B5679" s="0" t="s">
        <v>8</v>
      </c>
      <c r="C5679" s="0" t="n">
        <v>1236148.30318</v>
      </c>
      <c r="D5679" s="0" t="n">
        <v>974121.05507</v>
      </c>
    </row>
    <row r="5680" customFormat="false" ht="15" hidden="false" customHeight="false" outlineLevel="0" collapsed="false">
      <c r="A5680" s="0" t="n">
        <v>5678</v>
      </c>
      <c r="B5680" s="0" t="s">
        <v>8</v>
      </c>
      <c r="C5680" s="0" t="n">
        <v>1236182.21808</v>
      </c>
      <c r="D5680" s="0" t="n">
        <v>974170.57762</v>
      </c>
    </row>
    <row r="5681" customFormat="false" ht="15" hidden="false" customHeight="false" outlineLevel="0" collapsed="false">
      <c r="A5681" s="0" t="n">
        <v>5679</v>
      </c>
      <c r="B5681" s="0" t="s">
        <v>8</v>
      </c>
      <c r="C5681" s="0" t="n">
        <v>1236193.17167</v>
      </c>
      <c r="D5681" s="0" t="n">
        <v>974187.32713</v>
      </c>
    </row>
    <row r="5682" customFormat="false" ht="15" hidden="false" customHeight="false" outlineLevel="0" collapsed="false">
      <c r="A5682" s="0" t="n">
        <v>5680</v>
      </c>
      <c r="B5682" s="0" t="s">
        <v>8</v>
      </c>
      <c r="C5682" s="0" t="n">
        <v>1236210.15267</v>
      </c>
      <c r="D5682" s="0" t="n">
        <v>974212.1194</v>
      </c>
    </row>
    <row r="5683" customFormat="false" ht="15" hidden="false" customHeight="false" outlineLevel="0" collapsed="false">
      <c r="A5683" s="0" t="n">
        <v>5681</v>
      </c>
      <c r="B5683" s="0" t="s">
        <v>8</v>
      </c>
      <c r="C5683" s="0" t="n">
        <v>1236232.53608</v>
      </c>
      <c r="D5683" s="0" t="n">
        <v>974245.41726</v>
      </c>
    </row>
    <row r="5684" customFormat="false" ht="15" hidden="false" customHeight="false" outlineLevel="0" collapsed="false">
      <c r="A5684" s="0" t="n">
        <v>5682</v>
      </c>
      <c r="B5684" s="0" t="s">
        <v>8</v>
      </c>
      <c r="C5684" s="0" t="n">
        <v>1236238.49922</v>
      </c>
      <c r="D5684" s="0" t="n">
        <v>974253.42488</v>
      </c>
    </row>
    <row r="5685" customFormat="false" ht="15" hidden="false" customHeight="false" outlineLevel="0" collapsed="false">
      <c r="A5685" s="0" t="n">
        <v>5683</v>
      </c>
      <c r="B5685" s="0" t="s">
        <v>8</v>
      </c>
      <c r="C5685" s="0" t="n">
        <v>1236249.38587</v>
      </c>
      <c r="D5685" s="0" t="n">
        <v>974270.09811</v>
      </c>
    </row>
    <row r="5686" customFormat="false" ht="15" hidden="false" customHeight="false" outlineLevel="0" collapsed="false">
      <c r="A5686" s="0" t="n">
        <v>5684</v>
      </c>
      <c r="B5686" s="0" t="s">
        <v>8</v>
      </c>
      <c r="C5686" s="0" t="n">
        <v>1236273.16217</v>
      </c>
      <c r="D5686" s="0" t="n">
        <v>974304.85885</v>
      </c>
    </row>
    <row r="5687" customFormat="false" ht="15" hidden="false" customHeight="false" outlineLevel="0" collapsed="false">
      <c r="A5687" s="0" t="n">
        <v>5685</v>
      </c>
      <c r="B5687" s="0" t="s">
        <v>8</v>
      </c>
      <c r="C5687" s="0" t="n">
        <v>1236275.34514</v>
      </c>
      <c r="D5687" s="0" t="n">
        <v>974304.59391</v>
      </c>
    </row>
    <row r="5688" customFormat="false" ht="15" hidden="false" customHeight="false" outlineLevel="0" collapsed="false">
      <c r="A5688" s="0" t="n">
        <v>5686</v>
      </c>
      <c r="B5688" s="0" t="s">
        <v>8</v>
      </c>
      <c r="C5688" s="0" t="n">
        <v>1236307.40339</v>
      </c>
      <c r="D5688" s="0" t="n">
        <v>974351.67069</v>
      </c>
    </row>
    <row r="5689" customFormat="false" ht="15" hidden="false" customHeight="false" outlineLevel="0" collapsed="false">
      <c r="A5689" s="0" t="n">
        <v>5687</v>
      </c>
      <c r="B5689" s="0" t="s">
        <v>8</v>
      </c>
      <c r="C5689" s="0" t="n">
        <v>1236318.46267</v>
      </c>
      <c r="D5689" s="0" t="n">
        <v>974368.42422</v>
      </c>
    </row>
    <row r="5690" customFormat="false" ht="15" hidden="false" customHeight="false" outlineLevel="0" collapsed="false">
      <c r="A5690" s="0" t="n">
        <v>5688</v>
      </c>
      <c r="B5690" s="0" t="s">
        <v>8</v>
      </c>
      <c r="C5690" s="0" t="n">
        <v>1236324.32064</v>
      </c>
      <c r="D5690" s="0" t="n">
        <v>974376.58118</v>
      </c>
    </row>
    <row r="5691" customFormat="false" ht="15" hidden="false" customHeight="false" outlineLevel="0" collapsed="false">
      <c r="A5691" s="0" t="n">
        <v>5689</v>
      </c>
      <c r="B5691" s="0" t="s">
        <v>8</v>
      </c>
      <c r="C5691" s="0" t="n">
        <v>1236335.51715</v>
      </c>
      <c r="D5691" s="0" t="n">
        <v>974393.08166</v>
      </c>
    </row>
    <row r="5692" customFormat="false" ht="15" hidden="false" customHeight="false" outlineLevel="0" collapsed="false">
      <c r="A5692" s="0" t="n">
        <v>5690</v>
      </c>
      <c r="B5692" s="0" t="s">
        <v>8</v>
      </c>
      <c r="C5692" s="0" t="n">
        <v>1236352.30414</v>
      </c>
      <c r="D5692" s="0" t="n">
        <v>974417.91839</v>
      </c>
    </row>
    <row r="5693" customFormat="false" ht="15" hidden="false" customHeight="false" outlineLevel="0" collapsed="false">
      <c r="A5693" s="0" t="n">
        <v>5691</v>
      </c>
      <c r="B5693" s="0" t="s">
        <v>8</v>
      </c>
      <c r="C5693" s="0" t="n">
        <v>1236357.8619</v>
      </c>
      <c r="D5693" s="0" t="n">
        <v>974426.39504</v>
      </c>
    </row>
    <row r="5694" customFormat="false" ht="15" hidden="false" customHeight="false" outlineLevel="0" collapsed="false">
      <c r="A5694" s="0" t="n">
        <v>5692</v>
      </c>
      <c r="B5694" s="0" t="s">
        <v>8</v>
      </c>
      <c r="C5694" s="0" t="n">
        <v>1236363.85581</v>
      </c>
      <c r="D5694" s="0" t="n">
        <v>974434.34112</v>
      </c>
    </row>
    <row r="5695" customFormat="false" ht="15" hidden="false" customHeight="false" outlineLevel="0" collapsed="false">
      <c r="A5695" s="0" t="n">
        <v>5693</v>
      </c>
      <c r="B5695" s="0" t="s">
        <v>8</v>
      </c>
      <c r="C5695" s="0" t="n">
        <v>1236369.0534</v>
      </c>
      <c r="D5695" s="0" t="n">
        <v>974442.7547</v>
      </c>
    </row>
    <row r="5696" customFormat="false" ht="15" hidden="false" customHeight="false" outlineLevel="0" collapsed="false">
      <c r="A5696" s="0" t="n">
        <v>5694</v>
      </c>
      <c r="B5696" s="0" t="s">
        <v>8</v>
      </c>
      <c r="C5696" s="0" t="n">
        <v>1236374.77789</v>
      </c>
      <c r="D5696" s="0" t="n">
        <v>974451.1776</v>
      </c>
    </row>
    <row r="5697" customFormat="false" ht="15" hidden="false" customHeight="false" outlineLevel="0" collapsed="false">
      <c r="A5697" s="0" t="n">
        <v>5695</v>
      </c>
      <c r="B5697" s="0" t="s">
        <v>8</v>
      </c>
      <c r="C5697" s="0" t="n">
        <v>1236380.58067</v>
      </c>
      <c r="D5697" s="0" t="n">
        <v>974459.22672</v>
      </c>
    </row>
    <row r="5698" customFormat="false" ht="15" hidden="false" customHeight="false" outlineLevel="0" collapsed="false">
      <c r="A5698" s="0" t="n">
        <v>5696</v>
      </c>
      <c r="B5698" s="0" t="s">
        <v>8</v>
      </c>
      <c r="C5698" s="0" t="n">
        <v>1236385.89672</v>
      </c>
      <c r="D5698" s="0" t="n">
        <v>974467.67695</v>
      </c>
    </row>
    <row r="5699" customFormat="false" ht="15" hidden="false" customHeight="false" outlineLevel="0" collapsed="false">
      <c r="A5699" s="0" t="n">
        <v>5697</v>
      </c>
      <c r="B5699" s="0" t="s">
        <v>8</v>
      </c>
      <c r="C5699" s="0" t="n">
        <v>1236391.69261</v>
      </c>
      <c r="D5699" s="0" t="n">
        <v>974475.90175</v>
      </c>
    </row>
    <row r="5700" customFormat="false" ht="15" hidden="false" customHeight="false" outlineLevel="0" collapsed="false">
      <c r="A5700" s="0" t="n">
        <v>5698</v>
      </c>
      <c r="B5700" s="0" t="s">
        <v>8</v>
      </c>
      <c r="C5700" s="0" t="n">
        <v>1236402.73834</v>
      </c>
      <c r="D5700" s="0" t="n">
        <v>974492.65304</v>
      </c>
    </row>
    <row r="5701" customFormat="false" ht="15" hidden="false" customHeight="false" outlineLevel="0" collapsed="false">
      <c r="A5701" s="0" t="n">
        <v>5699</v>
      </c>
      <c r="B5701" s="0" t="s">
        <v>8</v>
      </c>
      <c r="C5701" s="0" t="n">
        <v>1236408.70026</v>
      </c>
      <c r="D5701" s="0" t="n">
        <v>974500.74386</v>
      </c>
    </row>
    <row r="5702" customFormat="false" ht="15" hidden="false" customHeight="false" outlineLevel="0" collapsed="false">
      <c r="A5702" s="0" t="n">
        <v>5700</v>
      </c>
      <c r="B5702" s="0" t="s">
        <v>8</v>
      </c>
      <c r="C5702" s="0" t="n">
        <v>1236414.32994</v>
      </c>
      <c r="D5702" s="0" t="n">
        <v>974509.02744</v>
      </c>
    </row>
    <row r="5703" customFormat="false" ht="15" hidden="false" customHeight="false" outlineLevel="0" collapsed="false">
      <c r="A5703" s="0" t="n">
        <v>5701</v>
      </c>
      <c r="B5703" s="0" t="s">
        <v>8</v>
      </c>
      <c r="C5703" s="0" t="n">
        <v>1236420.18007</v>
      </c>
      <c r="D5703" s="0" t="n">
        <v>974516.90288</v>
      </c>
    </row>
    <row r="5704" customFormat="false" ht="15" hidden="false" customHeight="false" outlineLevel="0" collapsed="false">
      <c r="A5704" s="0" t="n">
        <v>5702</v>
      </c>
      <c r="B5704" s="0" t="s">
        <v>8</v>
      </c>
      <c r="C5704" s="0" t="n">
        <v>1236425.06466</v>
      </c>
      <c r="D5704" s="0" t="n">
        <v>974525.54416</v>
      </c>
    </row>
    <row r="5705" customFormat="false" ht="15" hidden="false" customHeight="false" outlineLevel="0" collapsed="false">
      <c r="A5705" s="0" t="n">
        <v>5703</v>
      </c>
      <c r="B5705" s="0" t="s">
        <v>8</v>
      </c>
      <c r="C5705" s="0" t="n">
        <v>1236441.98761</v>
      </c>
      <c r="D5705" s="0" t="n">
        <v>974550.531</v>
      </c>
    </row>
    <row r="5706" customFormat="false" ht="15" hidden="false" customHeight="false" outlineLevel="0" collapsed="false">
      <c r="A5706" s="0" t="n">
        <v>5704</v>
      </c>
      <c r="B5706" s="0" t="s">
        <v>8</v>
      </c>
      <c r="C5706" s="0" t="n">
        <v>1236463.91639</v>
      </c>
      <c r="D5706" s="0" t="n">
        <v>974584.09265</v>
      </c>
    </row>
    <row r="5707" customFormat="false" ht="15" hidden="false" customHeight="false" outlineLevel="0" collapsed="false">
      <c r="A5707" s="0" t="n">
        <v>5705</v>
      </c>
      <c r="B5707" s="0" t="s">
        <v>8</v>
      </c>
      <c r="C5707" s="0" t="n">
        <v>1236469.7252</v>
      </c>
      <c r="D5707" s="0" t="n">
        <v>974592.2118</v>
      </c>
    </row>
    <row r="5708" customFormat="false" ht="15" hidden="false" customHeight="false" outlineLevel="0" collapsed="false">
      <c r="A5708" s="0" t="n">
        <v>5706</v>
      </c>
      <c r="B5708" s="0" t="s">
        <v>8</v>
      </c>
      <c r="C5708" s="0" t="n">
        <v>1236480.48328</v>
      </c>
      <c r="D5708" s="0" t="n">
        <v>974609.07142</v>
      </c>
    </row>
    <row r="5709" customFormat="false" ht="15" hidden="false" customHeight="false" outlineLevel="0" collapsed="false">
      <c r="A5709" s="0" t="n">
        <v>5707</v>
      </c>
      <c r="B5709" s="0" t="s">
        <v>8</v>
      </c>
      <c r="C5709" s="0" t="n">
        <v>1236486.24724</v>
      </c>
      <c r="D5709" s="0" t="n">
        <v>974617.24827</v>
      </c>
    </row>
    <row r="5710" customFormat="false" ht="15" hidden="false" customHeight="false" outlineLevel="0" collapsed="false">
      <c r="A5710" s="0" t="n">
        <v>5708</v>
      </c>
      <c r="B5710" s="0" t="s">
        <v>8</v>
      </c>
      <c r="C5710" s="0" t="n">
        <v>1236496.94592</v>
      </c>
      <c r="D5710" s="0" t="n">
        <v>974634.07544</v>
      </c>
    </row>
    <row r="5711" customFormat="false" ht="15" hidden="false" customHeight="false" outlineLevel="0" collapsed="false">
      <c r="A5711" s="0" t="n">
        <v>5709</v>
      </c>
      <c r="B5711" s="0" t="s">
        <v>8</v>
      </c>
      <c r="C5711" s="0" t="n">
        <v>1236513.53706</v>
      </c>
      <c r="D5711" s="0" t="n">
        <v>974659.23464</v>
      </c>
    </row>
    <row r="5712" customFormat="false" ht="15" hidden="false" customHeight="false" outlineLevel="0" collapsed="false">
      <c r="A5712" s="0" t="n">
        <v>5710</v>
      </c>
      <c r="B5712" s="0" t="s">
        <v>8</v>
      </c>
      <c r="C5712" s="0" t="n">
        <v>1236524.91886</v>
      </c>
      <c r="D5712" s="0" t="n">
        <v>974675.38681</v>
      </c>
    </row>
    <row r="5713" customFormat="false" ht="15" hidden="false" customHeight="false" outlineLevel="0" collapsed="false">
      <c r="A5713" s="0" t="n">
        <v>5711</v>
      </c>
      <c r="B5713" s="0" t="s">
        <v>8</v>
      </c>
      <c r="C5713" s="0" t="n">
        <v>1236529.56703</v>
      </c>
      <c r="D5713" s="0" t="n">
        <v>974684.3069</v>
      </c>
    </row>
    <row r="5714" customFormat="false" ht="15" hidden="false" customHeight="false" outlineLevel="0" collapsed="false">
      <c r="A5714" s="0" t="n">
        <v>5712</v>
      </c>
      <c r="B5714" s="0" t="s">
        <v>8</v>
      </c>
      <c r="C5714" s="0" t="n">
        <v>1236541.19127</v>
      </c>
      <c r="D5714" s="0" t="n">
        <v>974700.9349</v>
      </c>
    </row>
    <row r="5715" customFormat="false" ht="15" hidden="false" customHeight="false" outlineLevel="0" collapsed="false">
      <c r="A5715" s="0" t="n">
        <v>5713</v>
      </c>
      <c r="B5715" s="0" t="s">
        <v>8</v>
      </c>
      <c r="C5715" s="0" t="n">
        <v>1236563.40098</v>
      </c>
      <c r="D5715" s="0" t="n">
        <v>974734.14186</v>
      </c>
    </row>
    <row r="5716" customFormat="false" ht="15" hidden="false" customHeight="false" outlineLevel="0" collapsed="false">
      <c r="A5716" s="0" t="n">
        <v>5714</v>
      </c>
      <c r="B5716" s="0" t="s">
        <v>8</v>
      </c>
      <c r="C5716" s="0" t="n">
        <v>1236601.77241</v>
      </c>
      <c r="D5716" s="0" t="n">
        <v>974792.62044</v>
      </c>
    </row>
    <row r="5717" customFormat="false" ht="15" hidden="false" customHeight="false" outlineLevel="0" collapsed="false">
      <c r="A5717" s="0" t="n">
        <v>5715</v>
      </c>
      <c r="B5717" s="0" t="s">
        <v>8</v>
      </c>
      <c r="C5717" s="0" t="n">
        <v>1236607.05954</v>
      </c>
      <c r="D5717" s="0" t="n">
        <v>974801.26063</v>
      </c>
    </row>
    <row r="5718" customFormat="false" ht="15" hidden="false" customHeight="false" outlineLevel="0" collapsed="false">
      <c r="A5718" s="0" t="n">
        <v>5716</v>
      </c>
      <c r="B5718" s="0" t="s">
        <v>8</v>
      </c>
      <c r="C5718" s="0" t="n">
        <v>1236618.87757</v>
      </c>
      <c r="D5718" s="0" t="n">
        <v>974817.5875</v>
      </c>
    </row>
    <row r="5719" customFormat="false" ht="15" hidden="false" customHeight="false" outlineLevel="0" collapsed="false">
      <c r="A5719" s="0" t="n">
        <v>5717</v>
      </c>
      <c r="B5719" s="0" t="s">
        <v>8</v>
      </c>
      <c r="C5719" s="0" t="n">
        <v>1236630.15729</v>
      </c>
      <c r="D5719" s="0" t="n">
        <v>974834.01666</v>
      </c>
    </row>
    <row r="5720" customFormat="false" ht="15" hidden="false" customHeight="false" outlineLevel="0" collapsed="false">
      <c r="A5720" s="0" t="n">
        <v>5718</v>
      </c>
      <c r="B5720" s="0" t="s">
        <v>8</v>
      </c>
      <c r="C5720" s="0" t="n">
        <v>1236652.49878</v>
      </c>
      <c r="D5720" s="0" t="n">
        <v>974867.17289</v>
      </c>
    </row>
    <row r="5721" customFormat="false" ht="15" hidden="false" customHeight="false" outlineLevel="0" collapsed="false">
      <c r="A5721" s="0" t="n">
        <v>5719</v>
      </c>
      <c r="B5721" s="0" t="s">
        <v>8</v>
      </c>
      <c r="C5721" s="0" t="n">
        <v>1236663.55316</v>
      </c>
      <c r="D5721" s="0" t="n">
        <v>974883.87833</v>
      </c>
    </row>
    <row r="5722" customFormat="false" ht="15" hidden="false" customHeight="false" outlineLevel="0" collapsed="false">
      <c r="A5722" s="0" t="n">
        <v>5720</v>
      </c>
      <c r="B5722" s="0" t="s">
        <v>8</v>
      </c>
      <c r="C5722" s="0" t="n">
        <v>1236680.43128</v>
      </c>
      <c r="D5722" s="0" t="n">
        <v>974908.51562</v>
      </c>
    </row>
    <row r="5723" customFormat="false" ht="15" hidden="false" customHeight="false" outlineLevel="0" collapsed="false">
      <c r="A5723" s="0" t="n">
        <v>5721</v>
      </c>
      <c r="B5723" s="0" t="s">
        <v>8</v>
      </c>
      <c r="C5723" s="0" t="n">
        <v>1236685.38691</v>
      </c>
      <c r="D5723" s="0" t="n">
        <v>974917.1217</v>
      </c>
    </row>
    <row r="5724" customFormat="false" ht="15" hidden="false" customHeight="false" outlineLevel="0" collapsed="false">
      <c r="A5724" s="0" t="n">
        <v>5722</v>
      </c>
      <c r="B5724" s="0" t="s">
        <v>8</v>
      </c>
      <c r="C5724" s="0" t="n">
        <v>1236690.96526</v>
      </c>
      <c r="D5724" s="0" t="n">
        <v>974926.00053</v>
      </c>
    </row>
    <row r="5725" customFormat="false" ht="15" hidden="false" customHeight="false" outlineLevel="0" collapsed="false">
      <c r="A5725" s="0" t="n">
        <v>5723</v>
      </c>
      <c r="B5725" s="0" t="s">
        <v>8</v>
      </c>
      <c r="C5725" s="0" t="n">
        <v>1236697.60754</v>
      </c>
      <c r="D5725" s="0" t="n">
        <v>974933.69576</v>
      </c>
    </row>
    <row r="5726" customFormat="false" ht="15" hidden="false" customHeight="false" outlineLevel="0" collapsed="false">
      <c r="A5726" s="0" t="n">
        <v>5724</v>
      </c>
      <c r="B5726" s="0" t="s">
        <v>8</v>
      </c>
      <c r="C5726" s="0" t="n">
        <v>1236708.68995</v>
      </c>
      <c r="D5726" s="0" t="n">
        <v>974950.05909</v>
      </c>
    </row>
    <row r="5727" customFormat="false" ht="15" hidden="false" customHeight="false" outlineLevel="0" collapsed="false">
      <c r="A5727" s="0" t="n">
        <v>5725</v>
      </c>
      <c r="B5727" s="0" t="s">
        <v>8</v>
      </c>
      <c r="C5727" s="0" t="n">
        <v>1236714.43862</v>
      </c>
      <c r="D5727" s="0" t="n">
        <v>974958.24296</v>
      </c>
    </row>
    <row r="5728" customFormat="false" ht="15" hidden="false" customHeight="false" outlineLevel="0" collapsed="false">
      <c r="A5728" s="0" t="n">
        <v>5726</v>
      </c>
      <c r="B5728" s="0" t="s">
        <v>8</v>
      </c>
      <c r="C5728" s="0" t="n">
        <v>1236742.36225</v>
      </c>
      <c r="D5728" s="0" t="n">
        <v>974999.73268</v>
      </c>
    </row>
    <row r="5729" customFormat="false" ht="15" hidden="false" customHeight="false" outlineLevel="0" collapsed="false">
      <c r="A5729" s="0" t="n">
        <v>5727</v>
      </c>
      <c r="B5729" s="0" t="s">
        <v>8</v>
      </c>
      <c r="C5729" s="0" t="n">
        <v>1236759.39365</v>
      </c>
      <c r="D5729" s="0" t="n">
        <v>975024.4151</v>
      </c>
    </row>
    <row r="5730" customFormat="false" ht="15" hidden="false" customHeight="false" outlineLevel="0" collapsed="false">
      <c r="A5730" s="0" t="n">
        <v>5728</v>
      </c>
      <c r="B5730" s="0" t="s">
        <v>8</v>
      </c>
      <c r="C5730" s="0" t="n">
        <v>1236764.91838</v>
      </c>
      <c r="D5730" s="0" t="n">
        <v>975032.86701</v>
      </c>
    </row>
    <row r="5731" customFormat="false" ht="15" hidden="false" customHeight="false" outlineLevel="0" collapsed="false">
      <c r="A5731" s="0" t="n">
        <v>5729</v>
      </c>
      <c r="B5731" s="0" t="s">
        <v>8</v>
      </c>
      <c r="C5731" s="0" t="n">
        <v>1236770.82256</v>
      </c>
      <c r="D5731" s="0" t="n">
        <v>975040.79804</v>
      </c>
    </row>
    <row r="5732" customFormat="false" ht="15" hidden="false" customHeight="false" outlineLevel="0" collapsed="false">
      <c r="A5732" s="0" t="n">
        <v>5730</v>
      </c>
      <c r="B5732" s="0" t="s">
        <v>8</v>
      </c>
      <c r="C5732" s="0" t="n">
        <v>1236775.80963</v>
      </c>
      <c r="D5732" s="0" t="n">
        <v>975049.37217</v>
      </c>
    </row>
    <row r="5733" customFormat="false" ht="15" hidden="false" customHeight="false" outlineLevel="0" collapsed="false">
      <c r="A5733" s="0" t="n">
        <v>5731</v>
      </c>
      <c r="B5733" s="0" t="s">
        <v>8</v>
      </c>
      <c r="C5733" s="0" t="n">
        <v>1236787.0789</v>
      </c>
      <c r="D5733" s="0" t="n">
        <v>975065.97494</v>
      </c>
    </row>
    <row r="5734" customFormat="false" ht="15" hidden="false" customHeight="false" outlineLevel="0" collapsed="false">
      <c r="A5734" s="0" t="n">
        <v>5732</v>
      </c>
      <c r="B5734" s="0" t="s">
        <v>8</v>
      </c>
      <c r="C5734" s="0" t="n">
        <v>1236792.28083</v>
      </c>
      <c r="D5734" s="0" t="n">
        <v>975074.50121</v>
      </c>
    </row>
    <row r="5735" customFormat="false" ht="15" hidden="false" customHeight="false" outlineLevel="0" collapsed="false">
      <c r="A5735" s="0" t="n">
        <v>5733</v>
      </c>
      <c r="B5735" s="0" t="s">
        <v>8</v>
      </c>
      <c r="C5735" s="0" t="n">
        <v>1236797.88842</v>
      </c>
      <c r="D5735" s="0" t="n">
        <v>975082.97128</v>
      </c>
    </row>
    <row r="5736" customFormat="false" ht="15" hidden="false" customHeight="false" outlineLevel="0" collapsed="false">
      <c r="A5736" s="0" t="n">
        <v>5734</v>
      </c>
      <c r="B5736" s="0" t="s">
        <v>8</v>
      </c>
      <c r="C5736" s="0" t="n">
        <v>1236803.58942</v>
      </c>
      <c r="D5736" s="0" t="n">
        <v>975091.15823</v>
      </c>
    </row>
    <row r="5737" customFormat="false" ht="15" hidden="false" customHeight="false" outlineLevel="0" collapsed="false">
      <c r="A5737" s="0" t="n">
        <v>5735</v>
      </c>
      <c r="B5737" s="0" t="s">
        <v>8</v>
      </c>
      <c r="C5737" s="0" t="n">
        <v>1236814.43983</v>
      </c>
      <c r="D5737" s="0" t="n">
        <v>975108.0042</v>
      </c>
    </row>
    <row r="5738" customFormat="false" ht="15" hidden="false" customHeight="false" outlineLevel="0" collapsed="false">
      <c r="A5738" s="0" t="n">
        <v>5736</v>
      </c>
      <c r="B5738" s="0" t="s">
        <v>8</v>
      </c>
      <c r="C5738" s="0" t="n">
        <v>1236820.25242</v>
      </c>
      <c r="D5738" s="0" t="n">
        <v>975116.20676</v>
      </c>
    </row>
    <row r="5739" customFormat="false" ht="15" hidden="false" customHeight="false" outlineLevel="0" collapsed="false">
      <c r="A5739" s="0" t="n">
        <v>5737</v>
      </c>
      <c r="B5739" s="0" t="s">
        <v>8</v>
      </c>
      <c r="C5739" s="0" t="n">
        <v>1236853.58795</v>
      </c>
      <c r="D5739" s="0" t="n">
        <v>975166.01691</v>
      </c>
    </row>
    <row r="5740" customFormat="false" ht="15" hidden="false" customHeight="false" outlineLevel="0" collapsed="false">
      <c r="A5740" s="0" t="n">
        <v>5738</v>
      </c>
      <c r="B5740" s="0" t="s">
        <v>8</v>
      </c>
      <c r="C5740" s="0" t="n">
        <v>1236864.48215</v>
      </c>
      <c r="D5740" s="0" t="n">
        <v>975182.81353</v>
      </c>
    </row>
    <row r="5741" customFormat="false" ht="15" hidden="false" customHeight="false" outlineLevel="0" collapsed="false">
      <c r="A5741" s="0" t="n">
        <v>5739</v>
      </c>
      <c r="B5741" s="0" t="s">
        <v>8</v>
      </c>
      <c r="C5741" s="0" t="n">
        <v>1236897.97329</v>
      </c>
      <c r="D5741" s="0" t="n">
        <v>975232.65915</v>
      </c>
    </row>
    <row r="5742" customFormat="false" ht="15" hidden="false" customHeight="false" outlineLevel="0" collapsed="false">
      <c r="A5742" s="0" t="n">
        <v>5740</v>
      </c>
      <c r="B5742" s="0" t="s">
        <v>8</v>
      </c>
      <c r="C5742" s="0" t="n">
        <v>1236908.98668</v>
      </c>
      <c r="D5742" s="0" t="n">
        <v>975249.41594</v>
      </c>
    </row>
    <row r="5743" customFormat="false" ht="15" hidden="false" customHeight="false" outlineLevel="0" collapsed="false">
      <c r="A5743" s="0" t="n">
        <v>5741</v>
      </c>
      <c r="B5743" s="0" t="s">
        <v>8</v>
      </c>
      <c r="C5743" s="0" t="n">
        <v>1236914.6879</v>
      </c>
      <c r="D5743" s="0" t="n">
        <v>975257.62404</v>
      </c>
    </row>
    <row r="5744" customFormat="false" ht="15" hidden="false" customHeight="false" outlineLevel="0" collapsed="false">
      <c r="A5744" s="0" t="n">
        <v>5742</v>
      </c>
      <c r="B5744" s="0" t="s">
        <v>8</v>
      </c>
      <c r="C5744" s="0" t="n">
        <v>1236925.56698</v>
      </c>
      <c r="D5744" s="0" t="n">
        <v>975274.36595</v>
      </c>
    </row>
    <row r="5745" customFormat="false" ht="15" hidden="false" customHeight="false" outlineLevel="0" collapsed="false">
      <c r="A5745" s="0" t="n">
        <v>5743</v>
      </c>
      <c r="B5745" s="0" t="s">
        <v>8</v>
      </c>
      <c r="C5745" s="0" t="n">
        <v>1236942.23621</v>
      </c>
      <c r="D5745" s="0" t="n">
        <v>975299.38838</v>
      </c>
    </row>
    <row r="5746" customFormat="false" ht="15" hidden="false" customHeight="false" outlineLevel="0" collapsed="false">
      <c r="A5746" s="0" t="n">
        <v>5744</v>
      </c>
      <c r="B5746" s="0" t="s">
        <v>8</v>
      </c>
      <c r="C5746" s="0" t="n">
        <v>1236958.95075</v>
      </c>
      <c r="D5746" s="0" t="n">
        <v>975324.05123</v>
      </c>
    </row>
    <row r="5747" customFormat="false" ht="15" hidden="false" customHeight="false" outlineLevel="0" collapsed="false">
      <c r="A5747" s="0" t="n">
        <v>5745</v>
      </c>
      <c r="B5747" s="0" t="s">
        <v>8</v>
      </c>
      <c r="C5747" s="0" t="n">
        <v>1236968.62048</v>
      </c>
      <c r="D5747" s="0" t="n">
        <v>975341.83593</v>
      </c>
    </row>
    <row r="5748" customFormat="false" ht="15" hidden="false" customHeight="false" outlineLevel="0" collapsed="false">
      <c r="A5748" s="0" t="n">
        <v>5746</v>
      </c>
      <c r="B5748" s="0" t="s">
        <v>8</v>
      </c>
      <c r="C5748" s="0" t="n">
        <v>1236980.88076</v>
      </c>
      <c r="D5748" s="0" t="n">
        <v>975357.90945</v>
      </c>
    </row>
    <row r="5749" customFormat="false" ht="15" hidden="false" customHeight="false" outlineLevel="0" collapsed="false">
      <c r="A5749" s="0" t="n">
        <v>5747</v>
      </c>
      <c r="B5749" s="0" t="s">
        <v>8</v>
      </c>
      <c r="C5749" s="0" t="n">
        <v>1236986.23158</v>
      </c>
      <c r="D5749" s="0" t="n">
        <v>975366.33589</v>
      </c>
    </row>
    <row r="5750" customFormat="false" ht="15" hidden="false" customHeight="false" outlineLevel="0" collapsed="false">
      <c r="A5750" s="0" t="n">
        <v>5748</v>
      </c>
      <c r="B5750" s="0" t="s">
        <v>8</v>
      </c>
      <c r="C5750" s="0" t="n">
        <v>1236992.23469</v>
      </c>
      <c r="D5750" s="0" t="n">
        <v>975374.39018</v>
      </c>
    </row>
    <row r="5751" customFormat="false" ht="15" hidden="false" customHeight="false" outlineLevel="0" collapsed="false">
      <c r="A5751" s="0" t="n">
        <v>5749</v>
      </c>
      <c r="B5751" s="0" t="s">
        <v>8</v>
      </c>
      <c r="C5751" s="0" t="n">
        <v>1236997.67526</v>
      </c>
      <c r="D5751" s="0" t="n">
        <v>975382.74687</v>
      </c>
    </row>
    <row r="5752" customFormat="false" ht="15" hidden="false" customHeight="false" outlineLevel="0" collapsed="false">
      <c r="A5752" s="0" t="n">
        <v>5750</v>
      </c>
      <c r="B5752" s="0" t="s">
        <v>8</v>
      </c>
      <c r="C5752" s="0" t="n">
        <v>1237003.57194</v>
      </c>
      <c r="D5752" s="0" t="n">
        <v>975390.89701</v>
      </c>
    </row>
    <row r="5753" customFormat="false" ht="15" hidden="false" customHeight="false" outlineLevel="0" collapsed="false">
      <c r="A5753" s="0" t="n">
        <v>5751</v>
      </c>
      <c r="B5753" s="0" t="s">
        <v>8</v>
      </c>
      <c r="C5753" s="0" t="n">
        <v>1237009.08901</v>
      </c>
      <c r="D5753" s="0" t="n">
        <v>975399.02315</v>
      </c>
    </row>
    <row r="5754" customFormat="false" ht="15" hidden="false" customHeight="false" outlineLevel="0" collapsed="false">
      <c r="A5754" s="0" t="n">
        <v>5752</v>
      </c>
      <c r="B5754" s="0" t="s">
        <v>8</v>
      </c>
      <c r="C5754" s="0" t="n">
        <v>1237014.58196</v>
      </c>
      <c r="D5754" s="0" t="n">
        <v>975407.50438</v>
      </c>
    </row>
    <row r="5755" customFormat="false" ht="15" hidden="false" customHeight="false" outlineLevel="0" collapsed="false">
      <c r="A5755" s="0" t="n">
        <v>5753</v>
      </c>
      <c r="B5755" s="0" t="s">
        <v>8</v>
      </c>
      <c r="C5755" s="0" t="n">
        <v>1237020.32275</v>
      </c>
      <c r="D5755" s="0" t="n">
        <v>975415.65982</v>
      </c>
    </row>
    <row r="5756" customFormat="false" ht="15" hidden="false" customHeight="false" outlineLevel="0" collapsed="false">
      <c r="A5756" s="0" t="n">
        <v>5754</v>
      </c>
      <c r="B5756" s="0" t="s">
        <v>8</v>
      </c>
      <c r="C5756" s="0" t="n">
        <v>1237025.66276</v>
      </c>
      <c r="D5756" s="0" t="n">
        <v>975424.16309</v>
      </c>
    </row>
    <row r="5757" customFormat="false" ht="15" hidden="false" customHeight="false" outlineLevel="0" collapsed="false">
      <c r="A5757" s="0" t="n">
        <v>5755</v>
      </c>
      <c r="B5757" s="0" t="s">
        <v>8</v>
      </c>
      <c r="C5757" s="0" t="n">
        <v>1237037.44485</v>
      </c>
      <c r="D5757" s="0" t="n">
        <v>975440.48692</v>
      </c>
    </row>
    <row r="5758" customFormat="false" ht="15" hidden="false" customHeight="false" outlineLevel="0" collapsed="false">
      <c r="A5758" s="0" t="n">
        <v>5756</v>
      </c>
      <c r="B5758" s="0" t="s">
        <v>8</v>
      </c>
      <c r="C5758" s="0" t="n">
        <v>1237048.77853</v>
      </c>
      <c r="D5758" s="0" t="n">
        <v>975456.89293</v>
      </c>
    </row>
    <row r="5759" customFormat="false" ht="15" hidden="false" customHeight="false" outlineLevel="0" collapsed="false">
      <c r="A5759" s="0" t="n">
        <v>5757</v>
      </c>
      <c r="B5759" s="0" t="s">
        <v>8</v>
      </c>
      <c r="C5759" s="0" t="n">
        <v>1237059.94411</v>
      </c>
      <c r="D5759" s="0" t="n">
        <v>975473.35696</v>
      </c>
    </row>
    <row r="5760" customFormat="false" ht="15" hidden="false" customHeight="false" outlineLevel="0" collapsed="false">
      <c r="A5760" s="0" t="n">
        <v>5758</v>
      </c>
      <c r="B5760" s="0" t="s">
        <v>8</v>
      </c>
      <c r="C5760" s="0" t="n">
        <v>1237065.21374</v>
      </c>
      <c r="D5760" s="0" t="n">
        <v>975481.81965</v>
      </c>
    </row>
    <row r="5761" customFormat="false" ht="15" hidden="false" customHeight="false" outlineLevel="0" collapsed="false">
      <c r="A5761" s="0" t="n">
        <v>5759</v>
      </c>
      <c r="B5761" s="0" t="s">
        <v>8</v>
      </c>
      <c r="C5761" s="0" t="n">
        <v>1237070.8546</v>
      </c>
      <c r="D5761" s="0" t="n">
        <v>975490.45669</v>
      </c>
    </row>
    <row r="5762" customFormat="false" ht="15" hidden="false" customHeight="false" outlineLevel="0" collapsed="false">
      <c r="A5762" s="0" t="n">
        <v>5760</v>
      </c>
      <c r="B5762" s="0" t="s">
        <v>8</v>
      </c>
      <c r="C5762" s="0" t="n">
        <v>1237077.17179</v>
      </c>
      <c r="D5762" s="0" t="n">
        <v>975498.26308</v>
      </c>
    </row>
    <row r="5763" customFormat="false" ht="15" hidden="false" customHeight="false" outlineLevel="0" collapsed="false">
      <c r="A5763" s="0" t="n">
        <v>5761</v>
      </c>
      <c r="B5763" s="0" t="s">
        <v>8</v>
      </c>
      <c r="C5763" s="0" t="n">
        <v>1237082.55375</v>
      </c>
      <c r="D5763" s="0" t="n">
        <v>975506.5154</v>
      </c>
    </row>
    <row r="5764" customFormat="false" ht="15" hidden="false" customHeight="false" outlineLevel="0" collapsed="false">
      <c r="A5764" s="0" t="n">
        <v>5762</v>
      </c>
      <c r="B5764" s="0" t="s">
        <v>8</v>
      </c>
      <c r="C5764" s="0" t="n">
        <v>1237094.10688</v>
      </c>
      <c r="D5764" s="0" t="n">
        <v>975522.75245</v>
      </c>
    </row>
    <row r="5765" customFormat="false" ht="15" hidden="false" customHeight="false" outlineLevel="0" collapsed="false">
      <c r="A5765" s="0" t="n">
        <v>5763</v>
      </c>
      <c r="B5765" s="0" t="s">
        <v>8</v>
      </c>
      <c r="C5765" s="0" t="n">
        <v>1237099.28687</v>
      </c>
      <c r="D5765" s="0" t="n">
        <v>975531.35972</v>
      </c>
    </row>
    <row r="5766" customFormat="false" ht="15" hidden="false" customHeight="false" outlineLevel="0" collapsed="false">
      <c r="A5766" s="0" t="n">
        <v>5764</v>
      </c>
      <c r="B5766" s="0" t="s">
        <v>8</v>
      </c>
      <c r="C5766" s="0" t="n">
        <v>1237105.18034</v>
      </c>
      <c r="D5766" s="0" t="n">
        <v>975539.46109</v>
      </c>
    </row>
    <row r="5767" customFormat="false" ht="15" hidden="false" customHeight="false" outlineLevel="0" collapsed="false">
      <c r="A5767" s="0" t="n">
        <v>5765</v>
      </c>
      <c r="B5767" s="0" t="s">
        <v>8</v>
      </c>
      <c r="C5767" s="0" t="n">
        <v>1237110.34559</v>
      </c>
      <c r="D5767" s="0" t="n">
        <v>975547.99775</v>
      </c>
    </row>
    <row r="5768" customFormat="false" ht="15" hidden="false" customHeight="false" outlineLevel="0" collapsed="false">
      <c r="A5768" s="0" t="n">
        <v>5766</v>
      </c>
      <c r="B5768" s="0" t="s">
        <v>8</v>
      </c>
      <c r="C5768" s="0" t="n">
        <v>1237127.76289</v>
      </c>
      <c r="D5768" s="0" t="n">
        <v>975572.77447</v>
      </c>
    </row>
    <row r="5769" customFormat="false" ht="15" hidden="false" customHeight="false" outlineLevel="0" collapsed="false">
      <c r="A5769" s="0" t="n">
        <v>5767</v>
      </c>
      <c r="B5769" s="0" t="s">
        <v>8</v>
      </c>
      <c r="C5769" s="0" t="n">
        <v>1237133.74711</v>
      </c>
      <c r="D5769" s="0" t="n">
        <v>975580.66067</v>
      </c>
    </row>
    <row r="5770" customFormat="false" ht="15" hidden="false" customHeight="false" outlineLevel="0" collapsed="false">
      <c r="A5770" s="0" t="n">
        <v>5768</v>
      </c>
      <c r="B5770" s="0" t="s">
        <v>8</v>
      </c>
      <c r="C5770" s="0" t="n">
        <v>1237139.0513</v>
      </c>
      <c r="D5770" s="0" t="n">
        <v>975589.04535</v>
      </c>
    </row>
    <row r="5771" customFormat="false" ht="15" hidden="false" customHeight="false" outlineLevel="0" collapsed="false">
      <c r="A5771" s="0" t="n">
        <v>5769</v>
      </c>
      <c r="B5771" s="0" t="s">
        <v>8</v>
      </c>
      <c r="C5771" s="0" t="n">
        <v>1237144.84015</v>
      </c>
      <c r="D5771" s="0" t="n">
        <v>975597.26427</v>
      </c>
    </row>
    <row r="5772" customFormat="false" ht="15" hidden="false" customHeight="false" outlineLevel="0" collapsed="false">
      <c r="A5772" s="0" t="n">
        <v>5770</v>
      </c>
      <c r="B5772" s="0" t="s">
        <v>8</v>
      </c>
      <c r="C5772" s="0" t="n">
        <v>1237150.27156</v>
      </c>
      <c r="D5772" s="0" t="n">
        <v>975605.51814</v>
      </c>
    </row>
    <row r="5773" customFormat="false" ht="15" hidden="false" customHeight="false" outlineLevel="0" collapsed="false">
      <c r="A5773" s="0" t="n">
        <v>5771</v>
      </c>
      <c r="B5773" s="0" t="s">
        <v>8</v>
      </c>
      <c r="C5773" s="0" t="n">
        <v>1237155.62967</v>
      </c>
      <c r="D5773" s="0" t="n">
        <v>975614.00407</v>
      </c>
    </row>
    <row r="5774" customFormat="false" ht="15" hidden="false" customHeight="false" outlineLevel="0" collapsed="false">
      <c r="A5774" s="0" t="n">
        <v>5772</v>
      </c>
      <c r="B5774" s="0" t="s">
        <v>8</v>
      </c>
      <c r="C5774" s="0" t="n">
        <v>1237161.31095</v>
      </c>
      <c r="D5774" s="0" t="n">
        <v>975622.45044</v>
      </c>
    </row>
    <row r="5775" customFormat="false" ht="15" hidden="false" customHeight="false" outlineLevel="0" collapsed="false">
      <c r="A5775" s="0" t="n">
        <v>5773</v>
      </c>
      <c r="B5775" s="0" t="s">
        <v>8</v>
      </c>
      <c r="C5775" s="0" t="n">
        <v>1237167.18776</v>
      </c>
      <c r="D5775" s="0" t="n">
        <v>975630.46857</v>
      </c>
    </row>
    <row r="5776" customFormat="false" ht="15" hidden="false" customHeight="false" outlineLevel="0" collapsed="false">
      <c r="A5776" s="0" t="n">
        <v>5774</v>
      </c>
      <c r="B5776" s="0" t="s">
        <v>8</v>
      </c>
      <c r="C5776" s="0" t="n">
        <v>1237172.5942</v>
      </c>
      <c r="D5776" s="0" t="n">
        <v>975639.03099</v>
      </c>
    </row>
    <row r="5777" customFormat="false" ht="15" hidden="false" customHeight="false" outlineLevel="0" collapsed="false">
      <c r="A5777" s="0" t="n">
        <v>5775</v>
      </c>
      <c r="B5777" s="0" t="s">
        <v>8</v>
      </c>
      <c r="C5777" s="0" t="n">
        <v>1237178.90314</v>
      </c>
      <c r="D5777" s="0" t="n">
        <v>975646.85364</v>
      </c>
    </row>
    <row r="5778" customFormat="false" ht="15" hidden="false" customHeight="false" outlineLevel="0" collapsed="false">
      <c r="A5778" s="0" t="n">
        <v>5776</v>
      </c>
      <c r="B5778" s="0" t="s">
        <v>8</v>
      </c>
      <c r="C5778" s="0" t="n">
        <v>1237184.16601</v>
      </c>
      <c r="D5778" s="0" t="n">
        <v>975655.13385</v>
      </c>
    </row>
    <row r="5779" customFormat="false" ht="15" hidden="false" customHeight="false" outlineLevel="0" collapsed="false">
      <c r="A5779" s="0" t="n">
        <v>5777</v>
      </c>
      <c r="B5779" s="0" t="s">
        <v>8</v>
      </c>
      <c r="C5779" s="0" t="n">
        <v>1237189.78252</v>
      </c>
      <c r="D5779" s="0" t="n">
        <v>975663.35485</v>
      </c>
    </row>
    <row r="5780" customFormat="false" ht="15" hidden="false" customHeight="false" outlineLevel="0" collapsed="false">
      <c r="A5780" s="0" t="n">
        <v>5778</v>
      </c>
      <c r="B5780" s="0" t="s">
        <v>8</v>
      </c>
      <c r="C5780" s="0" t="n">
        <v>1237195.04289</v>
      </c>
      <c r="D5780" s="0" t="n">
        <v>975672.00665</v>
      </c>
    </row>
    <row r="5781" customFormat="false" ht="15" hidden="false" customHeight="false" outlineLevel="0" collapsed="false">
      <c r="A5781" s="0" t="n">
        <v>5779</v>
      </c>
      <c r="B5781" s="0" t="s">
        <v>8</v>
      </c>
      <c r="C5781" s="0" t="n">
        <v>1237201.15686</v>
      </c>
      <c r="D5781" s="0" t="n">
        <v>975680.17474</v>
      </c>
    </row>
    <row r="5782" customFormat="false" ht="15" hidden="false" customHeight="false" outlineLevel="0" collapsed="false">
      <c r="A5782" s="0" t="n">
        <v>5780</v>
      </c>
      <c r="B5782" s="0" t="s">
        <v>8</v>
      </c>
      <c r="C5782" s="0" t="n">
        <v>1237206.84326</v>
      </c>
      <c r="D5782" s="0" t="n">
        <v>975688.13677</v>
      </c>
    </row>
    <row r="5783" customFormat="false" ht="15" hidden="false" customHeight="false" outlineLevel="0" collapsed="false">
      <c r="A5783" s="0" t="n">
        <v>5781</v>
      </c>
      <c r="B5783" s="0" t="s">
        <v>8</v>
      </c>
      <c r="C5783" s="0" t="n">
        <v>1237212.08</v>
      </c>
      <c r="D5783" s="0" t="n">
        <v>975696.63169</v>
      </c>
    </row>
    <row r="5784" customFormat="false" ht="15" hidden="false" customHeight="false" outlineLevel="0" collapsed="false">
      <c r="A5784" s="0" t="n">
        <v>5782</v>
      </c>
      <c r="B5784" s="0" t="s">
        <v>8</v>
      </c>
      <c r="C5784" s="0" t="n">
        <v>1237217.79888</v>
      </c>
      <c r="D5784" s="0" t="n">
        <v>975704.88262</v>
      </c>
    </row>
    <row r="5785" customFormat="false" ht="15" hidden="false" customHeight="false" outlineLevel="0" collapsed="false">
      <c r="A5785" s="0" t="n">
        <v>5783</v>
      </c>
      <c r="B5785" s="0" t="s">
        <v>8</v>
      </c>
      <c r="C5785" s="0" t="n">
        <v>1237223.15686</v>
      </c>
      <c r="D5785" s="0" t="n">
        <v>975713.32796</v>
      </c>
    </row>
    <row r="5786" customFormat="false" ht="15" hidden="false" customHeight="false" outlineLevel="0" collapsed="false">
      <c r="A5786" s="0" t="n">
        <v>5784</v>
      </c>
      <c r="B5786" s="0" t="s">
        <v>8</v>
      </c>
      <c r="C5786" s="0" t="n">
        <v>1237234.52292</v>
      </c>
      <c r="D5786" s="0" t="n">
        <v>975729.84591</v>
      </c>
    </row>
    <row r="5787" customFormat="false" ht="15" hidden="false" customHeight="false" outlineLevel="0" collapsed="false">
      <c r="A5787" s="0" t="n">
        <v>5785</v>
      </c>
      <c r="B5787" s="0" t="s">
        <v>8</v>
      </c>
      <c r="C5787" s="0" t="n">
        <v>1237240.01686</v>
      </c>
      <c r="D5787" s="0" t="n">
        <v>975738.22248</v>
      </c>
    </row>
    <row r="5788" customFormat="false" ht="15" hidden="false" customHeight="false" outlineLevel="0" collapsed="false">
      <c r="A5788" s="0" t="n">
        <v>5786</v>
      </c>
      <c r="B5788" s="0" t="s">
        <v>8</v>
      </c>
      <c r="C5788" s="0" t="n">
        <v>1237245.71892</v>
      </c>
      <c r="D5788" s="0" t="n">
        <v>975746.43449</v>
      </c>
    </row>
    <row r="5789" customFormat="false" ht="15" hidden="false" customHeight="false" outlineLevel="0" collapsed="false">
      <c r="A5789" s="0" t="n">
        <v>5787</v>
      </c>
      <c r="B5789" s="0" t="s">
        <v>8</v>
      </c>
      <c r="C5789" s="0" t="n">
        <v>1237251.23704</v>
      </c>
      <c r="D5789" s="0" t="n">
        <v>975754.91689</v>
      </c>
    </row>
    <row r="5790" customFormat="false" ht="15" hidden="false" customHeight="false" outlineLevel="0" collapsed="false">
      <c r="A5790" s="0" t="n">
        <v>5788</v>
      </c>
      <c r="B5790" s="0" t="s">
        <v>8</v>
      </c>
      <c r="C5790" s="0" t="n">
        <v>1237252.19635</v>
      </c>
      <c r="D5790" s="0" t="n">
        <v>975755.47573</v>
      </c>
    </row>
    <row r="5791" customFormat="false" ht="15" hidden="false" customHeight="false" outlineLevel="0" collapsed="false">
      <c r="A5791" s="0" t="n">
        <v>5789</v>
      </c>
      <c r="B5791" s="0" t="s">
        <v>8</v>
      </c>
      <c r="C5791" s="0" t="n">
        <v>1237256.98138</v>
      </c>
      <c r="D5791" s="0" t="n">
        <v>975762.83535</v>
      </c>
    </row>
    <row r="5792" customFormat="false" ht="15" hidden="false" customHeight="false" outlineLevel="0" collapsed="false">
      <c r="A5792" s="0" t="n">
        <v>5790</v>
      </c>
      <c r="B5792" s="0" t="s">
        <v>8</v>
      </c>
      <c r="C5792" s="0" t="n">
        <v>1237267.68991</v>
      </c>
      <c r="D5792" s="0" t="n">
        <v>975779.90349</v>
      </c>
    </row>
    <row r="5793" customFormat="false" ht="15" hidden="false" customHeight="false" outlineLevel="0" collapsed="false">
      <c r="A5793" s="0" t="n">
        <v>5791</v>
      </c>
      <c r="B5793" s="0" t="s">
        <v>8</v>
      </c>
      <c r="C5793" s="0" t="n">
        <v>1237273.62002</v>
      </c>
      <c r="D5793" s="0" t="n">
        <v>975788.0911</v>
      </c>
    </row>
    <row r="5794" customFormat="false" ht="15" hidden="false" customHeight="false" outlineLevel="0" collapsed="false">
      <c r="A5794" s="0" t="n">
        <v>5792</v>
      </c>
      <c r="B5794" s="0" t="s">
        <v>8</v>
      </c>
      <c r="C5794" s="0" t="n">
        <v>1237277.67277</v>
      </c>
      <c r="D5794" s="0" t="n">
        <v>975794.02069</v>
      </c>
    </row>
    <row r="5795" customFormat="false" ht="15" hidden="false" customHeight="false" outlineLevel="0" collapsed="false">
      <c r="A5795" s="0" t="n">
        <v>5793</v>
      </c>
      <c r="B5795" s="0" t="s">
        <v>8</v>
      </c>
      <c r="C5795" s="0" t="n">
        <v>1237279.16271</v>
      </c>
      <c r="D5795" s="0" t="n">
        <v>975796.20062</v>
      </c>
    </row>
    <row r="5796" customFormat="false" ht="15" hidden="false" customHeight="false" outlineLevel="0" collapsed="false">
      <c r="A5796" s="0" t="n">
        <v>5794</v>
      </c>
      <c r="B5796" s="0" t="s">
        <v>8</v>
      </c>
      <c r="C5796" s="0" t="n">
        <v>1237284.39431</v>
      </c>
      <c r="D5796" s="0" t="n">
        <v>975804.66777</v>
      </c>
    </row>
    <row r="5797" customFormat="false" ht="15" hidden="false" customHeight="false" outlineLevel="0" collapsed="false">
      <c r="A5797" s="0" t="n">
        <v>5795</v>
      </c>
      <c r="B5797" s="0" t="s">
        <v>8</v>
      </c>
      <c r="C5797" s="0" t="n">
        <v>1237289.91614</v>
      </c>
      <c r="D5797" s="0" t="n">
        <v>975813.18751</v>
      </c>
    </row>
    <row r="5798" customFormat="false" ht="15" hidden="false" customHeight="false" outlineLevel="0" collapsed="false">
      <c r="A5798" s="0" t="n">
        <v>5796</v>
      </c>
      <c r="B5798" s="0" t="s">
        <v>8</v>
      </c>
      <c r="C5798" s="0" t="n">
        <v>1237301.41902</v>
      </c>
      <c r="D5798" s="0" t="n">
        <v>975829.59719</v>
      </c>
    </row>
    <row r="5799" customFormat="false" ht="15" hidden="false" customHeight="false" outlineLevel="0" collapsed="false">
      <c r="A5799" s="0" t="n">
        <v>5797</v>
      </c>
      <c r="B5799" s="0" t="s">
        <v>8</v>
      </c>
      <c r="C5799" s="0" t="n">
        <v>1237317.99149</v>
      </c>
      <c r="D5799" s="0" t="n">
        <v>975854.62151</v>
      </c>
    </row>
    <row r="5800" customFormat="false" ht="15" hidden="false" customHeight="false" outlineLevel="0" collapsed="false">
      <c r="A5800" s="0" t="n">
        <v>5798</v>
      </c>
      <c r="B5800" s="0" t="s">
        <v>8</v>
      </c>
      <c r="C5800" s="0" t="n">
        <v>1237323.71003</v>
      </c>
      <c r="D5800" s="0" t="n">
        <v>975862.81407</v>
      </c>
    </row>
    <row r="5801" customFormat="false" ht="15" hidden="false" customHeight="false" outlineLevel="0" collapsed="false">
      <c r="A5801" s="0" t="n">
        <v>5799</v>
      </c>
      <c r="B5801" s="0" t="s">
        <v>8</v>
      </c>
      <c r="C5801" s="0" t="n">
        <v>1237329.04712</v>
      </c>
      <c r="D5801" s="0" t="n">
        <v>975870.98772</v>
      </c>
    </row>
    <row r="5802" customFormat="false" ht="15" hidden="false" customHeight="false" outlineLevel="0" collapsed="false">
      <c r="A5802" s="0" t="n">
        <v>5800</v>
      </c>
      <c r="B5802" s="0" t="s">
        <v>8</v>
      </c>
      <c r="C5802" s="0" t="n">
        <v>1237334.01951</v>
      </c>
      <c r="D5802" s="0" t="n">
        <v>975879.8513</v>
      </c>
    </row>
    <row r="5803" customFormat="false" ht="15" hidden="false" customHeight="false" outlineLevel="0" collapsed="false">
      <c r="A5803" s="0" t="n">
        <v>5801</v>
      </c>
      <c r="B5803" s="0" t="s">
        <v>8</v>
      </c>
      <c r="C5803" s="0" t="n">
        <v>1237339.96779</v>
      </c>
      <c r="D5803" s="0" t="n">
        <v>975888.05483</v>
      </c>
    </row>
    <row r="5804" customFormat="false" ht="15" hidden="false" customHeight="false" outlineLevel="0" collapsed="false">
      <c r="A5804" s="0" t="n">
        <v>5802</v>
      </c>
      <c r="B5804" s="0" t="s">
        <v>8</v>
      </c>
      <c r="C5804" s="0" t="n">
        <v>1237345.23433</v>
      </c>
      <c r="D5804" s="0" t="n">
        <v>975896.45975</v>
      </c>
    </row>
    <row r="5805" customFormat="false" ht="15" hidden="false" customHeight="false" outlineLevel="0" collapsed="false">
      <c r="A5805" s="0" t="n">
        <v>5803</v>
      </c>
      <c r="B5805" s="0" t="s">
        <v>8</v>
      </c>
      <c r="C5805" s="0" t="n">
        <v>1237373.12683</v>
      </c>
      <c r="D5805" s="0" t="n">
        <v>975938.11357</v>
      </c>
    </row>
    <row r="5806" customFormat="false" ht="15" hidden="false" customHeight="false" outlineLevel="0" collapsed="false">
      <c r="A5806" s="0" t="n">
        <v>5804</v>
      </c>
      <c r="B5806" s="0" t="s">
        <v>8</v>
      </c>
      <c r="C5806" s="0" t="n">
        <v>1237395.68006</v>
      </c>
      <c r="D5806" s="0" t="n">
        <v>975971.11289</v>
      </c>
    </row>
    <row r="5807" customFormat="false" ht="15" hidden="false" customHeight="false" outlineLevel="0" collapsed="false">
      <c r="A5807" s="0" t="n">
        <v>5805</v>
      </c>
      <c r="B5807" s="0" t="s">
        <v>8</v>
      </c>
      <c r="C5807" s="0" t="n">
        <v>1237401.05138</v>
      </c>
      <c r="D5807" s="0" t="n">
        <v>975979.52713</v>
      </c>
    </row>
    <row r="5808" customFormat="false" ht="15" hidden="false" customHeight="false" outlineLevel="0" collapsed="false">
      <c r="A5808" s="0" t="n">
        <v>5806</v>
      </c>
      <c r="B5808" s="0" t="s">
        <v>8</v>
      </c>
      <c r="C5808" s="0" t="n">
        <v>1237406.66321</v>
      </c>
      <c r="D5808" s="0" t="n">
        <v>975987.93138</v>
      </c>
    </row>
    <row r="5809" customFormat="false" ht="15" hidden="false" customHeight="false" outlineLevel="0" collapsed="false">
      <c r="A5809" s="0" t="n">
        <v>5807</v>
      </c>
      <c r="B5809" s="0" t="s">
        <v>8</v>
      </c>
      <c r="C5809" s="0" t="n">
        <v>1237407.79217</v>
      </c>
      <c r="D5809" s="0" t="n">
        <v>975989.55383</v>
      </c>
    </row>
    <row r="5810" customFormat="false" ht="15" hidden="false" customHeight="false" outlineLevel="0" collapsed="false">
      <c r="A5810" s="0" t="n">
        <v>5808</v>
      </c>
      <c r="B5810" s="0" t="s">
        <v>8</v>
      </c>
      <c r="C5810" s="0" t="n">
        <v>1237411.52523</v>
      </c>
      <c r="D5810" s="0" t="n">
        <v>975994.91873</v>
      </c>
    </row>
    <row r="5811" customFormat="false" ht="15" hidden="false" customHeight="false" outlineLevel="0" collapsed="false">
      <c r="A5811" s="0" t="n">
        <v>5809</v>
      </c>
      <c r="B5811" s="0" t="s">
        <v>8</v>
      </c>
      <c r="C5811" s="0" t="n">
        <v>1237412.38415</v>
      </c>
      <c r="D5811" s="0" t="n">
        <v>975996.15312</v>
      </c>
    </row>
    <row r="5812" customFormat="false" ht="15" hidden="false" customHeight="false" outlineLevel="0" collapsed="false">
      <c r="A5812" s="0" t="n">
        <v>5810</v>
      </c>
      <c r="B5812" s="0" t="s">
        <v>8</v>
      </c>
      <c r="C5812" s="0" t="n">
        <v>1237428.84862</v>
      </c>
      <c r="D5812" s="0" t="n">
        <v>976020.61272</v>
      </c>
    </row>
    <row r="5813" customFormat="false" ht="15" hidden="false" customHeight="false" outlineLevel="0" collapsed="false">
      <c r="A5813" s="0" t="n">
        <v>5811</v>
      </c>
      <c r="B5813" s="0" t="s">
        <v>8</v>
      </c>
      <c r="C5813" s="0" t="n">
        <v>1237432.95057</v>
      </c>
      <c r="D5813" s="0" t="n">
        <v>976030.44683</v>
      </c>
    </row>
    <row r="5814" customFormat="false" ht="15" hidden="false" customHeight="false" outlineLevel="0" collapsed="false">
      <c r="A5814" s="0" t="n">
        <v>5812</v>
      </c>
      <c r="B5814" s="0" t="s">
        <v>8</v>
      </c>
      <c r="C5814" s="0" t="n">
        <v>1237440.385</v>
      </c>
      <c r="D5814" s="0" t="n">
        <v>976038.14932</v>
      </c>
    </row>
    <row r="5815" customFormat="false" ht="15" hidden="false" customHeight="false" outlineLevel="0" collapsed="false">
      <c r="A5815" s="0" t="n">
        <v>5813</v>
      </c>
      <c r="B5815" s="0" t="s">
        <v>8</v>
      </c>
      <c r="C5815" s="0" t="n">
        <v>1237451.58787</v>
      </c>
      <c r="D5815" s="0" t="n">
        <v>976054.18255</v>
      </c>
    </row>
    <row r="5816" customFormat="false" ht="15" hidden="false" customHeight="false" outlineLevel="0" collapsed="false">
      <c r="A5816" s="0" t="n">
        <v>5814</v>
      </c>
      <c r="B5816" s="0" t="s">
        <v>8</v>
      </c>
      <c r="C5816" s="0" t="n">
        <v>1237468.18553</v>
      </c>
      <c r="D5816" s="0" t="n">
        <v>976079.18988</v>
      </c>
    </row>
    <row r="5817" customFormat="false" ht="15" hidden="false" customHeight="false" outlineLevel="0" collapsed="false">
      <c r="A5817" s="0" t="n">
        <v>5815</v>
      </c>
      <c r="B5817" s="0" t="s">
        <v>8</v>
      </c>
      <c r="C5817" s="0" t="n">
        <v>1237479.62561</v>
      </c>
      <c r="D5817" s="0" t="n">
        <v>976095.63429</v>
      </c>
    </row>
    <row r="5818" customFormat="false" ht="15" hidden="false" customHeight="false" outlineLevel="0" collapsed="false">
      <c r="A5818" s="0" t="n">
        <v>5816</v>
      </c>
      <c r="B5818" s="0" t="s">
        <v>8</v>
      </c>
      <c r="C5818" s="0" t="n">
        <v>1237487.37689</v>
      </c>
      <c r="D5818" s="0" t="n">
        <v>976107.12846</v>
      </c>
    </row>
    <row r="5819" customFormat="false" ht="15" hidden="false" customHeight="false" outlineLevel="0" collapsed="false">
      <c r="A5819" s="0" t="n">
        <v>5817</v>
      </c>
      <c r="B5819" s="0" t="s">
        <v>8</v>
      </c>
      <c r="C5819" s="0" t="n">
        <v>1237507.61016</v>
      </c>
      <c r="D5819" s="0" t="n">
        <v>976137.13187</v>
      </c>
    </row>
    <row r="5820" customFormat="false" ht="15" hidden="false" customHeight="false" outlineLevel="0" collapsed="false">
      <c r="A5820" s="0" t="n">
        <v>5818</v>
      </c>
      <c r="B5820" s="0" t="s">
        <v>8</v>
      </c>
      <c r="C5820" s="0" t="n">
        <v>1237519.15147</v>
      </c>
      <c r="D5820" s="0" t="n">
        <v>976153.42191</v>
      </c>
    </row>
    <row r="5821" customFormat="false" ht="15" hidden="false" customHeight="false" outlineLevel="0" collapsed="false">
      <c r="A5821" s="0" t="n">
        <v>5819</v>
      </c>
      <c r="B5821" s="0" t="s">
        <v>8</v>
      </c>
      <c r="C5821" s="0" t="n">
        <v>1237586.3939</v>
      </c>
      <c r="D5821" s="0" t="n">
        <v>976252.91941</v>
      </c>
    </row>
    <row r="5822" customFormat="false" ht="15" hidden="false" customHeight="false" outlineLevel="0" collapsed="false">
      <c r="A5822" s="0" t="n">
        <v>5820</v>
      </c>
      <c r="B5822" s="0" t="s">
        <v>8</v>
      </c>
      <c r="C5822" s="0" t="n">
        <v>1237654.22638</v>
      </c>
      <c r="D5822" s="0" t="n">
        <v>976351.92724</v>
      </c>
    </row>
    <row r="5823" customFormat="false" ht="15" hidden="false" customHeight="false" outlineLevel="0" collapsed="false">
      <c r="A5823" s="0" t="n">
        <v>5821</v>
      </c>
      <c r="B5823" s="0" t="s">
        <v>8</v>
      </c>
      <c r="C5823" s="0" t="n">
        <v>1237659.62247</v>
      </c>
      <c r="D5823" s="0" t="n">
        <v>976360.33331</v>
      </c>
    </row>
    <row r="5824" customFormat="false" ht="15" hidden="false" customHeight="false" outlineLevel="0" collapsed="false">
      <c r="A5824" s="0" t="n">
        <v>5822</v>
      </c>
      <c r="B5824" s="0" t="s">
        <v>8</v>
      </c>
      <c r="C5824" s="0" t="n">
        <v>1237665.2959</v>
      </c>
      <c r="D5824" s="0" t="n">
        <v>976368.75805</v>
      </c>
    </row>
    <row r="5825" customFormat="false" ht="15" hidden="false" customHeight="false" outlineLevel="0" collapsed="false">
      <c r="A5825" s="0" t="n">
        <v>5823</v>
      </c>
      <c r="B5825" s="0" t="s">
        <v>8</v>
      </c>
      <c r="C5825" s="0" t="n">
        <v>1237671.34916</v>
      </c>
      <c r="D5825" s="0" t="n">
        <v>976377.04243</v>
      </c>
    </row>
    <row r="5826" customFormat="false" ht="15" hidden="false" customHeight="false" outlineLevel="0" collapsed="false">
      <c r="A5826" s="0" t="n">
        <v>5824</v>
      </c>
      <c r="B5826" s="0" t="s">
        <v>8</v>
      </c>
      <c r="C5826" s="0" t="n">
        <v>1237672.21052</v>
      </c>
      <c r="D5826" s="0" t="n">
        <v>976377.49799</v>
      </c>
    </row>
    <row r="5827" customFormat="false" ht="15" hidden="false" customHeight="false" outlineLevel="0" collapsed="false">
      <c r="A5827" s="0" t="n">
        <v>5825</v>
      </c>
      <c r="B5827" s="0" t="s">
        <v>8</v>
      </c>
      <c r="C5827" s="0" t="n">
        <v>1237676.95347</v>
      </c>
      <c r="D5827" s="0" t="n">
        <v>976384.88179</v>
      </c>
    </row>
    <row r="5828" customFormat="false" ht="15" hidden="false" customHeight="false" outlineLevel="0" collapsed="false">
      <c r="A5828" s="0" t="n">
        <v>5826</v>
      </c>
      <c r="B5828" s="0" t="s">
        <v>8</v>
      </c>
      <c r="C5828" s="0" t="n">
        <v>1237688.36583</v>
      </c>
      <c r="D5828" s="0" t="n">
        <v>976401.4684</v>
      </c>
    </row>
    <row r="5829" customFormat="false" ht="15" hidden="false" customHeight="false" outlineLevel="0" collapsed="false">
      <c r="A5829" s="0" t="n">
        <v>5827</v>
      </c>
      <c r="B5829" s="0" t="s">
        <v>8</v>
      </c>
      <c r="C5829" s="0" t="n">
        <v>1237694.15951</v>
      </c>
      <c r="D5829" s="0" t="n">
        <v>976409.59611</v>
      </c>
    </row>
    <row r="5830" customFormat="false" ht="15" hidden="false" customHeight="false" outlineLevel="0" collapsed="false">
      <c r="A5830" s="0" t="n">
        <v>5828</v>
      </c>
      <c r="B5830" s="0" t="s">
        <v>8</v>
      </c>
      <c r="C5830" s="0" t="n">
        <v>1237733.23124</v>
      </c>
      <c r="D5830" s="0" t="n">
        <v>976467.75258</v>
      </c>
    </row>
    <row r="5831" customFormat="false" ht="15" hidden="false" customHeight="false" outlineLevel="0" collapsed="false">
      <c r="A5831" s="0" t="n">
        <v>5829</v>
      </c>
      <c r="B5831" s="0" t="s">
        <v>8</v>
      </c>
      <c r="C5831" s="0" t="n">
        <v>1237739.08602</v>
      </c>
      <c r="D5831" s="0" t="n">
        <v>976475.82997</v>
      </c>
    </row>
    <row r="5832" customFormat="false" ht="15" hidden="false" customHeight="false" outlineLevel="0" collapsed="false">
      <c r="A5832" s="0" t="n">
        <v>5830</v>
      </c>
      <c r="B5832" s="0" t="s">
        <v>8</v>
      </c>
      <c r="C5832" s="0" t="n">
        <v>1237744.53903</v>
      </c>
      <c r="D5832" s="0" t="n">
        <v>976484.19802</v>
      </c>
    </row>
    <row r="5833" customFormat="false" ht="15" hidden="false" customHeight="false" outlineLevel="0" collapsed="false">
      <c r="A5833" s="0" t="n">
        <v>5831</v>
      </c>
      <c r="B5833" s="0" t="s">
        <v>8</v>
      </c>
      <c r="C5833" s="0" t="n">
        <v>1237750.38105</v>
      </c>
      <c r="D5833" s="0" t="n">
        <v>976492.39238</v>
      </c>
    </row>
    <row r="5834" customFormat="false" ht="15" hidden="false" customHeight="false" outlineLevel="0" collapsed="false">
      <c r="A5834" s="0" t="n">
        <v>5832</v>
      </c>
      <c r="B5834" s="0" t="s">
        <v>8</v>
      </c>
      <c r="C5834" s="0" t="n">
        <v>1237767.26736</v>
      </c>
      <c r="D5834" s="0" t="n">
        <v>976517.10801</v>
      </c>
    </row>
    <row r="5835" customFormat="false" ht="15" hidden="false" customHeight="false" outlineLevel="0" collapsed="false">
      <c r="A5835" s="0" t="n">
        <v>5833</v>
      </c>
      <c r="B5835" s="0" t="s">
        <v>8</v>
      </c>
      <c r="C5835" s="0" t="n">
        <v>1237772.80288</v>
      </c>
      <c r="D5835" s="0" t="n">
        <v>976525.45937</v>
      </c>
    </row>
    <row r="5836" customFormat="false" ht="15" hidden="false" customHeight="false" outlineLevel="0" collapsed="false">
      <c r="A5836" s="0" t="n">
        <v>5834</v>
      </c>
      <c r="B5836" s="0" t="s">
        <v>8</v>
      </c>
      <c r="C5836" s="0" t="n">
        <v>1237784.17597</v>
      </c>
      <c r="D5836" s="0" t="n">
        <v>976541.92401</v>
      </c>
    </row>
    <row r="5837" customFormat="false" ht="15" hidden="false" customHeight="false" outlineLevel="0" collapsed="false">
      <c r="A5837" s="0" t="n">
        <v>5835</v>
      </c>
      <c r="B5837" s="0" t="s">
        <v>8</v>
      </c>
      <c r="C5837" s="0" t="n">
        <v>1237789.70261</v>
      </c>
      <c r="D5837" s="0" t="n">
        <v>976550.27802</v>
      </c>
    </row>
    <row r="5838" customFormat="false" ht="15" hidden="false" customHeight="false" outlineLevel="0" collapsed="false">
      <c r="A5838" s="0" t="n">
        <v>5836</v>
      </c>
      <c r="B5838" s="0" t="s">
        <v>8</v>
      </c>
      <c r="C5838" s="0" t="n">
        <v>1237811.31446</v>
      </c>
      <c r="D5838" s="0" t="n">
        <v>976581.29888</v>
      </c>
    </row>
    <row r="5839" customFormat="false" ht="15" hidden="false" customHeight="false" outlineLevel="0" collapsed="false">
      <c r="A5839" s="0" t="n">
        <v>5837</v>
      </c>
      <c r="B5839" s="0" t="s">
        <v>8</v>
      </c>
      <c r="C5839" s="0" t="n">
        <v>1237811.42692</v>
      </c>
      <c r="D5839" s="0" t="n">
        <v>976582.34416</v>
      </c>
    </row>
    <row r="5840" customFormat="false" ht="15" hidden="false" customHeight="false" outlineLevel="0" collapsed="false">
      <c r="A5840" s="0" t="n">
        <v>5838</v>
      </c>
      <c r="B5840" s="0" t="s">
        <v>8</v>
      </c>
      <c r="C5840" s="0" t="n">
        <v>1237817.59158</v>
      </c>
      <c r="D5840" s="0" t="n">
        <v>976591.79964</v>
      </c>
    </row>
    <row r="5841" customFormat="false" ht="15" hidden="false" customHeight="false" outlineLevel="0" collapsed="false">
      <c r="A5841" s="0" t="n">
        <v>5839</v>
      </c>
      <c r="B5841" s="0" t="s">
        <v>8</v>
      </c>
      <c r="C5841" s="0" t="n">
        <v>1237829.08266</v>
      </c>
      <c r="D5841" s="0" t="n">
        <v>976608.23108</v>
      </c>
    </row>
    <row r="5842" customFormat="false" ht="15" hidden="false" customHeight="false" outlineLevel="0" collapsed="false">
      <c r="A5842" s="0" t="n">
        <v>5840</v>
      </c>
      <c r="B5842" s="0" t="s">
        <v>8</v>
      </c>
      <c r="C5842" s="0" t="n">
        <v>1237851.42505</v>
      </c>
      <c r="D5842" s="0" t="n">
        <v>976641.43127</v>
      </c>
    </row>
    <row r="5843" customFormat="false" ht="15" hidden="false" customHeight="false" outlineLevel="0" collapsed="false">
      <c r="A5843" s="0" t="n">
        <v>5841</v>
      </c>
      <c r="B5843" s="0" t="s">
        <v>8</v>
      </c>
      <c r="C5843" s="0" t="n">
        <v>1237862.86013</v>
      </c>
      <c r="D5843" s="0" t="n">
        <v>976657.87361</v>
      </c>
    </row>
    <row r="5844" customFormat="false" ht="15" hidden="false" customHeight="false" outlineLevel="0" collapsed="false">
      <c r="A5844" s="0" t="n">
        <v>5842</v>
      </c>
      <c r="B5844" s="0" t="s">
        <v>8</v>
      </c>
      <c r="C5844" s="0" t="n">
        <v>1237896.60086</v>
      </c>
      <c r="D5844" s="0" t="n">
        <v>976707.40538</v>
      </c>
    </row>
    <row r="5845" customFormat="false" ht="15" hidden="false" customHeight="false" outlineLevel="0" collapsed="false">
      <c r="A5845" s="0" t="n">
        <v>5843</v>
      </c>
      <c r="B5845" s="0" t="s">
        <v>8</v>
      </c>
      <c r="C5845" s="0" t="n">
        <v>1237902.00282</v>
      </c>
      <c r="D5845" s="0" t="n">
        <v>976715.91158</v>
      </c>
    </row>
    <row r="5846" customFormat="false" ht="15" hidden="false" customHeight="false" outlineLevel="0" collapsed="false">
      <c r="A5846" s="0" t="n">
        <v>5844</v>
      </c>
      <c r="B5846" s="0" t="s">
        <v>8</v>
      </c>
      <c r="C5846" s="0" t="n">
        <v>1237907.90527</v>
      </c>
      <c r="D5846" s="0" t="n">
        <v>976724.10287</v>
      </c>
    </row>
    <row r="5847" customFormat="false" ht="15" hidden="false" customHeight="false" outlineLevel="0" collapsed="false">
      <c r="A5847" s="0" t="n">
        <v>5845</v>
      </c>
      <c r="B5847" s="0" t="s">
        <v>8</v>
      </c>
      <c r="C5847" s="0" t="n">
        <v>1237913.51647</v>
      </c>
      <c r="D5847" s="0" t="n">
        <v>976732.30087</v>
      </c>
    </row>
    <row r="5848" customFormat="false" ht="15" hidden="false" customHeight="false" outlineLevel="0" collapsed="false">
      <c r="A5848" s="0" t="n">
        <v>5846</v>
      </c>
      <c r="B5848" s="0" t="s">
        <v>8</v>
      </c>
      <c r="C5848" s="0" t="n">
        <v>1237929.24434</v>
      </c>
      <c r="D5848" s="0" t="n">
        <v>976755.50355</v>
      </c>
    </row>
    <row r="5849" customFormat="false" ht="15" hidden="false" customHeight="false" outlineLevel="0" collapsed="false">
      <c r="A5849" s="0" t="n">
        <v>5847</v>
      </c>
      <c r="B5849" s="0" t="s">
        <v>8</v>
      </c>
      <c r="C5849" s="0" t="n">
        <v>1237952.82985</v>
      </c>
      <c r="D5849" s="0" t="n">
        <v>976790.2983</v>
      </c>
    </row>
    <row r="5850" customFormat="false" ht="15" hidden="false" customHeight="false" outlineLevel="0" collapsed="false">
      <c r="A5850" s="0" t="n">
        <v>5848</v>
      </c>
      <c r="B5850" s="0" t="s">
        <v>8</v>
      </c>
      <c r="C5850" s="0" t="n">
        <v>1237964.29153</v>
      </c>
      <c r="D5850" s="0" t="n">
        <v>976806.71066</v>
      </c>
    </row>
    <row r="5851" customFormat="false" ht="15" hidden="false" customHeight="false" outlineLevel="0" collapsed="false">
      <c r="A5851" s="0" t="n">
        <v>5849</v>
      </c>
      <c r="B5851" s="0" t="s">
        <v>8</v>
      </c>
      <c r="C5851" s="0" t="n">
        <v>1237975.52646</v>
      </c>
      <c r="D5851" s="0" t="n">
        <v>976823.2241</v>
      </c>
    </row>
    <row r="5852" customFormat="false" ht="15" hidden="false" customHeight="false" outlineLevel="0" collapsed="false">
      <c r="A5852" s="0" t="n">
        <v>5850</v>
      </c>
      <c r="B5852" s="0" t="s">
        <v>8</v>
      </c>
      <c r="C5852" s="0" t="n">
        <v>1237997.95003</v>
      </c>
      <c r="D5852" s="0" t="n">
        <v>976856.43201</v>
      </c>
    </row>
    <row r="5853" customFormat="false" ht="15" hidden="false" customHeight="false" outlineLevel="0" collapsed="false">
      <c r="A5853" s="0" t="n">
        <v>5851</v>
      </c>
      <c r="B5853" s="0" t="s">
        <v>8</v>
      </c>
      <c r="C5853" s="0" t="n">
        <v>1238009.51441</v>
      </c>
      <c r="D5853" s="0" t="n">
        <v>976872.78359</v>
      </c>
    </row>
    <row r="5854" customFormat="false" ht="15" hidden="false" customHeight="false" outlineLevel="0" collapsed="false">
      <c r="A5854" s="0" t="n">
        <v>5852</v>
      </c>
      <c r="B5854" s="0" t="s">
        <v>8</v>
      </c>
      <c r="C5854" s="0" t="n">
        <v>1238020.85349</v>
      </c>
      <c r="D5854" s="0" t="n">
        <v>976889.40877</v>
      </c>
    </row>
    <row r="5855" customFormat="false" ht="15" hidden="false" customHeight="false" outlineLevel="0" collapsed="false">
      <c r="A5855" s="0" t="n">
        <v>5853</v>
      </c>
      <c r="B5855" s="0" t="s">
        <v>8</v>
      </c>
      <c r="C5855" s="0" t="n">
        <v>1238026.89264</v>
      </c>
      <c r="D5855" s="0" t="n">
        <v>976897.1866</v>
      </c>
    </row>
    <row r="5856" customFormat="false" ht="15" hidden="false" customHeight="false" outlineLevel="0" collapsed="false">
      <c r="A5856" s="0" t="n">
        <v>5854</v>
      </c>
      <c r="B5856" s="0" t="s">
        <v>8</v>
      </c>
      <c r="C5856" s="0" t="n">
        <v>1238031.9062</v>
      </c>
      <c r="D5856" s="0" t="n">
        <v>976905.80552</v>
      </c>
    </row>
    <row r="5857" customFormat="false" ht="15" hidden="false" customHeight="false" outlineLevel="0" collapsed="false">
      <c r="A5857" s="0" t="n">
        <v>5855</v>
      </c>
      <c r="B5857" s="0" t="s">
        <v>8</v>
      </c>
      <c r="C5857" s="0" t="n">
        <v>1238037.81099</v>
      </c>
      <c r="D5857" s="0" t="n">
        <v>976913.79001</v>
      </c>
    </row>
    <row r="5858" customFormat="false" ht="15" hidden="false" customHeight="false" outlineLevel="0" collapsed="false">
      <c r="A5858" s="0" t="n">
        <v>5856</v>
      </c>
      <c r="B5858" s="0" t="s">
        <v>8</v>
      </c>
      <c r="C5858" s="0" t="n">
        <v>1238042.55804</v>
      </c>
      <c r="D5858" s="0" t="n">
        <v>976922.61585</v>
      </c>
    </row>
    <row r="5859" customFormat="false" ht="15" hidden="false" customHeight="false" outlineLevel="0" collapsed="false">
      <c r="A5859" s="0" t="n">
        <v>5857</v>
      </c>
      <c r="B5859" s="0" t="s">
        <v>8</v>
      </c>
      <c r="C5859" s="0" t="n">
        <v>1238048.51995</v>
      </c>
      <c r="D5859" s="0" t="n">
        <v>976930.93271</v>
      </c>
    </row>
    <row r="5860" customFormat="false" ht="15" hidden="false" customHeight="false" outlineLevel="0" collapsed="false">
      <c r="A5860" s="0" t="n">
        <v>5858</v>
      </c>
      <c r="B5860" s="0" t="s">
        <v>8</v>
      </c>
      <c r="C5860" s="0" t="n">
        <v>1238059.51067</v>
      </c>
      <c r="D5860" s="0" t="n">
        <v>976947.60934</v>
      </c>
    </row>
    <row r="5861" customFormat="false" ht="15" hidden="false" customHeight="false" outlineLevel="0" collapsed="false">
      <c r="A5861" s="0" t="n">
        <v>5859</v>
      </c>
      <c r="B5861" s="0" t="s">
        <v>8</v>
      </c>
      <c r="C5861" s="0" t="n">
        <v>1238076.61075</v>
      </c>
      <c r="D5861" s="0" t="n">
        <v>976972.31476</v>
      </c>
    </row>
    <row r="5862" customFormat="false" ht="15" hidden="false" customHeight="false" outlineLevel="0" collapsed="false">
      <c r="A5862" s="0" t="n">
        <v>5860</v>
      </c>
      <c r="B5862" s="0" t="s">
        <v>8</v>
      </c>
      <c r="C5862" s="0" t="n">
        <v>1238104.57572</v>
      </c>
      <c r="D5862" s="0" t="n">
        <v>977013.78234</v>
      </c>
    </row>
    <row r="5863" customFormat="false" ht="15" hidden="false" customHeight="false" outlineLevel="0" collapsed="false">
      <c r="A5863" s="0" t="n">
        <v>5861</v>
      </c>
      <c r="B5863" s="0" t="s">
        <v>8</v>
      </c>
      <c r="C5863" s="0" t="n">
        <v>1238132.8064</v>
      </c>
      <c r="D5863" s="0" t="n">
        <v>977055.0811</v>
      </c>
    </row>
    <row r="5864" customFormat="false" ht="15" hidden="false" customHeight="false" outlineLevel="0" collapsed="false">
      <c r="A5864" s="0" t="n">
        <v>5862</v>
      </c>
      <c r="B5864" s="0" t="s">
        <v>8</v>
      </c>
      <c r="C5864" s="0" t="n">
        <v>1238160.72962</v>
      </c>
      <c r="D5864" s="0" t="n">
        <v>977096.66083</v>
      </c>
    </row>
    <row r="5865" customFormat="false" ht="15" hidden="false" customHeight="false" outlineLevel="0" collapsed="false">
      <c r="A5865" s="0" t="n">
        <v>5863</v>
      </c>
      <c r="B5865" s="0" t="s">
        <v>8</v>
      </c>
      <c r="C5865" s="0" t="n">
        <v>1238166.52729</v>
      </c>
      <c r="D5865" s="0" t="n">
        <v>977104.74961</v>
      </c>
    </row>
    <row r="5866" customFormat="false" ht="15" hidden="false" customHeight="false" outlineLevel="0" collapsed="false">
      <c r="A5866" s="0" t="n">
        <v>5864</v>
      </c>
      <c r="B5866" s="0" t="s">
        <v>8</v>
      </c>
      <c r="C5866" s="0" t="n">
        <v>1238177.32519</v>
      </c>
      <c r="D5866" s="0" t="n">
        <v>977121.65259</v>
      </c>
    </row>
    <row r="5867" customFormat="false" ht="15" hidden="false" customHeight="false" outlineLevel="0" collapsed="false">
      <c r="A5867" s="0" t="n">
        <v>5865</v>
      </c>
      <c r="B5867" s="0" t="s">
        <v>8</v>
      </c>
      <c r="C5867" s="0" t="n">
        <v>1238183.32069</v>
      </c>
      <c r="D5867" s="0" t="n">
        <v>977129.75372</v>
      </c>
    </row>
    <row r="5868" customFormat="false" ht="15" hidden="false" customHeight="false" outlineLevel="0" collapsed="false">
      <c r="A5868" s="0" t="n">
        <v>5866</v>
      </c>
      <c r="B5868" s="0" t="s">
        <v>8</v>
      </c>
      <c r="C5868" s="0" t="n">
        <v>1238211.24019</v>
      </c>
      <c r="D5868" s="0" t="n">
        <v>977171.0872</v>
      </c>
    </row>
    <row r="5869" customFormat="false" ht="15" hidden="false" customHeight="false" outlineLevel="0" collapsed="false">
      <c r="A5869" s="0" t="n">
        <v>5867</v>
      </c>
      <c r="B5869" s="0" t="s">
        <v>8</v>
      </c>
      <c r="C5869" s="0" t="n">
        <v>1238216.71378</v>
      </c>
      <c r="D5869" s="0" t="n">
        <v>977179.49586</v>
      </c>
    </row>
    <row r="5870" customFormat="false" ht="15" hidden="false" customHeight="false" outlineLevel="0" collapsed="false">
      <c r="A5870" s="0" t="n">
        <v>5868</v>
      </c>
      <c r="B5870" s="0" t="s">
        <v>8</v>
      </c>
      <c r="C5870" s="0" t="n">
        <v>1238239.46302</v>
      </c>
      <c r="D5870" s="0" t="n">
        <v>977212.445</v>
      </c>
    </row>
    <row r="5871" customFormat="false" ht="15" hidden="false" customHeight="false" outlineLevel="0" collapsed="false">
      <c r="A5871" s="0" t="n">
        <v>5869</v>
      </c>
      <c r="B5871" s="0" t="s">
        <v>8</v>
      </c>
      <c r="C5871" s="0" t="n">
        <v>1238261.48493</v>
      </c>
      <c r="D5871" s="0" t="n">
        <v>977245.84599</v>
      </c>
    </row>
    <row r="5872" customFormat="false" ht="15" hidden="false" customHeight="false" outlineLevel="0" collapsed="false">
      <c r="A5872" s="0" t="n">
        <v>5870</v>
      </c>
      <c r="B5872" s="0" t="s">
        <v>8</v>
      </c>
      <c r="C5872" s="0" t="n">
        <v>1238278.33264</v>
      </c>
      <c r="D5872" s="0" t="n">
        <v>977270.66377</v>
      </c>
    </row>
    <row r="5873" customFormat="false" ht="15" hidden="false" customHeight="false" outlineLevel="0" collapsed="false">
      <c r="A5873" s="0" t="n">
        <v>5871</v>
      </c>
      <c r="B5873" s="0" t="s">
        <v>8</v>
      </c>
      <c r="C5873" s="0" t="n">
        <v>1238283.7937</v>
      </c>
      <c r="D5873" s="0" t="n">
        <v>977279.10455</v>
      </c>
    </row>
    <row r="5874" customFormat="false" ht="15" hidden="false" customHeight="false" outlineLevel="0" collapsed="false">
      <c r="A5874" s="0" t="n">
        <v>5872</v>
      </c>
      <c r="B5874" s="0" t="s">
        <v>8</v>
      </c>
      <c r="C5874" s="0" t="n">
        <v>1238289.58547</v>
      </c>
      <c r="D5874" s="0" t="n">
        <v>977287.3138</v>
      </c>
    </row>
    <row r="5875" customFormat="false" ht="15" hidden="false" customHeight="false" outlineLevel="0" collapsed="false">
      <c r="A5875" s="0" t="n">
        <v>5873</v>
      </c>
      <c r="B5875" s="0" t="s">
        <v>8</v>
      </c>
      <c r="C5875" s="0" t="n">
        <v>1238306.21425</v>
      </c>
      <c r="D5875" s="0" t="n">
        <v>977312.15543</v>
      </c>
    </row>
    <row r="5876" customFormat="false" ht="15" hidden="false" customHeight="false" outlineLevel="0" collapsed="false">
      <c r="A5876" s="0" t="n">
        <v>5874</v>
      </c>
      <c r="B5876" s="0" t="s">
        <v>8</v>
      </c>
      <c r="C5876" s="0" t="n">
        <v>1238311.82366</v>
      </c>
      <c r="D5876" s="0" t="n">
        <v>977320.17835</v>
      </c>
    </row>
    <row r="5877" customFormat="false" ht="15" hidden="false" customHeight="false" outlineLevel="0" collapsed="false">
      <c r="A5877" s="0" t="n">
        <v>5875</v>
      </c>
      <c r="B5877" s="0" t="s">
        <v>8</v>
      </c>
      <c r="C5877" s="0" t="n">
        <v>1238327.21768</v>
      </c>
      <c r="D5877" s="0" t="n">
        <v>977344.71285</v>
      </c>
    </row>
    <row r="5878" customFormat="false" ht="15" hidden="false" customHeight="false" outlineLevel="0" collapsed="false">
      <c r="A5878" s="0" t="n">
        <v>5876</v>
      </c>
      <c r="B5878" s="0" t="s">
        <v>8</v>
      </c>
      <c r="C5878" s="0" t="n">
        <v>1238336.39837</v>
      </c>
      <c r="D5878" s="0" t="n">
        <v>977361.40074</v>
      </c>
    </row>
    <row r="5879" customFormat="false" ht="15" hidden="false" customHeight="false" outlineLevel="0" collapsed="false">
      <c r="A5879" s="0" t="n">
        <v>5877</v>
      </c>
      <c r="B5879" s="0" t="s">
        <v>8</v>
      </c>
      <c r="C5879" s="0" t="n">
        <v>1238344.59004</v>
      </c>
      <c r="D5879" s="0" t="n">
        <v>977378.62865</v>
      </c>
    </row>
    <row r="5880" customFormat="false" ht="15" hidden="false" customHeight="false" outlineLevel="0" collapsed="false">
      <c r="A5880" s="0" t="n">
        <v>5878</v>
      </c>
      <c r="B5880" s="0" t="s">
        <v>8</v>
      </c>
      <c r="C5880" s="0" t="n">
        <v>1238348.18872</v>
      </c>
      <c r="D5880" s="0" t="n">
        <v>977387.20596</v>
      </c>
    </row>
    <row r="5881" customFormat="false" ht="15" hidden="false" customHeight="false" outlineLevel="0" collapsed="false">
      <c r="A5881" s="0" t="n">
        <v>5879</v>
      </c>
      <c r="B5881" s="0" t="s">
        <v>8</v>
      </c>
      <c r="C5881" s="0" t="n">
        <v>1238353.85424</v>
      </c>
      <c r="D5881" s="0" t="n">
        <v>977405.74506</v>
      </c>
    </row>
    <row r="5882" customFormat="false" ht="15" hidden="false" customHeight="false" outlineLevel="0" collapsed="false">
      <c r="A5882" s="0" t="n">
        <v>5880</v>
      </c>
      <c r="B5882" s="0" t="s">
        <v>8</v>
      </c>
      <c r="C5882" s="0" t="n">
        <v>1238357.76888</v>
      </c>
      <c r="D5882" s="0" t="n">
        <v>977414.78692</v>
      </c>
    </row>
    <row r="5883" customFormat="false" ht="15" hidden="false" customHeight="false" outlineLevel="0" collapsed="false">
      <c r="A5883" s="0" t="n">
        <v>5881</v>
      </c>
      <c r="B5883" s="0" t="s">
        <v>8</v>
      </c>
      <c r="C5883" s="0" t="n">
        <v>1238360.99544</v>
      </c>
      <c r="D5883" s="0" t="n">
        <v>977423.69468</v>
      </c>
    </row>
    <row r="5884" customFormat="false" ht="15" hidden="false" customHeight="false" outlineLevel="0" collapsed="false">
      <c r="A5884" s="0" t="n">
        <v>5882</v>
      </c>
      <c r="B5884" s="0" t="s">
        <v>8</v>
      </c>
      <c r="C5884" s="0" t="n">
        <v>1238363.71173</v>
      </c>
      <c r="D5884" s="0" t="n">
        <v>977432.85816</v>
      </c>
    </row>
    <row r="5885" customFormat="false" ht="15" hidden="false" customHeight="false" outlineLevel="0" collapsed="false">
      <c r="A5885" s="0" t="n">
        <v>5883</v>
      </c>
      <c r="B5885" s="0" t="s">
        <v>8</v>
      </c>
      <c r="C5885" s="0" t="n">
        <v>1238366.0489</v>
      </c>
      <c r="D5885" s="0" t="n">
        <v>977442.51628</v>
      </c>
    </row>
    <row r="5886" customFormat="false" ht="15" hidden="false" customHeight="false" outlineLevel="0" collapsed="false">
      <c r="A5886" s="0" t="n">
        <v>5884</v>
      </c>
      <c r="B5886" s="0" t="s">
        <v>8</v>
      </c>
      <c r="C5886" s="0" t="n">
        <v>1238368.97557</v>
      </c>
      <c r="D5886" s="0" t="n">
        <v>977451.92985</v>
      </c>
    </row>
    <row r="5887" customFormat="false" ht="15" hidden="false" customHeight="false" outlineLevel="0" collapsed="false">
      <c r="A5887" s="0" t="n">
        <v>5885</v>
      </c>
      <c r="B5887" s="0" t="s">
        <v>8</v>
      </c>
      <c r="C5887" s="0" t="n">
        <v>1238370.93384</v>
      </c>
      <c r="D5887" s="0" t="n">
        <v>977461.58991</v>
      </c>
    </row>
    <row r="5888" customFormat="false" ht="15" hidden="false" customHeight="false" outlineLevel="0" collapsed="false">
      <c r="A5888" s="0" t="n">
        <v>5886</v>
      </c>
      <c r="B5888" s="0" t="s">
        <v>8</v>
      </c>
      <c r="C5888" s="0" t="n">
        <v>1238373.27617</v>
      </c>
      <c r="D5888" s="0" t="n">
        <v>977471.59637</v>
      </c>
    </row>
    <row r="5889" customFormat="false" ht="15" hidden="false" customHeight="false" outlineLevel="0" collapsed="false">
      <c r="A5889" s="0" t="n">
        <v>5887</v>
      </c>
      <c r="B5889" s="0" t="s">
        <v>8</v>
      </c>
      <c r="C5889" s="0" t="n">
        <v>1238376.29892</v>
      </c>
      <c r="D5889" s="0" t="n">
        <v>977481.27169</v>
      </c>
    </row>
    <row r="5890" customFormat="false" ht="15" hidden="false" customHeight="false" outlineLevel="0" collapsed="false">
      <c r="A5890" s="0" t="n">
        <v>5888</v>
      </c>
      <c r="B5890" s="0" t="s">
        <v>8</v>
      </c>
      <c r="C5890" s="0" t="n">
        <v>1238379.07962</v>
      </c>
      <c r="D5890" s="0" t="n">
        <v>977490.89343</v>
      </c>
    </row>
    <row r="5891" customFormat="false" ht="15" hidden="false" customHeight="false" outlineLevel="0" collapsed="false">
      <c r="A5891" s="0" t="n">
        <v>5889</v>
      </c>
      <c r="B5891" s="0" t="s">
        <v>8</v>
      </c>
      <c r="C5891" s="0" t="n">
        <v>1238385.10832</v>
      </c>
      <c r="D5891" s="0" t="n">
        <v>977509.93402</v>
      </c>
    </row>
    <row r="5892" customFormat="false" ht="15" hidden="false" customHeight="false" outlineLevel="0" collapsed="false">
      <c r="A5892" s="0" t="n">
        <v>5890</v>
      </c>
      <c r="B5892" s="0" t="s">
        <v>8</v>
      </c>
      <c r="C5892" s="0" t="n">
        <v>1238387.69435</v>
      </c>
      <c r="D5892" s="0" t="n">
        <v>977519.53168</v>
      </c>
    </row>
    <row r="5893" customFormat="false" ht="15" hidden="false" customHeight="false" outlineLevel="0" collapsed="false">
      <c r="A5893" s="0" t="n">
        <v>5891</v>
      </c>
      <c r="B5893" s="0" t="s">
        <v>8</v>
      </c>
      <c r="C5893" s="0" t="n">
        <v>1238398.77496</v>
      </c>
      <c r="D5893" s="0" t="n">
        <v>977558.13964</v>
      </c>
    </row>
    <row r="5894" customFormat="false" ht="15" hidden="false" customHeight="false" outlineLevel="0" collapsed="false">
      <c r="A5894" s="0" t="n">
        <v>5892</v>
      </c>
      <c r="B5894" s="0" t="s">
        <v>8</v>
      </c>
      <c r="C5894" s="0" t="n">
        <v>1238401.91967</v>
      </c>
      <c r="D5894" s="0" t="n">
        <v>977567.62076</v>
      </c>
    </row>
    <row r="5895" customFormat="false" ht="15" hidden="false" customHeight="false" outlineLevel="0" collapsed="false">
      <c r="A5895" s="0" t="n">
        <v>5893</v>
      </c>
      <c r="B5895" s="0" t="s">
        <v>8</v>
      </c>
      <c r="C5895" s="0" t="n">
        <v>1238407.20397</v>
      </c>
      <c r="D5895" s="0" t="n">
        <v>977586.72066</v>
      </c>
    </row>
    <row r="5896" customFormat="false" ht="15" hidden="false" customHeight="false" outlineLevel="0" collapsed="false">
      <c r="A5896" s="0" t="n">
        <v>5894</v>
      </c>
      <c r="B5896" s="0" t="s">
        <v>8</v>
      </c>
      <c r="C5896" s="0" t="n">
        <v>1238409.62573</v>
      </c>
      <c r="D5896" s="0" t="n">
        <v>977596.53819</v>
      </c>
    </row>
    <row r="5897" customFormat="false" ht="15" hidden="false" customHeight="false" outlineLevel="0" collapsed="false">
      <c r="A5897" s="0" t="n">
        <v>5895</v>
      </c>
      <c r="B5897" s="0" t="s">
        <v>8</v>
      </c>
      <c r="C5897" s="0" t="n">
        <v>1238415.74311</v>
      </c>
      <c r="D5897" s="0" t="n">
        <v>977615.70761</v>
      </c>
    </row>
    <row r="5898" customFormat="false" ht="15" hidden="false" customHeight="false" outlineLevel="0" collapsed="false">
      <c r="A5898" s="0" t="n">
        <v>5896</v>
      </c>
      <c r="B5898" s="0" t="s">
        <v>8</v>
      </c>
      <c r="C5898" s="0" t="n">
        <v>1238427.39072</v>
      </c>
      <c r="D5898" s="0" t="n">
        <v>977655.74937</v>
      </c>
    </row>
    <row r="5899" customFormat="false" ht="15" hidden="false" customHeight="false" outlineLevel="0" collapsed="false">
      <c r="A5899" s="0" t="n">
        <v>5897</v>
      </c>
      <c r="B5899" s="0" t="s">
        <v>8</v>
      </c>
      <c r="C5899" s="0" t="n">
        <v>1238429.04071</v>
      </c>
      <c r="D5899" s="0" t="n">
        <v>977656.23138</v>
      </c>
    </row>
    <row r="5900" customFormat="false" ht="15" hidden="false" customHeight="false" outlineLevel="0" collapsed="false">
      <c r="A5900" s="0" t="n">
        <v>5898</v>
      </c>
      <c r="B5900" s="0" t="s">
        <v>8</v>
      </c>
      <c r="C5900" s="0" t="n">
        <v>1238430.77345</v>
      </c>
      <c r="D5900" s="0" t="n">
        <v>977663.33466</v>
      </c>
    </row>
    <row r="5901" customFormat="false" ht="15" hidden="false" customHeight="false" outlineLevel="0" collapsed="false">
      <c r="A5901" s="0" t="n">
        <v>5899</v>
      </c>
      <c r="B5901" s="0" t="s">
        <v>8</v>
      </c>
      <c r="C5901" s="0" t="n">
        <v>1238433.86394</v>
      </c>
      <c r="D5901" s="0" t="n">
        <v>977672.89786</v>
      </c>
    </row>
    <row r="5902" customFormat="false" ht="15" hidden="false" customHeight="false" outlineLevel="0" collapsed="false">
      <c r="A5902" s="0" t="n">
        <v>5900</v>
      </c>
      <c r="B5902" s="0" t="s">
        <v>8</v>
      </c>
      <c r="C5902" s="0" t="n">
        <v>1238436.3749</v>
      </c>
      <c r="D5902" s="0" t="n">
        <v>977682.52439</v>
      </c>
    </row>
    <row r="5903" customFormat="false" ht="15" hidden="false" customHeight="false" outlineLevel="0" collapsed="false">
      <c r="A5903" s="0" t="n">
        <v>5901</v>
      </c>
      <c r="B5903" s="0" t="s">
        <v>8</v>
      </c>
      <c r="C5903" s="0" t="n">
        <v>1238442.06447</v>
      </c>
      <c r="D5903" s="0" t="n">
        <v>977701.7205</v>
      </c>
    </row>
    <row r="5904" customFormat="false" ht="15" hidden="false" customHeight="false" outlineLevel="0" collapsed="false">
      <c r="A5904" s="0" t="n">
        <v>5902</v>
      </c>
      <c r="B5904" s="0" t="s">
        <v>8</v>
      </c>
      <c r="C5904" s="0" t="n">
        <v>1238444.63086</v>
      </c>
      <c r="D5904" s="0" t="n">
        <v>977711.4105</v>
      </c>
    </row>
    <row r="5905" customFormat="false" ht="15" hidden="false" customHeight="false" outlineLevel="0" collapsed="false">
      <c r="A5905" s="0" t="n">
        <v>5903</v>
      </c>
      <c r="B5905" s="0" t="s">
        <v>8</v>
      </c>
      <c r="C5905" s="0" t="n">
        <v>1238450.44507</v>
      </c>
      <c r="D5905" s="0" t="n">
        <v>977730.59468</v>
      </c>
    </row>
    <row r="5906" customFormat="false" ht="15" hidden="false" customHeight="false" outlineLevel="0" collapsed="false">
      <c r="A5906" s="0" t="n">
        <v>5904</v>
      </c>
      <c r="B5906" s="0" t="s">
        <v>8</v>
      </c>
      <c r="C5906" s="0" t="n">
        <v>1238455.86574</v>
      </c>
      <c r="D5906" s="0" t="n">
        <v>977750.03111</v>
      </c>
    </row>
    <row r="5907" customFormat="false" ht="15" hidden="false" customHeight="false" outlineLevel="0" collapsed="false">
      <c r="A5907" s="0" t="n">
        <v>5905</v>
      </c>
      <c r="B5907" s="0" t="s">
        <v>8</v>
      </c>
      <c r="C5907" s="0" t="n">
        <v>1238459.37842</v>
      </c>
      <c r="D5907" s="0" t="n">
        <v>977759.35534</v>
      </c>
    </row>
    <row r="5908" customFormat="false" ht="15" hidden="false" customHeight="false" outlineLevel="0" collapsed="false">
      <c r="A5908" s="0" t="n">
        <v>5906</v>
      </c>
      <c r="B5908" s="0" t="s">
        <v>8</v>
      </c>
      <c r="C5908" s="0" t="n">
        <v>1238461.75506</v>
      </c>
      <c r="D5908" s="0" t="n">
        <v>977768.93486</v>
      </c>
    </row>
    <row r="5909" customFormat="false" ht="15" hidden="false" customHeight="false" outlineLevel="0" collapsed="false">
      <c r="A5909" s="0" t="n">
        <v>5907</v>
      </c>
      <c r="B5909" s="0" t="s">
        <v>8</v>
      </c>
      <c r="C5909" s="0" t="n">
        <v>1238464.75473</v>
      </c>
      <c r="D5909" s="0" t="n">
        <v>977778.53404</v>
      </c>
    </row>
    <row r="5910" customFormat="false" ht="15" hidden="false" customHeight="false" outlineLevel="0" collapsed="false">
      <c r="A5910" s="0" t="n">
        <v>5908</v>
      </c>
      <c r="B5910" s="0" t="s">
        <v>8</v>
      </c>
      <c r="C5910" s="0" t="n">
        <v>1238469.97711</v>
      </c>
      <c r="D5910" s="0" t="n">
        <v>977797.94929</v>
      </c>
    </row>
    <row r="5911" customFormat="false" ht="15" hidden="false" customHeight="false" outlineLevel="0" collapsed="false">
      <c r="A5911" s="0" t="n">
        <v>5909</v>
      </c>
      <c r="B5911" s="0" t="s">
        <v>8</v>
      </c>
      <c r="C5911" s="0" t="n">
        <v>1238476.67416</v>
      </c>
      <c r="D5911" s="0" t="n">
        <v>977816.96286</v>
      </c>
    </row>
    <row r="5912" customFormat="false" ht="15" hidden="false" customHeight="false" outlineLevel="0" collapsed="false">
      <c r="A5912" s="0" t="n">
        <v>5910</v>
      </c>
      <c r="B5912" s="0" t="s">
        <v>8</v>
      </c>
      <c r="C5912" s="0" t="n">
        <v>1238482.69986</v>
      </c>
      <c r="D5912" s="0" t="n">
        <v>977835.849</v>
      </c>
    </row>
    <row r="5913" customFormat="false" ht="15" hidden="false" customHeight="false" outlineLevel="0" collapsed="false">
      <c r="A5913" s="0" t="n">
        <v>5911</v>
      </c>
      <c r="B5913" s="0" t="s">
        <v>8</v>
      </c>
      <c r="C5913" s="0" t="n">
        <v>1238485.26856</v>
      </c>
      <c r="D5913" s="0" t="n">
        <v>977845.47286</v>
      </c>
    </row>
    <row r="5914" customFormat="false" ht="15" hidden="false" customHeight="false" outlineLevel="0" collapsed="false">
      <c r="A5914" s="0" t="n">
        <v>5912</v>
      </c>
      <c r="B5914" s="0" t="s">
        <v>8</v>
      </c>
      <c r="C5914" s="0" t="n">
        <v>1238498.51403</v>
      </c>
      <c r="D5914" s="0" t="n">
        <v>977889.88718</v>
      </c>
    </row>
    <row r="5915" customFormat="false" ht="15" hidden="false" customHeight="false" outlineLevel="0" collapsed="false">
      <c r="A5915" s="0" t="n">
        <v>5913</v>
      </c>
      <c r="B5915" s="0" t="s">
        <v>8</v>
      </c>
      <c r="C5915" s="0" t="n">
        <v>1238497.31193</v>
      </c>
      <c r="D5915" s="0" t="n">
        <v>977891.26459</v>
      </c>
    </row>
    <row r="5916" customFormat="false" ht="15" hidden="false" customHeight="false" outlineLevel="0" collapsed="false">
      <c r="A5916" s="0" t="n">
        <v>5914</v>
      </c>
      <c r="B5916" s="0" t="s">
        <v>8</v>
      </c>
      <c r="C5916" s="0" t="n">
        <v>1238503.66047</v>
      </c>
      <c r="D5916" s="0" t="n">
        <v>977913.15039</v>
      </c>
    </row>
    <row r="5917" customFormat="false" ht="15" hidden="false" customHeight="false" outlineLevel="0" collapsed="false">
      <c r="A5917" s="0" t="n">
        <v>5915</v>
      </c>
      <c r="B5917" s="0" t="s">
        <v>8</v>
      </c>
      <c r="C5917" s="0" t="n">
        <v>1238512.5385</v>
      </c>
      <c r="D5917" s="0" t="n">
        <v>977941.81616</v>
      </c>
    </row>
    <row r="5918" customFormat="false" ht="15" hidden="false" customHeight="false" outlineLevel="0" collapsed="false">
      <c r="A5918" s="0" t="n">
        <v>5916</v>
      </c>
      <c r="B5918" s="0" t="s">
        <v>8</v>
      </c>
      <c r="C5918" s="0" t="n">
        <v>1238523.47278</v>
      </c>
      <c r="D5918" s="0" t="n">
        <v>977980.27881</v>
      </c>
    </row>
    <row r="5919" customFormat="false" ht="15" hidden="false" customHeight="false" outlineLevel="0" collapsed="false">
      <c r="A5919" s="0" t="n">
        <v>5917</v>
      </c>
      <c r="B5919" s="0" t="s">
        <v>8</v>
      </c>
      <c r="C5919" s="0" t="n">
        <v>1238534.73227</v>
      </c>
      <c r="D5919" s="0" t="n">
        <v>978018.67417</v>
      </c>
    </row>
    <row r="5920" customFormat="false" ht="15" hidden="false" customHeight="false" outlineLevel="0" collapsed="false">
      <c r="A5920" s="0" t="n">
        <v>5918</v>
      </c>
      <c r="B5920" s="0" t="s">
        <v>8</v>
      </c>
      <c r="C5920" s="0" t="n">
        <v>1238548.19856</v>
      </c>
      <c r="D5920" s="0" t="n">
        <v>978066.89542</v>
      </c>
    </row>
    <row r="5921" customFormat="false" ht="15" hidden="false" customHeight="false" outlineLevel="0" collapsed="false">
      <c r="A5921" s="0" t="n">
        <v>5919</v>
      </c>
      <c r="B5921" s="0" t="s">
        <v>8</v>
      </c>
      <c r="C5921" s="0" t="n">
        <v>1238551.12513</v>
      </c>
      <c r="D5921" s="0" t="n">
        <v>978076.39631</v>
      </c>
    </row>
    <row r="5922" customFormat="false" ht="15" hidden="false" customHeight="false" outlineLevel="0" collapsed="false">
      <c r="A5922" s="0" t="n">
        <v>5920</v>
      </c>
      <c r="B5922" s="0" t="s">
        <v>8</v>
      </c>
      <c r="C5922" s="0" t="n">
        <v>1238553.55878</v>
      </c>
      <c r="D5922" s="0" t="n">
        <v>978086.08867</v>
      </c>
    </row>
    <row r="5923" customFormat="false" ht="15" hidden="false" customHeight="false" outlineLevel="0" collapsed="false">
      <c r="A5923" s="0" t="n">
        <v>5921</v>
      </c>
      <c r="B5923" s="0" t="s">
        <v>8</v>
      </c>
      <c r="C5923" s="0" t="n">
        <v>1238556.44606</v>
      </c>
      <c r="D5923" s="0" t="n">
        <v>978095.72783</v>
      </c>
    </row>
    <row r="5924" customFormat="false" ht="15" hidden="false" customHeight="false" outlineLevel="0" collapsed="false">
      <c r="A5924" s="0" t="n">
        <v>5922</v>
      </c>
      <c r="B5924" s="0" t="s">
        <v>8</v>
      </c>
      <c r="C5924" s="0" t="n">
        <v>1238566.22707</v>
      </c>
      <c r="D5924" s="0" t="n">
        <v>978131.28998</v>
      </c>
    </row>
    <row r="5925" customFormat="false" ht="15" hidden="false" customHeight="false" outlineLevel="0" collapsed="false">
      <c r="A5925" s="0" t="n">
        <v>5923</v>
      </c>
      <c r="B5925" s="0" t="s">
        <v>8</v>
      </c>
      <c r="C5925" s="0" t="n">
        <v>1238565.46671</v>
      </c>
      <c r="D5925" s="0" t="n">
        <v>978132.60965</v>
      </c>
    </row>
    <row r="5926" customFormat="false" ht="15" hidden="false" customHeight="false" outlineLevel="0" collapsed="false">
      <c r="A5926" s="0" t="n">
        <v>5924</v>
      </c>
      <c r="B5926" s="0" t="s">
        <v>8</v>
      </c>
      <c r="C5926" s="0" t="n">
        <v>1238568.99137</v>
      </c>
      <c r="D5926" s="0" t="n">
        <v>978144.20514</v>
      </c>
    </row>
    <row r="5927" customFormat="false" ht="15" hidden="false" customHeight="false" outlineLevel="0" collapsed="false">
      <c r="A5927" s="0" t="n">
        <v>5925</v>
      </c>
      <c r="B5927" s="0" t="s">
        <v>8</v>
      </c>
      <c r="C5927" s="0" t="n">
        <v>1238577.07566</v>
      </c>
      <c r="D5927" s="0" t="n">
        <v>978173.02424</v>
      </c>
    </row>
    <row r="5928" customFormat="false" ht="15" hidden="false" customHeight="false" outlineLevel="0" collapsed="false">
      <c r="A5928" s="0" t="n">
        <v>5926</v>
      </c>
      <c r="B5928" s="0" t="s">
        <v>8</v>
      </c>
      <c r="C5928" s="0" t="n">
        <v>1238587.4345</v>
      </c>
      <c r="D5928" s="0" t="n">
        <v>978211.95289</v>
      </c>
    </row>
    <row r="5929" customFormat="false" ht="15" hidden="false" customHeight="false" outlineLevel="0" collapsed="false">
      <c r="A5929" s="0" t="n">
        <v>5927</v>
      </c>
      <c r="B5929" s="0" t="s">
        <v>8</v>
      </c>
      <c r="C5929" s="0" t="n">
        <v>1238593.44769</v>
      </c>
      <c r="D5929" s="0" t="n">
        <v>978231.78203</v>
      </c>
    </row>
    <row r="5930" customFormat="false" ht="15" hidden="false" customHeight="false" outlineLevel="0" collapsed="false">
      <c r="A5930" s="0" t="n">
        <v>5928</v>
      </c>
      <c r="B5930" s="0" t="s">
        <v>8</v>
      </c>
      <c r="C5930" s="0" t="n">
        <v>1238600.31059</v>
      </c>
      <c r="D5930" s="0" t="n">
        <v>978251.72312</v>
      </c>
    </row>
    <row r="5931" customFormat="false" ht="15" hidden="false" customHeight="false" outlineLevel="0" collapsed="false">
      <c r="A5931" s="0" t="n">
        <v>5929</v>
      </c>
      <c r="B5931" s="0" t="s">
        <v>8</v>
      </c>
      <c r="C5931" s="0" t="n">
        <v>1238604.26762</v>
      </c>
      <c r="D5931" s="0" t="n">
        <v>978261.74232</v>
      </c>
    </row>
    <row r="5932" customFormat="false" ht="15" hidden="false" customHeight="false" outlineLevel="0" collapsed="false">
      <c r="A5932" s="0" t="n">
        <v>5930</v>
      </c>
      <c r="B5932" s="0" t="s">
        <v>8</v>
      </c>
      <c r="C5932" s="0" t="n">
        <v>1238617.74716</v>
      </c>
      <c r="D5932" s="0" t="n">
        <v>978290.48714</v>
      </c>
    </row>
    <row r="5933" customFormat="false" ht="15" hidden="false" customHeight="false" outlineLevel="0" collapsed="false">
      <c r="A5933" s="0" t="n">
        <v>5931</v>
      </c>
      <c r="B5933" s="0" t="s">
        <v>8</v>
      </c>
      <c r="C5933" s="0" t="n">
        <v>1238622.60365</v>
      </c>
      <c r="D5933" s="0" t="n">
        <v>978300.13772</v>
      </c>
    </row>
    <row r="5934" customFormat="false" ht="15" hidden="false" customHeight="false" outlineLevel="0" collapsed="false">
      <c r="A5934" s="0" t="n">
        <v>5932</v>
      </c>
      <c r="B5934" s="0" t="s">
        <v>8</v>
      </c>
      <c r="C5934" s="0" t="n">
        <v>1238628.2415</v>
      </c>
      <c r="D5934" s="0" t="n">
        <v>978309.36289</v>
      </c>
    </row>
    <row r="5935" customFormat="false" ht="15" hidden="false" customHeight="false" outlineLevel="0" collapsed="false">
      <c r="A5935" s="0" t="n">
        <v>5933</v>
      </c>
      <c r="B5935" s="0" t="s">
        <v>8</v>
      </c>
      <c r="C5935" s="0" t="n">
        <v>1238645.53514</v>
      </c>
      <c r="D5935" s="0" t="n">
        <v>978335.71583</v>
      </c>
    </row>
    <row r="5936" customFormat="false" ht="15" hidden="false" customHeight="false" outlineLevel="0" collapsed="false">
      <c r="A5936" s="0" t="n">
        <v>5934</v>
      </c>
      <c r="B5936" s="0" t="s">
        <v>8</v>
      </c>
      <c r="C5936" s="0" t="n">
        <v>1238651.69088</v>
      </c>
      <c r="D5936" s="0" t="n">
        <v>978344.01377</v>
      </c>
    </row>
    <row r="5937" customFormat="false" ht="15" hidden="false" customHeight="false" outlineLevel="0" collapsed="false">
      <c r="A5937" s="0" t="n">
        <v>5935</v>
      </c>
      <c r="B5937" s="0" t="s">
        <v>8</v>
      </c>
      <c r="C5937" s="0" t="n">
        <v>1238657.58676</v>
      </c>
      <c r="D5937" s="0" t="n">
        <v>978352.46463</v>
      </c>
    </row>
    <row r="5938" customFormat="false" ht="15" hidden="false" customHeight="false" outlineLevel="0" collapsed="false">
      <c r="A5938" s="0" t="n">
        <v>5936</v>
      </c>
      <c r="B5938" s="0" t="s">
        <v>8</v>
      </c>
      <c r="C5938" s="0" t="n">
        <v>1238664.00013</v>
      </c>
      <c r="D5938" s="0" t="n">
        <v>978360.23841</v>
      </c>
    </row>
    <row r="5939" customFormat="false" ht="15" hidden="false" customHeight="false" outlineLevel="0" collapsed="false">
      <c r="A5939" s="0" t="n">
        <v>5937</v>
      </c>
      <c r="B5939" s="0" t="s">
        <v>8</v>
      </c>
      <c r="C5939" s="0" t="n">
        <v>1238669.62167</v>
      </c>
      <c r="D5939" s="0" t="n">
        <v>978368.39036</v>
      </c>
    </row>
    <row r="5940" customFormat="false" ht="15" hidden="false" customHeight="false" outlineLevel="0" collapsed="false">
      <c r="A5940" s="0" t="n">
        <v>5938</v>
      </c>
      <c r="B5940" s="0" t="s">
        <v>8</v>
      </c>
      <c r="C5940" s="0" t="n">
        <v>1238675.75175</v>
      </c>
      <c r="D5940" s="0" t="n">
        <v>978376.57653</v>
      </c>
    </row>
    <row r="5941" customFormat="false" ht="15" hidden="false" customHeight="false" outlineLevel="0" collapsed="false">
      <c r="A5941" s="0" t="n">
        <v>5939</v>
      </c>
      <c r="B5941" s="0" t="s">
        <v>8</v>
      </c>
      <c r="C5941" s="0" t="n">
        <v>1238682.10909</v>
      </c>
      <c r="D5941" s="0" t="n">
        <v>978384.24666</v>
      </c>
    </row>
    <row r="5942" customFormat="false" ht="15" hidden="false" customHeight="false" outlineLevel="0" collapsed="false">
      <c r="A5942" s="0" t="n">
        <v>5940</v>
      </c>
      <c r="B5942" s="0" t="s">
        <v>8</v>
      </c>
      <c r="C5942" s="0" t="n">
        <v>1238693.70769</v>
      </c>
      <c r="D5942" s="0" t="n">
        <v>978400.45516</v>
      </c>
    </row>
    <row r="5943" customFormat="false" ht="15" hidden="false" customHeight="false" outlineLevel="0" collapsed="false">
      <c r="A5943" s="0" t="n">
        <v>5941</v>
      </c>
      <c r="B5943" s="0" t="s">
        <v>8</v>
      </c>
      <c r="C5943" s="0" t="n">
        <v>1238699.83634</v>
      </c>
      <c r="D5943" s="0" t="n">
        <v>978408.39794</v>
      </c>
    </row>
    <row r="5944" customFormat="false" ht="15" hidden="false" customHeight="false" outlineLevel="0" collapsed="false">
      <c r="A5944" s="0" t="n">
        <v>5942</v>
      </c>
      <c r="B5944" s="0" t="s">
        <v>8</v>
      </c>
      <c r="C5944" s="0" t="n">
        <v>1238711.67969</v>
      </c>
      <c r="D5944" s="0" t="n">
        <v>978424.5925</v>
      </c>
    </row>
    <row r="5945" customFormat="false" ht="15" hidden="false" customHeight="false" outlineLevel="0" collapsed="false">
      <c r="A5945" s="0" t="n">
        <v>5943</v>
      </c>
      <c r="B5945" s="0" t="s">
        <v>8</v>
      </c>
      <c r="C5945" s="0" t="n">
        <v>1238717.93857</v>
      </c>
      <c r="D5945" s="0" t="n">
        <v>978432.38359</v>
      </c>
    </row>
    <row r="5946" customFormat="false" ht="15" hidden="false" customHeight="false" outlineLevel="0" collapsed="false">
      <c r="A5946" s="0" t="n">
        <v>5944</v>
      </c>
      <c r="B5946" s="0" t="s">
        <v>8</v>
      </c>
      <c r="C5946" s="0" t="n">
        <v>1238723.77682</v>
      </c>
      <c r="D5946" s="0" t="n">
        <v>978440.4807</v>
      </c>
    </row>
    <row r="5947" customFormat="false" ht="15" hidden="false" customHeight="false" outlineLevel="0" collapsed="false">
      <c r="A5947" s="0" t="n">
        <v>5945</v>
      </c>
      <c r="B5947" s="0" t="s">
        <v>8</v>
      </c>
      <c r="C5947" s="0" t="n">
        <v>1238736.17113</v>
      </c>
      <c r="D5947" s="0" t="n">
        <v>978456.24064</v>
      </c>
    </row>
    <row r="5948" customFormat="false" ht="15" hidden="false" customHeight="false" outlineLevel="0" collapsed="false">
      <c r="A5948" s="0" t="n">
        <v>5946</v>
      </c>
      <c r="B5948" s="0" t="s">
        <v>8</v>
      </c>
      <c r="C5948" s="0" t="n">
        <v>1238754.06535</v>
      </c>
      <c r="D5948" s="0" t="n">
        <v>978480.36278</v>
      </c>
    </row>
    <row r="5949" customFormat="false" ht="15" hidden="false" customHeight="false" outlineLevel="0" collapsed="false">
      <c r="A5949" s="0" t="n">
        <v>5947</v>
      </c>
      <c r="B5949" s="0" t="s">
        <v>8</v>
      </c>
      <c r="C5949" s="0" t="n">
        <v>1238772.78872</v>
      </c>
      <c r="D5949" s="0" t="n">
        <v>978503.86294</v>
      </c>
    </row>
    <row r="5950" customFormat="false" ht="15" hidden="false" customHeight="false" outlineLevel="0" collapsed="false">
      <c r="A5950" s="0" t="n">
        <v>5948</v>
      </c>
      <c r="B5950" s="0" t="s">
        <v>8</v>
      </c>
      <c r="C5950" s="0" t="n">
        <v>1238784.83499</v>
      </c>
      <c r="D5950" s="0" t="n">
        <v>978519.85098</v>
      </c>
    </row>
    <row r="5951" customFormat="false" ht="15" hidden="false" customHeight="false" outlineLevel="0" collapsed="false">
      <c r="A5951" s="0" t="n">
        <v>5949</v>
      </c>
      <c r="B5951" s="0" t="s">
        <v>8</v>
      </c>
      <c r="C5951" s="0" t="n">
        <v>1238791.10167</v>
      </c>
      <c r="D5951" s="0" t="n">
        <v>978527.67571</v>
      </c>
    </row>
    <row r="5952" customFormat="false" ht="15" hidden="false" customHeight="false" outlineLevel="0" collapsed="false">
      <c r="A5952" s="0" t="n">
        <v>5950</v>
      </c>
      <c r="B5952" s="0" t="s">
        <v>8</v>
      </c>
      <c r="C5952" s="0" t="n">
        <v>1238803.22078</v>
      </c>
      <c r="D5952" s="0" t="n">
        <v>978543.56519</v>
      </c>
    </row>
    <row r="5953" customFormat="false" ht="15" hidden="false" customHeight="false" outlineLevel="0" collapsed="false">
      <c r="A5953" s="0" t="n">
        <v>5951</v>
      </c>
      <c r="B5953" s="0" t="s">
        <v>8</v>
      </c>
      <c r="C5953" s="0" t="n">
        <v>1238815.53748</v>
      </c>
      <c r="D5953" s="0" t="n">
        <v>978559.30841</v>
      </c>
    </row>
    <row r="5954" customFormat="false" ht="15" hidden="false" customHeight="false" outlineLevel="0" collapsed="false">
      <c r="A5954" s="0" t="n">
        <v>5952</v>
      </c>
      <c r="B5954" s="0" t="s">
        <v>8</v>
      </c>
      <c r="C5954" s="0" t="n">
        <v>1238819.59779</v>
      </c>
      <c r="D5954" s="0" t="n">
        <v>978564.74943</v>
      </c>
    </row>
    <row r="5955" customFormat="false" ht="15" hidden="false" customHeight="false" outlineLevel="0" collapsed="false">
      <c r="A5955" s="0" t="n">
        <v>5953</v>
      </c>
      <c r="B5955" s="0" t="s">
        <v>8</v>
      </c>
      <c r="C5955" s="0" t="n">
        <v>1238819.33434</v>
      </c>
      <c r="D5955" s="0" t="n">
        <v>978566.24553</v>
      </c>
    </row>
    <row r="5956" customFormat="false" ht="15" hidden="false" customHeight="false" outlineLevel="0" collapsed="false">
      <c r="A5956" s="0" t="n">
        <v>5954</v>
      </c>
      <c r="B5956" s="0" t="s">
        <v>8</v>
      </c>
      <c r="C5956" s="0" t="n">
        <v>1238832.85649</v>
      </c>
      <c r="D5956" s="0" t="n">
        <v>978583.72761</v>
      </c>
    </row>
    <row r="5957" customFormat="false" ht="15" hidden="false" customHeight="false" outlineLevel="0" collapsed="false">
      <c r="A5957" s="0" t="n">
        <v>5955</v>
      </c>
      <c r="B5957" s="0" t="s">
        <v>8</v>
      </c>
      <c r="C5957" s="0" t="n">
        <v>1238838.58225</v>
      </c>
      <c r="D5957" s="0" t="n">
        <v>978591.93352</v>
      </c>
    </row>
    <row r="5958" customFormat="false" ht="15" hidden="false" customHeight="false" outlineLevel="0" collapsed="false">
      <c r="A5958" s="0" t="n">
        <v>5956</v>
      </c>
      <c r="B5958" s="0" t="s">
        <v>8</v>
      </c>
      <c r="C5958" s="0" t="n">
        <v>1238863.03327</v>
      </c>
      <c r="D5958" s="0" t="n">
        <v>978623.72299</v>
      </c>
    </row>
    <row r="5959" customFormat="false" ht="15" hidden="false" customHeight="false" outlineLevel="0" collapsed="false">
      <c r="A5959" s="0" t="n">
        <v>5957</v>
      </c>
      <c r="B5959" s="0" t="s">
        <v>8</v>
      </c>
      <c r="C5959" s="0" t="n">
        <v>1238880.99468</v>
      </c>
      <c r="D5959" s="0" t="n">
        <v>978647.79474</v>
      </c>
    </row>
    <row r="5960" customFormat="false" ht="15" hidden="false" customHeight="false" outlineLevel="0" collapsed="false">
      <c r="A5960" s="0" t="n">
        <v>5958</v>
      </c>
      <c r="B5960" s="0" t="s">
        <v>8</v>
      </c>
      <c r="C5960" s="0" t="n">
        <v>1238893.35953</v>
      </c>
      <c r="D5960" s="0" t="n">
        <v>978663.65918</v>
      </c>
    </row>
    <row r="5961" customFormat="false" ht="15" hidden="false" customHeight="false" outlineLevel="0" collapsed="false">
      <c r="A5961" s="0" t="n">
        <v>5959</v>
      </c>
      <c r="B5961" s="0" t="s">
        <v>8</v>
      </c>
      <c r="C5961" s="0" t="n">
        <v>1238899.62336</v>
      </c>
      <c r="D5961" s="0" t="n">
        <v>978671.39167</v>
      </c>
    </row>
    <row r="5962" customFormat="false" ht="15" hidden="false" customHeight="false" outlineLevel="0" collapsed="false">
      <c r="A5962" s="0" t="n">
        <v>5960</v>
      </c>
      <c r="B5962" s="0" t="s">
        <v>8</v>
      </c>
      <c r="C5962" s="0" t="n">
        <v>1238905.58162</v>
      </c>
      <c r="D5962" s="0" t="n">
        <v>978679.43137</v>
      </c>
    </row>
    <row r="5963" customFormat="false" ht="15" hidden="false" customHeight="false" outlineLevel="0" collapsed="false">
      <c r="A5963" s="0" t="n">
        <v>5961</v>
      </c>
      <c r="B5963" s="0" t="s">
        <v>8</v>
      </c>
      <c r="C5963" s="0" t="n">
        <v>1238911.88438</v>
      </c>
      <c r="D5963" s="0" t="n">
        <v>978687.20845</v>
      </c>
    </row>
    <row r="5964" customFormat="false" ht="15" hidden="false" customHeight="false" outlineLevel="0" collapsed="false">
      <c r="A5964" s="0" t="n">
        <v>5962</v>
      </c>
      <c r="B5964" s="0" t="s">
        <v>8</v>
      </c>
      <c r="C5964" s="0" t="n">
        <v>1238917.84989</v>
      </c>
      <c r="D5964" s="0" t="n">
        <v>978695.26885</v>
      </c>
    </row>
    <row r="5965" customFormat="false" ht="15" hidden="false" customHeight="false" outlineLevel="0" collapsed="false">
      <c r="A5965" s="0" t="n">
        <v>5963</v>
      </c>
      <c r="B5965" s="0" t="s">
        <v>8</v>
      </c>
      <c r="C5965" s="0" t="n">
        <v>1238924.24313</v>
      </c>
      <c r="D5965" s="0" t="n">
        <v>978703.02076</v>
      </c>
    </row>
    <row r="5966" customFormat="false" ht="15" hidden="false" customHeight="false" outlineLevel="0" collapsed="false">
      <c r="A5966" s="0" t="n">
        <v>5964</v>
      </c>
      <c r="B5966" s="0" t="s">
        <v>8</v>
      </c>
      <c r="C5966" s="0" t="n">
        <v>1238930.3181</v>
      </c>
      <c r="D5966" s="0" t="n">
        <v>978711.00787</v>
      </c>
    </row>
    <row r="5967" customFormat="false" ht="15" hidden="false" customHeight="false" outlineLevel="0" collapsed="false">
      <c r="A5967" s="0" t="n">
        <v>5965</v>
      </c>
      <c r="B5967" s="0" t="s">
        <v>8</v>
      </c>
      <c r="C5967" s="0" t="n">
        <v>1238936.75422</v>
      </c>
      <c r="D5967" s="0" t="n">
        <v>978718.63086</v>
      </c>
    </row>
    <row r="5968" customFormat="false" ht="15" hidden="false" customHeight="false" outlineLevel="0" collapsed="false">
      <c r="A5968" s="0" t="n">
        <v>5966</v>
      </c>
      <c r="B5968" s="0" t="s">
        <v>8</v>
      </c>
      <c r="C5968" s="0" t="n">
        <v>1238942.61502</v>
      </c>
      <c r="D5968" s="0" t="n">
        <v>978726.6268</v>
      </c>
    </row>
    <row r="5969" customFormat="false" ht="15" hidden="false" customHeight="false" outlineLevel="0" collapsed="false">
      <c r="A5969" s="0" t="n">
        <v>5967</v>
      </c>
      <c r="B5969" s="0" t="s">
        <v>8</v>
      </c>
      <c r="C5969" s="0" t="n">
        <v>1238948.77495</v>
      </c>
      <c r="D5969" s="0" t="n">
        <v>978734.49911</v>
      </c>
    </row>
    <row r="5970" customFormat="false" ht="15" hidden="false" customHeight="false" outlineLevel="0" collapsed="false">
      <c r="A5970" s="0" t="n">
        <v>5968</v>
      </c>
      <c r="B5970" s="0" t="s">
        <v>8</v>
      </c>
      <c r="C5970" s="0" t="n">
        <v>1238954.72106</v>
      </c>
      <c r="D5970" s="0" t="n">
        <v>978742.69105</v>
      </c>
    </row>
    <row r="5971" customFormat="false" ht="15" hidden="false" customHeight="false" outlineLevel="0" collapsed="false">
      <c r="A5971" s="0" t="n">
        <v>5969</v>
      </c>
      <c r="B5971" s="0" t="s">
        <v>8</v>
      </c>
      <c r="C5971" s="0" t="n">
        <v>1238961.29724</v>
      </c>
      <c r="D5971" s="0" t="n">
        <v>978750.34456</v>
      </c>
    </row>
    <row r="5972" customFormat="false" ht="15" hidden="false" customHeight="false" outlineLevel="0" collapsed="false">
      <c r="A5972" s="0" t="n">
        <v>5970</v>
      </c>
      <c r="B5972" s="0" t="s">
        <v>8</v>
      </c>
      <c r="C5972" s="0" t="n">
        <v>1238974.56776</v>
      </c>
      <c r="D5972" s="0" t="n">
        <v>978767.66953</v>
      </c>
    </row>
    <row r="5973" customFormat="false" ht="15" hidden="false" customHeight="false" outlineLevel="0" collapsed="false">
      <c r="A5973" s="0" t="n">
        <v>5971</v>
      </c>
      <c r="B5973" s="0" t="s">
        <v>8</v>
      </c>
      <c r="C5973" s="0" t="n">
        <v>1238976.61825</v>
      </c>
      <c r="D5973" s="0" t="n">
        <v>978767.36061</v>
      </c>
    </row>
    <row r="5974" customFormat="false" ht="15" hidden="false" customHeight="false" outlineLevel="0" collapsed="false">
      <c r="A5974" s="0" t="n">
        <v>5972</v>
      </c>
      <c r="B5974" s="0" t="s">
        <v>8</v>
      </c>
      <c r="C5974" s="0" t="n">
        <v>1238986.9149</v>
      </c>
      <c r="D5974" s="0" t="n">
        <v>978781.01725</v>
      </c>
    </row>
    <row r="5975" customFormat="false" ht="15" hidden="false" customHeight="false" outlineLevel="0" collapsed="false">
      <c r="A5975" s="0" t="n">
        <v>5973</v>
      </c>
      <c r="B5975" s="0" t="s">
        <v>8</v>
      </c>
      <c r="C5975" s="0" t="n">
        <v>1238987.32364</v>
      </c>
      <c r="D5975" s="0" t="n">
        <v>978781.52926</v>
      </c>
    </row>
    <row r="5976" customFormat="false" ht="15" hidden="false" customHeight="false" outlineLevel="0" collapsed="false">
      <c r="A5976" s="0" t="n">
        <v>5974</v>
      </c>
      <c r="B5976" s="0" t="s">
        <v>8</v>
      </c>
      <c r="C5976" s="0" t="n">
        <v>1238999.39368</v>
      </c>
      <c r="D5976" s="0" t="n">
        <v>978796.64871</v>
      </c>
    </row>
    <row r="5977" customFormat="false" ht="15" hidden="false" customHeight="false" outlineLevel="0" collapsed="false">
      <c r="A5977" s="0" t="n">
        <v>5975</v>
      </c>
      <c r="B5977" s="0" t="s">
        <v>8</v>
      </c>
      <c r="C5977" s="0" t="n">
        <v>1239005.36195</v>
      </c>
      <c r="D5977" s="0" t="n">
        <v>978804.68347</v>
      </c>
    </row>
    <row r="5978" customFormat="false" ht="15" hidden="false" customHeight="false" outlineLevel="0" collapsed="false">
      <c r="A5978" s="0" t="n">
        <v>5976</v>
      </c>
      <c r="B5978" s="0" t="s">
        <v>8</v>
      </c>
      <c r="C5978" s="0" t="n">
        <v>1239011.62201</v>
      </c>
      <c r="D5978" s="0" t="n">
        <v>978812.50824</v>
      </c>
    </row>
    <row r="5979" customFormat="false" ht="15" hidden="false" customHeight="false" outlineLevel="0" collapsed="false">
      <c r="A5979" s="0" t="n">
        <v>5977</v>
      </c>
      <c r="B5979" s="0" t="s">
        <v>8</v>
      </c>
      <c r="C5979" s="0" t="n">
        <v>1239017.5999</v>
      </c>
      <c r="D5979" s="0" t="n">
        <v>978820.48416</v>
      </c>
    </row>
    <row r="5980" customFormat="false" ht="15" hidden="false" customHeight="false" outlineLevel="0" collapsed="false">
      <c r="A5980" s="0" t="n">
        <v>5978</v>
      </c>
      <c r="B5980" s="0" t="s">
        <v>8</v>
      </c>
      <c r="C5980" s="0" t="n">
        <v>1239035.99223</v>
      </c>
      <c r="D5980" s="0" t="n">
        <v>978844.21474</v>
      </c>
    </row>
    <row r="5981" customFormat="false" ht="15" hidden="false" customHeight="false" outlineLevel="0" collapsed="false">
      <c r="A5981" s="0" t="n">
        <v>5979</v>
      </c>
      <c r="B5981" s="0" t="s">
        <v>8</v>
      </c>
      <c r="C5981" s="0" t="n">
        <v>1239048.01358</v>
      </c>
      <c r="D5981" s="0" t="n">
        <v>978860.21194</v>
      </c>
    </row>
    <row r="5982" customFormat="false" ht="15" hidden="false" customHeight="false" outlineLevel="0" collapsed="false">
      <c r="A5982" s="0" t="n">
        <v>5980</v>
      </c>
      <c r="B5982" s="0" t="s">
        <v>8</v>
      </c>
      <c r="C5982" s="0" t="n">
        <v>1239066.3843</v>
      </c>
      <c r="D5982" s="0" t="n">
        <v>978883.94223</v>
      </c>
    </row>
    <row r="5983" customFormat="false" ht="15" hidden="false" customHeight="false" outlineLevel="0" collapsed="false">
      <c r="A5983" s="0" t="n">
        <v>5981</v>
      </c>
      <c r="B5983" s="0" t="s">
        <v>8</v>
      </c>
      <c r="C5983" s="0" t="n">
        <v>1239072.97653</v>
      </c>
      <c r="D5983" s="0" t="n">
        <v>978892.78886</v>
      </c>
    </row>
    <row r="5984" customFormat="false" ht="15" hidden="false" customHeight="false" outlineLevel="0" collapsed="false">
      <c r="A5984" s="0" t="n">
        <v>5982</v>
      </c>
      <c r="B5984" s="0" t="s">
        <v>8</v>
      </c>
      <c r="C5984" s="0" t="n">
        <v>1239081.57627</v>
      </c>
      <c r="D5984" s="0" t="n">
        <v>978897.57449</v>
      </c>
    </row>
    <row r="5985" customFormat="false" ht="15" hidden="false" customHeight="false" outlineLevel="0" collapsed="false">
      <c r="A5985" s="0" t="n">
        <v>5983</v>
      </c>
      <c r="B5985" s="0" t="s">
        <v>8</v>
      </c>
      <c r="C5985" s="0" t="n">
        <v>1239083.9092</v>
      </c>
      <c r="D5985" s="0" t="n">
        <v>978906.98259</v>
      </c>
    </row>
    <row r="5986" customFormat="false" ht="15" hidden="false" customHeight="false" outlineLevel="0" collapsed="false">
      <c r="A5986" s="0" t="n">
        <v>5984</v>
      </c>
      <c r="B5986" s="0" t="s">
        <v>8</v>
      </c>
      <c r="C5986" s="0" t="n">
        <v>1239096.36352</v>
      </c>
      <c r="D5986" s="0" t="n">
        <v>978923.95753</v>
      </c>
    </row>
    <row r="5987" customFormat="false" ht="15" hidden="false" customHeight="false" outlineLevel="0" collapsed="false">
      <c r="A5987" s="0" t="n">
        <v>5985</v>
      </c>
      <c r="B5987" s="0" t="s">
        <v>8</v>
      </c>
      <c r="C5987" s="0" t="n">
        <v>1239102.40571</v>
      </c>
      <c r="D5987" s="0" t="n">
        <v>978931.83942</v>
      </c>
    </row>
    <row r="5988" customFormat="false" ht="15" hidden="false" customHeight="false" outlineLevel="0" collapsed="false">
      <c r="A5988" s="0" t="n">
        <v>5986</v>
      </c>
      <c r="B5988" s="0" t="s">
        <v>8</v>
      </c>
      <c r="C5988" s="0" t="n">
        <v>1239107.91238</v>
      </c>
      <c r="D5988" s="0" t="n">
        <v>978939.83639</v>
      </c>
    </row>
    <row r="5989" customFormat="false" ht="15" hidden="false" customHeight="false" outlineLevel="0" collapsed="false">
      <c r="A5989" s="0" t="n">
        <v>5987</v>
      </c>
      <c r="B5989" s="0" t="s">
        <v>8</v>
      </c>
      <c r="C5989" s="0" t="n">
        <v>1239113.0655</v>
      </c>
      <c r="D5989" s="0" t="n">
        <v>978948.5964</v>
      </c>
    </row>
    <row r="5990" customFormat="false" ht="15" hidden="false" customHeight="false" outlineLevel="0" collapsed="false">
      <c r="A5990" s="0" t="n">
        <v>5988</v>
      </c>
      <c r="B5990" s="0" t="s">
        <v>8</v>
      </c>
      <c r="C5990" s="0" t="n">
        <v>1239119.2262</v>
      </c>
      <c r="D5990" s="0" t="n">
        <v>978956.88036</v>
      </c>
    </row>
    <row r="5991" customFormat="false" ht="15" hidden="false" customHeight="false" outlineLevel="0" collapsed="false">
      <c r="A5991" s="0" t="n">
        <v>5989</v>
      </c>
      <c r="B5991" s="0" t="s">
        <v>8</v>
      </c>
      <c r="C5991" s="0" t="n">
        <v>1239123.46563</v>
      </c>
      <c r="D5991" s="0" t="n">
        <v>978962.35842</v>
      </c>
    </row>
    <row r="5992" customFormat="false" ht="15" hidden="false" customHeight="false" outlineLevel="0" collapsed="false">
      <c r="A5992" s="0" t="n">
        <v>5990</v>
      </c>
      <c r="B5992" s="0" t="s">
        <v>8</v>
      </c>
      <c r="C5992" s="0" t="n">
        <v>1239131.54114</v>
      </c>
      <c r="D5992" s="0" t="n">
        <v>978972.79335</v>
      </c>
    </row>
    <row r="5993" customFormat="false" ht="15" hidden="false" customHeight="false" outlineLevel="0" collapsed="false">
      <c r="A5993" s="0" t="n">
        <v>5991</v>
      </c>
      <c r="B5993" s="0" t="s">
        <v>8</v>
      </c>
      <c r="C5993" s="0" t="n">
        <v>1239137.6979</v>
      </c>
      <c r="D5993" s="0" t="n">
        <v>978980.36466</v>
      </c>
    </row>
    <row r="5994" customFormat="false" ht="15" hidden="false" customHeight="false" outlineLevel="0" collapsed="false">
      <c r="A5994" s="0" t="n">
        <v>5992</v>
      </c>
      <c r="B5994" s="0" t="s">
        <v>8</v>
      </c>
      <c r="C5994" s="0" t="n">
        <v>1239143.01756</v>
      </c>
      <c r="D5994" s="0" t="n">
        <v>978988.90309</v>
      </c>
    </row>
    <row r="5995" customFormat="false" ht="15" hidden="false" customHeight="false" outlineLevel="0" collapsed="false">
      <c r="A5995" s="0" t="n">
        <v>5993</v>
      </c>
      <c r="B5995" s="0" t="s">
        <v>8</v>
      </c>
      <c r="C5995" s="0" t="n">
        <v>1239149.55421</v>
      </c>
      <c r="D5995" s="0" t="n">
        <v>978996.84981</v>
      </c>
    </row>
    <row r="5996" customFormat="false" ht="15" hidden="false" customHeight="false" outlineLevel="0" collapsed="false">
      <c r="A5996" s="0" t="n">
        <v>5994</v>
      </c>
      <c r="B5996" s="0" t="s">
        <v>8</v>
      </c>
      <c r="C5996" s="0" t="n">
        <v>1239161.8034</v>
      </c>
      <c r="D5996" s="0" t="n">
        <v>979012.4079</v>
      </c>
    </row>
    <row r="5997" customFormat="false" ht="15" hidden="false" customHeight="false" outlineLevel="0" collapsed="false">
      <c r="A5997" s="0" t="n">
        <v>5995</v>
      </c>
      <c r="B5997" s="0" t="s">
        <v>8</v>
      </c>
      <c r="C5997" s="0" t="n">
        <v>1239167.48263</v>
      </c>
      <c r="D5997" s="0" t="n">
        <v>979020.66433</v>
      </c>
    </row>
    <row r="5998" customFormat="false" ht="15" hidden="false" customHeight="false" outlineLevel="0" collapsed="false">
      <c r="A5998" s="0" t="n">
        <v>5996</v>
      </c>
      <c r="B5998" s="0" t="s">
        <v>8</v>
      </c>
      <c r="C5998" s="0" t="n">
        <v>1239173.63264</v>
      </c>
      <c r="D5998" s="0" t="n">
        <v>979028.43939</v>
      </c>
    </row>
    <row r="5999" customFormat="false" ht="15" hidden="false" customHeight="false" outlineLevel="0" collapsed="false">
      <c r="A5999" s="0" t="n">
        <v>5997</v>
      </c>
      <c r="B5999" s="0" t="s">
        <v>8</v>
      </c>
      <c r="C5999" s="0" t="n">
        <v>1239178.98595</v>
      </c>
      <c r="D5999" s="0" t="n">
        <v>979036.89207</v>
      </c>
    </row>
    <row r="6000" customFormat="false" ht="15" hidden="false" customHeight="false" outlineLevel="0" collapsed="false">
      <c r="A6000" s="0" t="n">
        <v>5998</v>
      </c>
      <c r="B6000" s="0" t="s">
        <v>8</v>
      </c>
      <c r="C6000" s="0" t="n">
        <v>1239191.27834</v>
      </c>
      <c r="D6000" s="0" t="n">
        <v>979052.87285</v>
      </c>
    </row>
    <row r="6001" customFormat="false" ht="15" hidden="false" customHeight="false" outlineLevel="0" collapsed="false">
      <c r="A6001" s="0" t="n">
        <v>5999</v>
      </c>
      <c r="B6001" s="0" t="s">
        <v>8</v>
      </c>
      <c r="C6001" s="0" t="n">
        <v>1239202.99055</v>
      </c>
      <c r="D6001" s="0" t="n">
        <v>979069.13281</v>
      </c>
    </row>
    <row r="6002" customFormat="false" ht="15" hidden="false" customHeight="false" outlineLevel="0" collapsed="false">
      <c r="A6002" s="0" t="n">
        <v>6000</v>
      </c>
      <c r="B6002" s="0" t="s">
        <v>8</v>
      </c>
      <c r="C6002" s="0" t="n">
        <v>1239208.99975</v>
      </c>
      <c r="D6002" s="0" t="n">
        <v>979076.79816</v>
      </c>
    </row>
    <row r="6003" customFormat="false" ht="15" hidden="false" customHeight="false" outlineLevel="0" collapsed="false">
      <c r="A6003" s="0" t="n">
        <v>6001</v>
      </c>
      <c r="B6003" s="0" t="s">
        <v>8</v>
      </c>
      <c r="C6003" s="0" t="n">
        <v>1239214.10336</v>
      </c>
      <c r="D6003" s="0" t="n">
        <v>979085.76181</v>
      </c>
    </row>
    <row r="6004" customFormat="false" ht="15" hidden="false" customHeight="false" outlineLevel="0" collapsed="false">
      <c r="A6004" s="0" t="n">
        <v>6002</v>
      </c>
      <c r="B6004" s="0" t="s">
        <v>8</v>
      </c>
      <c r="C6004" s="0" t="n">
        <v>1239221.20477</v>
      </c>
      <c r="D6004" s="0" t="n">
        <v>979093.31702</v>
      </c>
    </row>
    <row r="6005" customFormat="false" ht="15" hidden="false" customHeight="false" outlineLevel="0" collapsed="false">
      <c r="A6005" s="0" t="n">
        <v>6003</v>
      </c>
      <c r="B6005" s="0" t="s">
        <v>8</v>
      </c>
      <c r="C6005" s="0" t="n">
        <v>1239237.79651</v>
      </c>
      <c r="D6005" s="0" t="n">
        <v>979115.67902</v>
      </c>
    </row>
    <row r="6006" customFormat="false" ht="15" hidden="false" customHeight="false" outlineLevel="0" collapsed="false">
      <c r="A6006" s="0" t="n">
        <v>6004</v>
      </c>
      <c r="B6006" s="0" t="s">
        <v>8</v>
      </c>
      <c r="C6006" s="0" t="n">
        <v>1239238.93771</v>
      </c>
      <c r="D6006" s="0" t="n">
        <v>979117.21711</v>
      </c>
    </row>
    <row r="6007" customFormat="false" ht="15" hidden="false" customHeight="false" outlineLevel="0" collapsed="false">
      <c r="A6007" s="0" t="n">
        <v>6005</v>
      </c>
      <c r="B6007" s="0" t="s">
        <v>8</v>
      </c>
      <c r="C6007" s="0" t="n">
        <v>1239251.07474</v>
      </c>
      <c r="D6007" s="0" t="n">
        <v>979133.11975</v>
      </c>
    </row>
    <row r="6008" customFormat="false" ht="15" hidden="false" customHeight="false" outlineLevel="0" collapsed="false">
      <c r="A6008" s="0" t="n">
        <v>6006</v>
      </c>
      <c r="B6008" s="0" t="s">
        <v>8</v>
      </c>
      <c r="C6008" s="0" t="n">
        <v>1239262.86779</v>
      </c>
      <c r="D6008" s="0" t="n">
        <v>979149.09135</v>
      </c>
    </row>
    <row r="6009" customFormat="false" ht="15" hidden="false" customHeight="false" outlineLevel="0" collapsed="false">
      <c r="A6009" s="0" t="n">
        <v>6007</v>
      </c>
      <c r="B6009" s="0" t="s">
        <v>8</v>
      </c>
      <c r="C6009" s="0" t="n">
        <v>1239268.50493</v>
      </c>
      <c r="D6009" s="0" t="n">
        <v>979157.53103</v>
      </c>
    </row>
    <row r="6010" customFormat="false" ht="15" hidden="false" customHeight="false" outlineLevel="0" collapsed="false">
      <c r="A6010" s="0" t="n">
        <v>6008</v>
      </c>
      <c r="B6010" s="0" t="s">
        <v>8</v>
      </c>
      <c r="C6010" s="0" t="n">
        <v>1239273.58114</v>
      </c>
      <c r="D6010" s="0" t="n">
        <v>979163.71767</v>
      </c>
    </row>
    <row r="6011" customFormat="false" ht="15" hidden="false" customHeight="false" outlineLevel="0" collapsed="false">
      <c r="A6011" s="0" t="n">
        <v>6009</v>
      </c>
      <c r="B6011" s="0" t="s">
        <v>8</v>
      </c>
      <c r="C6011" s="0" t="n">
        <v>1239273.79016</v>
      </c>
      <c r="D6011" s="0" t="n">
        <v>979164.77528</v>
      </c>
    </row>
    <row r="6012" customFormat="false" ht="15" hidden="false" customHeight="false" outlineLevel="0" collapsed="false">
      <c r="A6012" s="0" t="n">
        <v>6010</v>
      </c>
      <c r="B6012" s="0" t="s">
        <v>8</v>
      </c>
      <c r="C6012" s="0" t="n">
        <v>1239280.72282</v>
      </c>
      <c r="D6012" s="0" t="n">
        <v>979173.44411</v>
      </c>
    </row>
    <row r="6013" customFormat="false" ht="15" hidden="false" customHeight="false" outlineLevel="0" collapsed="false">
      <c r="A6013" s="0" t="n">
        <v>6011</v>
      </c>
      <c r="B6013" s="0" t="s">
        <v>8</v>
      </c>
      <c r="C6013" s="0" t="n">
        <v>1239286.52506</v>
      </c>
      <c r="D6013" s="0" t="n">
        <v>979181.53597</v>
      </c>
    </row>
    <row r="6014" customFormat="false" ht="15" hidden="false" customHeight="false" outlineLevel="0" collapsed="false">
      <c r="A6014" s="0" t="n">
        <v>6012</v>
      </c>
      <c r="B6014" s="0" t="s">
        <v>8</v>
      </c>
      <c r="C6014" s="0" t="n">
        <v>1239298.77037</v>
      </c>
      <c r="D6014" s="0" t="n">
        <v>979197.49883</v>
      </c>
    </row>
    <row r="6015" customFormat="false" ht="15" hidden="false" customHeight="false" outlineLevel="0" collapsed="false">
      <c r="A6015" s="0" t="n">
        <v>6013</v>
      </c>
      <c r="B6015" s="0" t="s">
        <v>8</v>
      </c>
      <c r="C6015" s="0" t="n">
        <v>1239311.0522</v>
      </c>
      <c r="D6015" s="0" t="n">
        <v>979213.15051</v>
      </c>
    </row>
    <row r="6016" customFormat="false" ht="15" hidden="false" customHeight="false" outlineLevel="0" collapsed="false">
      <c r="A6016" s="0" t="n">
        <v>6014</v>
      </c>
      <c r="B6016" s="0" t="s">
        <v>8</v>
      </c>
      <c r="C6016" s="0" t="n">
        <v>1239316.72379</v>
      </c>
      <c r="D6016" s="0" t="n">
        <v>979221.31731</v>
      </c>
    </row>
    <row r="6017" customFormat="false" ht="15" hidden="false" customHeight="false" outlineLevel="0" collapsed="false">
      <c r="A6017" s="0" t="n">
        <v>6015</v>
      </c>
      <c r="B6017" s="0" t="s">
        <v>8</v>
      </c>
      <c r="C6017" s="0" t="n">
        <v>1239322.759</v>
      </c>
      <c r="D6017" s="0" t="n">
        <v>979229.46183</v>
      </c>
    </row>
    <row r="6018" customFormat="false" ht="15" hidden="false" customHeight="false" outlineLevel="0" collapsed="false">
      <c r="A6018" s="0" t="n">
        <v>6016</v>
      </c>
      <c r="B6018" s="0" t="s">
        <v>8</v>
      </c>
      <c r="C6018" s="0" t="n">
        <v>1239341.14423</v>
      </c>
      <c r="D6018" s="0" t="n">
        <v>979253.16468</v>
      </c>
    </row>
    <row r="6019" customFormat="false" ht="15" hidden="false" customHeight="false" outlineLevel="0" collapsed="false">
      <c r="A6019" s="0" t="n">
        <v>6017</v>
      </c>
      <c r="B6019" s="0" t="s">
        <v>8</v>
      </c>
      <c r="C6019" s="0" t="n">
        <v>1239352.97306</v>
      </c>
      <c r="D6019" s="0" t="n">
        <v>979269.40827</v>
      </c>
    </row>
    <row r="6020" customFormat="false" ht="15" hidden="false" customHeight="false" outlineLevel="0" collapsed="false">
      <c r="A6020" s="0" t="n">
        <v>6018</v>
      </c>
      <c r="B6020" s="0" t="s">
        <v>8</v>
      </c>
      <c r="C6020" s="0" t="n">
        <v>1239359.37637</v>
      </c>
      <c r="D6020" s="0" t="n">
        <v>979277.12927</v>
      </c>
    </row>
    <row r="6021" customFormat="false" ht="15" hidden="false" customHeight="false" outlineLevel="0" collapsed="false">
      <c r="A6021" s="0" t="n">
        <v>6019</v>
      </c>
      <c r="B6021" s="0" t="s">
        <v>8</v>
      </c>
      <c r="C6021" s="0" t="n">
        <v>1239371.19196</v>
      </c>
      <c r="D6021" s="0" t="n">
        <v>979293.16252</v>
      </c>
    </row>
    <row r="6022" customFormat="false" ht="15" hidden="false" customHeight="false" outlineLevel="0" collapsed="false">
      <c r="A6022" s="0" t="n">
        <v>6020</v>
      </c>
      <c r="B6022" s="0" t="s">
        <v>8</v>
      </c>
      <c r="C6022" s="0" t="n">
        <v>1239383.37615</v>
      </c>
      <c r="D6022" s="0" t="n">
        <v>979309.04047</v>
      </c>
    </row>
    <row r="6023" customFormat="false" ht="15" hidden="false" customHeight="false" outlineLevel="0" collapsed="false">
      <c r="A6023" s="0" t="n">
        <v>6021</v>
      </c>
      <c r="B6023" s="0" t="s">
        <v>8</v>
      </c>
      <c r="C6023" s="0" t="n">
        <v>1239389.35594</v>
      </c>
      <c r="D6023" s="0" t="n">
        <v>979317.13799</v>
      </c>
    </row>
    <row r="6024" customFormat="false" ht="15" hidden="false" customHeight="false" outlineLevel="0" collapsed="false">
      <c r="A6024" s="0" t="n">
        <v>6022</v>
      </c>
      <c r="B6024" s="0" t="s">
        <v>8</v>
      </c>
      <c r="C6024" s="0" t="n">
        <v>1239395.63346</v>
      </c>
      <c r="D6024" s="0" t="n">
        <v>979324.92157</v>
      </c>
    </row>
    <row r="6025" customFormat="false" ht="15" hidden="false" customHeight="false" outlineLevel="0" collapsed="false">
      <c r="A6025" s="0" t="n">
        <v>6023</v>
      </c>
      <c r="B6025" s="0" t="s">
        <v>8</v>
      </c>
      <c r="C6025" s="0" t="n">
        <v>1239401.49724</v>
      </c>
      <c r="D6025" s="0" t="n">
        <v>979332.94063</v>
      </c>
    </row>
    <row r="6026" customFormat="false" ht="15" hidden="false" customHeight="false" outlineLevel="0" collapsed="false">
      <c r="A6026" s="0" t="n">
        <v>6024</v>
      </c>
      <c r="B6026" s="0" t="s">
        <v>8</v>
      </c>
      <c r="C6026" s="0" t="n">
        <v>1239419.64755</v>
      </c>
      <c r="D6026" s="0" t="n">
        <v>979356.82199</v>
      </c>
    </row>
    <row r="6027" customFormat="false" ht="15" hidden="false" customHeight="false" outlineLevel="0" collapsed="false">
      <c r="A6027" s="0" t="n">
        <v>6025</v>
      </c>
      <c r="B6027" s="0" t="s">
        <v>8</v>
      </c>
      <c r="C6027" s="0" t="n">
        <v>1239425.66269</v>
      </c>
      <c r="D6027" s="0" t="n">
        <v>979365.19657</v>
      </c>
    </row>
    <row r="6028" customFormat="false" ht="15" hidden="false" customHeight="false" outlineLevel="0" collapsed="false">
      <c r="A6028" s="0" t="n">
        <v>6026</v>
      </c>
      <c r="B6028" s="0" t="s">
        <v>8</v>
      </c>
      <c r="C6028" s="0" t="n">
        <v>1239426.83021</v>
      </c>
      <c r="D6028" s="0" t="n">
        <v>979365.70755</v>
      </c>
    </row>
    <row r="6029" customFormat="false" ht="15" hidden="false" customHeight="false" outlineLevel="0" collapsed="false">
      <c r="A6029" s="0" t="n">
        <v>6027</v>
      </c>
      <c r="B6029" s="0" t="s">
        <v>8</v>
      </c>
      <c r="C6029" s="0" t="n">
        <v>1239432.19068</v>
      </c>
      <c r="D6029" s="0" t="n">
        <v>979372.47643</v>
      </c>
    </row>
    <row r="6030" customFormat="false" ht="15" hidden="false" customHeight="false" outlineLevel="0" collapsed="false">
      <c r="A6030" s="0" t="n">
        <v>6028</v>
      </c>
      <c r="B6030" s="0" t="s">
        <v>8</v>
      </c>
      <c r="C6030" s="0" t="n">
        <v>1239437.94929</v>
      </c>
      <c r="D6030" s="0" t="n">
        <v>979380.57074</v>
      </c>
    </row>
    <row r="6031" customFormat="false" ht="15" hidden="false" customHeight="false" outlineLevel="0" collapsed="false">
      <c r="A6031" s="0" t="n">
        <v>6029</v>
      </c>
      <c r="B6031" s="0" t="s">
        <v>8</v>
      </c>
      <c r="C6031" s="0" t="n">
        <v>1239443.9674</v>
      </c>
      <c r="D6031" s="0" t="n">
        <v>979388.65897</v>
      </c>
    </row>
    <row r="6032" customFormat="false" ht="15" hidden="false" customHeight="false" outlineLevel="0" collapsed="false">
      <c r="A6032" s="0" t="n">
        <v>6030</v>
      </c>
      <c r="B6032" s="0" t="s">
        <v>8</v>
      </c>
      <c r="C6032" s="0" t="n">
        <v>1239462.08596</v>
      </c>
      <c r="D6032" s="0" t="n">
        <v>979412.56113</v>
      </c>
    </row>
    <row r="6033" customFormat="false" ht="15" hidden="false" customHeight="false" outlineLevel="0" collapsed="false">
      <c r="A6033" s="0" t="n">
        <v>6031</v>
      </c>
      <c r="B6033" s="0" t="s">
        <v>8</v>
      </c>
      <c r="C6033" s="0" t="n">
        <v>1239467.97602</v>
      </c>
      <c r="D6033" s="0" t="n">
        <v>979420.64235</v>
      </c>
    </row>
    <row r="6034" customFormat="false" ht="15" hidden="false" customHeight="false" outlineLevel="0" collapsed="false">
      <c r="A6034" s="0" t="n">
        <v>6032</v>
      </c>
      <c r="B6034" s="0" t="s">
        <v>8</v>
      </c>
      <c r="C6034" s="0" t="n">
        <v>1239486.03182</v>
      </c>
      <c r="D6034" s="0" t="n">
        <v>979444.60108</v>
      </c>
    </row>
    <row r="6035" customFormat="false" ht="15" hidden="false" customHeight="false" outlineLevel="0" collapsed="false">
      <c r="A6035" s="0" t="n">
        <v>6033</v>
      </c>
      <c r="B6035" s="0" t="s">
        <v>8</v>
      </c>
      <c r="C6035" s="0" t="n">
        <v>1239497.75539</v>
      </c>
      <c r="D6035" s="0" t="n">
        <v>979460.9249</v>
      </c>
    </row>
    <row r="6036" customFormat="false" ht="15" hidden="false" customHeight="false" outlineLevel="0" collapsed="false">
      <c r="A6036" s="0" t="n">
        <v>6034</v>
      </c>
      <c r="B6036" s="0" t="s">
        <v>8</v>
      </c>
      <c r="C6036" s="0" t="n">
        <v>1239504.07574</v>
      </c>
      <c r="D6036" s="0" t="n">
        <v>979468.7699</v>
      </c>
    </row>
    <row r="6037" customFormat="false" ht="15" hidden="false" customHeight="false" outlineLevel="0" collapsed="false">
      <c r="A6037" s="0" t="n">
        <v>6035</v>
      </c>
      <c r="B6037" s="0" t="s">
        <v>8</v>
      </c>
      <c r="C6037" s="0" t="n">
        <v>1239516.0939</v>
      </c>
      <c r="D6037" s="0" t="n">
        <v>979484.6519</v>
      </c>
    </row>
    <row r="6038" customFormat="false" ht="15" hidden="false" customHeight="false" outlineLevel="0" collapsed="false">
      <c r="A6038" s="0" t="n">
        <v>6036</v>
      </c>
      <c r="B6038" s="0" t="s">
        <v>8</v>
      </c>
      <c r="C6038" s="0" t="n">
        <v>1239551.96044</v>
      </c>
      <c r="D6038" s="0" t="n">
        <v>979532.8258</v>
      </c>
    </row>
    <row r="6039" customFormat="false" ht="15" hidden="false" customHeight="false" outlineLevel="0" collapsed="false">
      <c r="A6039" s="0" t="n">
        <v>6037</v>
      </c>
      <c r="B6039" s="0" t="s">
        <v>8</v>
      </c>
      <c r="C6039" s="0" t="n">
        <v>1239564.18446</v>
      </c>
      <c r="D6039" s="0" t="n">
        <v>979548.67723</v>
      </c>
    </row>
    <row r="6040" customFormat="false" ht="15" hidden="false" customHeight="false" outlineLevel="0" collapsed="false">
      <c r="A6040" s="0" t="n">
        <v>6038</v>
      </c>
      <c r="B6040" s="0" t="s">
        <v>8</v>
      </c>
      <c r="C6040" s="0" t="n">
        <v>1239570.11323</v>
      </c>
      <c r="D6040" s="0" t="n">
        <v>979556.61607</v>
      </c>
    </row>
    <row r="6041" customFormat="false" ht="15" hidden="false" customHeight="false" outlineLevel="0" collapsed="false">
      <c r="A6041" s="0" t="n">
        <v>6039</v>
      </c>
      <c r="B6041" s="0" t="s">
        <v>8</v>
      </c>
      <c r="C6041" s="0" t="n">
        <v>1239581.70254</v>
      </c>
      <c r="D6041" s="0" t="n">
        <v>979572.92438</v>
      </c>
    </row>
    <row r="6042" customFormat="false" ht="15" hidden="false" customHeight="false" outlineLevel="0" collapsed="false">
      <c r="A6042" s="0" t="n">
        <v>6040</v>
      </c>
      <c r="B6042" s="0" t="s">
        <v>8</v>
      </c>
      <c r="C6042" s="0" t="n">
        <v>1239593.70221</v>
      </c>
      <c r="D6042" s="0" t="n">
        <v>979589.15583</v>
      </c>
    </row>
    <row r="6043" customFormat="false" ht="15" hidden="false" customHeight="false" outlineLevel="0" collapsed="false">
      <c r="A6043" s="0" t="n">
        <v>6041</v>
      </c>
      <c r="B6043" s="0" t="s">
        <v>8</v>
      </c>
      <c r="C6043" s="0" t="n">
        <v>1239600.09722</v>
      </c>
      <c r="D6043" s="0" t="n">
        <v>979596.95247</v>
      </c>
    </row>
    <row r="6044" customFormat="false" ht="15" hidden="false" customHeight="false" outlineLevel="0" collapsed="false">
      <c r="A6044" s="0" t="n">
        <v>6042</v>
      </c>
      <c r="B6044" s="0" t="s">
        <v>8</v>
      </c>
      <c r="C6044" s="0" t="n">
        <v>1239612.32159</v>
      </c>
      <c r="D6044" s="0" t="n">
        <v>979612.5726</v>
      </c>
    </row>
    <row r="6045" customFormat="false" ht="15" hidden="false" customHeight="false" outlineLevel="0" collapsed="false">
      <c r="A6045" s="0" t="n">
        <v>6043</v>
      </c>
      <c r="B6045" s="0" t="s">
        <v>8</v>
      </c>
      <c r="C6045" s="0" t="n">
        <v>1239618.16931</v>
      </c>
      <c r="D6045" s="0" t="n">
        <v>979620.85951</v>
      </c>
    </row>
    <row r="6046" customFormat="false" ht="15" hidden="false" customHeight="false" outlineLevel="0" collapsed="false">
      <c r="A6046" s="0" t="n">
        <v>6044</v>
      </c>
      <c r="B6046" s="0" t="s">
        <v>8</v>
      </c>
      <c r="C6046" s="0" t="n">
        <v>1239624.81957</v>
      </c>
      <c r="D6046" s="0" t="n">
        <v>979628.49137</v>
      </c>
    </row>
    <row r="6047" customFormat="false" ht="15" hidden="false" customHeight="false" outlineLevel="0" collapsed="false">
      <c r="A6047" s="0" t="n">
        <v>6045</v>
      </c>
      <c r="B6047" s="0" t="s">
        <v>8</v>
      </c>
      <c r="C6047" s="0" t="n">
        <v>1239636.8091</v>
      </c>
      <c r="D6047" s="0" t="n">
        <v>979644.24459</v>
      </c>
    </row>
    <row r="6048" customFormat="false" ht="15" hidden="false" customHeight="false" outlineLevel="0" collapsed="false">
      <c r="A6048" s="0" t="n">
        <v>6046</v>
      </c>
      <c r="B6048" s="0" t="s">
        <v>8</v>
      </c>
      <c r="C6048" s="0" t="n">
        <v>1239648.63603</v>
      </c>
      <c r="D6048" s="0" t="n">
        <v>979660.4476</v>
      </c>
    </row>
    <row r="6049" customFormat="false" ht="15" hidden="false" customHeight="false" outlineLevel="0" collapsed="false">
      <c r="A6049" s="0" t="n">
        <v>6047</v>
      </c>
      <c r="B6049" s="0" t="s">
        <v>8</v>
      </c>
      <c r="C6049" s="0" t="n">
        <v>1239654.86328</v>
      </c>
      <c r="D6049" s="0" t="n">
        <v>979668.32229</v>
      </c>
    </row>
    <row r="6050" customFormat="false" ht="15" hidden="false" customHeight="false" outlineLevel="0" collapsed="false">
      <c r="A6050" s="0" t="n">
        <v>6048</v>
      </c>
      <c r="B6050" s="0" t="s">
        <v>8</v>
      </c>
      <c r="C6050" s="0" t="n">
        <v>1239660.76694</v>
      </c>
      <c r="D6050" s="0" t="n">
        <v>979676.2084</v>
      </c>
    </row>
    <row r="6051" customFormat="false" ht="15" hidden="false" customHeight="false" outlineLevel="0" collapsed="false">
      <c r="A6051" s="0" t="n">
        <v>6049</v>
      </c>
      <c r="B6051" s="0" t="s">
        <v>8</v>
      </c>
      <c r="C6051" s="0" t="n">
        <v>1239666.51038</v>
      </c>
      <c r="D6051" s="0" t="n">
        <v>979684.47648</v>
      </c>
    </row>
    <row r="6052" customFormat="false" ht="15" hidden="false" customHeight="false" outlineLevel="0" collapsed="false">
      <c r="A6052" s="0" t="n">
        <v>6050</v>
      </c>
      <c r="B6052" s="0" t="s">
        <v>8</v>
      </c>
      <c r="C6052" s="0" t="n">
        <v>1239672.68216</v>
      </c>
      <c r="D6052" s="0" t="n">
        <v>979692.35803</v>
      </c>
    </row>
    <row r="6053" customFormat="false" ht="15" hidden="false" customHeight="false" outlineLevel="0" collapsed="false">
      <c r="A6053" s="0" t="n">
        <v>6051</v>
      </c>
      <c r="B6053" s="0" t="s">
        <v>8</v>
      </c>
      <c r="C6053" s="0" t="n">
        <v>1239678.40833</v>
      </c>
      <c r="D6053" s="0" t="n">
        <v>979700.58444</v>
      </c>
    </row>
    <row r="6054" customFormat="false" ht="15" hidden="false" customHeight="false" outlineLevel="0" collapsed="false">
      <c r="A6054" s="0" t="n">
        <v>6052</v>
      </c>
      <c r="B6054" s="0" t="s">
        <v>8</v>
      </c>
      <c r="C6054" s="0" t="n">
        <v>1239684.6706</v>
      </c>
      <c r="D6054" s="0" t="n">
        <v>979708.51208</v>
      </c>
    </row>
    <row r="6055" customFormat="false" ht="15" hidden="false" customHeight="false" outlineLevel="0" collapsed="false">
      <c r="A6055" s="0" t="n">
        <v>6053</v>
      </c>
      <c r="B6055" s="0" t="s">
        <v>8</v>
      </c>
      <c r="C6055" s="0" t="n">
        <v>1239690.64609</v>
      </c>
      <c r="D6055" s="0" t="n">
        <v>979716.44608</v>
      </c>
    </row>
    <row r="6056" customFormat="false" ht="15" hidden="false" customHeight="false" outlineLevel="0" collapsed="false">
      <c r="A6056" s="0" t="n">
        <v>6054</v>
      </c>
      <c r="B6056" s="0" t="s">
        <v>8</v>
      </c>
      <c r="C6056" s="0" t="n">
        <v>1239720.42881</v>
      </c>
      <c r="D6056" s="0" t="n">
        <v>979756.51766</v>
      </c>
    </row>
    <row r="6057" customFormat="false" ht="15" hidden="false" customHeight="false" outlineLevel="0" collapsed="false">
      <c r="A6057" s="0" t="n">
        <v>6055</v>
      </c>
      <c r="B6057" s="0" t="s">
        <v>8</v>
      </c>
      <c r="C6057" s="0" t="n">
        <v>1239723.74078</v>
      </c>
      <c r="D6057" s="0" t="n">
        <v>979761.3158</v>
      </c>
    </row>
    <row r="6058" customFormat="false" ht="15" hidden="false" customHeight="false" outlineLevel="0" collapsed="false">
      <c r="A6058" s="0" t="n">
        <v>6056</v>
      </c>
      <c r="B6058" s="0" t="s">
        <v>8</v>
      </c>
      <c r="C6058" s="0" t="n">
        <v>1239722.50915</v>
      </c>
      <c r="D6058" s="0" t="n">
        <v>979763.54713</v>
      </c>
    </row>
    <row r="6059" customFormat="false" ht="15" hidden="false" customHeight="false" outlineLevel="0" collapsed="false">
      <c r="A6059" s="0" t="n">
        <v>6057</v>
      </c>
      <c r="B6059" s="0" t="s">
        <v>8</v>
      </c>
      <c r="C6059" s="0" t="n">
        <v>1239736.29281</v>
      </c>
      <c r="D6059" s="0" t="n">
        <v>979782.25417</v>
      </c>
    </row>
    <row r="6060" customFormat="false" ht="15" hidden="false" customHeight="false" outlineLevel="0" collapsed="false">
      <c r="A6060" s="0" t="n">
        <v>6058</v>
      </c>
      <c r="B6060" s="0" t="s">
        <v>8</v>
      </c>
      <c r="C6060" s="0" t="n">
        <v>1239754.2637</v>
      </c>
      <c r="D6060" s="0" t="n">
        <v>979806.21655</v>
      </c>
    </row>
    <row r="6061" customFormat="false" ht="15" hidden="false" customHeight="false" outlineLevel="0" collapsed="false">
      <c r="A6061" s="0" t="n">
        <v>6059</v>
      </c>
      <c r="B6061" s="0" t="s">
        <v>8</v>
      </c>
      <c r="C6061" s="0" t="n">
        <v>1239759.98484</v>
      </c>
      <c r="D6061" s="0" t="n">
        <v>979814.42418</v>
      </c>
    </row>
    <row r="6062" customFormat="false" ht="15" hidden="false" customHeight="false" outlineLevel="0" collapsed="false">
      <c r="A6062" s="0" t="n">
        <v>6060</v>
      </c>
      <c r="B6062" s="0" t="s">
        <v>8</v>
      </c>
      <c r="C6062" s="0" t="n">
        <v>1239766.03345</v>
      </c>
      <c r="D6062" s="0" t="n">
        <v>979822.53964</v>
      </c>
    </row>
    <row r="6063" customFormat="false" ht="15" hidden="false" customHeight="false" outlineLevel="0" collapsed="false">
      <c r="A6063" s="0" t="n">
        <v>6061</v>
      </c>
      <c r="B6063" s="0" t="s">
        <v>8</v>
      </c>
      <c r="C6063" s="0" t="n">
        <v>1239784.31873</v>
      </c>
      <c r="D6063" s="0" t="n">
        <v>979846.34814</v>
      </c>
    </row>
    <row r="6064" customFormat="false" ht="15" hidden="false" customHeight="false" outlineLevel="0" collapsed="false">
      <c r="A6064" s="0" t="n">
        <v>6062</v>
      </c>
      <c r="B6064" s="0" t="s">
        <v>8</v>
      </c>
      <c r="C6064" s="0" t="n">
        <v>1239796.22892</v>
      </c>
      <c r="D6064" s="0" t="n">
        <v>979862.32754</v>
      </c>
    </row>
    <row r="6065" customFormat="false" ht="15" hidden="false" customHeight="false" outlineLevel="0" collapsed="false">
      <c r="A6065" s="0" t="n">
        <v>6063</v>
      </c>
      <c r="B6065" s="0" t="s">
        <v>8</v>
      </c>
      <c r="C6065" s="0" t="n">
        <v>1239802.07275</v>
      </c>
      <c r="D6065" s="0" t="n">
        <v>979870.47973</v>
      </c>
    </row>
    <row r="6066" customFormat="false" ht="15" hidden="false" customHeight="false" outlineLevel="0" collapsed="false">
      <c r="A6066" s="0" t="n">
        <v>6064</v>
      </c>
      <c r="B6066" s="0" t="s">
        <v>8</v>
      </c>
      <c r="C6066" s="0" t="n">
        <v>1239814.1556</v>
      </c>
      <c r="D6066" s="0" t="n">
        <v>979886.39805</v>
      </c>
    </row>
    <row r="6067" customFormat="false" ht="15" hidden="false" customHeight="false" outlineLevel="0" collapsed="false">
      <c r="A6067" s="0" t="n">
        <v>6065</v>
      </c>
      <c r="B6067" s="0" t="s">
        <v>8</v>
      </c>
      <c r="C6067" s="0" t="n">
        <v>1239819.92747</v>
      </c>
      <c r="D6067" s="0" t="n">
        <v>979894.64079</v>
      </c>
    </row>
    <row r="6068" customFormat="false" ht="15" hidden="false" customHeight="false" outlineLevel="0" collapsed="false">
      <c r="A6068" s="0" t="n">
        <v>6066</v>
      </c>
      <c r="B6068" s="0" t="s">
        <v>8</v>
      </c>
      <c r="C6068" s="0" t="n">
        <v>1239832.42073</v>
      </c>
      <c r="D6068" s="0" t="n">
        <v>979910.41975</v>
      </c>
    </row>
    <row r="6069" customFormat="false" ht="15" hidden="false" customHeight="false" outlineLevel="0" collapsed="false">
      <c r="A6069" s="0" t="n">
        <v>6067</v>
      </c>
      <c r="B6069" s="0" t="s">
        <v>8</v>
      </c>
      <c r="C6069" s="0" t="n">
        <v>1239844.50424</v>
      </c>
      <c r="D6069" s="0" t="n">
        <v>979926.18951</v>
      </c>
    </row>
    <row r="6070" customFormat="false" ht="15" hidden="false" customHeight="false" outlineLevel="0" collapsed="false">
      <c r="A6070" s="0" t="n">
        <v>6068</v>
      </c>
      <c r="B6070" s="0" t="s">
        <v>8</v>
      </c>
      <c r="C6070" s="0" t="n">
        <v>1239850.26113</v>
      </c>
      <c r="D6070" s="0" t="n">
        <v>979934.40395</v>
      </c>
    </row>
    <row r="6071" customFormat="false" ht="15" hidden="false" customHeight="false" outlineLevel="0" collapsed="false">
      <c r="A6071" s="0" t="n">
        <v>6069</v>
      </c>
      <c r="B6071" s="0" t="s">
        <v>8</v>
      </c>
      <c r="C6071" s="0" t="n">
        <v>1239856.46144</v>
      </c>
      <c r="D6071" s="0" t="n">
        <v>979942.3666</v>
      </c>
    </row>
    <row r="6072" customFormat="false" ht="15" hidden="false" customHeight="false" outlineLevel="0" collapsed="false">
      <c r="A6072" s="0" t="n">
        <v>6070</v>
      </c>
      <c r="B6072" s="0" t="s">
        <v>8</v>
      </c>
      <c r="C6072" s="0" t="n">
        <v>1239868.40435</v>
      </c>
      <c r="D6072" s="0" t="n">
        <v>979958.24023</v>
      </c>
    </row>
    <row r="6073" customFormat="false" ht="15" hidden="false" customHeight="false" outlineLevel="0" collapsed="false">
      <c r="A6073" s="0" t="n">
        <v>6071</v>
      </c>
      <c r="B6073" s="0" t="s">
        <v>8</v>
      </c>
      <c r="C6073" s="0" t="n">
        <v>1239874.08955</v>
      </c>
      <c r="D6073" s="0" t="n">
        <v>979966.50337</v>
      </c>
    </row>
    <row r="6074" customFormat="false" ht="15" hidden="false" customHeight="false" outlineLevel="0" collapsed="false">
      <c r="A6074" s="0" t="n">
        <v>6072</v>
      </c>
      <c r="B6074" s="0" t="s">
        <v>8</v>
      </c>
      <c r="C6074" s="0" t="n">
        <v>1239886.26602</v>
      </c>
      <c r="D6074" s="0" t="n">
        <v>979982.48222</v>
      </c>
    </row>
    <row r="6075" customFormat="false" ht="15" hidden="false" customHeight="false" outlineLevel="0" collapsed="false">
      <c r="A6075" s="0" t="n">
        <v>6073</v>
      </c>
      <c r="B6075" s="0" t="s">
        <v>8</v>
      </c>
      <c r="C6075" s="0" t="n">
        <v>1239892.18908</v>
      </c>
      <c r="D6075" s="0" t="n">
        <v>979990.54786</v>
      </c>
    </row>
    <row r="6076" customFormat="false" ht="15" hidden="false" customHeight="false" outlineLevel="0" collapsed="false">
      <c r="A6076" s="0" t="n">
        <v>6074</v>
      </c>
      <c r="B6076" s="0" t="s">
        <v>8</v>
      </c>
      <c r="C6076" s="0" t="n">
        <v>1239898.34256</v>
      </c>
      <c r="D6076" s="0" t="n">
        <v>979998.62127</v>
      </c>
    </row>
    <row r="6077" customFormat="false" ht="15" hidden="false" customHeight="false" outlineLevel="0" collapsed="false">
      <c r="A6077" s="0" t="n">
        <v>6075</v>
      </c>
      <c r="B6077" s="0" t="s">
        <v>8</v>
      </c>
      <c r="C6077" s="0" t="n">
        <v>1239904.64592</v>
      </c>
      <c r="D6077" s="0" t="n">
        <v>980006.23789</v>
      </c>
    </row>
    <row r="6078" customFormat="false" ht="15" hidden="false" customHeight="false" outlineLevel="0" collapsed="false">
      <c r="A6078" s="0" t="n">
        <v>6076</v>
      </c>
      <c r="B6078" s="0" t="s">
        <v>8</v>
      </c>
      <c r="C6078" s="0" t="n">
        <v>1239910.26196</v>
      </c>
      <c r="D6078" s="0" t="n">
        <v>980014.4632</v>
      </c>
    </row>
    <row r="6079" customFormat="false" ht="15" hidden="false" customHeight="false" outlineLevel="0" collapsed="false">
      <c r="A6079" s="0" t="n">
        <v>6077</v>
      </c>
      <c r="B6079" s="0" t="s">
        <v>8</v>
      </c>
      <c r="C6079" s="0" t="n">
        <v>1239916.48969</v>
      </c>
      <c r="D6079" s="0" t="n">
        <v>980022.34377</v>
      </c>
    </row>
    <row r="6080" customFormat="false" ht="15" hidden="false" customHeight="false" outlineLevel="0" collapsed="false">
      <c r="A6080" s="0" t="n">
        <v>6078</v>
      </c>
      <c r="B6080" s="0" t="s">
        <v>8</v>
      </c>
      <c r="C6080" s="0" t="n">
        <v>1239922.25965</v>
      </c>
      <c r="D6080" s="0" t="n">
        <v>980030.54443</v>
      </c>
    </row>
    <row r="6081" customFormat="false" ht="15" hidden="false" customHeight="false" outlineLevel="0" collapsed="false">
      <c r="A6081" s="0" t="n">
        <v>6079</v>
      </c>
      <c r="B6081" s="0" t="s">
        <v>8</v>
      </c>
      <c r="C6081" s="0" t="n">
        <v>1239928.5809</v>
      </c>
      <c r="D6081" s="0" t="n">
        <v>980038.43716</v>
      </c>
    </row>
    <row r="6082" customFormat="false" ht="15" hidden="false" customHeight="false" outlineLevel="0" collapsed="false">
      <c r="A6082" s="0" t="n">
        <v>6080</v>
      </c>
      <c r="B6082" s="0" t="s">
        <v>8</v>
      </c>
      <c r="C6082" s="0" t="n">
        <v>1239940.65996</v>
      </c>
      <c r="D6082" s="0" t="n">
        <v>980054.20943</v>
      </c>
    </row>
    <row r="6083" customFormat="false" ht="15" hidden="false" customHeight="false" outlineLevel="0" collapsed="false">
      <c r="A6083" s="0" t="n">
        <v>6081</v>
      </c>
      <c r="B6083" s="0" t="s">
        <v>8</v>
      </c>
      <c r="C6083" s="0" t="n">
        <v>1239952.22633</v>
      </c>
      <c r="D6083" s="0" t="n">
        <v>980070.5282</v>
      </c>
    </row>
    <row r="6084" customFormat="false" ht="15" hidden="false" customHeight="false" outlineLevel="0" collapsed="false">
      <c r="A6084" s="0" t="n">
        <v>6082</v>
      </c>
      <c r="B6084" s="0" t="s">
        <v>8</v>
      </c>
      <c r="C6084" s="0" t="n">
        <v>1239970.33379</v>
      </c>
      <c r="D6084" s="0" t="n">
        <v>980094.51964</v>
      </c>
    </row>
    <row r="6085" customFormat="false" ht="15" hidden="false" customHeight="false" outlineLevel="0" collapsed="false">
      <c r="A6085" s="0" t="n">
        <v>6083</v>
      </c>
      <c r="B6085" s="0" t="s">
        <v>8</v>
      </c>
      <c r="C6085" s="0" t="n">
        <v>1239976.27623</v>
      </c>
      <c r="D6085" s="0" t="n">
        <v>980102.62894</v>
      </c>
    </row>
    <row r="6086" customFormat="false" ht="15" hidden="false" customHeight="false" outlineLevel="0" collapsed="false">
      <c r="A6086" s="0" t="n">
        <v>6084</v>
      </c>
      <c r="B6086" s="0" t="s">
        <v>8</v>
      </c>
      <c r="C6086" s="0" t="n">
        <v>1239982.44671</v>
      </c>
      <c r="D6086" s="0" t="n">
        <v>980110.49401</v>
      </c>
    </row>
    <row r="6087" customFormat="false" ht="15" hidden="false" customHeight="false" outlineLevel="0" collapsed="false">
      <c r="A6087" s="0" t="n">
        <v>6085</v>
      </c>
      <c r="B6087" s="0" t="s">
        <v>8</v>
      </c>
      <c r="C6087" s="0" t="n">
        <v>1239988.3126</v>
      </c>
      <c r="D6087" s="0" t="n">
        <v>980118.57714</v>
      </c>
    </row>
    <row r="6088" customFormat="false" ht="15" hidden="false" customHeight="false" outlineLevel="0" collapsed="false">
      <c r="A6088" s="0" t="n">
        <v>6086</v>
      </c>
      <c r="B6088" s="0" t="s">
        <v>8</v>
      </c>
      <c r="C6088" s="0" t="n">
        <v>1240000.47545</v>
      </c>
      <c r="D6088" s="0" t="n">
        <v>980134.3397</v>
      </c>
    </row>
    <row r="6089" customFormat="false" ht="15" hidden="false" customHeight="false" outlineLevel="0" collapsed="false">
      <c r="A6089" s="0" t="n">
        <v>6087</v>
      </c>
      <c r="B6089" s="0" t="s">
        <v>8</v>
      </c>
      <c r="C6089" s="0" t="n">
        <v>1240006.04407</v>
      </c>
      <c r="D6089" s="0" t="n">
        <v>980142.72698</v>
      </c>
    </row>
    <row r="6090" customFormat="false" ht="15" hidden="false" customHeight="false" outlineLevel="0" collapsed="false">
      <c r="A6090" s="0" t="n">
        <v>6088</v>
      </c>
      <c r="B6090" s="0" t="s">
        <v>8</v>
      </c>
      <c r="C6090" s="0" t="n">
        <v>1240012.3632</v>
      </c>
      <c r="D6090" s="0" t="n">
        <v>980150.62098</v>
      </c>
    </row>
    <row r="6091" customFormat="false" ht="15" hidden="false" customHeight="false" outlineLevel="0" collapsed="false">
      <c r="A6091" s="0" t="n">
        <v>6089</v>
      </c>
      <c r="B6091" s="0" t="s">
        <v>8</v>
      </c>
      <c r="C6091" s="0" t="n">
        <v>1240018.24382</v>
      </c>
      <c r="D6091" s="0" t="n">
        <v>980158.74772</v>
      </c>
    </row>
    <row r="6092" customFormat="false" ht="15" hidden="false" customHeight="false" outlineLevel="0" collapsed="false">
      <c r="A6092" s="0" t="n">
        <v>6090</v>
      </c>
      <c r="B6092" s="0" t="s">
        <v>8</v>
      </c>
      <c r="C6092" s="0" t="n">
        <v>1240024.58535</v>
      </c>
      <c r="D6092" s="0" t="n">
        <v>980166.51825</v>
      </c>
    </row>
    <row r="6093" customFormat="false" ht="15" hidden="false" customHeight="false" outlineLevel="0" collapsed="false">
      <c r="A6093" s="0" t="n">
        <v>6091</v>
      </c>
      <c r="B6093" s="0" t="s">
        <v>8</v>
      </c>
      <c r="C6093" s="0" t="n">
        <v>1240030.3795</v>
      </c>
      <c r="D6093" s="0" t="n">
        <v>980174.42174</v>
      </c>
    </row>
    <row r="6094" customFormat="false" ht="15" hidden="false" customHeight="false" outlineLevel="0" collapsed="false">
      <c r="A6094" s="0" t="n">
        <v>6092</v>
      </c>
      <c r="B6094" s="0" t="s">
        <v>8</v>
      </c>
      <c r="C6094" s="0" t="n">
        <v>1240036.11069</v>
      </c>
      <c r="D6094" s="0" t="n">
        <v>980182.76752</v>
      </c>
    </row>
    <row r="6095" customFormat="false" ht="15" hidden="false" customHeight="false" outlineLevel="0" collapsed="false">
      <c r="A6095" s="0" t="n">
        <v>6093</v>
      </c>
      <c r="B6095" s="0" t="s">
        <v>8</v>
      </c>
      <c r="C6095" s="0" t="n">
        <v>1240042.44315</v>
      </c>
      <c r="D6095" s="0" t="n">
        <v>980190.659</v>
      </c>
    </row>
    <row r="6096" customFormat="false" ht="15" hidden="false" customHeight="false" outlineLevel="0" collapsed="false">
      <c r="A6096" s="0" t="n">
        <v>6094</v>
      </c>
      <c r="B6096" s="0" t="s">
        <v>8</v>
      </c>
      <c r="C6096" s="0" t="n">
        <v>1240054.43458</v>
      </c>
      <c r="D6096" s="0" t="n">
        <v>980206.61576</v>
      </c>
    </row>
    <row r="6097" customFormat="false" ht="15" hidden="false" customHeight="false" outlineLevel="0" collapsed="false">
      <c r="A6097" s="0" t="n">
        <v>6095</v>
      </c>
      <c r="B6097" s="0" t="s">
        <v>8</v>
      </c>
      <c r="C6097" s="0" t="n">
        <v>1240078.81592</v>
      </c>
      <c r="D6097" s="0" t="n">
        <v>980238.32471</v>
      </c>
    </row>
    <row r="6098" customFormat="false" ht="15" hidden="false" customHeight="false" outlineLevel="0" collapsed="false">
      <c r="A6098" s="0" t="n">
        <v>6096</v>
      </c>
      <c r="B6098" s="0" t="s">
        <v>8</v>
      </c>
      <c r="C6098" s="0" t="n">
        <v>1240096.5979</v>
      </c>
      <c r="D6098" s="0" t="n">
        <v>980262.54727</v>
      </c>
    </row>
    <row r="6099" customFormat="false" ht="15" hidden="false" customHeight="false" outlineLevel="0" collapsed="false">
      <c r="A6099" s="0" t="n">
        <v>6097</v>
      </c>
      <c r="B6099" s="0" t="s">
        <v>8</v>
      </c>
      <c r="C6099" s="0" t="n">
        <v>1240102.79095</v>
      </c>
      <c r="D6099" s="0" t="n">
        <v>980270.41204</v>
      </c>
    </row>
    <row r="6100" customFormat="false" ht="15" hidden="false" customHeight="false" outlineLevel="0" collapsed="false">
      <c r="A6100" s="0" t="n">
        <v>6098</v>
      </c>
      <c r="B6100" s="0" t="s">
        <v>8</v>
      </c>
      <c r="C6100" s="0" t="n">
        <v>1240114.64972</v>
      </c>
      <c r="D6100" s="0" t="n">
        <v>980286.54282</v>
      </c>
    </row>
    <row r="6101" customFormat="false" ht="15" hidden="false" customHeight="false" outlineLevel="0" collapsed="false">
      <c r="A6101" s="0" t="n">
        <v>6099</v>
      </c>
      <c r="B6101" s="0" t="s">
        <v>8</v>
      </c>
      <c r="C6101" s="0" t="n">
        <v>1240120.86941</v>
      </c>
      <c r="D6101" s="0" t="n">
        <v>980294.39211</v>
      </c>
    </row>
    <row r="6102" customFormat="false" ht="15" hidden="false" customHeight="false" outlineLevel="0" collapsed="false">
      <c r="A6102" s="0" t="n">
        <v>6100</v>
      </c>
      <c r="B6102" s="0" t="s">
        <v>8</v>
      </c>
      <c r="C6102" s="0" t="n">
        <v>1240126.7235</v>
      </c>
      <c r="D6102" s="0" t="n">
        <v>980302.31994</v>
      </c>
    </row>
    <row r="6103" customFormat="false" ht="15" hidden="false" customHeight="false" outlineLevel="0" collapsed="false">
      <c r="A6103" s="0" t="n">
        <v>6101</v>
      </c>
      <c r="B6103" s="0" t="s">
        <v>8</v>
      </c>
      <c r="C6103" s="0" t="n">
        <v>1240132.49171</v>
      </c>
      <c r="D6103" s="0" t="n">
        <v>980310.58193</v>
      </c>
    </row>
    <row r="6104" customFormat="false" ht="15" hidden="false" customHeight="false" outlineLevel="0" collapsed="false">
      <c r="A6104" s="0" t="n">
        <v>6102</v>
      </c>
      <c r="B6104" s="0" t="s">
        <v>8</v>
      </c>
      <c r="C6104" s="0" t="n">
        <v>1240144.81241</v>
      </c>
      <c r="D6104" s="0" t="n">
        <v>980326.40126</v>
      </c>
    </row>
    <row r="6105" customFormat="false" ht="15" hidden="false" customHeight="false" outlineLevel="0" collapsed="false">
      <c r="A6105" s="0" t="n">
        <v>6103</v>
      </c>
      <c r="B6105" s="0" t="s">
        <v>8</v>
      </c>
      <c r="C6105" s="0" t="n">
        <v>1240150.6389</v>
      </c>
      <c r="D6105" s="0" t="n">
        <v>980334.49869</v>
      </c>
    </row>
    <row r="6106" customFormat="false" ht="15" hidden="false" customHeight="false" outlineLevel="0" collapsed="false">
      <c r="A6106" s="0" t="n">
        <v>6104</v>
      </c>
      <c r="B6106" s="0" t="s">
        <v>8</v>
      </c>
      <c r="C6106" s="0" t="n">
        <v>1240162.72364</v>
      </c>
      <c r="D6106" s="0" t="n">
        <v>980350.4394</v>
      </c>
    </row>
    <row r="6107" customFormat="false" ht="15" hidden="false" customHeight="false" outlineLevel="0" collapsed="false">
      <c r="A6107" s="0" t="n">
        <v>6105</v>
      </c>
      <c r="B6107" s="0" t="s">
        <v>8</v>
      </c>
      <c r="C6107" s="0" t="n">
        <v>1240168.57647</v>
      </c>
      <c r="D6107" s="0" t="n">
        <v>980358.63711</v>
      </c>
    </row>
    <row r="6108" customFormat="false" ht="15" hidden="false" customHeight="false" outlineLevel="0" collapsed="false">
      <c r="A6108" s="0" t="n">
        <v>6106</v>
      </c>
      <c r="B6108" s="0" t="s">
        <v>8</v>
      </c>
      <c r="C6108" s="0" t="n">
        <v>1240176.15082</v>
      </c>
      <c r="D6108" s="0" t="n">
        <v>980368.11983</v>
      </c>
    </row>
    <row r="6109" customFormat="false" ht="15" hidden="false" customHeight="false" outlineLevel="0" collapsed="false">
      <c r="A6109" s="0" t="n">
        <v>6107</v>
      </c>
      <c r="B6109" s="0" t="s">
        <v>8</v>
      </c>
      <c r="C6109" s="0" t="n">
        <v>1240178.34105</v>
      </c>
      <c r="D6109" s="0" t="n">
        <v>980367.71768</v>
      </c>
    </row>
    <row r="6110" customFormat="false" ht="15" hidden="false" customHeight="false" outlineLevel="0" collapsed="false">
      <c r="A6110" s="0" t="n">
        <v>6108</v>
      </c>
      <c r="B6110" s="0" t="s">
        <v>8</v>
      </c>
      <c r="C6110" s="0" t="n">
        <v>1240182.61871</v>
      </c>
      <c r="D6110" s="0" t="n">
        <v>980373.12286</v>
      </c>
    </row>
    <row r="6111" customFormat="false" ht="15" hidden="false" customHeight="false" outlineLevel="0" collapsed="false">
      <c r="A6111" s="0" t="n">
        <v>6109</v>
      </c>
      <c r="B6111" s="0" t="s">
        <v>8</v>
      </c>
      <c r="C6111" s="0" t="n">
        <v>1240194.32474</v>
      </c>
      <c r="D6111" s="0" t="n">
        <v>980389.32481</v>
      </c>
    </row>
    <row r="6112" customFormat="false" ht="15" hidden="false" customHeight="false" outlineLevel="0" collapsed="false">
      <c r="A6112" s="0" t="n">
        <v>6110</v>
      </c>
      <c r="B6112" s="0" t="s">
        <v>8</v>
      </c>
      <c r="C6112" s="0" t="n">
        <v>1240206.56187</v>
      </c>
      <c r="D6112" s="0" t="n">
        <v>980405.14904</v>
      </c>
    </row>
    <row r="6113" customFormat="false" ht="15" hidden="false" customHeight="false" outlineLevel="0" collapsed="false">
      <c r="A6113" s="0" t="n">
        <v>6111</v>
      </c>
      <c r="B6113" s="0" t="s">
        <v>8</v>
      </c>
      <c r="C6113" s="0" t="n">
        <v>1240212.37093</v>
      </c>
      <c r="D6113" s="0" t="n">
        <v>980413.26549</v>
      </c>
    </row>
    <row r="6114" customFormat="false" ht="15" hidden="false" customHeight="false" outlineLevel="0" collapsed="false">
      <c r="A6114" s="0" t="n">
        <v>6112</v>
      </c>
      <c r="B6114" s="0" t="s">
        <v>8</v>
      </c>
      <c r="C6114" s="0" t="n">
        <v>1240218.41924</v>
      </c>
      <c r="D6114" s="0" t="n">
        <v>980421.27168</v>
      </c>
    </row>
    <row r="6115" customFormat="false" ht="15" hidden="false" customHeight="false" outlineLevel="0" collapsed="false">
      <c r="A6115" s="0" t="n">
        <v>6113</v>
      </c>
      <c r="B6115" s="0" t="s">
        <v>8</v>
      </c>
      <c r="C6115" s="0" t="n">
        <v>1240236.16531</v>
      </c>
      <c r="D6115" s="0" t="n">
        <v>980445.50225</v>
      </c>
    </row>
    <row r="6116" customFormat="false" ht="15" hidden="false" customHeight="false" outlineLevel="0" collapsed="false">
      <c r="A6116" s="0" t="n">
        <v>6114</v>
      </c>
      <c r="B6116" s="0" t="s">
        <v>8</v>
      </c>
      <c r="C6116" s="0" t="n">
        <v>1240248.30816</v>
      </c>
      <c r="D6116" s="0" t="n">
        <v>980461.4207</v>
      </c>
    </row>
    <row r="6117" customFormat="false" ht="15" hidden="false" customHeight="false" outlineLevel="0" collapsed="false">
      <c r="A6117" s="0" t="n">
        <v>6115</v>
      </c>
      <c r="B6117" s="0" t="s">
        <v>8</v>
      </c>
      <c r="C6117" s="0" t="n">
        <v>1240260.19099</v>
      </c>
      <c r="D6117" s="0" t="n">
        <v>980477.54967</v>
      </c>
    </row>
    <row r="6118" customFormat="false" ht="15" hidden="false" customHeight="false" outlineLevel="0" collapsed="false">
      <c r="A6118" s="0" t="n">
        <v>6116</v>
      </c>
      <c r="B6118" s="0" t="s">
        <v>8</v>
      </c>
      <c r="C6118" s="0" t="n">
        <v>1240266.30356</v>
      </c>
      <c r="D6118" s="0" t="n">
        <v>980485.43795</v>
      </c>
    </row>
    <row r="6119" customFormat="false" ht="15" hidden="false" customHeight="false" outlineLevel="0" collapsed="false">
      <c r="A6119" s="0" t="n">
        <v>6117</v>
      </c>
      <c r="B6119" s="0" t="s">
        <v>8</v>
      </c>
      <c r="C6119" s="0" t="n">
        <v>1240272.15599</v>
      </c>
      <c r="D6119" s="0" t="n">
        <v>980493.57454</v>
      </c>
    </row>
    <row r="6120" customFormat="false" ht="15" hidden="false" customHeight="false" outlineLevel="0" collapsed="false">
      <c r="A6120" s="0" t="n">
        <v>6118</v>
      </c>
      <c r="B6120" s="0" t="s">
        <v>8</v>
      </c>
      <c r="C6120" s="0" t="n">
        <v>1240278.33511</v>
      </c>
      <c r="D6120" s="0" t="n">
        <v>980501.46016</v>
      </c>
    </row>
    <row r="6121" customFormat="false" ht="15" hidden="false" customHeight="false" outlineLevel="0" collapsed="false">
      <c r="A6121" s="0" t="n">
        <v>6119</v>
      </c>
      <c r="B6121" s="0" t="s">
        <v>8</v>
      </c>
      <c r="C6121" s="0" t="n">
        <v>1240290.1125</v>
      </c>
      <c r="D6121" s="0" t="n">
        <v>980517.70659</v>
      </c>
    </row>
    <row r="6122" customFormat="false" ht="15" hidden="false" customHeight="false" outlineLevel="0" collapsed="false">
      <c r="A6122" s="0" t="n">
        <v>6120</v>
      </c>
      <c r="B6122" s="0" t="s">
        <v>8</v>
      </c>
      <c r="C6122" s="0" t="n">
        <v>1240296.47823</v>
      </c>
      <c r="D6122" s="0" t="n">
        <v>980525.50901</v>
      </c>
    </row>
    <row r="6123" customFormat="false" ht="15" hidden="false" customHeight="false" outlineLevel="0" collapsed="false">
      <c r="A6123" s="0" t="n">
        <v>6121</v>
      </c>
      <c r="B6123" s="0" t="s">
        <v>8</v>
      </c>
      <c r="C6123" s="0" t="n">
        <v>1240302.41815</v>
      </c>
      <c r="D6123" s="0" t="n">
        <v>980533.33388</v>
      </c>
    </row>
    <row r="6124" customFormat="false" ht="15" hidden="false" customHeight="false" outlineLevel="0" collapsed="false">
      <c r="A6124" s="0" t="n">
        <v>6122</v>
      </c>
      <c r="B6124" s="0" t="s">
        <v>8</v>
      </c>
      <c r="C6124" s="0" t="n">
        <v>1240308.19419</v>
      </c>
      <c r="D6124" s="0" t="n">
        <v>980541.57732</v>
      </c>
    </row>
    <row r="6125" customFormat="false" ht="15" hidden="false" customHeight="false" outlineLevel="0" collapsed="false">
      <c r="A6125" s="0" t="n">
        <v>6123</v>
      </c>
      <c r="B6125" s="0" t="s">
        <v>8</v>
      </c>
      <c r="C6125" s="0" t="n">
        <v>1240314.3828</v>
      </c>
      <c r="D6125" s="0" t="n">
        <v>980549.38047</v>
      </c>
    </row>
    <row r="6126" customFormat="false" ht="15" hidden="false" customHeight="false" outlineLevel="0" collapsed="false">
      <c r="A6126" s="0" t="n">
        <v>6124</v>
      </c>
      <c r="B6126" s="0" t="s">
        <v>8</v>
      </c>
      <c r="C6126" s="0" t="n">
        <v>1240319.99921</v>
      </c>
      <c r="D6126" s="0" t="n">
        <v>980557.75174</v>
      </c>
    </row>
    <row r="6127" customFormat="false" ht="15" hidden="false" customHeight="false" outlineLevel="0" collapsed="false">
      <c r="A6127" s="0" t="n">
        <v>6125</v>
      </c>
      <c r="B6127" s="0" t="s">
        <v>8</v>
      </c>
      <c r="C6127" s="0" t="n">
        <v>1240325.31153</v>
      </c>
      <c r="D6127" s="0" t="n">
        <v>980564.13389</v>
      </c>
    </row>
    <row r="6128" customFormat="false" ht="15" hidden="false" customHeight="false" outlineLevel="0" collapsed="false">
      <c r="A6128" s="0" t="n">
        <v>6126</v>
      </c>
      <c r="B6128" s="0" t="s">
        <v>8</v>
      </c>
      <c r="C6128" s="0" t="n">
        <v>1240325.60606</v>
      </c>
      <c r="D6128" s="0" t="n">
        <v>980565.05209</v>
      </c>
    </row>
    <row r="6129" customFormat="false" ht="15" hidden="false" customHeight="false" outlineLevel="0" collapsed="false">
      <c r="A6129" s="0" t="n">
        <v>6127</v>
      </c>
      <c r="B6129" s="0" t="s">
        <v>8</v>
      </c>
      <c r="C6129" s="0" t="n">
        <v>1240344.46124</v>
      </c>
      <c r="D6129" s="0" t="n">
        <v>980589.48105</v>
      </c>
    </row>
    <row r="6130" customFormat="false" ht="15" hidden="false" customHeight="false" outlineLevel="0" collapsed="false">
      <c r="A6130" s="0" t="n">
        <v>6128</v>
      </c>
      <c r="B6130" s="0" t="s">
        <v>8</v>
      </c>
      <c r="C6130" s="0" t="n">
        <v>1240368.41126</v>
      </c>
      <c r="D6130" s="0" t="n">
        <v>980621.53433</v>
      </c>
    </row>
    <row r="6131" customFormat="false" ht="15" hidden="false" customHeight="false" outlineLevel="0" collapsed="false">
      <c r="A6131" s="0" t="n">
        <v>6129</v>
      </c>
      <c r="B6131" s="0" t="s">
        <v>8</v>
      </c>
      <c r="C6131" s="0" t="n">
        <v>1240398.75535</v>
      </c>
      <c r="D6131" s="0" t="n">
        <v>980661.29962</v>
      </c>
    </row>
    <row r="6132" customFormat="false" ht="15" hidden="false" customHeight="false" outlineLevel="0" collapsed="false">
      <c r="A6132" s="0" t="n">
        <v>6130</v>
      </c>
      <c r="B6132" s="0" t="s">
        <v>8</v>
      </c>
      <c r="C6132" s="0" t="n">
        <v>1240410.67986</v>
      </c>
      <c r="D6132" s="0" t="n">
        <v>980677.42732</v>
      </c>
    </row>
    <row r="6133" customFormat="false" ht="15" hidden="false" customHeight="false" outlineLevel="0" collapsed="false">
      <c r="A6133" s="0" t="n">
        <v>6131</v>
      </c>
      <c r="B6133" s="0" t="s">
        <v>8</v>
      </c>
      <c r="C6133" s="0" t="n">
        <v>1240416.90316</v>
      </c>
      <c r="D6133" s="0" t="n">
        <v>980685.29232</v>
      </c>
    </row>
    <row r="6134" customFormat="false" ht="15" hidden="false" customHeight="false" outlineLevel="0" collapsed="false">
      <c r="A6134" s="0" t="n">
        <v>6132</v>
      </c>
      <c r="B6134" s="0" t="s">
        <v>8</v>
      </c>
      <c r="C6134" s="0" t="n">
        <v>1240422.92935</v>
      </c>
      <c r="D6134" s="0" t="n">
        <v>980693.30592</v>
      </c>
    </row>
    <row r="6135" customFormat="false" ht="15" hidden="false" customHeight="false" outlineLevel="0" collapsed="false">
      <c r="A6135" s="0" t="n">
        <v>6133</v>
      </c>
      <c r="B6135" s="0" t="s">
        <v>8</v>
      </c>
      <c r="C6135" s="0" t="n">
        <v>1240429.20599</v>
      </c>
      <c r="D6135" s="0" t="n">
        <v>980701.10682</v>
      </c>
    </row>
    <row r="6136" customFormat="false" ht="15" hidden="false" customHeight="false" outlineLevel="0" collapsed="false">
      <c r="A6136" s="0" t="n">
        <v>6134</v>
      </c>
      <c r="B6136" s="0" t="s">
        <v>8</v>
      </c>
      <c r="C6136" s="0" t="n">
        <v>1240441.16392</v>
      </c>
      <c r="D6136" s="0" t="n">
        <v>980716.99202</v>
      </c>
    </row>
    <row r="6137" customFormat="false" ht="15" hidden="false" customHeight="false" outlineLevel="0" collapsed="false">
      <c r="A6137" s="0" t="n">
        <v>6135</v>
      </c>
      <c r="B6137" s="0" t="s">
        <v>8</v>
      </c>
      <c r="C6137" s="0" t="n">
        <v>1240447.03469</v>
      </c>
      <c r="D6137" s="0" t="n">
        <v>980725.11513</v>
      </c>
    </row>
    <row r="6138" customFormat="false" ht="15" hidden="false" customHeight="false" outlineLevel="0" collapsed="false">
      <c r="A6138" s="0" t="n">
        <v>6136</v>
      </c>
      <c r="B6138" s="0" t="s">
        <v>8</v>
      </c>
      <c r="C6138" s="0" t="n">
        <v>1240459.17807</v>
      </c>
      <c r="D6138" s="0" t="n">
        <v>980741.05414</v>
      </c>
    </row>
    <row r="6139" customFormat="false" ht="15" hidden="false" customHeight="false" outlineLevel="0" collapsed="false">
      <c r="A6139" s="0" t="n">
        <v>6137</v>
      </c>
      <c r="B6139" s="0" t="s">
        <v>8</v>
      </c>
      <c r="C6139" s="0" t="n">
        <v>1240471.07545</v>
      </c>
      <c r="D6139" s="0" t="n">
        <v>980757.16957</v>
      </c>
    </row>
    <row r="6140" customFormat="false" ht="15" hidden="false" customHeight="false" outlineLevel="0" collapsed="false">
      <c r="A6140" s="0" t="n">
        <v>6138</v>
      </c>
      <c r="B6140" s="0" t="s">
        <v>8</v>
      </c>
      <c r="C6140" s="0" t="n">
        <v>1240489.43474</v>
      </c>
      <c r="D6140" s="0" t="n">
        <v>980780.90687</v>
      </c>
    </row>
    <row r="6141" customFormat="false" ht="15" hidden="false" customHeight="false" outlineLevel="0" collapsed="false">
      <c r="A6141" s="0" t="n">
        <v>6139</v>
      </c>
      <c r="B6141" s="0" t="s">
        <v>8</v>
      </c>
      <c r="C6141" s="0" t="n">
        <v>1240507.16998</v>
      </c>
      <c r="D6141" s="0" t="n">
        <v>980805.17227</v>
      </c>
    </row>
    <row r="6142" customFormat="false" ht="15" hidden="false" customHeight="false" outlineLevel="0" collapsed="false">
      <c r="A6142" s="0" t="n">
        <v>6140</v>
      </c>
      <c r="B6142" s="0" t="s">
        <v>8</v>
      </c>
      <c r="C6142" s="0" t="n">
        <v>1240513.42995</v>
      </c>
      <c r="D6142" s="0" t="n">
        <v>980813.04059</v>
      </c>
    </row>
    <row r="6143" customFormat="false" ht="15" hidden="false" customHeight="false" outlineLevel="0" collapsed="false">
      <c r="A6143" s="0" t="n">
        <v>6141</v>
      </c>
      <c r="B6143" s="0" t="s">
        <v>8</v>
      </c>
      <c r="C6143" s="0" t="n">
        <v>1240531.47232</v>
      </c>
      <c r="D6143" s="0" t="n">
        <v>980836.81298</v>
      </c>
    </row>
    <row r="6144" customFormat="false" ht="15" hidden="false" customHeight="false" outlineLevel="0" collapsed="false">
      <c r="A6144" s="0" t="n">
        <v>6142</v>
      </c>
      <c r="B6144" s="0" t="s">
        <v>8</v>
      </c>
      <c r="C6144" s="0" t="n">
        <v>1240537.18238</v>
      </c>
      <c r="D6144" s="0" t="n">
        <v>980845.12026</v>
      </c>
    </row>
    <row r="6145" customFormat="false" ht="15" hidden="false" customHeight="false" outlineLevel="0" collapsed="false">
      <c r="A6145" s="0" t="n">
        <v>6143</v>
      </c>
      <c r="B6145" s="0" t="s">
        <v>8</v>
      </c>
      <c r="C6145" s="0" t="n">
        <v>1240543.50168</v>
      </c>
      <c r="D6145" s="0" t="n">
        <v>980853.01284</v>
      </c>
    </row>
    <row r="6146" customFormat="false" ht="15" hidden="false" customHeight="false" outlineLevel="0" collapsed="false">
      <c r="A6146" s="0" t="n">
        <v>6144</v>
      </c>
      <c r="B6146" s="0" t="s">
        <v>8</v>
      </c>
      <c r="C6146" s="0" t="n">
        <v>1240561.47592</v>
      </c>
      <c r="D6146" s="0" t="n">
        <v>980877.04038</v>
      </c>
    </row>
    <row r="6147" customFormat="false" ht="15" hidden="false" customHeight="false" outlineLevel="0" collapsed="false">
      <c r="A6147" s="0" t="n">
        <v>6145</v>
      </c>
      <c r="B6147" s="0" t="s">
        <v>8</v>
      </c>
      <c r="C6147" s="0" t="n">
        <v>1240567.67359</v>
      </c>
      <c r="D6147" s="0" t="n">
        <v>980884.85685</v>
      </c>
    </row>
    <row r="6148" customFormat="false" ht="15" hidden="false" customHeight="false" outlineLevel="0" collapsed="false">
      <c r="A6148" s="0" t="n">
        <v>6146</v>
      </c>
      <c r="B6148" s="0" t="s">
        <v>8</v>
      </c>
      <c r="C6148" s="0" t="n">
        <v>1240579.40378</v>
      </c>
      <c r="D6148" s="0" t="n">
        <v>980900.98711</v>
      </c>
    </row>
    <row r="6149" customFormat="false" ht="15" hidden="false" customHeight="false" outlineLevel="0" collapsed="false">
      <c r="A6149" s="0" t="n">
        <v>6147</v>
      </c>
      <c r="B6149" s="0" t="s">
        <v>8</v>
      </c>
      <c r="C6149" s="0" t="n">
        <v>1240603.42687</v>
      </c>
      <c r="D6149" s="0" t="n">
        <v>980933.10695</v>
      </c>
    </row>
    <row r="6150" customFormat="false" ht="15" hidden="false" customHeight="false" outlineLevel="0" collapsed="false">
      <c r="A6150" s="0" t="n">
        <v>6148</v>
      </c>
      <c r="B6150" s="0" t="s">
        <v>8</v>
      </c>
      <c r="C6150" s="0" t="n">
        <v>1240615.7423</v>
      </c>
      <c r="D6150" s="0" t="n">
        <v>980948.88398</v>
      </c>
    </row>
    <row r="6151" customFormat="false" ht="15" hidden="false" customHeight="false" outlineLevel="0" collapsed="false">
      <c r="A6151" s="0" t="n">
        <v>6149</v>
      </c>
      <c r="B6151" s="0" t="s">
        <v>8</v>
      </c>
      <c r="C6151" s="0" t="n">
        <v>1240626.3941</v>
      </c>
      <c r="D6151" s="0" t="n">
        <v>980963.13233</v>
      </c>
    </row>
    <row r="6152" customFormat="false" ht="15" hidden="false" customHeight="false" outlineLevel="0" collapsed="false">
      <c r="A6152" s="0" t="n">
        <v>6150</v>
      </c>
      <c r="B6152" s="0" t="s">
        <v>8</v>
      </c>
      <c r="C6152" s="0" t="n">
        <v>1240626.60587</v>
      </c>
      <c r="D6152" s="0" t="n">
        <v>980964.28121</v>
      </c>
    </row>
    <row r="6153" customFormat="false" ht="15" hidden="false" customHeight="false" outlineLevel="0" collapsed="false">
      <c r="A6153" s="0" t="n">
        <v>6151</v>
      </c>
      <c r="B6153" s="0" t="s">
        <v>8</v>
      </c>
      <c r="C6153" s="0" t="n">
        <v>1240639.60117</v>
      </c>
      <c r="D6153" s="0" t="n">
        <v>980980.99982</v>
      </c>
    </row>
    <row r="6154" customFormat="false" ht="15" hidden="false" customHeight="false" outlineLevel="0" collapsed="false">
      <c r="A6154" s="0" t="n">
        <v>6152</v>
      </c>
      <c r="B6154" s="0" t="s">
        <v>8</v>
      </c>
      <c r="C6154" s="0" t="n">
        <v>1240651.5256</v>
      </c>
      <c r="D6154" s="0" t="n">
        <v>980997.10844</v>
      </c>
    </row>
    <row r="6155" customFormat="false" ht="15" hidden="false" customHeight="false" outlineLevel="0" collapsed="false">
      <c r="A6155" s="0" t="n">
        <v>6153</v>
      </c>
      <c r="B6155" s="0" t="s">
        <v>8</v>
      </c>
      <c r="C6155" s="0" t="n">
        <v>1240657.76885</v>
      </c>
      <c r="D6155" s="0" t="n">
        <v>981004.9509</v>
      </c>
    </row>
    <row r="6156" customFormat="false" ht="15" hidden="false" customHeight="false" outlineLevel="0" collapsed="false">
      <c r="A6156" s="0" t="n">
        <v>6154</v>
      </c>
      <c r="B6156" s="0" t="s">
        <v>8</v>
      </c>
      <c r="C6156" s="0" t="n">
        <v>1240663.68978</v>
      </c>
      <c r="D6156" s="0" t="n">
        <v>981012.85376</v>
      </c>
    </row>
    <row r="6157" customFormat="false" ht="15" hidden="false" customHeight="false" outlineLevel="0" collapsed="false">
      <c r="A6157" s="0" t="n">
        <v>6155</v>
      </c>
      <c r="B6157" s="0" t="s">
        <v>8</v>
      </c>
      <c r="C6157" s="0" t="n">
        <v>1240669.55169</v>
      </c>
      <c r="D6157" s="0" t="n">
        <v>981021.06773</v>
      </c>
    </row>
    <row r="6158" customFormat="false" ht="15" hidden="false" customHeight="false" outlineLevel="0" collapsed="false">
      <c r="A6158" s="0" t="n">
        <v>6156</v>
      </c>
      <c r="B6158" s="0" t="s">
        <v>8</v>
      </c>
      <c r="C6158" s="0" t="n">
        <v>1240682.0181</v>
      </c>
      <c r="D6158" s="0" t="n">
        <v>981036.62123</v>
      </c>
    </row>
    <row r="6159" customFormat="false" ht="15" hidden="false" customHeight="false" outlineLevel="0" collapsed="false">
      <c r="A6159" s="0" t="n">
        <v>6157</v>
      </c>
      <c r="B6159" s="0" t="s">
        <v>8</v>
      </c>
      <c r="C6159" s="0" t="n">
        <v>1240687.49328</v>
      </c>
      <c r="D6159" s="0" t="n">
        <v>981044.8955</v>
      </c>
    </row>
    <row r="6160" customFormat="false" ht="15" hidden="false" customHeight="false" outlineLevel="0" collapsed="false">
      <c r="A6160" s="0" t="n">
        <v>6158</v>
      </c>
      <c r="B6160" s="0" t="s">
        <v>8</v>
      </c>
      <c r="C6160" s="0" t="n">
        <v>1240699.45402</v>
      </c>
      <c r="D6160" s="0" t="n">
        <v>981061.14607</v>
      </c>
    </row>
    <row r="6161" customFormat="false" ht="15" hidden="false" customHeight="false" outlineLevel="0" collapsed="false">
      <c r="A6161" s="0" t="n">
        <v>6159</v>
      </c>
      <c r="B6161" s="0" t="s">
        <v>8</v>
      </c>
      <c r="C6161" s="0" t="n">
        <v>1240717.58632</v>
      </c>
      <c r="D6161" s="0" t="n">
        <v>981084.98557</v>
      </c>
    </row>
    <row r="6162" customFormat="false" ht="15" hidden="false" customHeight="false" outlineLevel="0" collapsed="false">
      <c r="A6162" s="0" t="n">
        <v>6160</v>
      </c>
      <c r="B6162" s="0" t="s">
        <v>8</v>
      </c>
      <c r="C6162" s="0" t="n">
        <v>1240723.3127</v>
      </c>
      <c r="D6162" s="0" t="n">
        <v>981093.21899</v>
      </c>
    </row>
    <row r="6163" customFormat="false" ht="15" hidden="false" customHeight="false" outlineLevel="0" collapsed="false">
      <c r="A6163" s="0" t="n">
        <v>6161</v>
      </c>
      <c r="B6163" s="0" t="s">
        <v>8</v>
      </c>
      <c r="C6163" s="0" t="n">
        <v>1240729.41297</v>
      </c>
      <c r="D6163" s="0" t="n">
        <v>981101.13602</v>
      </c>
    </row>
    <row r="6164" customFormat="false" ht="15" hidden="false" customHeight="false" outlineLevel="0" collapsed="false">
      <c r="A6164" s="0" t="n">
        <v>6162</v>
      </c>
      <c r="B6164" s="0" t="s">
        <v>8</v>
      </c>
      <c r="C6164" s="0" t="n">
        <v>1240735.10284</v>
      </c>
      <c r="D6164" s="0" t="n">
        <v>981109.40178</v>
      </c>
    </row>
    <row r="6165" customFormat="false" ht="15" hidden="false" customHeight="false" outlineLevel="0" collapsed="false">
      <c r="A6165" s="0" t="n">
        <v>6163</v>
      </c>
      <c r="B6165" s="0" t="s">
        <v>8</v>
      </c>
      <c r="C6165" s="0" t="n">
        <v>1240747.51152</v>
      </c>
      <c r="D6165" s="0" t="n">
        <v>981125.24862</v>
      </c>
    </row>
    <row r="6166" customFormat="false" ht="15" hidden="false" customHeight="false" outlineLevel="0" collapsed="false">
      <c r="A6166" s="0" t="n">
        <v>6164</v>
      </c>
      <c r="B6166" s="0" t="s">
        <v>8</v>
      </c>
      <c r="C6166" s="0" t="n">
        <v>1240759.57475</v>
      </c>
      <c r="D6166" s="0" t="n">
        <v>981141.20341</v>
      </c>
    </row>
    <row r="6167" customFormat="false" ht="15" hidden="false" customHeight="false" outlineLevel="0" collapsed="false">
      <c r="A6167" s="0" t="n">
        <v>6165</v>
      </c>
      <c r="B6167" s="0" t="s">
        <v>8</v>
      </c>
      <c r="C6167" s="0" t="n">
        <v>1240771.79404</v>
      </c>
      <c r="D6167" s="0" t="n">
        <v>981156.94209</v>
      </c>
    </row>
    <row r="6168" customFormat="false" ht="15" hidden="false" customHeight="false" outlineLevel="0" collapsed="false">
      <c r="A6168" s="0" t="n">
        <v>6166</v>
      </c>
      <c r="B6168" s="0" t="s">
        <v>8</v>
      </c>
      <c r="C6168" s="0" t="n">
        <v>1240778.14585</v>
      </c>
      <c r="D6168" s="0" t="n">
        <v>981165.99591</v>
      </c>
    </row>
    <row r="6169" customFormat="false" ht="15" hidden="false" customHeight="false" outlineLevel="0" collapsed="false">
      <c r="A6169" s="0" t="n">
        <v>6167</v>
      </c>
      <c r="B6169" s="0" t="s">
        <v>8</v>
      </c>
      <c r="C6169" s="0" t="n">
        <v>1240779.67104</v>
      </c>
      <c r="D6169" s="0" t="n">
        <v>981166.21095</v>
      </c>
    </row>
    <row r="6170" customFormat="false" ht="15" hidden="false" customHeight="false" outlineLevel="0" collapsed="false">
      <c r="A6170" s="0" t="n">
        <v>6168</v>
      </c>
      <c r="B6170" s="0" t="s">
        <v>8</v>
      </c>
      <c r="C6170" s="0" t="n">
        <v>1240790.58423</v>
      </c>
      <c r="D6170" s="0" t="n">
        <v>981180.43448</v>
      </c>
    </row>
    <row r="6171" customFormat="false" ht="15" hidden="false" customHeight="false" outlineLevel="0" collapsed="false">
      <c r="A6171" s="0" t="n">
        <v>6169</v>
      </c>
      <c r="B6171" s="0" t="s">
        <v>8</v>
      </c>
      <c r="C6171" s="0" t="n">
        <v>1240802.52803</v>
      </c>
      <c r="D6171" s="0" t="n">
        <v>981196.53895</v>
      </c>
    </row>
    <row r="6172" customFormat="false" ht="15" hidden="false" customHeight="false" outlineLevel="0" collapsed="false">
      <c r="A6172" s="0" t="n">
        <v>6170</v>
      </c>
      <c r="B6172" s="0" t="s">
        <v>8</v>
      </c>
      <c r="C6172" s="0" t="n">
        <v>1240808.70085</v>
      </c>
      <c r="D6172" s="0" t="n">
        <v>981204.34022</v>
      </c>
    </row>
    <row r="6173" customFormat="false" ht="15" hidden="false" customHeight="false" outlineLevel="0" collapsed="false">
      <c r="A6173" s="0" t="n">
        <v>6171</v>
      </c>
      <c r="B6173" s="0" t="s">
        <v>8</v>
      </c>
      <c r="C6173" s="0" t="n">
        <v>1240814.49918</v>
      </c>
      <c r="D6173" s="0" t="n">
        <v>981212.56986</v>
      </c>
    </row>
    <row r="6174" customFormat="false" ht="15" hidden="false" customHeight="false" outlineLevel="0" collapsed="false">
      <c r="A6174" s="0" t="n">
        <v>6172</v>
      </c>
      <c r="B6174" s="0" t="s">
        <v>8</v>
      </c>
      <c r="C6174" s="0" t="n">
        <v>1240820.9476</v>
      </c>
      <c r="D6174" s="0" t="n">
        <v>981220.35527</v>
      </c>
    </row>
    <row r="6175" customFormat="false" ht="15" hidden="false" customHeight="false" outlineLevel="0" collapsed="false">
      <c r="A6175" s="0" t="n">
        <v>6173</v>
      </c>
      <c r="B6175" s="0" t="s">
        <v>8</v>
      </c>
      <c r="C6175" s="0" t="n">
        <v>1240857.30789</v>
      </c>
      <c r="D6175" s="0" t="n">
        <v>981268.11518</v>
      </c>
    </row>
    <row r="6176" customFormat="false" ht="15" hidden="false" customHeight="false" outlineLevel="0" collapsed="false">
      <c r="A6176" s="0" t="n">
        <v>6174</v>
      </c>
      <c r="B6176" s="0" t="s">
        <v>8</v>
      </c>
      <c r="C6176" s="0" t="n">
        <v>1240863.63025</v>
      </c>
      <c r="D6176" s="0" t="n">
        <v>981275.82594</v>
      </c>
    </row>
    <row r="6177" customFormat="false" ht="15" hidden="false" customHeight="false" outlineLevel="0" collapsed="false">
      <c r="A6177" s="0" t="n">
        <v>6175</v>
      </c>
      <c r="B6177" s="0" t="s">
        <v>8</v>
      </c>
      <c r="C6177" s="0" t="n">
        <v>1240881.3919</v>
      </c>
      <c r="D6177" s="0" t="n">
        <v>981300.01813</v>
      </c>
    </row>
    <row r="6178" customFormat="false" ht="15" hidden="false" customHeight="false" outlineLevel="0" collapsed="false">
      <c r="A6178" s="0" t="n">
        <v>6176</v>
      </c>
      <c r="B6178" s="0" t="s">
        <v>8</v>
      </c>
      <c r="C6178" s="0" t="n">
        <v>1240894.02049</v>
      </c>
      <c r="D6178" s="0" t="n">
        <v>981315.54281</v>
      </c>
    </row>
    <row r="6179" customFormat="false" ht="15" hidden="false" customHeight="false" outlineLevel="0" collapsed="false">
      <c r="A6179" s="0" t="n">
        <v>6177</v>
      </c>
      <c r="B6179" s="0" t="s">
        <v>8</v>
      </c>
      <c r="C6179" s="0" t="n">
        <v>1240905.74803</v>
      </c>
      <c r="D6179" s="0" t="n">
        <v>981331.71547</v>
      </c>
    </row>
    <row r="6180" customFormat="false" ht="15" hidden="false" customHeight="false" outlineLevel="0" collapsed="false">
      <c r="A6180" s="0" t="n">
        <v>6178</v>
      </c>
      <c r="B6180" s="0" t="s">
        <v>8</v>
      </c>
      <c r="C6180" s="0" t="n">
        <v>1240911.9769</v>
      </c>
      <c r="D6180" s="0" t="n">
        <v>981339.62754</v>
      </c>
    </row>
    <row r="6181" customFormat="false" ht="15" hidden="false" customHeight="false" outlineLevel="0" collapsed="false">
      <c r="A6181" s="0" t="n">
        <v>6179</v>
      </c>
      <c r="B6181" s="0" t="s">
        <v>8</v>
      </c>
      <c r="C6181" s="0" t="n">
        <v>1240936.21952</v>
      </c>
      <c r="D6181" s="0" t="n">
        <v>981371.40889</v>
      </c>
    </row>
    <row r="6182" customFormat="false" ht="15" hidden="false" customHeight="false" outlineLevel="0" collapsed="false">
      <c r="A6182" s="0" t="n">
        <v>6180</v>
      </c>
      <c r="B6182" s="0" t="s">
        <v>8</v>
      </c>
      <c r="C6182" s="0" t="n">
        <v>1240954.2289</v>
      </c>
      <c r="D6182" s="0" t="n">
        <v>981395.39137</v>
      </c>
    </row>
    <row r="6183" customFormat="false" ht="15" hidden="false" customHeight="false" outlineLevel="0" collapsed="false">
      <c r="A6183" s="0" t="n">
        <v>6181</v>
      </c>
      <c r="B6183" s="0" t="s">
        <v>8</v>
      </c>
      <c r="C6183" s="0" t="n">
        <v>1240960.08588</v>
      </c>
      <c r="D6183" s="0" t="n">
        <v>981403.26705</v>
      </c>
    </row>
    <row r="6184" customFormat="false" ht="15" hidden="false" customHeight="false" outlineLevel="0" collapsed="false">
      <c r="A6184" s="0" t="n">
        <v>6182</v>
      </c>
      <c r="B6184" s="0" t="s">
        <v>8</v>
      </c>
      <c r="C6184" s="0" t="n">
        <v>1240965.58572</v>
      </c>
      <c r="D6184" s="0" t="n">
        <v>981411.90525</v>
      </c>
    </row>
    <row r="6185" customFormat="false" ht="15" hidden="false" customHeight="false" outlineLevel="0" collapsed="false">
      <c r="A6185" s="0" t="n">
        <v>6183</v>
      </c>
      <c r="B6185" s="0" t="s">
        <v>8</v>
      </c>
      <c r="C6185" s="0" t="n">
        <v>1240972.34207</v>
      </c>
      <c r="D6185" s="0" t="n">
        <v>981419.61588</v>
      </c>
    </row>
    <row r="6186" customFormat="false" ht="15" hidden="false" customHeight="false" outlineLevel="0" collapsed="false">
      <c r="A6186" s="0" t="n">
        <v>6184</v>
      </c>
      <c r="B6186" s="0" t="s">
        <v>8</v>
      </c>
      <c r="C6186" s="0" t="n">
        <v>1240990.48232</v>
      </c>
      <c r="D6186" s="0" t="n">
        <v>981443.29015</v>
      </c>
    </row>
    <row r="6187" customFormat="false" ht="15" hidden="false" customHeight="false" outlineLevel="0" collapsed="false">
      <c r="A6187" s="0" t="n">
        <v>6185</v>
      </c>
      <c r="B6187" s="0" t="s">
        <v>8</v>
      </c>
      <c r="C6187" s="0" t="n">
        <v>1241008.4266</v>
      </c>
      <c r="D6187" s="0" t="n">
        <v>981467.38834</v>
      </c>
    </row>
    <row r="6188" customFormat="false" ht="15" hidden="false" customHeight="false" outlineLevel="0" collapsed="false">
      <c r="A6188" s="0" t="n">
        <v>6186</v>
      </c>
      <c r="B6188" s="0" t="s">
        <v>8</v>
      </c>
      <c r="C6188" s="0" t="n">
        <v>1241014.56835</v>
      </c>
      <c r="D6188" s="0" t="n">
        <v>981475.26748</v>
      </c>
    </row>
    <row r="6189" customFormat="false" ht="15" hidden="false" customHeight="false" outlineLevel="0" collapsed="false">
      <c r="A6189" s="0" t="n">
        <v>6187</v>
      </c>
      <c r="B6189" s="0" t="s">
        <v>8</v>
      </c>
      <c r="C6189" s="0" t="n">
        <v>1241026.45061</v>
      </c>
      <c r="D6189" s="0" t="n">
        <v>981491.47769</v>
      </c>
    </row>
    <row r="6190" customFormat="false" ht="15" hidden="false" customHeight="false" outlineLevel="0" collapsed="false">
      <c r="A6190" s="0" t="n">
        <v>6188</v>
      </c>
      <c r="B6190" s="0" t="s">
        <v>8</v>
      </c>
      <c r="C6190" s="0" t="n">
        <v>1241032.86887</v>
      </c>
      <c r="D6190" s="0" t="n">
        <v>981499.18457</v>
      </c>
    </row>
    <row r="6191" customFormat="false" ht="15" hidden="false" customHeight="false" outlineLevel="0" collapsed="false">
      <c r="A6191" s="0" t="n">
        <v>6189</v>
      </c>
      <c r="B6191" s="0" t="s">
        <v>8</v>
      </c>
      <c r="C6191" s="0" t="n">
        <v>1241038.7756</v>
      </c>
      <c r="D6191" s="0" t="n">
        <v>981507.16843</v>
      </c>
    </row>
    <row r="6192" customFormat="false" ht="15" hidden="false" customHeight="false" outlineLevel="0" collapsed="false">
      <c r="A6192" s="0" t="n">
        <v>6190</v>
      </c>
      <c r="B6192" s="0" t="s">
        <v>8</v>
      </c>
      <c r="C6192" s="0" t="n">
        <v>1241044.92047</v>
      </c>
      <c r="D6192" s="0" t="n">
        <v>981515.02602</v>
      </c>
    </row>
    <row r="6193" customFormat="false" ht="15" hidden="false" customHeight="false" outlineLevel="0" collapsed="false">
      <c r="A6193" s="0" t="n">
        <v>6191</v>
      </c>
      <c r="B6193" s="0" t="s">
        <v>8</v>
      </c>
      <c r="C6193" s="0" t="n">
        <v>1241050.80852</v>
      </c>
      <c r="D6193" s="0" t="n">
        <v>981523.21287</v>
      </c>
    </row>
    <row r="6194" customFormat="false" ht="15" hidden="false" customHeight="false" outlineLevel="0" collapsed="false">
      <c r="A6194" s="0" t="n">
        <v>6192</v>
      </c>
      <c r="B6194" s="0" t="s">
        <v>8</v>
      </c>
      <c r="C6194" s="0" t="n">
        <v>1241057.22636</v>
      </c>
      <c r="D6194" s="0" t="n">
        <v>981530.93891</v>
      </c>
    </row>
    <row r="6195" customFormat="false" ht="15" hidden="false" customHeight="false" outlineLevel="0" collapsed="false">
      <c r="A6195" s="0" t="n">
        <v>6193</v>
      </c>
      <c r="B6195" s="0" t="s">
        <v>8</v>
      </c>
      <c r="C6195" s="0" t="n">
        <v>1241063.09888</v>
      </c>
      <c r="D6195" s="0" t="n">
        <v>981538.92389</v>
      </c>
    </row>
    <row r="6196" customFormat="false" ht="15" hidden="false" customHeight="false" outlineLevel="0" collapsed="false">
      <c r="A6196" s="0" t="n">
        <v>6194</v>
      </c>
      <c r="B6196" s="0" t="s">
        <v>8</v>
      </c>
      <c r="C6196" s="0" t="n">
        <v>1241081.56364</v>
      </c>
      <c r="D6196" s="0" t="n">
        <v>981562.98164</v>
      </c>
    </row>
    <row r="6197" customFormat="false" ht="15" hidden="false" customHeight="false" outlineLevel="0" collapsed="false">
      <c r="A6197" s="0" t="n">
        <v>6195</v>
      </c>
      <c r="B6197" s="0" t="s">
        <v>8</v>
      </c>
      <c r="C6197" s="0" t="n">
        <v>1241082.54692</v>
      </c>
      <c r="D6197" s="0" t="n">
        <v>981563.42614</v>
      </c>
    </row>
    <row r="6198" customFormat="false" ht="15" hidden="false" customHeight="false" outlineLevel="0" collapsed="false">
      <c r="A6198" s="0" t="n">
        <v>6196</v>
      </c>
      <c r="B6198" s="0" t="s">
        <v>8</v>
      </c>
      <c r="C6198" s="0" t="n">
        <v>1241087.71719</v>
      </c>
      <c r="D6198" s="0" t="n">
        <v>981570.48352</v>
      </c>
    </row>
    <row r="6199" customFormat="false" ht="15" hidden="false" customHeight="false" outlineLevel="0" collapsed="false">
      <c r="A6199" s="0" t="n">
        <v>6197</v>
      </c>
      <c r="B6199" s="0" t="s">
        <v>8</v>
      </c>
      <c r="C6199" s="0" t="n">
        <v>1241099.86726</v>
      </c>
      <c r="D6199" s="0" t="n">
        <v>981586.33635</v>
      </c>
    </row>
    <row r="6200" customFormat="false" ht="15" hidden="false" customHeight="false" outlineLevel="0" collapsed="false">
      <c r="A6200" s="0" t="n">
        <v>6198</v>
      </c>
      <c r="B6200" s="0" t="s">
        <v>8</v>
      </c>
      <c r="C6200" s="0" t="n">
        <v>1241105.64512</v>
      </c>
      <c r="D6200" s="0" t="n">
        <v>981594.49835</v>
      </c>
    </row>
    <row r="6201" customFormat="false" ht="15" hidden="false" customHeight="false" outlineLevel="0" collapsed="false">
      <c r="A6201" s="0" t="n">
        <v>6199</v>
      </c>
      <c r="B6201" s="0" t="s">
        <v>8</v>
      </c>
      <c r="C6201" s="0" t="n">
        <v>1241123.81299</v>
      </c>
      <c r="D6201" s="0" t="n">
        <v>981618.44475</v>
      </c>
    </row>
    <row r="6202" customFormat="false" ht="15" hidden="false" customHeight="false" outlineLevel="0" collapsed="false">
      <c r="A6202" s="0" t="n">
        <v>6200</v>
      </c>
      <c r="B6202" s="0" t="s">
        <v>8</v>
      </c>
      <c r="C6202" s="0" t="n">
        <v>1241129.75423</v>
      </c>
      <c r="D6202" s="0" t="n">
        <v>981626.5717</v>
      </c>
    </row>
    <row r="6203" customFormat="false" ht="15" hidden="false" customHeight="false" outlineLevel="0" collapsed="false">
      <c r="A6203" s="0" t="n">
        <v>6201</v>
      </c>
      <c r="B6203" s="0" t="s">
        <v>8</v>
      </c>
      <c r="C6203" s="0" t="n">
        <v>1241135.98875</v>
      </c>
      <c r="D6203" s="0" t="n">
        <v>981634.39973</v>
      </c>
    </row>
    <row r="6204" customFormat="false" ht="15" hidden="false" customHeight="false" outlineLevel="0" collapsed="false">
      <c r="A6204" s="0" t="n">
        <v>6202</v>
      </c>
      <c r="B6204" s="0" t="s">
        <v>8</v>
      </c>
      <c r="C6204" s="0" t="n">
        <v>1241141.86043</v>
      </c>
      <c r="D6204" s="0" t="n">
        <v>981642.4441</v>
      </c>
    </row>
    <row r="6205" customFormat="false" ht="15" hidden="false" customHeight="false" outlineLevel="0" collapsed="false">
      <c r="A6205" s="0" t="n">
        <v>6203</v>
      </c>
      <c r="B6205" s="0" t="s">
        <v>8</v>
      </c>
      <c r="C6205" s="0" t="n">
        <v>1241154.03775</v>
      </c>
      <c r="D6205" s="0" t="n">
        <v>981658.36309</v>
      </c>
    </row>
    <row r="6206" customFormat="false" ht="15" hidden="false" customHeight="false" outlineLevel="0" collapsed="false">
      <c r="A6206" s="0" t="n">
        <v>6204</v>
      </c>
      <c r="B6206" s="0" t="s">
        <v>8</v>
      </c>
      <c r="C6206" s="0" t="n">
        <v>1241166.03619</v>
      </c>
      <c r="D6206" s="0" t="n">
        <v>981674.39916</v>
      </c>
    </row>
    <row r="6207" customFormat="false" ht="15" hidden="false" customHeight="false" outlineLevel="0" collapsed="false">
      <c r="A6207" s="0" t="n">
        <v>6205</v>
      </c>
      <c r="B6207" s="0" t="s">
        <v>8</v>
      </c>
      <c r="C6207" s="0" t="n">
        <v>1241184.42255</v>
      </c>
      <c r="D6207" s="0" t="n">
        <v>981698.13994</v>
      </c>
    </row>
    <row r="6208" customFormat="false" ht="15" hidden="false" customHeight="false" outlineLevel="0" collapsed="false">
      <c r="A6208" s="0" t="n">
        <v>6206</v>
      </c>
      <c r="B6208" s="0" t="s">
        <v>8</v>
      </c>
      <c r="C6208" s="0" t="n">
        <v>1241196.42665</v>
      </c>
      <c r="D6208" s="0" t="n">
        <v>981714.07433</v>
      </c>
    </row>
    <row r="6209" customFormat="false" ht="15" hidden="false" customHeight="false" outlineLevel="0" collapsed="false">
      <c r="A6209" s="0" t="n">
        <v>6207</v>
      </c>
      <c r="B6209" s="0" t="s">
        <v>8</v>
      </c>
      <c r="C6209" s="0" t="n">
        <v>1241208.29542</v>
      </c>
      <c r="D6209" s="0" t="n">
        <v>981730.21668</v>
      </c>
    </row>
    <row r="6210" customFormat="false" ht="15" hidden="false" customHeight="false" outlineLevel="0" collapsed="false">
      <c r="A6210" s="0" t="n">
        <v>6208</v>
      </c>
      <c r="B6210" s="0" t="s">
        <v>8</v>
      </c>
      <c r="C6210" s="0" t="n">
        <v>1241220.46718</v>
      </c>
      <c r="D6210" s="0" t="n">
        <v>981746.08973</v>
      </c>
    </row>
    <row r="6211" customFormat="false" ht="15" hidden="false" customHeight="false" outlineLevel="0" collapsed="false">
      <c r="A6211" s="0" t="n">
        <v>6209</v>
      </c>
      <c r="B6211" s="0" t="s">
        <v>8</v>
      </c>
      <c r="C6211" s="0" t="n">
        <v>1241231.69101</v>
      </c>
      <c r="D6211" s="0" t="n">
        <v>981761.48223</v>
      </c>
    </row>
    <row r="6212" customFormat="false" ht="15" hidden="false" customHeight="false" outlineLevel="0" collapsed="false">
      <c r="A6212" s="0" t="n">
        <v>6210</v>
      </c>
      <c r="B6212" s="0" t="s">
        <v>8</v>
      </c>
      <c r="C6212" s="0" t="n">
        <v>1241238.52333</v>
      </c>
      <c r="D6212" s="0" t="n">
        <v>981770.14036</v>
      </c>
    </row>
    <row r="6213" customFormat="false" ht="15" hidden="false" customHeight="false" outlineLevel="0" collapsed="false">
      <c r="A6213" s="0" t="n">
        <v>6211</v>
      </c>
      <c r="B6213" s="0" t="s">
        <v>8</v>
      </c>
      <c r="C6213" s="0" t="n">
        <v>1241250.42347</v>
      </c>
      <c r="D6213" s="0" t="n">
        <v>981786.18189</v>
      </c>
    </row>
    <row r="6214" customFormat="false" ht="15" hidden="false" customHeight="false" outlineLevel="0" collapsed="false">
      <c r="A6214" s="0" t="n">
        <v>6212</v>
      </c>
      <c r="B6214" s="0" t="s">
        <v>8</v>
      </c>
      <c r="C6214" s="0" t="n">
        <v>1241268.6233</v>
      </c>
      <c r="D6214" s="0" t="n">
        <v>981810.0196</v>
      </c>
    </row>
    <row r="6215" customFormat="false" ht="15" hidden="false" customHeight="false" outlineLevel="0" collapsed="false">
      <c r="A6215" s="0" t="n">
        <v>6213</v>
      </c>
      <c r="B6215" s="0" t="s">
        <v>8</v>
      </c>
      <c r="C6215" s="0" t="n">
        <v>1241274.51105</v>
      </c>
      <c r="D6215" s="0" t="n">
        <v>981818.14093</v>
      </c>
    </row>
    <row r="6216" customFormat="false" ht="15" hidden="false" customHeight="false" outlineLevel="0" collapsed="false">
      <c r="A6216" s="0" t="n">
        <v>6214</v>
      </c>
      <c r="B6216" s="0" t="s">
        <v>8</v>
      </c>
      <c r="C6216" s="0" t="n">
        <v>1241280.68273</v>
      </c>
      <c r="D6216" s="0" t="n">
        <v>981826.07601</v>
      </c>
    </row>
    <row r="6217" customFormat="false" ht="15" hidden="false" customHeight="false" outlineLevel="0" collapsed="false">
      <c r="A6217" s="0" t="n">
        <v>6215</v>
      </c>
      <c r="B6217" s="0" t="s">
        <v>8</v>
      </c>
      <c r="C6217" s="0" t="n">
        <v>1241298.73958</v>
      </c>
      <c r="D6217" s="0" t="n">
        <v>981850.04672</v>
      </c>
    </row>
    <row r="6218" customFormat="false" ht="15" hidden="false" customHeight="false" outlineLevel="0" collapsed="false">
      <c r="A6218" s="0" t="n">
        <v>6216</v>
      </c>
      <c r="B6218" s="0" t="s">
        <v>8</v>
      </c>
      <c r="C6218" s="0" t="n">
        <v>1241310.97711</v>
      </c>
      <c r="D6218" s="0" t="n">
        <v>981865.88471</v>
      </c>
    </row>
    <row r="6219" customFormat="false" ht="15" hidden="false" customHeight="false" outlineLevel="0" collapsed="false">
      <c r="A6219" s="0" t="n">
        <v>6217</v>
      </c>
      <c r="B6219" s="0" t="s">
        <v>8</v>
      </c>
      <c r="C6219" s="0" t="n">
        <v>1241323.0459</v>
      </c>
      <c r="D6219" s="0" t="n">
        <v>981881.88035</v>
      </c>
    </row>
    <row r="6220" customFormat="false" ht="15" hidden="false" customHeight="false" outlineLevel="0" collapsed="false">
      <c r="A6220" s="0" t="n">
        <v>6218</v>
      </c>
      <c r="B6220" s="0" t="s">
        <v>8</v>
      </c>
      <c r="C6220" s="0" t="n">
        <v>1241329.24563</v>
      </c>
      <c r="D6220" s="0" t="n">
        <v>981889.73756</v>
      </c>
    </row>
    <row r="6221" customFormat="false" ht="15" hidden="false" customHeight="false" outlineLevel="0" collapsed="false">
      <c r="A6221" s="0" t="n">
        <v>6219</v>
      </c>
      <c r="B6221" s="0" t="s">
        <v>8</v>
      </c>
      <c r="C6221" s="0" t="n">
        <v>1241341.30689</v>
      </c>
      <c r="D6221" s="0" t="n">
        <v>981905.71359</v>
      </c>
    </row>
    <row r="6222" customFormat="false" ht="15" hidden="false" customHeight="false" outlineLevel="0" collapsed="false">
      <c r="A6222" s="0" t="n">
        <v>6220</v>
      </c>
      <c r="B6222" s="0" t="s">
        <v>8</v>
      </c>
      <c r="C6222" s="0" t="n">
        <v>1241347.51758</v>
      </c>
      <c r="D6222" s="0" t="n">
        <v>981913.55067</v>
      </c>
    </row>
    <row r="6223" customFormat="false" ht="15" hidden="false" customHeight="false" outlineLevel="0" collapsed="false">
      <c r="A6223" s="0" t="n">
        <v>6221</v>
      </c>
      <c r="B6223" s="0" t="s">
        <v>8</v>
      </c>
      <c r="C6223" s="0" t="n">
        <v>1241365.34472</v>
      </c>
      <c r="D6223" s="0" t="n">
        <v>981937.33536</v>
      </c>
    </row>
    <row r="6224" customFormat="false" ht="15" hidden="false" customHeight="false" outlineLevel="0" collapsed="false">
      <c r="A6224" s="0" t="n">
        <v>6222</v>
      </c>
      <c r="B6224" s="0" t="s">
        <v>8</v>
      </c>
      <c r="C6224" s="0" t="n">
        <v>1241370.64559</v>
      </c>
      <c r="D6224" s="0" t="n">
        <v>981945.93919</v>
      </c>
    </row>
    <row r="6225" customFormat="false" ht="15" hidden="false" customHeight="false" outlineLevel="0" collapsed="false">
      <c r="A6225" s="0" t="n">
        <v>6223</v>
      </c>
      <c r="B6225" s="0" t="s">
        <v>8</v>
      </c>
      <c r="C6225" s="0" t="n">
        <v>1241376.92068</v>
      </c>
      <c r="D6225" s="0" t="n">
        <v>981953.95903</v>
      </c>
    </row>
    <row r="6226" customFormat="false" ht="15" hidden="false" customHeight="false" outlineLevel="0" collapsed="false">
      <c r="A6226" s="0" t="n">
        <v>6224</v>
      </c>
      <c r="B6226" s="0" t="s">
        <v>8</v>
      </c>
      <c r="C6226" s="0" t="n">
        <v>1241382.76902</v>
      </c>
      <c r="D6226" s="0" t="n">
        <v>981962.10957</v>
      </c>
    </row>
    <row r="6227" customFormat="false" ht="15" hidden="false" customHeight="false" outlineLevel="0" collapsed="false">
      <c r="A6227" s="0" t="n">
        <v>6225</v>
      </c>
      <c r="B6227" s="0" t="s">
        <v>8</v>
      </c>
      <c r="C6227" s="0" t="n">
        <v>1241389.13753</v>
      </c>
      <c r="D6227" s="0" t="n">
        <v>981970.10402</v>
      </c>
    </row>
    <row r="6228" customFormat="false" ht="15" hidden="false" customHeight="false" outlineLevel="0" collapsed="false">
      <c r="A6228" s="0" t="n">
        <v>6226</v>
      </c>
      <c r="B6228" s="0" t="s">
        <v>8</v>
      </c>
      <c r="C6228" s="0" t="n">
        <v>1241395.54733</v>
      </c>
      <c r="D6228" s="0" t="n">
        <v>981977.60306</v>
      </c>
    </row>
    <row r="6229" customFormat="false" ht="15" hidden="false" customHeight="false" outlineLevel="0" collapsed="false">
      <c r="A6229" s="0" t="n">
        <v>6227</v>
      </c>
      <c r="B6229" s="0" t="s">
        <v>8</v>
      </c>
      <c r="C6229" s="0" t="n">
        <v>1241401.23846</v>
      </c>
      <c r="D6229" s="0" t="n">
        <v>981985.75201</v>
      </c>
    </row>
    <row r="6230" customFormat="false" ht="15" hidden="false" customHeight="false" outlineLevel="0" collapsed="false">
      <c r="A6230" s="0" t="n">
        <v>6228</v>
      </c>
      <c r="B6230" s="0" t="s">
        <v>8</v>
      </c>
      <c r="C6230" s="0" t="n">
        <v>1241407.58063</v>
      </c>
      <c r="D6230" s="0" t="n">
        <v>981993.63551</v>
      </c>
    </row>
    <row r="6231" customFormat="false" ht="15" hidden="false" customHeight="false" outlineLevel="0" collapsed="false">
      <c r="A6231" s="0" t="n">
        <v>6229</v>
      </c>
      <c r="B6231" s="0" t="s">
        <v>8</v>
      </c>
      <c r="C6231" s="0" t="n">
        <v>1241413.5434</v>
      </c>
      <c r="D6231" s="0" t="n">
        <v>982001.43449</v>
      </c>
    </row>
    <row r="6232" customFormat="false" ht="15" hidden="false" customHeight="false" outlineLevel="0" collapsed="false">
      <c r="A6232" s="0" t="n">
        <v>6230</v>
      </c>
      <c r="B6232" s="0" t="s">
        <v>8</v>
      </c>
      <c r="C6232" s="0" t="n">
        <v>1241419.2276</v>
      </c>
      <c r="D6232" s="0" t="n">
        <v>982009.70935</v>
      </c>
    </row>
    <row r="6233" customFormat="false" ht="15" hidden="false" customHeight="false" outlineLevel="0" collapsed="false">
      <c r="A6233" s="0" t="n">
        <v>6231</v>
      </c>
      <c r="B6233" s="0" t="s">
        <v>8</v>
      </c>
      <c r="C6233" s="0" t="n">
        <v>1241425.4198</v>
      </c>
      <c r="D6233" s="0" t="n">
        <v>982017.66508</v>
      </c>
    </row>
    <row r="6234" customFormat="false" ht="15" hidden="false" customHeight="false" outlineLevel="0" collapsed="false">
      <c r="A6234" s="0" t="n">
        <v>6232</v>
      </c>
      <c r="B6234" s="0" t="s">
        <v>8</v>
      </c>
      <c r="C6234" s="0" t="n">
        <v>1241437.28521</v>
      </c>
      <c r="D6234" s="0" t="n">
        <v>982033.87974</v>
      </c>
    </row>
    <row r="6235" customFormat="false" ht="15" hidden="false" customHeight="false" outlineLevel="0" collapsed="false">
      <c r="A6235" s="0" t="n">
        <v>6233</v>
      </c>
      <c r="B6235" s="0" t="s">
        <v>8</v>
      </c>
      <c r="C6235" s="0" t="n">
        <v>1241443.67325</v>
      </c>
      <c r="D6235" s="0" t="n">
        <v>982041.58628</v>
      </c>
    </row>
    <row r="6236" customFormat="false" ht="15" hidden="false" customHeight="false" outlineLevel="0" collapsed="false">
      <c r="A6236" s="0" t="n">
        <v>6234</v>
      </c>
      <c r="B6236" s="0" t="s">
        <v>8</v>
      </c>
      <c r="C6236" s="0" t="n">
        <v>1241449.5273</v>
      </c>
      <c r="D6236" s="0" t="n">
        <v>982049.62249</v>
      </c>
    </row>
    <row r="6237" customFormat="false" ht="15" hidden="false" customHeight="false" outlineLevel="0" collapsed="false">
      <c r="A6237" s="0" t="n">
        <v>6235</v>
      </c>
      <c r="B6237" s="0" t="s">
        <v>8</v>
      </c>
      <c r="C6237" s="0" t="n">
        <v>1241455.73454</v>
      </c>
      <c r="D6237" s="0" t="n">
        <v>982057.52499</v>
      </c>
    </row>
    <row r="6238" customFormat="false" ht="15" hidden="false" customHeight="false" outlineLevel="0" collapsed="false">
      <c r="A6238" s="0" t="n">
        <v>6236</v>
      </c>
      <c r="B6238" s="0" t="s">
        <v>8</v>
      </c>
      <c r="C6238" s="0" t="n">
        <v>1241467.71716</v>
      </c>
      <c r="D6238" s="0" t="n">
        <v>982073.41566</v>
      </c>
    </row>
    <row r="6239" customFormat="false" ht="15" hidden="false" customHeight="false" outlineLevel="0" collapsed="false">
      <c r="A6239" s="0" t="n">
        <v>6237</v>
      </c>
      <c r="B6239" s="0" t="s">
        <v>8</v>
      </c>
      <c r="C6239" s="0" t="n">
        <v>1241473.53635</v>
      </c>
      <c r="D6239" s="0" t="n">
        <v>982081.53745</v>
      </c>
    </row>
    <row r="6240" customFormat="false" ht="15" hidden="false" customHeight="false" outlineLevel="0" collapsed="false">
      <c r="A6240" s="0" t="n">
        <v>6238</v>
      </c>
      <c r="B6240" s="0" t="s">
        <v>8</v>
      </c>
      <c r="C6240" s="0" t="n">
        <v>1241503.41097</v>
      </c>
      <c r="D6240" s="0" t="n">
        <v>982121.77826</v>
      </c>
    </row>
    <row r="6241" customFormat="false" ht="15" hidden="false" customHeight="false" outlineLevel="0" collapsed="false">
      <c r="A6241" s="0" t="n">
        <v>6239</v>
      </c>
      <c r="B6241" s="0" t="s">
        <v>8</v>
      </c>
      <c r="C6241" s="0" t="n">
        <v>1241515.60221</v>
      </c>
      <c r="D6241" s="0" t="n">
        <v>982137.63722</v>
      </c>
    </row>
    <row r="6242" customFormat="false" ht="15" hidden="false" customHeight="false" outlineLevel="0" collapsed="false">
      <c r="A6242" s="0" t="n">
        <v>6240</v>
      </c>
      <c r="B6242" s="0" t="s">
        <v>8</v>
      </c>
      <c r="C6242" s="0" t="n">
        <v>1241521.54483</v>
      </c>
      <c r="D6242" s="0" t="n">
        <v>982145.70495</v>
      </c>
    </row>
    <row r="6243" customFormat="false" ht="15" hidden="false" customHeight="false" outlineLevel="0" collapsed="false">
      <c r="A6243" s="0" t="n">
        <v>6241</v>
      </c>
      <c r="B6243" s="0" t="s">
        <v>8</v>
      </c>
      <c r="C6243" s="0" t="n">
        <v>1241527.68092</v>
      </c>
      <c r="D6243" s="0" t="n">
        <v>982153.60254</v>
      </c>
    </row>
    <row r="6244" customFormat="false" ht="15" hidden="false" customHeight="false" outlineLevel="0" collapsed="false">
      <c r="A6244" s="0" t="n">
        <v>6242</v>
      </c>
      <c r="B6244" s="0" t="s">
        <v>8</v>
      </c>
      <c r="C6244" s="0" t="n">
        <v>1241533.63041</v>
      </c>
      <c r="D6244" s="0" t="n">
        <v>982161.71772</v>
      </c>
    </row>
    <row r="6245" customFormat="false" ht="15" hidden="false" customHeight="false" outlineLevel="0" collapsed="false">
      <c r="A6245" s="0" t="n">
        <v>6243</v>
      </c>
      <c r="B6245" s="0" t="s">
        <v>8</v>
      </c>
      <c r="C6245" s="0" t="n">
        <v>1241539.90094</v>
      </c>
      <c r="D6245" s="0" t="n">
        <v>982169.43308</v>
      </c>
    </row>
    <row r="6246" customFormat="false" ht="15" hidden="false" customHeight="false" outlineLevel="0" collapsed="false">
      <c r="A6246" s="0" t="n">
        <v>6244</v>
      </c>
      <c r="B6246" s="0" t="s">
        <v>8</v>
      </c>
      <c r="C6246" s="0" t="n">
        <v>1241545.61029</v>
      </c>
      <c r="D6246" s="0" t="n">
        <v>982177.69219</v>
      </c>
    </row>
    <row r="6247" customFormat="false" ht="15" hidden="false" customHeight="false" outlineLevel="0" collapsed="false">
      <c r="A6247" s="0" t="n">
        <v>6245</v>
      </c>
      <c r="B6247" s="0" t="s">
        <v>8</v>
      </c>
      <c r="C6247" s="0" t="n">
        <v>1241552.06877</v>
      </c>
      <c r="D6247" s="0" t="n">
        <v>982185.48338</v>
      </c>
    </row>
    <row r="6248" customFormat="false" ht="15" hidden="false" customHeight="false" outlineLevel="0" collapsed="false">
      <c r="A6248" s="0" t="n">
        <v>6246</v>
      </c>
      <c r="B6248" s="0" t="s">
        <v>8</v>
      </c>
      <c r="C6248" s="0" t="n">
        <v>1241564.09677</v>
      </c>
      <c r="D6248" s="0" t="n">
        <v>982201.41494</v>
      </c>
    </row>
    <row r="6249" customFormat="false" ht="15" hidden="false" customHeight="false" outlineLevel="0" collapsed="false">
      <c r="A6249" s="0" t="n">
        <v>6247</v>
      </c>
      <c r="B6249" s="0" t="s">
        <v>8</v>
      </c>
      <c r="C6249" s="0" t="n">
        <v>1241570.27317</v>
      </c>
      <c r="D6249" s="0" t="n">
        <v>982209.17847</v>
      </c>
    </row>
    <row r="6250" customFormat="false" ht="15" hidden="false" customHeight="false" outlineLevel="0" collapsed="false">
      <c r="A6250" s="0" t="n">
        <v>6248</v>
      </c>
      <c r="B6250" s="0" t="s">
        <v>8</v>
      </c>
      <c r="C6250" s="0" t="n">
        <v>1241576.03207</v>
      </c>
      <c r="D6250" s="0" t="n">
        <v>982217.39224</v>
      </c>
    </row>
    <row r="6251" customFormat="false" ht="15" hidden="false" customHeight="false" outlineLevel="0" collapsed="false">
      <c r="A6251" s="0" t="n">
        <v>6249</v>
      </c>
      <c r="B6251" s="0" t="s">
        <v>8</v>
      </c>
      <c r="C6251" s="0" t="n">
        <v>1241582.37372</v>
      </c>
      <c r="D6251" s="0" t="n">
        <v>982225.24622</v>
      </c>
    </row>
    <row r="6252" customFormat="false" ht="15" hidden="false" customHeight="false" outlineLevel="0" collapsed="false">
      <c r="A6252" s="0" t="n">
        <v>6250</v>
      </c>
      <c r="B6252" s="0" t="s">
        <v>8</v>
      </c>
      <c r="C6252" s="0" t="n">
        <v>1241616.82213</v>
      </c>
      <c r="D6252" s="0" t="n">
        <v>982271.02897</v>
      </c>
    </row>
    <row r="6253" customFormat="false" ht="15" hidden="false" customHeight="false" outlineLevel="0" collapsed="false">
      <c r="A6253" s="0" t="n">
        <v>6251</v>
      </c>
      <c r="B6253" s="0" t="s">
        <v>8</v>
      </c>
      <c r="C6253" s="0" t="n">
        <v>1241618.45248</v>
      </c>
      <c r="D6253" s="0" t="n">
        <v>982273.19575</v>
      </c>
    </row>
    <row r="6254" customFormat="false" ht="15" hidden="false" customHeight="false" outlineLevel="0" collapsed="false">
      <c r="A6254" s="0" t="n">
        <v>6252</v>
      </c>
      <c r="B6254" s="0" t="s">
        <v>8</v>
      </c>
      <c r="C6254" s="0" t="n">
        <v>1241624.72237</v>
      </c>
      <c r="D6254" s="0" t="n">
        <v>982281.1593</v>
      </c>
    </row>
    <row r="6255" customFormat="false" ht="15" hidden="false" customHeight="false" outlineLevel="0" collapsed="false">
      <c r="A6255" s="0" t="n">
        <v>6253</v>
      </c>
      <c r="B6255" s="0" t="s">
        <v>8</v>
      </c>
      <c r="C6255" s="0" t="n">
        <v>1241631.06526</v>
      </c>
      <c r="D6255" s="0" t="n">
        <v>982288.7484</v>
      </c>
    </row>
    <row r="6256" customFormat="false" ht="15" hidden="false" customHeight="false" outlineLevel="0" collapsed="false">
      <c r="A6256" s="0" t="n">
        <v>6254</v>
      </c>
      <c r="B6256" s="0" t="s">
        <v>8</v>
      </c>
      <c r="C6256" s="0" t="n">
        <v>1241636.80591</v>
      </c>
      <c r="D6256" s="0" t="n">
        <v>982296.8503</v>
      </c>
    </row>
    <row r="6257" customFormat="false" ht="15" hidden="false" customHeight="false" outlineLevel="0" collapsed="false">
      <c r="A6257" s="0" t="n">
        <v>6255</v>
      </c>
      <c r="B6257" s="0" t="s">
        <v>8</v>
      </c>
      <c r="C6257" s="0" t="n">
        <v>1241649.10364</v>
      </c>
      <c r="D6257" s="0" t="n">
        <v>982312.5856</v>
      </c>
    </row>
    <row r="6258" customFormat="false" ht="15" hidden="false" customHeight="false" outlineLevel="0" collapsed="false">
      <c r="A6258" s="0" t="n">
        <v>6256</v>
      </c>
      <c r="B6258" s="0" t="s">
        <v>8</v>
      </c>
      <c r="C6258" s="0" t="n">
        <v>1241654.71993</v>
      </c>
      <c r="D6258" s="0" t="n">
        <v>982320.81151</v>
      </c>
    </row>
    <row r="6259" customFormat="false" ht="15" hidden="false" customHeight="false" outlineLevel="0" collapsed="false">
      <c r="A6259" s="0" t="n">
        <v>6257</v>
      </c>
      <c r="B6259" s="0" t="s">
        <v>8</v>
      </c>
      <c r="C6259" s="0" t="n">
        <v>1241672.7252</v>
      </c>
      <c r="D6259" s="0" t="n">
        <v>982344.99598</v>
      </c>
    </row>
    <row r="6260" customFormat="false" ht="15" hidden="false" customHeight="false" outlineLevel="0" collapsed="false">
      <c r="A6260" s="0" t="n">
        <v>6258</v>
      </c>
      <c r="B6260" s="0" t="s">
        <v>8</v>
      </c>
      <c r="C6260" s="0" t="n">
        <v>1241684.92679</v>
      </c>
      <c r="D6260" s="0" t="n">
        <v>982360.99804</v>
      </c>
    </row>
    <row r="6261" customFormat="false" ht="15" hidden="false" customHeight="false" outlineLevel="0" collapsed="false">
      <c r="A6261" s="0" t="n">
        <v>6259</v>
      </c>
      <c r="B6261" s="0" t="s">
        <v>8</v>
      </c>
      <c r="C6261" s="0" t="n">
        <v>1241697.65352</v>
      </c>
      <c r="D6261" s="0" t="n">
        <v>982376.7113</v>
      </c>
    </row>
    <row r="6262" customFormat="false" ht="15" hidden="false" customHeight="false" outlineLevel="0" collapsed="false">
      <c r="A6262" s="0" t="n">
        <v>6260</v>
      </c>
      <c r="B6262" s="0" t="s">
        <v>8</v>
      </c>
      <c r="C6262" s="0" t="n">
        <v>1241710.04227</v>
      </c>
      <c r="D6262" s="0" t="n">
        <v>982393.13266</v>
      </c>
    </row>
    <row r="6263" customFormat="false" ht="15" hidden="false" customHeight="false" outlineLevel="0" collapsed="false">
      <c r="A6263" s="0" t="n">
        <v>6261</v>
      </c>
      <c r="B6263" s="0" t="s">
        <v>8</v>
      </c>
      <c r="C6263" s="0" t="n">
        <v>1241723.54842</v>
      </c>
      <c r="D6263" s="0" t="n">
        <v>982409.31184</v>
      </c>
    </row>
    <row r="6264" customFormat="false" ht="15" hidden="false" customHeight="false" outlineLevel="0" collapsed="false">
      <c r="A6264" s="0" t="n">
        <v>6262</v>
      </c>
      <c r="B6264" s="0" t="s">
        <v>8</v>
      </c>
      <c r="C6264" s="0" t="n">
        <v>1241738.14293</v>
      </c>
      <c r="D6264" s="0" t="n">
        <v>982425.23996</v>
      </c>
    </row>
    <row r="6265" customFormat="false" ht="15" hidden="false" customHeight="false" outlineLevel="0" collapsed="false">
      <c r="A6265" s="0" t="n">
        <v>6263</v>
      </c>
      <c r="B6265" s="0" t="s">
        <v>8</v>
      </c>
      <c r="C6265" s="0" t="n">
        <v>1241746.9823</v>
      </c>
      <c r="D6265" s="0" t="n">
        <v>982431.4749</v>
      </c>
    </row>
    <row r="6266" customFormat="false" ht="15" hidden="false" customHeight="false" outlineLevel="0" collapsed="false">
      <c r="A6266" s="0" t="n">
        <v>6264</v>
      </c>
      <c r="B6266" s="0" t="s">
        <v>8</v>
      </c>
      <c r="C6266" s="0" t="n">
        <v>1241754.6403</v>
      </c>
      <c r="D6266" s="0" t="n">
        <v>982438.24588</v>
      </c>
    </row>
    <row r="6267" customFormat="false" ht="15" hidden="false" customHeight="false" outlineLevel="0" collapsed="false">
      <c r="A6267" s="0" t="n">
        <v>6265</v>
      </c>
      <c r="B6267" s="0" t="s">
        <v>8</v>
      </c>
      <c r="C6267" s="0" t="n">
        <v>1241762.75575</v>
      </c>
      <c r="D6267" s="0" t="n">
        <v>982445.10168</v>
      </c>
    </row>
    <row r="6268" customFormat="false" ht="15" hidden="false" customHeight="false" outlineLevel="0" collapsed="false">
      <c r="A6268" s="0" t="n">
        <v>6266</v>
      </c>
      <c r="B6268" s="0" t="s">
        <v>8</v>
      </c>
      <c r="C6268" s="0" t="n">
        <v>1241771.20221</v>
      </c>
      <c r="D6268" s="0" t="n">
        <v>982451.54689</v>
      </c>
    </row>
    <row r="6269" customFormat="false" ht="15" hidden="false" customHeight="false" outlineLevel="0" collapsed="false">
      <c r="A6269" s="0" t="n">
        <v>6267</v>
      </c>
      <c r="B6269" s="0" t="s">
        <v>8</v>
      </c>
      <c r="C6269" s="0" t="n">
        <v>1241788.06184</v>
      </c>
      <c r="D6269" s="0" t="n">
        <v>982463.73918</v>
      </c>
    </row>
    <row r="6270" customFormat="false" ht="15" hidden="false" customHeight="false" outlineLevel="0" collapsed="false">
      <c r="A6270" s="0" t="n">
        <v>6268</v>
      </c>
      <c r="B6270" s="0" t="s">
        <v>8</v>
      </c>
      <c r="C6270" s="0" t="n">
        <v>1241796.6389</v>
      </c>
      <c r="D6270" s="0" t="n">
        <v>982469.55992</v>
      </c>
    </row>
    <row r="6271" customFormat="false" ht="15" hidden="false" customHeight="false" outlineLevel="0" collapsed="false">
      <c r="A6271" s="0" t="n">
        <v>6269</v>
      </c>
      <c r="B6271" s="0" t="s">
        <v>8</v>
      </c>
      <c r="C6271" s="0" t="n">
        <v>1241813.70847</v>
      </c>
      <c r="D6271" s="0" t="n">
        <v>982480.46644</v>
      </c>
    </row>
    <row r="6272" customFormat="false" ht="15" hidden="false" customHeight="false" outlineLevel="0" collapsed="false">
      <c r="A6272" s="0" t="n">
        <v>6270</v>
      </c>
      <c r="B6272" s="0" t="s">
        <v>8</v>
      </c>
      <c r="C6272" s="0" t="n">
        <v>1241830.46082</v>
      </c>
      <c r="D6272" s="0" t="n">
        <v>982491.46791</v>
      </c>
    </row>
    <row r="6273" customFormat="false" ht="15" hidden="false" customHeight="false" outlineLevel="0" collapsed="false">
      <c r="A6273" s="0" t="n">
        <v>6271</v>
      </c>
      <c r="B6273" s="0" t="s">
        <v>8</v>
      </c>
      <c r="C6273" s="0" t="n">
        <v>1241838.94004</v>
      </c>
      <c r="D6273" s="0" t="n">
        <v>982496.77089</v>
      </c>
    </row>
    <row r="6274" customFormat="false" ht="15" hidden="false" customHeight="false" outlineLevel="0" collapsed="false">
      <c r="A6274" s="0" t="n">
        <v>6272</v>
      </c>
      <c r="B6274" s="0" t="s">
        <v>8</v>
      </c>
      <c r="C6274" s="0" t="n">
        <v>1241872.29905</v>
      </c>
      <c r="D6274" s="0" t="n">
        <v>982518.80985</v>
      </c>
    </row>
    <row r="6275" customFormat="false" ht="15" hidden="false" customHeight="false" outlineLevel="0" collapsed="false">
      <c r="A6275" s="0" t="n">
        <v>6273</v>
      </c>
      <c r="B6275" s="0" t="s">
        <v>8</v>
      </c>
      <c r="C6275" s="0" t="n">
        <v>1241905.83093</v>
      </c>
      <c r="D6275" s="0" t="n">
        <v>982540.61244</v>
      </c>
    </row>
    <row r="6276" customFormat="false" ht="15" hidden="false" customHeight="false" outlineLevel="0" collapsed="false">
      <c r="A6276" s="0" t="n">
        <v>6274</v>
      </c>
      <c r="B6276" s="0" t="s">
        <v>8</v>
      </c>
      <c r="C6276" s="0" t="n">
        <v>1241914.12818</v>
      </c>
      <c r="D6276" s="0" t="n">
        <v>982546.22907</v>
      </c>
    </row>
    <row r="6277" customFormat="false" ht="15" hidden="false" customHeight="false" outlineLevel="0" collapsed="false">
      <c r="A6277" s="0" t="n">
        <v>6275</v>
      </c>
      <c r="B6277" s="0" t="s">
        <v>8</v>
      </c>
      <c r="C6277" s="0" t="n">
        <v>1241930.97029</v>
      </c>
      <c r="D6277" s="0" t="n">
        <v>982557.0686</v>
      </c>
    </row>
    <row r="6278" customFormat="false" ht="15" hidden="false" customHeight="false" outlineLevel="0" collapsed="false">
      <c r="A6278" s="0" t="n">
        <v>6276</v>
      </c>
      <c r="B6278" s="0" t="s">
        <v>8</v>
      </c>
      <c r="C6278" s="0" t="n">
        <v>1241947.38503</v>
      </c>
      <c r="D6278" s="0" t="n">
        <v>982568.02667</v>
      </c>
    </row>
    <row r="6279" customFormat="false" ht="15" hidden="false" customHeight="false" outlineLevel="0" collapsed="false">
      <c r="A6279" s="0" t="n">
        <v>6277</v>
      </c>
      <c r="B6279" s="0" t="s">
        <v>8</v>
      </c>
      <c r="C6279" s="0" t="n">
        <v>1241955.2287</v>
      </c>
      <c r="D6279" s="0" t="n">
        <v>982574.40573</v>
      </c>
    </row>
    <row r="6280" customFormat="false" ht="15" hidden="false" customHeight="false" outlineLevel="0" collapsed="false">
      <c r="A6280" s="0" t="n">
        <v>6278</v>
      </c>
      <c r="B6280" s="0" t="s">
        <v>8</v>
      </c>
      <c r="C6280" s="0" t="n">
        <v>1241963.92531</v>
      </c>
      <c r="D6280" s="0" t="n">
        <v>982579.97586</v>
      </c>
    </row>
    <row r="6281" customFormat="false" ht="15" hidden="false" customHeight="false" outlineLevel="0" collapsed="false">
      <c r="A6281" s="0" t="n">
        <v>6279</v>
      </c>
      <c r="B6281" s="0" t="s">
        <v>8</v>
      </c>
      <c r="C6281" s="0" t="n">
        <v>1241980.86793</v>
      </c>
      <c r="D6281" s="0" t="n">
        <v>982590.46843</v>
      </c>
    </row>
    <row r="6282" customFormat="false" ht="15" hidden="false" customHeight="false" outlineLevel="0" collapsed="false">
      <c r="A6282" s="0" t="n">
        <v>6280</v>
      </c>
      <c r="B6282" s="0" t="s">
        <v>8</v>
      </c>
      <c r="C6282" s="0" t="n">
        <v>1241989.18035</v>
      </c>
      <c r="D6282" s="0" t="n">
        <v>982596.21917</v>
      </c>
    </row>
    <row r="6283" customFormat="false" ht="15" hidden="false" customHeight="false" outlineLevel="0" collapsed="false">
      <c r="A6283" s="0" t="n">
        <v>6281</v>
      </c>
      <c r="B6283" s="0" t="s">
        <v>8</v>
      </c>
      <c r="C6283" s="0" t="n">
        <v>1241997.8498</v>
      </c>
      <c r="D6283" s="0" t="n">
        <v>982601.13159</v>
      </c>
    </row>
    <row r="6284" customFormat="false" ht="15" hidden="false" customHeight="false" outlineLevel="0" collapsed="false">
      <c r="A6284" s="0" t="n">
        <v>6282</v>
      </c>
      <c r="B6284" s="0" t="s">
        <v>8</v>
      </c>
      <c r="C6284" s="0" t="n">
        <v>1242005.7864</v>
      </c>
      <c r="D6284" s="0" t="n">
        <v>982606.91076</v>
      </c>
    </row>
    <row r="6285" customFormat="false" ht="15" hidden="false" customHeight="false" outlineLevel="0" collapsed="false">
      <c r="A6285" s="0" t="n">
        <v>6283</v>
      </c>
      <c r="B6285" s="0" t="s">
        <v>8</v>
      </c>
      <c r="C6285" s="0" t="n">
        <v>1242014.2196</v>
      </c>
      <c r="D6285" s="0" t="n">
        <v>982612.63478</v>
      </c>
    </row>
    <row r="6286" customFormat="false" ht="15" hidden="false" customHeight="false" outlineLevel="0" collapsed="false">
      <c r="A6286" s="0" t="n">
        <v>6284</v>
      </c>
      <c r="B6286" s="0" t="s">
        <v>8</v>
      </c>
      <c r="C6286" s="0" t="n">
        <v>1242022.77426</v>
      </c>
      <c r="D6286" s="0" t="n">
        <v>982617.94713</v>
      </c>
    </row>
    <row r="6287" customFormat="false" ht="15" hidden="false" customHeight="false" outlineLevel="0" collapsed="false">
      <c r="A6287" s="0" t="n">
        <v>6285</v>
      </c>
      <c r="B6287" s="0" t="s">
        <v>8</v>
      </c>
      <c r="C6287" s="0" t="n">
        <v>1242056.38282</v>
      </c>
      <c r="D6287" s="0" t="n">
        <v>982639.57183</v>
      </c>
    </row>
    <row r="6288" customFormat="false" ht="15" hidden="false" customHeight="false" outlineLevel="0" collapsed="false">
      <c r="A6288" s="0" t="n">
        <v>6286</v>
      </c>
      <c r="B6288" s="0" t="s">
        <v>8</v>
      </c>
      <c r="C6288" s="0" t="n">
        <v>1242123.2742</v>
      </c>
      <c r="D6288" s="0" t="n">
        <v>982683.40344</v>
      </c>
    </row>
    <row r="6289" customFormat="false" ht="15" hidden="false" customHeight="false" outlineLevel="0" collapsed="false">
      <c r="A6289" s="0" t="n">
        <v>6287</v>
      </c>
      <c r="B6289" s="0" t="s">
        <v>8</v>
      </c>
      <c r="C6289" s="0" t="n">
        <v>1242131.52636</v>
      </c>
      <c r="D6289" s="0" t="n">
        <v>982689.0815</v>
      </c>
    </row>
    <row r="6290" customFormat="false" ht="15" hidden="false" customHeight="false" outlineLevel="0" collapsed="false">
      <c r="A6290" s="0" t="n">
        <v>6288</v>
      </c>
      <c r="B6290" s="0" t="s">
        <v>8</v>
      </c>
      <c r="C6290" s="0" t="n">
        <v>1242148.23253</v>
      </c>
      <c r="D6290" s="0" t="n">
        <v>982699.95847</v>
      </c>
    </row>
    <row r="6291" customFormat="false" ht="15" hidden="false" customHeight="false" outlineLevel="0" collapsed="false">
      <c r="A6291" s="0" t="n">
        <v>6289</v>
      </c>
      <c r="B6291" s="0" t="s">
        <v>8</v>
      </c>
      <c r="C6291" s="0" t="n">
        <v>1242156.39643</v>
      </c>
      <c r="D6291" s="0" t="n">
        <v>982705.95656</v>
      </c>
    </row>
    <row r="6292" customFormat="false" ht="15" hidden="false" customHeight="false" outlineLevel="0" collapsed="false">
      <c r="A6292" s="0" t="n">
        <v>6290</v>
      </c>
      <c r="B6292" s="0" t="s">
        <v>8</v>
      </c>
      <c r="C6292" s="0" t="n">
        <v>1242165.16221</v>
      </c>
      <c r="D6292" s="0" t="n">
        <v>982711.13941</v>
      </c>
    </row>
    <row r="6293" customFormat="false" ht="15" hidden="false" customHeight="false" outlineLevel="0" collapsed="false">
      <c r="A6293" s="0" t="n">
        <v>6291</v>
      </c>
      <c r="B6293" s="0" t="s">
        <v>8</v>
      </c>
      <c r="C6293" s="0" t="n">
        <v>1242173.45835</v>
      </c>
      <c r="D6293" s="0" t="n">
        <v>982716.41676</v>
      </c>
    </row>
    <row r="6294" customFormat="false" ht="15" hidden="false" customHeight="false" outlineLevel="0" collapsed="false">
      <c r="A6294" s="0" t="n">
        <v>6292</v>
      </c>
      <c r="B6294" s="0" t="s">
        <v>8</v>
      </c>
      <c r="C6294" s="0" t="n">
        <v>1242181.71202</v>
      </c>
      <c r="D6294" s="0" t="n">
        <v>982722.10835</v>
      </c>
    </row>
    <row r="6295" customFormat="false" ht="15" hidden="false" customHeight="false" outlineLevel="0" collapsed="false">
      <c r="A6295" s="0" t="n">
        <v>6293</v>
      </c>
      <c r="B6295" s="0" t="s">
        <v>8</v>
      </c>
      <c r="C6295" s="0" t="n">
        <v>1242190.24673</v>
      </c>
      <c r="D6295" s="0" t="n">
        <v>982727.46114</v>
      </c>
    </row>
    <row r="6296" customFormat="false" ht="15" hidden="false" customHeight="false" outlineLevel="0" collapsed="false">
      <c r="A6296" s="0" t="n">
        <v>6294</v>
      </c>
      <c r="B6296" s="0" t="s">
        <v>8</v>
      </c>
      <c r="C6296" s="0" t="n">
        <v>1242206.95283</v>
      </c>
      <c r="D6296" s="0" t="n">
        <v>982738.33487</v>
      </c>
    </row>
    <row r="6297" customFormat="false" ht="15" hidden="false" customHeight="false" outlineLevel="0" collapsed="false">
      <c r="A6297" s="0" t="n">
        <v>6295</v>
      </c>
      <c r="B6297" s="0" t="s">
        <v>8</v>
      </c>
      <c r="C6297" s="0" t="n">
        <v>1242223.56547</v>
      </c>
      <c r="D6297" s="0" t="n">
        <v>982749.50326</v>
      </c>
    </row>
    <row r="6298" customFormat="false" ht="15" hidden="false" customHeight="false" outlineLevel="0" collapsed="false">
      <c r="A6298" s="0" t="n">
        <v>6296</v>
      </c>
      <c r="B6298" s="0" t="s">
        <v>8</v>
      </c>
      <c r="C6298" s="0" t="n">
        <v>1242231.79219</v>
      </c>
      <c r="D6298" s="0" t="n">
        <v>982754.84353</v>
      </c>
    </row>
    <row r="6299" customFormat="false" ht="15" hidden="false" customHeight="false" outlineLevel="0" collapsed="false">
      <c r="A6299" s="0" t="n">
        <v>6297</v>
      </c>
      <c r="B6299" s="0" t="s">
        <v>8</v>
      </c>
      <c r="C6299" s="0" t="n">
        <v>1242239.81184</v>
      </c>
      <c r="D6299" s="0" t="n">
        <v>982761.21143</v>
      </c>
    </row>
    <row r="6300" customFormat="false" ht="15" hidden="false" customHeight="false" outlineLevel="0" collapsed="false">
      <c r="A6300" s="0" t="n">
        <v>6298</v>
      </c>
      <c r="B6300" s="0" t="s">
        <v>8</v>
      </c>
      <c r="C6300" s="0" t="n">
        <v>1242248.72892</v>
      </c>
      <c r="D6300" s="0" t="n">
        <v>982766.08641</v>
      </c>
    </row>
    <row r="6301" customFormat="false" ht="15" hidden="false" customHeight="false" outlineLevel="0" collapsed="false">
      <c r="A6301" s="0" t="n">
        <v>6299</v>
      </c>
      <c r="B6301" s="0" t="s">
        <v>8</v>
      </c>
      <c r="C6301" s="0" t="n">
        <v>1242256.79053</v>
      </c>
      <c r="D6301" s="0" t="n">
        <v>982771.84837</v>
      </c>
    </row>
    <row r="6302" customFormat="false" ht="15" hidden="false" customHeight="false" outlineLevel="0" collapsed="false">
      <c r="A6302" s="0" t="n">
        <v>6300</v>
      </c>
      <c r="B6302" s="0" t="s">
        <v>8</v>
      </c>
      <c r="C6302" s="0" t="n">
        <v>1242265.44597</v>
      </c>
      <c r="D6302" s="0" t="n">
        <v>982777.07078</v>
      </c>
    </row>
    <row r="6303" customFormat="false" ht="15" hidden="false" customHeight="false" outlineLevel="0" collapsed="false">
      <c r="A6303" s="0" t="n">
        <v>6301</v>
      </c>
      <c r="B6303" s="0" t="s">
        <v>8</v>
      </c>
      <c r="C6303" s="0" t="n">
        <v>1242307.19484</v>
      </c>
      <c r="D6303" s="0" t="n">
        <v>982804.53246</v>
      </c>
    </row>
    <row r="6304" customFormat="false" ht="15" hidden="false" customHeight="false" outlineLevel="0" collapsed="false">
      <c r="A6304" s="0" t="n">
        <v>6302</v>
      </c>
      <c r="B6304" s="0" t="s">
        <v>8</v>
      </c>
      <c r="C6304" s="0" t="n">
        <v>1242315.63323</v>
      </c>
      <c r="D6304" s="0" t="n">
        <v>982809.90764</v>
      </c>
    </row>
    <row r="6305" customFormat="false" ht="15" hidden="false" customHeight="false" outlineLevel="0" collapsed="false">
      <c r="A6305" s="0" t="n">
        <v>6303</v>
      </c>
      <c r="B6305" s="0" t="s">
        <v>8</v>
      </c>
      <c r="C6305" s="0" t="n">
        <v>1242332.35224</v>
      </c>
      <c r="D6305" s="0" t="n">
        <v>982820.92214</v>
      </c>
    </row>
    <row r="6306" customFormat="false" ht="15" hidden="false" customHeight="false" outlineLevel="0" collapsed="false">
      <c r="A6306" s="0" t="n">
        <v>6304</v>
      </c>
      <c r="B6306" s="0" t="s">
        <v>8</v>
      </c>
      <c r="C6306" s="0" t="n">
        <v>1242349.25807</v>
      </c>
      <c r="D6306" s="0" t="n">
        <v>982831.61246</v>
      </c>
    </row>
    <row r="6307" customFormat="false" ht="15" hidden="false" customHeight="false" outlineLevel="0" collapsed="false">
      <c r="A6307" s="0" t="n">
        <v>6305</v>
      </c>
      <c r="B6307" s="0" t="s">
        <v>8</v>
      </c>
      <c r="C6307" s="0" t="n">
        <v>1242357.59134</v>
      </c>
      <c r="D6307" s="0" t="n">
        <v>982837.15963</v>
      </c>
    </row>
    <row r="6308" customFormat="false" ht="15" hidden="false" customHeight="false" outlineLevel="0" collapsed="false">
      <c r="A6308" s="0" t="n">
        <v>6306</v>
      </c>
      <c r="B6308" s="0" t="s">
        <v>8</v>
      </c>
      <c r="C6308" s="0" t="n">
        <v>1242382.99156</v>
      </c>
      <c r="D6308" s="0" t="n">
        <v>982853.16557</v>
      </c>
    </row>
    <row r="6309" customFormat="false" ht="15" hidden="false" customHeight="false" outlineLevel="0" collapsed="false">
      <c r="A6309" s="0" t="n">
        <v>6307</v>
      </c>
      <c r="B6309" s="0" t="s">
        <v>8</v>
      </c>
      <c r="C6309" s="0" t="n">
        <v>1242391.33896</v>
      </c>
      <c r="D6309" s="0" t="n">
        <v>982858.71859</v>
      </c>
    </row>
    <row r="6310" customFormat="false" ht="15" hidden="false" customHeight="false" outlineLevel="0" collapsed="false">
      <c r="A6310" s="0" t="n">
        <v>6308</v>
      </c>
      <c r="B6310" s="0" t="s">
        <v>8</v>
      </c>
      <c r="C6310" s="0" t="n">
        <v>1242399.87556</v>
      </c>
      <c r="D6310" s="0" t="n">
        <v>982864.00799</v>
      </c>
    </row>
    <row r="6311" customFormat="false" ht="15" hidden="false" customHeight="false" outlineLevel="0" collapsed="false">
      <c r="A6311" s="0" t="n">
        <v>6309</v>
      </c>
      <c r="B6311" s="0" t="s">
        <v>8</v>
      </c>
      <c r="C6311" s="0" t="n">
        <v>1242425.10103</v>
      </c>
      <c r="D6311" s="0" t="n">
        <v>982880.30183</v>
      </c>
    </row>
    <row r="6312" customFormat="false" ht="15" hidden="false" customHeight="false" outlineLevel="0" collapsed="false">
      <c r="A6312" s="0" t="n">
        <v>6310</v>
      </c>
      <c r="B6312" s="0" t="s">
        <v>8</v>
      </c>
      <c r="C6312" s="0" t="n">
        <v>1242433.73506</v>
      </c>
      <c r="D6312" s="0" t="n">
        <v>982885.59786</v>
      </c>
    </row>
    <row r="6313" customFormat="false" ht="15" hidden="false" customHeight="false" outlineLevel="0" collapsed="false">
      <c r="A6313" s="0" t="n">
        <v>6311</v>
      </c>
      <c r="B6313" s="0" t="s">
        <v>8</v>
      </c>
      <c r="C6313" s="0" t="n">
        <v>1242442.26173</v>
      </c>
      <c r="D6313" s="0" t="n">
        <v>982890.54667</v>
      </c>
    </row>
    <row r="6314" customFormat="false" ht="15" hidden="false" customHeight="false" outlineLevel="0" collapsed="false">
      <c r="A6314" s="0" t="n">
        <v>6312</v>
      </c>
      <c r="B6314" s="0" t="s">
        <v>8</v>
      </c>
      <c r="C6314" s="0" t="n">
        <v>1242458.40545</v>
      </c>
      <c r="D6314" s="0" t="n">
        <v>982901.93507</v>
      </c>
    </row>
    <row r="6315" customFormat="false" ht="15" hidden="false" customHeight="false" outlineLevel="0" collapsed="false">
      <c r="A6315" s="0" t="n">
        <v>6313</v>
      </c>
      <c r="B6315" s="0" t="s">
        <v>8</v>
      </c>
      <c r="C6315" s="0" t="n">
        <v>1242466.78644</v>
      </c>
      <c r="D6315" s="0" t="n">
        <v>982908.09592</v>
      </c>
    </row>
    <row r="6316" customFormat="false" ht="15" hidden="false" customHeight="false" outlineLevel="0" collapsed="false">
      <c r="A6316" s="0" t="n">
        <v>6314</v>
      </c>
      <c r="B6316" s="0" t="s">
        <v>8</v>
      </c>
      <c r="C6316" s="0" t="n">
        <v>1242475.89405</v>
      </c>
      <c r="D6316" s="0" t="n">
        <v>982912.64344</v>
      </c>
    </row>
    <row r="6317" customFormat="false" ht="15" hidden="false" customHeight="false" outlineLevel="0" collapsed="false">
      <c r="A6317" s="0" t="n">
        <v>6315</v>
      </c>
      <c r="B6317" s="0" t="s">
        <v>8</v>
      </c>
      <c r="C6317" s="0" t="n">
        <v>1242483.99002</v>
      </c>
      <c r="D6317" s="0" t="n">
        <v>982918.07303</v>
      </c>
    </row>
    <row r="6318" customFormat="false" ht="15" hidden="false" customHeight="false" outlineLevel="0" collapsed="false">
      <c r="A6318" s="0" t="n">
        <v>6316</v>
      </c>
      <c r="B6318" s="0" t="s">
        <v>8</v>
      </c>
      <c r="C6318" s="0" t="n">
        <v>1242508.5011</v>
      </c>
      <c r="D6318" s="0" t="n">
        <v>982933.66593</v>
      </c>
    </row>
    <row r="6319" customFormat="false" ht="15" hidden="false" customHeight="false" outlineLevel="0" collapsed="false">
      <c r="A6319" s="0" t="n">
        <v>6317</v>
      </c>
      <c r="B6319" s="0" t="s">
        <v>8</v>
      </c>
      <c r="C6319" s="0" t="n">
        <v>1242534.49536</v>
      </c>
      <c r="D6319" s="0" t="n">
        <v>982950.63849</v>
      </c>
    </row>
    <row r="6320" customFormat="false" ht="15" hidden="false" customHeight="false" outlineLevel="0" collapsed="false">
      <c r="A6320" s="0" t="n">
        <v>6318</v>
      </c>
      <c r="B6320" s="0" t="s">
        <v>8</v>
      </c>
      <c r="C6320" s="0" t="n">
        <v>1242543.00541</v>
      </c>
      <c r="D6320" s="0" t="n">
        <v>982955.93256</v>
      </c>
    </row>
    <row r="6321" customFormat="false" ht="15" hidden="false" customHeight="false" outlineLevel="0" collapsed="false">
      <c r="A6321" s="0" t="n">
        <v>6319</v>
      </c>
      <c r="B6321" s="0" t="s">
        <v>8</v>
      </c>
      <c r="C6321" s="0" t="n">
        <v>1242584.8068</v>
      </c>
      <c r="D6321" s="0" t="n">
        <v>982982.89258</v>
      </c>
    </row>
    <row r="6322" customFormat="false" ht="15" hidden="false" customHeight="false" outlineLevel="0" collapsed="false">
      <c r="A6322" s="0" t="n">
        <v>6320</v>
      </c>
      <c r="B6322" s="0" t="s">
        <v>8</v>
      </c>
      <c r="C6322" s="0" t="n">
        <v>1242592.72642</v>
      </c>
      <c r="D6322" s="0" t="n">
        <v>982989.20049</v>
      </c>
    </row>
    <row r="6323" customFormat="false" ht="15" hidden="false" customHeight="false" outlineLevel="0" collapsed="false">
      <c r="A6323" s="0" t="n">
        <v>6321</v>
      </c>
      <c r="B6323" s="0" t="s">
        <v>8</v>
      </c>
      <c r="C6323" s="0" t="n">
        <v>1242610.00705</v>
      </c>
      <c r="D6323" s="0" t="n">
        <v>982999.65192</v>
      </c>
    </row>
    <row r="6324" customFormat="false" ht="15" hidden="false" customHeight="false" outlineLevel="0" collapsed="false">
      <c r="A6324" s="0" t="n">
        <v>6322</v>
      </c>
      <c r="B6324" s="0" t="s">
        <v>8</v>
      </c>
      <c r="C6324" s="0" t="n">
        <v>1242618.17434</v>
      </c>
      <c r="D6324" s="0" t="n">
        <v>983005.28715</v>
      </c>
    </row>
    <row r="6325" customFormat="false" ht="15" hidden="false" customHeight="false" outlineLevel="0" collapsed="false">
      <c r="A6325" s="0" t="n">
        <v>6323</v>
      </c>
      <c r="B6325" s="0" t="s">
        <v>8</v>
      </c>
      <c r="C6325" s="0" t="n">
        <v>1242626.68625</v>
      </c>
      <c r="D6325" s="0" t="n">
        <v>983010.84953</v>
      </c>
    </row>
    <row r="6326" customFormat="false" ht="15" hidden="false" customHeight="false" outlineLevel="0" collapsed="false">
      <c r="A6326" s="0" t="n">
        <v>6324</v>
      </c>
      <c r="B6326" s="0" t="s">
        <v>8</v>
      </c>
      <c r="C6326" s="0" t="n">
        <v>1242635.25673</v>
      </c>
      <c r="D6326" s="0" t="n">
        <v>983016.00524</v>
      </c>
    </row>
    <row r="6327" customFormat="false" ht="15" hidden="false" customHeight="false" outlineLevel="0" collapsed="false">
      <c r="A6327" s="0" t="n">
        <v>6325</v>
      </c>
      <c r="B6327" s="0" t="s">
        <v>8</v>
      </c>
      <c r="C6327" s="0" t="n">
        <v>1242643.22645</v>
      </c>
      <c r="D6327" s="0" t="n">
        <v>983021.40522</v>
      </c>
    </row>
    <row r="6328" customFormat="false" ht="15" hidden="false" customHeight="false" outlineLevel="0" collapsed="false">
      <c r="A6328" s="0" t="n">
        <v>6326</v>
      </c>
      <c r="B6328" s="0" t="s">
        <v>8</v>
      </c>
      <c r="C6328" s="0" t="n">
        <v>1242651.11942</v>
      </c>
      <c r="D6328" s="0" t="n">
        <v>983028.29398</v>
      </c>
    </row>
    <row r="6329" customFormat="false" ht="15" hidden="false" customHeight="false" outlineLevel="0" collapsed="false">
      <c r="A6329" s="0" t="n">
        <v>6327</v>
      </c>
      <c r="B6329" s="0" t="s">
        <v>8</v>
      </c>
      <c r="C6329" s="0" t="n">
        <v>1242660.53317</v>
      </c>
      <c r="D6329" s="0" t="n">
        <v>983033.31321</v>
      </c>
    </row>
    <row r="6330" customFormat="false" ht="15" hidden="false" customHeight="false" outlineLevel="0" collapsed="false">
      <c r="A6330" s="0" t="n">
        <v>6328</v>
      </c>
      <c r="B6330" s="0" t="s">
        <v>8</v>
      </c>
      <c r="C6330" s="0" t="n">
        <v>1242669.32871</v>
      </c>
      <c r="D6330" s="0" t="n">
        <v>983038.26642</v>
      </c>
    </row>
    <row r="6331" customFormat="false" ht="15" hidden="false" customHeight="false" outlineLevel="0" collapsed="false">
      <c r="A6331" s="0" t="n">
        <v>6329</v>
      </c>
      <c r="B6331" s="0" t="s">
        <v>8</v>
      </c>
      <c r="C6331" s="0" t="n">
        <v>1242686.92947</v>
      </c>
      <c r="D6331" s="0" t="n">
        <v>983048.25689</v>
      </c>
    </row>
    <row r="6332" customFormat="false" ht="15" hidden="false" customHeight="false" outlineLevel="0" collapsed="false">
      <c r="A6332" s="0" t="n">
        <v>6330</v>
      </c>
      <c r="B6332" s="0" t="s">
        <v>8</v>
      </c>
      <c r="C6332" s="0" t="n">
        <v>1242695.61009</v>
      </c>
      <c r="D6332" s="0" t="n">
        <v>983053.82886</v>
      </c>
    </row>
    <row r="6333" customFormat="false" ht="15" hidden="false" customHeight="false" outlineLevel="0" collapsed="false">
      <c r="A6333" s="0" t="n">
        <v>6331</v>
      </c>
      <c r="B6333" s="0" t="s">
        <v>8</v>
      </c>
      <c r="C6333" s="0" t="n">
        <v>1242704.99845</v>
      </c>
      <c r="D6333" s="0" t="n">
        <v>983058.80969</v>
      </c>
    </row>
    <row r="6334" customFormat="false" ht="15" hidden="false" customHeight="false" outlineLevel="0" collapsed="false">
      <c r="A6334" s="0" t="n">
        <v>6332</v>
      </c>
      <c r="B6334" s="0" t="s">
        <v>8</v>
      </c>
      <c r="C6334" s="0" t="n">
        <v>1242714.37456</v>
      </c>
      <c r="D6334" s="0" t="n">
        <v>983062.91001</v>
      </c>
    </row>
    <row r="6335" customFormat="false" ht="15" hidden="false" customHeight="false" outlineLevel="0" collapsed="false">
      <c r="A6335" s="0" t="n">
        <v>6333</v>
      </c>
      <c r="B6335" s="0" t="s">
        <v>8</v>
      </c>
      <c r="C6335" s="0" t="n">
        <v>1242723.24303</v>
      </c>
      <c r="D6335" s="0" t="n">
        <v>983067.59791</v>
      </c>
    </row>
    <row r="6336" customFormat="false" ht="15" hidden="false" customHeight="false" outlineLevel="0" collapsed="false">
      <c r="A6336" s="0" t="n">
        <v>6334</v>
      </c>
      <c r="B6336" s="0" t="s">
        <v>8</v>
      </c>
      <c r="C6336" s="0" t="n">
        <v>1242750.46003</v>
      </c>
      <c r="D6336" s="0" t="n">
        <v>983081.27782</v>
      </c>
    </row>
    <row r="6337" customFormat="false" ht="15" hidden="false" customHeight="false" outlineLevel="0" collapsed="false">
      <c r="A6337" s="0" t="n">
        <v>6335</v>
      </c>
      <c r="B6337" s="0" t="s">
        <v>8</v>
      </c>
      <c r="C6337" s="0" t="n">
        <v>1242804.98407</v>
      </c>
      <c r="D6337" s="0" t="n">
        <v>983106.72142</v>
      </c>
    </row>
    <row r="6338" customFormat="false" ht="15" hidden="false" customHeight="false" outlineLevel="0" collapsed="false">
      <c r="A6338" s="0" t="n">
        <v>6336</v>
      </c>
      <c r="B6338" s="0" t="s">
        <v>8</v>
      </c>
      <c r="C6338" s="0" t="n">
        <v>1242831.97481</v>
      </c>
      <c r="D6338" s="0" t="n">
        <v>983119.75817</v>
      </c>
    </row>
    <row r="6339" customFormat="false" ht="15" hidden="false" customHeight="false" outlineLevel="0" collapsed="false">
      <c r="A6339" s="0" t="n">
        <v>6337</v>
      </c>
      <c r="B6339" s="0" t="s">
        <v>8</v>
      </c>
      <c r="C6339" s="0" t="n">
        <v>1242867.8992</v>
      </c>
      <c r="D6339" s="0" t="n">
        <v>983137.30967</v>
      </c>
    </row>
    <row r="6340" customFormat="false" ht="15" hidden="false" customHeight="false" outlineLevel="0" collapsed="false">
      <c r="A6340" s="0" t="n">
        <v>6338</v>
      </c>
      <c r="B6340" s="0" t="s">
        <v>8</v>
      </c>
      <c r="C6340" s="0" t="n">
        <v>1242876.96532</v>
      </c>
      <c r="D6340" s="0" t="n">
        <v>983141.88115</v>
      </c>
    </row>
    <row r="6341" customFormat="false" ht="15" hidden="false" customHeight="false" outlineLevel="0" collapsed="false">
      <c r="A6341" s="0" t="n">
        <v>6339</v>
      </c>
      <c r="B6341" s="0" t="s">
        <v>8</v>
      </c>
      <c r="C6341" s="0" t="n">
        <v>1242886.24144</v>
      </c>
      <c r="D6341" s="0" t="n">
        <v>983145.76073</v>
      </c>
    </row>
    <row r="6342" customFormat="false" ht="15" hidden="false" customHeight="false" outlineLevel="0" collapsed="false">
      <c r="A6342" s="0" t="n">
        <v>6340</v>
      </c>
      <c r="B6342" s="0" t="s">
        <v>8</v>
      </c>
      <c r="C6342" s="0" t="n">
        <v>1242913.15091</v>
      </c>
      <c r="D6342" s="0" t="n">
        <v>983158.88358</v>
      </c>
    </row>
    <row r="6343" customFormat="false" ht="15" hidden="false" customHeight="false" outlineLevel="0" collapsed="false">
      <c r="A6343" s="0" t="n">
        <v>6341</v>
      </c>
      <c r="B6343" s="0" t="s">
        <v>8</v>
      </c>
      <c r="C6343" s="0" t="n">
        <v>1242922.27012</v>
      </c>
      <c r="D6343" s="0" t="n">
        <v>983163.04607</v>
      </c>
    </row>
    <row r="6344" customFormat="false" ht="15" hidden="false" customHeight="false" outlineLevel="0" collapsed="false">
      <c r="A6344" s="0" t="n">
        <v>6342</v>
      </c>
      <c r="B6344" s="0" t="s">
        <v>8</v>
      </c>
      <c r="C6344" s="0" t="n">
        <v>1242940.21241</v>
      </c>
      <c r="D6344" s="0" t="n">
        <v>983171.6599</v>
      </c>
    </row>
    <row r="6345" customFormat="false" ht="15" hidden="false" customHeight="false" outlineLevel="0" collapsed="false">
      <c r="A6345" s="0" t="n">
        <v>6343</v>
      </c>
      <c r="B6345" s="0" t="s">
        <v>8</v>
      </c>
      <c r="C6345" s="0" t="n">
        <v>1242947.68469</v>
      </c>
      <c r="D6345" s="0" t="n">
        <v>983175.4758</v>
      </c>
    </row>
    <row r="6346" customFormat="false" ht="15" hidden="false" customHeight="false" outlineLevel="0" collapsed="false">
      <c r="A6346" s="0" t="n">
        <v>6344</v>
      </c>
      <c r="B6346" s="0" t="s">
        <v>8</v>
      </c>
      <c r="C6346" s="0" t="n">
        <v>1242948.55455</v>
      </c>
      <c r="D6346" s="0" t="n">
        <v>983176.19907</v>
      </c>
    </row>
    <row r="6347" customFormat="false" ht="15" hidden="false" customHeight="false" outlineLevel="0" collapsed="false">
      <c r="A6347" s="0" t="n">
        <v>6345</v>
      </c>
      <c r="B6347" s="0" t="s">
        <v>8</v>
      </c>
      <c r="C6347" s="0" t="n">
        <v>1242967.27565</v>
      </c>
      <c r="D6347" s="0" t="n">
        <v>983184.84264</v>
      </c>
    </row>
    <row r="6348" customFormat="false" ht="15" hidden="false" customHeight="false" outlineLevel="0" collapsed="false">
      <c r="A6348" s="0" t="n">
        <v>6346</v>
      </c>
      <c r="B6348" s="0" t="s">
        <v>8</v>
      </c>
      <c r="C6348" s="0" t="n">
        <v>1243012.28164</v>
      </c>
      <c r="D6348" s="0" t="n">
        <v>983206.77756</v>
      </c>
    </row>
    <row r="6349" customFormat="false" ht="15" hidden="false" customHeight="false" outlineLevel="0" collapsed="false">
      <c r="A6349" s="0" t="n">
        <v>6347</v>
      </c>
      <c r="B6349" s="0" t="s">
        <v>8</v>
      </c>
      <c r="C6349" s="0" t="n">
        <v>1243021.39104</v>
      </c>
      <c r="D6349" s="0" t="n">
        <v>983210.82925</v>
      </c>
    </row>
    <row r="6350" customFormat="false" ht="15" hidden="false" customHeight="false" outlineLevel="0" collapsed="false">
      <c r="A6350" s="0" t="n">
        <v>6348</v>
      </c>
      <c r="B6350" s="0" t="s">
        <v>8</v>
      </c>
      <c r="C6350" s="0" t="n">
        <v>1243030.27486</v>
      </c>
      <c r="D6350" s="0" t="n">
        <v>983215.34433</v>
      </c>
    </row>
    <row r="6351" customFormat="false" ht="15" hidden="false" customHeight="false" outlineLevel="0" collapsed="false">
      <c r="A6351" s="0" t="n">
        <v>6349</v>
      </c>
      <c r="B6351" s="0" t="s">
        <v>8</v>
      </c>
      <c r="C6351" s="0" t="n">
        <v>1243048.38023</v>
      </c>
      <c r="D6351" s="0" t="n">
        <v>983223.77108</v>
      </c>
    </row>
    <row r="6352" customFormat="false" ht="15" hidden="false" customHeight="false" outlineLevel="0" collapsed="false">
      <c r="A6352" s="0" t="n">
        <v>6350</v>
      </c>
      <c r="B6352" s="0" t="s">
        <v>8</v>
      </c>
      <c r="C6352" s="0" t="n">
        <v>1243057.1876</v>
      </c>
      <c r="D6352" s="0" t="n">
        <v>983228.44709</v>
      </c>
    </row>
    <row r="6353" customFormat="false" ht="15" hidden="false" customHeight="false" outlineLevel="0" collapsed="false">
      <c r="A6353" s="0" t="n">
        <v>6351</v>
      </c>
      <c r="B6353" s="0" t="s">
        <v>8</v>
      </c>
      <c r="C6353" s="0" t="n">
        <v>1243066.3197</v>
      </c>
      <c r="D6353" s="0" t="n">
        <v>983232.88298</v>
      </c>
    </row>
    <row r="6354" customFormat="false" ht="15" hidden="false" customHeight="false" outlineLevel="0" collapsed="false">
      <c r="A6354" s="0" t="n">
        <v>6352</v>
      </c>
      <c r="B6354" s="0" t="s">
        <v>8</v>
      </c>
      <c r="C6354" s="0" t="n">
        <v>1243075.38111</v>
      </c>
      <c r="D6354" s="0" t="n">
        <v>983237.03463</v>
      </c>
    </row>
    <row r="6355" customFormat="false" ht="15" hidden="false" customHeight="false" outlineLevel="0" collapsed="false">
      <c r="A6355" s="0" t="n">
        <v>6353</v>
      </c>
      <c r="B6355" s="0" t="s">
        <v>8</v>
      </c>
      <c r="C6355" s="0" t="n">
        <v>1243084.30545</v>
      </c>
      <c r="D6355" s="0" t="n">
        <v>983241.55375</v>
      </c>
    </row>
    <row r="6356" customFormat="false" ht="15" hidden="false" customHeight="false" outlineLevel="0" collapsed="false">
      <c r="A6356" s="0" t="n">
        <v>6354</v>
      </c>
      <c r="B6356" s="0" t="s">
        <v>8</v>
      </c>
      <c r="C6356" s="0" t="n">
        <v>1243093.42531</v>
      </c>
      <c r="D6356" s="0" t="n">
        <v>983245.75223</v>
      </c>
    </row>
    <row r="6357" customFormat="false" ht="15" hidden="false" customHeight="false" outlineLevel="0" collapsed="false">
      <c r="A6357" s="0" t="n">
        <v>6355</v>
      </c>
      <c r="B6357" s="0" t="s">
        <v>8</v>
      </c>
      <c r="C6357" s="0" t="n">
        <v>1243101.84286</v>
      </c>
      <c r="D6357" s="0" t="n">
        <v>983249.88184</v>
      </c>
    </row>
    <row r="6358" customFormat="false" ht="15" hidden="false" customHeight="false" outlineLevel="0" collapsed="false">
      <c r="A6358" s="0" t="n">
        <v>6356</v>
      </c>
      <c r="B6358" s="0" t="s">
        <v>8</v>
      </c>
      <c r="C6358" s="0" t="n">
        <v>1243110.21525</v>
      </c>
      <c r="D6358" s="0" t="n">
        <v>983256.68905</v>
      </c>
    </row>
    <row r="6359" customFormat="false" ht="15" hidden="false" customHeight="false" outlineLevel="0" collapsed="false">
      <c r="A6359" s="0" t="n">
        <v>6357</v>
      </c>
      <c r="B6359" s="0" t="s">
        <v>8</v>
      </c>
      <c r="C6359" s="0" t="n">
        <v>1243120.72309</v>
      </c>
      <c r="D6359" s="0" t="n">
        <v>983259.45834</v>
      </c>
    </row>
    <row r="6360" customFormat="false" ht="15" hidden="false" customHeight="false" outlineLevel="0" collapsed="false">
      <c r="A6360" s="0" t="n">
        <v>6358</v>
      </c>
      <c r="B6360" s="0" t="s">
        <v>8</v>
      </c>
      <c r="C6360" s="0" t="n">
        <v>1243129.38266</v>
      </c>
      <c r="D6360" s="0" t="n">
        <v>983263.33318</v>
      </c>
    </row>
    <row r="6361" customFormat="false" ht="15" hidden="false" customHeight="false" outlineLevel="0" collapsed="false">
      <c r="A6361" s="0" t="n">
        <v>6359</v>
      </c>
      <c r="B6361" s="0" t="s">
        <v>8</v>
      </c>
      <c r="C6361" s="0" t="n">
        <v>1243156.17094</v>
      </c>
      <c r="D6361" s="0" t="n">
        <v>983276.83643</v>
      </c>
    </row>
    <row r="6362" customFormat="false" ht="15" hidden="false" customHeight="false" outlineLevel="0" collapsed="false">
      <c r="A6362" s="0" t="n">
        <v>6360</v>
      </c>
      <c r="B6362" s="0" t="s">
        <v>8</v>
      </c>
      <c r="C6362" s="0" t="n">
        <v>1243165.28611</v>
      </c>
      <c r="D6362" s="0" t="n">
        <v>983281.01846</v>
      </c>
    </row>
    <row r="6363" customFormat="false" ht="15" hidden="false" customHeight="false" outlineLevel="0" collapsed="false">
      <c r="A6363" s="0" t="n">
        <v>6361</v>
      </c>
      <c r="B6363" s="0" t="s">
        <v>8</v>
      </c>
      <c r="C6363" s="0" t="n">
        <v>1243237.07848</v>
      </c>
      <c r="D6363" s="0" t="n">
        <v>983316.48179</v>
      </c>
    </row>
    <row r="6364" customFormat="false" ht="15" hidden="false" customHeight="false" outlineLevel="0" collapsed="false">
      <c r="A6364" s="0" t="n">
        <v>6362</v>
      </c>
      <c r="B6364" s="0" t="s">
        <v>8</v>
      </c>
      <c r="C6364" s="0" t="n">
        <v>1243246.15631</v>
      </c>
      <c r="D6364" s="0" t="n">
        <v>983320.55591</v>
      </c>
    </row>
    <row r="6365" customFormat="false" ht="15" hidden="false" customHeight="false" outlineLevel="0" collapsed="false">
      <c r="A6365" s="0" t="n">
        <v>6363</v>
      </c>
      <c r="B6365" s="0" t="s">
        <v>8</v>
      </c>
      <c r="C6365" s="0" t="n">
        <v>1243254.96165</v>
      </c>
      <c r="D6365" s="0" t="n">
        <v>983325.17351</v>
      </c>
    </row>
    <row r="6366" customFormat="false" ht="15" hidden="false" customHeight="false" outlineLevel="0" collapsed="false">
      <c r="A6366" s="0" t="n">
        <v>6364</v>
      </c>
      <c r="B6366" s="0" t="s">
        <v>8</v>
      </c>
      <c r="C6366" s="0" t="n">
        <v>1243273.0313</v>
      </c>
      <c r="D6366" s="0" t="n">
        <v>983333.88747</v>
      </c>
    </row>
    <row r="6367" customFormat="false" ht="15" hidden="false" customHeight="false" outlineLevel="0" collapsed="false">
      <c r="A6367" s="0" t="n">
        <v>6365</v>
      </c>
      <c r="B6367" s="0" t="s">
        <v>8</v>
      </c>
      <c r="C6367" s="0" t="n">
        <v>1243299.88901</v>
      </c>
      <c r="D6367" s="0" t="n">
        <v>983347.31621</v>
      </c>
    </row>
    <row r="6368" customFormat="false" ht="15" hidden="false" customHeight="false" outlineLevel="0" collapsed="false">
      <c r="A6368" s="0" t="n">
        <v>6366</v>
      </c>
      <c r="B6368" s="0" t="s">
        <v>8</v>
      </c>
      <c r="C6368" s="0" t="n">
        <v>1243317.93372</v>
      </c>
      <c r="D6368" s="0" t="n">
        <v>983355.96081</v>
      </c>
    </row>
    <row r="6369" customFormat="false" ht="15" hidden="false" customHeight="false" outlineLevel="0" collapsed="false">
      <c r="A6369" s="0" t="n">
        <v>6367</v>
      </c>
      <c r="B6369" s="0" t="s">
        <v>8</v>
      </c>
      <c r="C6369" s="0" t="n">
        <v>1243335.79653</v>
      </c>
      <c r="D6369" s="0" t="n">
        <v>983364.93093</v>
      </c>
    </row>
    <row r="6370" customFormat="false" ht="15" hidden="false" customHeight="false" outlineLevel="0" collapsed="false">
      <c r="A6370" s="0" t="n">
        <v>6368</v>
      </c>
      <c r="B6370" s="0" t="s">
        <v>8</v>
      </c>
      <c r="C6370" s="0" t="n">
        <v>1243380.72288</v>
      </c>
      <c r="D6370" s="0" t="n">
        <v>983387.03367</v>
      </c>
    </row>
    <row r="6371" customFormat="false" ht="15" hidden="false" customHeight="false" outlineLevel="0" collapsed="false">
      <c r="A6371" s="0" t="n">
        <v>6369</v>
      </c>
      <c r="B6371" s="0" t="s">
        <v>8</v>
      </c>
      <c r="C6371" s="0" t="n">
        <v>1243399.74389</v>
      </c>
      <c r="D6371" s="0" t="n">
        <v>983396.24077</v>
      </c>
    </row>
    <row r="6372" customFormat="false" ht="15" hidden="false" customHeight="false" outlineLevel="0" collapsed="false">
      <c r="A6372" s="0" t="n">
        <v>6370</v>
      </c>
      <c r="B6372" s="0" t="s">
        <v>8</v>
      </c>
      <c r="C6372" s="0" t="n">
        <v>1243401.05725</v>
      </c>
      <c r="D6372" s="0" t="n">
        <v>983395.76751</v>
      </c>
    </row>
    <row r="6373" customFormat="false" ht="15" hidden="false" customHeight="false" outlineLevel="0" collapsed="false">
      <c r="A6373" s="0" t="n">
        <v>6371</v>
      </c>
      <c r="B6373" s="0" t="s">
        <v>8</v>
      </c>
      <c r="C6373" s="0" t="n">
        <v>1243426.06961</v>
      </c>
      <c r="D6373" s="0" t="n">
        <v>983408.25131</v>
      </c>
    </row>
    <row r="6374" customFormat="false" ht="15" hidden="false" customHeight="false" outlineLevel="0" collapsed="false">
      <c r="A6374" s="0" t="n">
        <v>6372</v>
      </c>
      <c r="B6374" s="0" t="s">
        <v>8</v>
      </c>
      <c r="C6374" s="0" t="n">
        <v>1243435.15901</v>
      </c>
      <c r="D6374" s="0" t="n">
        <v>983412.45887</v>
      </c>
    </row>
    <row r="6375" customFormat="false" ht="15" hidden="false" customHeight="false" outlineLevel="0" collapsed="false">
      <c r="A6375" s="0" t="n">
        <v>6373</v>
      </c>
      <c r="B6375" s="0" t="s">
        <v>8</v>
      </c>
      <c r="C6375" s="0" t="n">
        <v>1243479.92254</v>
      </c>
      <c r="D6375" s="0" t="n">
        <v>983434.61886</v>
      </c>
    </row>
    <row r="6376" customFormat="false" ht="15" hidden="false" customHeight="false" outlineLevel="0" collapsed="false">
      <c r="A6376" s="0" t="n">
        <v>6374</v>
      </c>
      <c r="B6376" s="0" t="s">
        <v>8</v>
      </c>
      <c r="C6376" s="0" t="n">
        <v>1243497.8859</v>
      </c>
      <c r="D6376" s="0" t="n">
        <v>983443.68962</v>
      </c>
    </row>
    <row r="6377" customFormat="false" ht="15" hidden="false" customHeight="false" outlineLevel="0" collapsed="false">
      <c r="A6377" s="0" t="n">
        <v>6375</v>
      </c>
      <c r="B6377" s="0" t="s">
        <v>8</v>
      </c>
      <c r="C6377" s="0" t="n">
        <v>1243507.04912</v>
      </c>
      <c r="D6377" s="0" t="n">
        <v>983447.74206</v>
      </c>
    </row>
    <row r="6378" customFormat="false" ht="15" hidden="false" customHeight="false" outlineLevel="0" collapsed="false">
      <c r="A6378" s="0" t="n">
        <v>6376</v>
      </c>
      <c r="B6378" s="0" t="s">
        <v>8</v>
      </c>
      <c r="C6378" s="0" t="n">
        <v>1243533.80628</v>
      </c>
      <c r="D6378" s="0" t="n">
        <v>983461.16039</v>
      </c>
    </row>
    <row r="6379" customFormat="false" ht="15" hidden="false" customHeight="false" outlineLevel="0" collapsed="false">
      <c r="A6379" s="0" t="n">
        <v>6377</v>
      </c>
      <c r="B6379" s="0" t="s">
        <v>8</v>
      </c>
      <c r="C6379" s="0" t="n">
        <v>1243551.79481</v>
      </c>
      <c r="D6379" s="0" t="n">
        <v>983469.89074</v>
      </c>
    </row>
    <row r="6380" customFormat="false" ht="15" hidden="false" customHeight="false" outlineLevel="0" collapsed="false">
      <c r="A6380" s="0" t="n">
        <v>6378</v>
      </c>
      <c r="B6380" s="0" t="s">
        <v>8</v>
      </c>
      <c r="C6380" s="0" t="n">
        <v>1243560.70206</v>
      </c>
      <c r="D6380" s="0" t="n">
        <v>983474.43611</v>
      </c>
    </row>
    <row r="6381" customFormat="false" ht="15" hidden="false" customHeight="false" outlineLevel="0" collapsed="false">
      <c r="A6381" s="0" t="n">
        <v>6379</v>
      </c>
      <c r="B6381" s="0" t="s">
        <v>8</v>
      </c>
      <c r="C6381" s="0" t="n">
        <v>1243578.74009</v>
      </c>
      <c r="D6381" s="0" t="n">
        <v>983483.26656</v>
      </c>
    </row>
    <row r="6382" customFormat="false" ht="15" hidden="false" customHeight="false" outlineLevel="0" collapsed="false">
      <c r="A6382" s="0" t="n">
        <v>6380</v>
      </c>
      <c r="B6382" s="0" t="s">
        <v>8</v>
      </c>
      <c r="C6382" s="0" t="n">
        <v>1243596.80608</v>
      </c>
      <c r="D6382" s="0" t="n">
        <v>983491.85128</v>
      </c>
    </row>
    <row r="6383" customFormat="false" ht="15" hidden="false" customHeight="false" outlineLevel="0" collapsed="false">
      <c r="A6383" s="0" t="n">
        <v>6381</v>
      </c>
      <c r="B6383" s="0" t="s">
        <v>8</v>
      </c>
      <c r="C6383" s="0" t="n">
        <v>1243614.74992</v>
      </c>
      <c r="D6383" s="0" t="n">
        <v>983500.73669</v>
      </c>
    </row>
    <row r="6384" customFormat="false" ht="15" hidden="false" customHeight="false" outlineLevel="0" collapsed="false">
      <c r="A6384" s="0" t="n">
        <v>6382</v>
      </c>
      <c r="B6384" s="0" t="s">
        <v>8</v>
      </c>
      <c r="C6384" s="0" t="n">
        <v>1243632.8801</v>
      </c>
      <c r="D6384" s="0" t="n">
        <v>983509.26475</v>
      </c>
    </row>
    <row r="6385" customFormat="false" ht="15" hidden="false" customHeight="false" outlineLevel="0" collapsed="false">
      <c r="A6385" s="0" t="n">
        <v>6383</v>
      </c>
      <c r="B6385" s="0" t="s">
        <v>8</v>
      </c>
      <c r="C6385" s="0" t="n">
        <v>1243660.01313</v>
      </c>
      <c r="D6385" s="0" t="n">
        <v>983522.40798</v>
      </c>
    </row>
    <row r="6386" customFormat="false" ht="15" hidden="false" customHeight="false" outlineLevel="0" collapsed="false">
      <c r="A6386" s="0" t="n">
        <v>6384</v>
      </c>
      <c r="B6386" s="0" t="s">
        <v>8</v>
      </c>
      <c r="C6386" s="0" t="n">
        <v>1243669.20341</v>
      </c>
      <c r="D6386" s="0" t="n">
        <v>983526.16242</v>
      </c>
    </row>
    <row r="6387" customFormat="false" ht="15" hidden="false" customHeight="false" outlineLevel="0" collapsed="false">
      <c r="A6387" s="0" t="n">
        <v>6385</v>
      </c>
      <c r="B6387" s="0" t="s">
        <v>8</v>
      </c>
      <c r="C6387" s="0" t="n">
        <v>1243677.888</v>
      </c>
      <c r="D6387" s="0" t="n">
        <v>983530.8009</v>
      </c>
    </row>
    <row r="6388" customFormat="false" ht="15" hidden="false" customHeight="false" outlineLevel="0" collapsed="false">
      <c r="A6388" s="0" t="n">
        <v>6386</v>
      </c>
      <c r="B6388" s="0" t="s">
        <v>8</v>
      </c>
      <c r="C6388" s="0" t="n">
        <v>1243686.976</v>
      </c>
      <c r="D6388" s="0" t="n">
        <v>983535.24849</v>
      </c>
    </row>
    <row r="6389" customFormat="false" ht="15" hidden="false" customHeight="false" outlineLevel="0" collapsed="false">
      <c r="A6389" s="0" t="n">
        <v>6387</v>
      </c>
      <c r="B6389" s="0" t="s">
        <v>8</v>
      </c>
      <c r="C6389" s="0" t="n">
        <v>1243768.20338</v>
      </c>
      <c r="D6389" s="0" t="n">
        <v>983574.08158</v>
      </c>
    </row>
    <row r="6390" customFormat="false" ht="15" hidden="false" customHeight="false" outlineLevel="0" collapsed="false">
      <c r="A6390" s="0" t="n">
        <v>6388</v>
      </c>
      <c r="B6390" s="0" t="s">
        <v>8</v>
      </c>
      <c r="C6390" s="0" t="n">
        <v>1243795.05703</v>
      </c>
      <c r="D6390" s="0" t="n">
        <v>983587.56792</v>
      </c>
    </row>
    <row r="6391" customFormat="false" ht="15" hidden="false" customHeight="false" outlineLevel="0" collapsed="false">
      <c r="A6391" s="0" t="n">
        <v>6389</v>
      </c>
      <c r="B6391" s="0" t="s">
        <v>8</v>
      </c>
      <c r="C6391" s="0" t="n">
        <v>1243804.14723</v>
      </c>
      <c r="D6391" s="0" t="n">
        <v>983591.79026</v>
      </c>
    </row>
    <row r="6392" customFormat="false" ht="15" hidden="false" customHeight="false" outlineLevel="0" collapsed="false">
      <c r="A6392" s="0" t="n">
        <v>6390</v>
      </c>
      <c r="B6392" s="0" t="s">
        <v>8</v>
      </c>
      <c r="C6392" s="0" t="n">
        <v>1243830.95342</v>
      </c>
      <c r="D6392" s="0" t="n">
        <v>983605.04849</v>
      </c>
    </row>
    <row r="6393" customFormat="false" ht="15" hidden="false" customHeight="false" outlineLevel="0" collapsed="false">
      <c r="A6393" s="0" t="n">
        <v>6391</v>
      </c>
      <c r="B6393" s="0" t="s">
        <v>8</v>
      </c>
      <c r="C6393" s="0" t="n">
        <v>1243848.69397</v>
      </c>
      <c r="D6393" s="0" t="n">
        <v>983614.29785</v>
      </c>
    </row>
    <row r="6394" customFormat="false" ht="15" hidden="false" customHeight="false" outlineLevel="0" collapsed="false">
      <c r="A6394" s="0" t="n">
        <v>6392</v>
      </c>
      <c r="B6394" s="0" t="s">
        <v>8</v>
      </c>
      <c r="C6394" s="0" t="n">
        <v>1243866.98752</v>
      </c>
      <c r="D6394" s="0" t="n">
        <v>983623.47819</v>
      </c>
    </row>
    <row r="6395" customFormat="false" ht="15" hidden="false" customHeight="false" outlineLevel="0" collapsed="false">
      <c r="A6395" s="0" t="n">
        <v>6393</v>
      </c>
      <c r="B6395" s="0" t="s">
        <v>8</v>
      </c>
      <c r="C6395" s="0" t="n">
        <v>1243876.74712</v>
      </c>
      <c r="D6395" s="0" t="n">
        <v>983626.4942</v>
      </c>
    </row>
    <row r="6396" customFormat="false" ht="15" hidden="false" customHeight="false" outlineLevel="0" collapsed="false">
      <c r="A6396" s="0" t="n">
        <v>6394</v>
      </c>
      <c r="B6396" s="0" t="s">
        <v>8</v>
      </c>
      <c r="C6396" s="0" t="n">
        <v>1243885.442</v>
      </c>
      <c r="D6396" s="0" t="n">
        <v>983630.46279</v>
      </c>
    </row>
    <row r="6397" customFormat="false" ht="15" hidden="false" customHeight="false" outlineLevel="0" collapsed="false">
      <c r="A6397" s="0" t="n">
        <v>6395</v>
      </c>
      <c r="B6397" s="0" t="s">
        <v>8</v>
      </c>
      <c r="C6397" s="0" t="n">
        <v>1243894.27196</v>
      </c>
      <c r="D6397" s="0" t="n">
        <v>983635.06016</v>
      </c>
    </row>
    <row r="6398" customFormat="false" ht="15" hidden="false" customHeight="false" outlineLevel="0" collapsed="false">
      <c r="A6398" s="0" t="n">
        <v>6396</v>
      </c>
      <c r="B6398" s="0" t="s">
        <v>8</v>
      </c>
      <c r="C6398" s="0" t="n">
        <v>1243903.02951</v>
      </c>
      <c r="D6398" s="0" t="n">
        <v>983639.2945</v>
      </c>
    </row>
    <row r="6399" customFormat="false" ht="15" hidden="false" customHeight="false" outlineLevel="0" collapsed="false">
      <c r="A6399" s="0" t="n">
        <v>6397</v>
      </c>
      <c r="B6399" s="0" t="s">
        <v>8</v>
      </c>
      <c r="C6399" s="0" t="n">
        <v>1243911.72878</v>
      </c>
      <c r="D6399" s="0" t="n">
        <v>983645.13624</v>
      </c>
    </row>
    <row r="6400" customFormat="false" ht="15" hidden="false" customHeight="false" outlineLevel="0" collapsed="false">
      <c r="A6400" s="0" t="n">
        <v>6398</v>
      </c>
      <c r="B6400" s="0" t="s">
        <v>8</v>
      </c>
      <c r="C6400" s="0" t="n">
        <v>1243921.90143</v>
      </c>
      <c r="D6400" s="0" t="n">
        <v>983648.31543</v>
      </c>
    </row>
    <row r="6401" customFormat="false" ht="15" hidden="false" customHeight="false" outlineLevel="0" collapsed="false">
      <c r="A6401" s="0" t="n">
        <v>6399</v>
      </c>
      <c r="B6401" s="0" t="s">
        <v>8</v>
      </c>
      <c r="C6401" s="0" t="n">
        <v>1243930.75501</v>
      </c>
      <c r="D6401" s="0" t="n">
        <v>983651.82211</v>
      </c>
    </row>
    <row r="6402" customFormat="false" ht="15" hidden="false" customHeight="false" outlineLevel="0" collapsed="false">
      <c r="A6402" s="0" t="n">
        <v>6400</v>
      </c>
      <c r="B6402" s="0" t="s">
        <v>8</v>
      </c>
      <c r="C6402" s="0" t="n">
        <v>1243939.38548</v>
      </c>
      <c r="D6402" s="0" t="n">
        <v>983656.6172</v>
      </c>
    </row>
    <row r="6403" customFormat="false" ht="15" hidden="false" customHeight="false" outlineLevel="0" collapsed="false">
      <c r="A6403" s="0" t="n">
        <v>6401</v>
      </c>
      <c r="B6403" s="0" t="s">
        <v>8</v>
      </c>
      <c r="C6403" s="0" t="n">
        <v>1243957.55708</v>
      </c>
      <c r="D6403" s="0" t="n">
        <v>983665.09602</v>
      </c>
    </row>
    <row r="6404" customFormat="false" ht="15" hidden="false" customHeight="false" outlineLevel="0" collapsed="false">
      <c r="A6404" s="0" t="n">
        <v>6402</v>
      </c>
      <c r="B6404" s="0" t="s">
        <v>8</v>
      </c>
      <c r="C6404" s="0" t="n">
        <v>1243966.12134</v>
      </c>
      <c r="D6404" s="0" t="n">
        <v>983669.68792</v>
      </c>
    </row>
    <row r="6405" customFormat="false" ht="15" hidden="false" customHeight="false" outlineLevel="0" collapsed="false">
      <c r="A6405" s="0" t="n">
        <v>6403</v>
      </c>
      <c r="B6405" s="0" t="s">
        <v>8</v>
      </c>
      <c r="C6405" s="0" t="n">
        <v>1243974.91653</v>
      </c>
      <c r="D6405" s="0" t="n">
        <v>983675.14615</v>
      </c>
    </row>
    <row r="6406" customFormat="false" ht="15" hidden="false" customHeight="false" outlineLevel="0" collapsed="false">
      <c r="A6406" s="0" t="n">
        <v>6404</v>
      </c>
      <c r="B6406" s="0" t="s">
        <v>8</v>
      </c>
      <c r="C6406" s="0" t="n">
        <v>1243984.61088</v>
      </c>
      <c r="D6406" s="0" t="n">
        <v>983678.97964</v>
      </c>
    </row>
    <row r="6407" customFormat="false" ht="15" hidden="false" customHeight="false" outlineLevel="0" collapsed="false">
      <c r="A6407" s="0" t="n">
        <v>6405</v>
      </c>
      <c r="B6407" s="0" t="s">
        <v>8</v>
      </c>
      <c r="C6407" s="0" t="n">
        <v>1243993.66663</v>
      </c>
      <c r="D6407" s="0" t="n">
        <v>983682.80515</v>
      </c>
    </row>
    <row r="6408" customFormat="false" ht="15" hidden="false" customHeight="false" outlineLevel="0" collapsed="false">
      <c r="A6408" s="0" t="n">
        <v>6406</v>
      </c>
      <c r="B6408" s="0" t="s">
        <v>8</v>
      </c>
      <c r="C6408" s="0" t="n">
        <v>1244011.49125</v>
      </c>
      <c r="D6408" s="0" t="n">
        <v>983691.46294</v>
      </c>
    </row>
    <row r="6409" customFormat="false" ht="15" hidden="false" customHeight="false" outlineLevel="0" collapsed="false">
      <c r="A6409" s="0" t="n">
        <v>6407</v>
      </c>
      <c r="B6409" s="0" t="s">
        <v>8</v>
      </c>
      <c r="C6409" s="0" t="n">
        <v>1244020.45694</v>
      </c>
      <c r="D6409" s="0" t="n">
        <v>983696.11249</v>
      </c>
    </row>
    <row r="6410" customFormat="false" ht="15" hidden="false" customHeight="false" outlineLevel="0" collapsed="false">
      <c r="A6410" s="0" t="n">
        <v>6408</v>
      </c>
      <c r="B6410" s="0" t="s">
        <v>8</v>
      </c>
      <c r="C6410" s="0" t="n">
        <v>1244029.60283</v>
      </c>
      <c r="D6410" s="0" t="n">
        <v>983700.15727</v>
      </c>
    </row>
    <row r="6411" customFormat="false" ht="15" hidden="false" customHeight="false" outlineLevel="0" collapsed="false">
      <c r="A6411" s="0" t="n">
        <v>6409</v>
      </c>
      <c r="B6411" s="0" t="s">
        <v>8</v>
      </c>
      <c r="C6411" s="0" t="n">
        <v>1244038.46717</v>
      </c>
      <c r="D6411" s="0" t="n">
        <v>983704.80863</v>
      </c>
    </row>
    <row r="6412" customFormat="false" ht="15" hidden="false" customHeight="false" outlineLevel="0" collapsed="false">
      <c r="A6412" s="0" t="n">
        <v>6410</v>
      </c>
      <c r="B6412" s="0" t="s">
        <v>8</v>
      </c>
      <c r="C6412" s="0" t="n">
        <v>1244056.81724</v>
      </c>
      <c r="D6412" s="0" t="n">
        <v>983712.93279</v>
      </c>
    </row>
    <row r="6413" customFormat="false" ht="15" hidden="false" customHeight="false" outlineLevel="0" collapsed="false">
      <c r="A6413" s="0" t="n">
        <v>6411</v>
      </c>
      <c r="B6413" s="0" t="s">
        <v>8</v>
      </c>
      <c r="C6413" s="0" t="n">
        <v>1244065.6823</v>
      </c>
      <c r="D6413" s="0" t="n">
        <v>983717.38998</v>
      </c>
    </row>
    <row r="6414" customFormat="false" ht="15" hidden="false" customHeight="false" outlineLevel="0" collapsed="false">
      <c r="A6414" s="0" t="n">
        <v>6412</v>
      </c>
      <c r="B6414" s="0" t="s">
        <v>8</v>
      </c>
      <c r="C6414" s="0" t="n">
        <v>1244083.65532</v>
      </c>
      <c r="D6414" s="0" t="n">
        <v>983726.08942</v>
      </c>
    </row>
    <row r="6415" customFormat="false" ht="15" hidden="false" customHeight="false" outlineLevel="0" collapsed="false">
      <c r="A6415" s="0" t="n">
        <v>6413</v>
      </c>
      <c r="B6415" s="0" t="s">
        <v>8</v>
      </c>
      <c r="C6415" s="0" t="n">
        <v>1244092.60597</v>
      </c>
      <c r="D6415" s="0" t="n">
        <v>983730.7939</v>
      </c>
    </row>
    <row r="6416" customFormat="false" ht="15" hidden="false" customHeight="false" outlineLevel="0" collapsed="false">
      <c r="A6416" s="0" t="n">
        <v>6414</v>
      </c>
      <c r="B6416" s="0" t="s">
        <v>8</v>
      </c>
      <c r="C6416" s="0" t="n">
        <v>1244101.85833</v>
      </c>
      <c r="D6416" s="0" t="n">
        <v>983734.8248</v>
      </c>
    </row>
    <row r="6417" customFormat="false" ht="15" hidden="false" customHeight="false" outlineLevel="0" collapsed="false">
      <c r="A6417" s="0" t="n">
        <v>6415</v>
      </c>
      <c r="B6417" s="0" t="s">
        <v>8</v>
      </c>
      <c r="C6417" s="0" t="n">
        <v>1244128.81513</v>
      </c>
      <c r="D6417" s="0" t="n">
        <v>983747.94095</v>
      </c>
    </row>
    <row r="6418" customFormat="false" ht="15" hidden="false" customHeight="false" outlineLevel="0" collapsed="false">
      <c r="A6418" s="0" t="n">
        <v>6416</v>
      </c>
      <c r="B6418" s="0" t="s">
        <v>8</v>
      </c>
      <c r="C6418" s="0" t="n">
        <v>1244147.05253</v>
      </c>
      <c r="D6418" s="0" t="n">
        <v>983756.24416</v>
      </c>
    </row>
    <row r="6419" customFormat="false" ht="15" hidden="false" customHeight="false" outlineLevel="0" collapsed="false">
      <c r="A6419" s="0" t="n">
        <v>6417</v>
      </c>
      <c r="B6419" s="0" t="s">
        <v>8</v>
      </c>
      <c r="C6419" s="0" t="n">
        <v>1244155.99169</v>
      </c>
      <c r="D6419" s="0" t="n">
        <v>983760.50517</v>
      </c>
    </row>
    <row r="6420" customFormat="false" ht="15" hidden="false" customHeight="false" outlineLevel="0" collapsed="false">
      <c r="A6420" s="0" t="n">
        <v>6418</v>
      </c>
      <c r="B6420" s="0" t="s">
        <v>8</v>
      </c>
      <c r="C6420" s="0" t="n">
        <v>1244164.97523</v>
      </c>
      <c r="D6420" s="0" t="n">
        <v>983765.05472</v>
      </c>
    </row>
    <row r="6421" customFormat="false" ht="15" hidden="false" customHeight="false" outlineLevel="0" collapsed="false">
      <c r="A6421" s="0" t="n">
        <v>6419</v>
      </c>
      <c r="B6421" s="0" t="s">
        <v>8</v>
      </c>
      <c r="C6421" s="0" t="n">
        <v>1244174.12962</v>
      </c>
      <c r="D6421" s="0" t="n">
        <v>983769.1435</v>
      </c>
    </row>
    <row r="6422" customFormat="false" ht="15" hidden="false" customHeight="false" outlineLevel="0" collapsed="false">
      <c r="A6422" s="0" t="n">
        <v>6420</v>
      </c>
      <c r="B6422" s="0" t="s">
        <v>8</v>
      </c>
      <c r="C6422" s="0" t="n">
        <v>1244183.04456</v>
      </c>
      <c r="D6422" s="0" t="n">
        <v>983773.59231</v>
      </c>
    </row>
    <row r="6423" customFormat="false" ht="15" hidden="false" customHeight="false" outlineLevel="0" collapsed="false">
      <c r="A6423" s="0" t="n">
        <v>6421</v>
      </c>
      <c r="B6423" s="0" t="s">
        <v>8</v>
      </c>
      <c r="C6423" s="0" t="n">
        <v>1244192.07825</v>
      </c>
      <c r="D6423" s="0" t="n">
        <v>983777.81839</v>
      </c>
    </row>
    <row r="6424" customFormat="false" ht="15" hidden="false" customHeight="false" outlineLevel="0" collapsed="false">
      <c r="A6424" s="0" t="n">
        <v>6422</v>
      </c>
      <c r="B6424" s="0" t="s">
        <v>8</v>
      </c>
      <c r="C6424" s="0" t="n">
        <v>1244201.02444</v>
      </c>
      <c r="D6424" s="0" t="n">
        <v>983782.43578</v>
      </c>
    </row>
    <row r="6425" customFormat="false" ht="15" hidden="false" customHeight="false" outlineLevel="0" collapsed="false">
      <c r="A6425" s="0" t="n">
        <v>6423</v>
      </c>
      <c r="B6425" s="0" t="s">
        <v>8</v>
      </c>
      <c r="C6425" s="0" t="n">
        <v>1244209.99567</v>
      </c>
      <c r="D6425" s="0" t="n">
        <v>983786.3824</v>
      </c>
    </row>
    <row r="6426" customFormat="false" ht="15" hidden="false" customHeight="false" outlineLevel="0" collapsed="false">
      <c r="A6426" s="0" t="n">
        <v>6424</v>
      </c>
      <c r="B6426" s="0" t="s">
        <v>8</v>
      </c>
      <c r="C6426" s="0" t="n">
        <v>1244218.6857</v>
      </c>
      <c r="D6426" s="0" t="n">
        <v>983791.84386</v>
      </c>
    </row>
    <row r="6427" customFormat="false" ht="15" hidden="false" customHeight="false" outlineLevel="0" collapsed="false">
      <c r="A6427" s="0" t="n">
        <v>6425</v>
      </c>
      <c r="B6427" s="0" t="s">
        <v>8</v>
      </c>
      <c r="C6427" s="0" t="n">
        <v>1244228.45175</v>
      </c>
      <c r="D6427" s="0" t="n">
        <v>983795.26059</v>
      </c>
    </row>
    <row r="6428" customFormat="false" ht="15" hidden="false" customHeight="false" outlineLevel="0" collapsed="false">
      <c r="A6428" s="0" t="n">
        <v>6426</v>
      </c>
      <c r="B6428" s="0" t="s">
        <v>8</v>
      </c>
      <c r="C6428" s="0" t="n">
        <v>1244246.32502</v>
      </c>
      <c r="D6428" s="0" t="n">
        <v>983803.94467</v>
      </c>
    </row>
    <row r="6429" customFormat="false" ht="15" hidden="false" customHeight="false" outlineLevel="0" collapsed="false">
      <c r="A6429" s="0" t="n">
        <v>6427</v>
      </c>
      <c r="B6429" s="0" t="s">
        <v>8</v>
      </c>
      <c r="C6429" s="0" t="n">
        <v>1244255.53539</v>
      </c>
      <c r="D6429" s="0" t="n">
        <v>983807.76375</v>
      </c>
    </row>
    <row r="6430" customFormat="false" ht="15" hidden="false" customHeight="false" outlineLevel="0" collapsed="false">
      <c r="A6430" s="0" t="n">
        <v>6428</v>
      </c>
      <c r="B6430" s="0" t="s">
        <v>8</v>
      </c>
      <c r="C6430" s="0" t="n">
        <v>1244282.18582</v>
      </c>
      <c r="D6430" s="0" t="n">
        <v>983821.4105</v>
      </c>
    </row>
    <row r="6431" customFormat="false" ht="15" hidden="false" customHeight="false" outlineLevel="0" collapsed="false">
      <c r="A6431" s="0" t="n">
        <v>6429</v>
      </c>
      <c r="B6431" s="0" t="s">
        <v>8</v>
      </c>
      <c r="C6431" s="0" t="n">
        <v>1244291.34053</v>
      </c>
      <c r="D6431" s="0" t="n">
        <v>983825.57788</v>
      </c>
    </row>
    <row r="6432" customFormat="false" ht="15" hidden="false" customHeight="false" outlineLevel="0" collapsed="false">
      <c r="A6432" s="0" t="n">
        <v>6430</v>
      </c>
      <c r="B6432" s="0" t="s">
        <v>8</v>
      </c>
      <c r="C6432" s="0" t="n">
        <v>1244300.43181</v>
      </c>
      <c r="D6432" s="0" t="n">
        <v>983830.00903</v>
      </c>
    </row>
    <row r="6433" customFormat="false" ht="15" hidden="false" customHeight="false" outlineLevel="0" collapsed="false">
      <c r="A6433" s="0" t="n">
        <v>6431</v>
      </c>
      <c r="B6433" s="0" t="s">
        <v>8</v>
      </c>
      <c r="C6433" s="0" t="n">
        <v>1244309.75837</v>
      </c>
      <c r="D6433" s="0" t="n">
        <v>983833.78094</v>
      </c>
    </row>
    <row r="6434" customFormat="false" ht="15" hidden="false" customHeight="false" outlineLevel="0" collapsed="false">
      <c r="A6434" s="0" t="n">
        <v>6432</v>
      </c>
      <c r="B6434" s="0" t="s">
        <v>8</v>
      </c>
      <c r="C6434" s="0" t="n">
        <v>1244318.585</v>
      </c>
      <c r="D6434" s="0" t="n">
        <v>983837.94576</v>
      </c>
    </row>
    <row r="6435" customFormat="false" ht="15" hidden="false" customHeight="false" outlineLevel="0" collapsed="false">
      <c r="A6435" s="0" t="n">
        <v>6433</v>
      </c>
      <c r="B6435" s="0" t="s">
        <v>8</v>
      </c>
      <c r="C6435" s="0" t="n">
        <v>1244327.48579</v>
      </c>
      <c r="D6435" s="0" t="n">
        <v>983842.61491</v>
      </c>
    </row>
    <row r="6436" customFormat="false" ht="15" hidden="false" customHeight="false" outlineLevel="0" collapsed="false">
      <c r="A6436" s="0" t="n">
        <v>6434</v>
      </c>
      <c r="B6436" s="0" t="s">
        <v>8</v>
      </c>
      <c r="C6436" s="0" t="n">
        <v>1244336.6845</v>
      </c>
      <c r="D6436" s="0" t="n">
        <v>983846.77871</v>
      </c>
    </row>
    <row r="6437" customFormat="false" ht="15" hidden="false" customHeight="false" outlineLevel="0" collapsed="false">
      <c r="A6437" s="0" t="n">
        <v>6435</v>
      </c>
      <c r="B6437" s="0" t="s">
        <v>8</v>
      </c>
      <c r="C6437" s="0" t="n">
        <v>1244354.58117</v>
      </c>
      <c r="D6437" s="0" t="n">
        <v>983855.38344</v>
      </c>
    </row>
    <row r="6438" customFormat="false" ht="15" hidden="false" customHeight="false" outlineLevel="0" collapsed="false">
      <c r="A6438" s="0" t="n">
        <v>6436</v>
      </c>
      <c r="B6438" s="0" t="s">
        <v>8</v>
      </c>
      <c r="C6438" s="0" t="n">
        <v>1244461.79075</v>
      </c>
      <c r="D6438" s="0" t="n">
        <v>983908.34374</v>
      </c>
    </row>
    <row r="6439" customFormat="false" ht="15" hidden="false" customHeight="false" outlineLevel="0" collapsed="false">
      <c r="A6439" s="0" t="n">
        <v>6437</v>
      </c>
      <c r="B6439" s="0" t="s">
        <v>8</v>
      </c>
      <c r="C6439" s="0" t="n">
        <v>1244480.22801</v>
      </c>
      <c r="D6439" s="0" t="n">
        <v>983917.49254</v>
      </c>
    </row>
    <row r="6440" customFormat="false" ht="15" hidden="false" customHeight="false" outlineLevel="0" collapsed="false">
      <c r="A6440" s="0" t="n">
        <v>6438</v>
      </c>
      <c r="B6440" s="0" t="s">
        <v>8</v>
      </c>
      <c r="C6440" s="0" t="n">
        <v>1244516.27193</v>
      </c>
      <c r="D6440" s="0" t="n">
        <v>983934.84337</v>
      </c>
    </row>
    <row r="6441" customFormat="false" ht="15" hidden="false" customHeight="false" outlineLevel="0" collapsed="false">
      <c r="A6441" s="0" t="n">
        <v>6439</v>
      </c>
      <c r="B6441" s="0" t="s">
        <v>8</v>
      </c>
      <c r="C6441" s="0" t="n">
        <v>1244522.6272</v>
      </c>
      <c r="D6441" s="0" t="n">
        <v>983938.07055</v>
      </c>
    </row>
    <row r="6442" customFormat="false" ht="15" hidden="false" customHeight="false" outlineLevel="0" collapsed="false">
      <c r="A6442" s="0" t="n">
        <v>6440</v>
      </c>
      <c r="B6442" s="0" t="s">
        <v>8</v>
      </c>
      <c r="C6442" s="0" t="n">
        <v>1244523.14956</v>
      </c>
      <c r="D6442" s="0" t="n">
        <v>983939.30462</v>
      </c>
    </row>
    <row r="6443" customFormat="false" ht="15" hidden="false" customHeight="false" outlineLevel="0" collapsed="false">
      <c r="A6443" s="0" t="n">
        <v>6441</v>
      </c>
      <c r="B6443" s="0" t="s">
        <v>8</v>
      </c>
      <c r="C6443" s="0" t="n">
        <v>1244542.72224</v>
      </c>
      <c r="D6443" s="0" t="n">
        <v>983949.1579</v>
      </c>
    </row>
    <row r="6444" customFormat="false" ht="15" hidden="false" customHeight="false" outlineLevel="0" collapsed="false">
      <c r="A6444" s="0" t="n">
        <v>6442</v>
      </c>
      <c r="B6444" s="0" t="s">
        <v>8</v>
      </c>
      <c r="C6444" s="0" t="n">
        <v>1244560.79847</v>
      </c>
      <c r="D6444" s="0" t="n">
        <v>983957.70949</v>
      </c>
    </row>
    <row r="6445" customFormat="false" ht="15" hidden="false" customHeight="false" outlineLevel="0" collapsed="false">
      <c r="A6445" s="0" t="n">
        <v>6443</v>
      </c>
      <c r="B6445" s="0" t="s">
        <v>8</v>
      </c>
      <c r="C6445" s="0" t="n">
        <v>1244569.67469</v>
      </c>
      <c r="D6445" s="0" t="n">
        <v>983962.25259</v>
      </c>
    </row>
    <row r="6446" customFormat="false" ht="15" hidden="false" customHeight="false" outlineLevel="0" collapsed="false">
      <c r="A6446" s="0" t="n">
        <v>6444</v>
      </c>
      <c r="B6446" s="0" t="s">
        <v>8</v>
      </c>
      <c r="C6446" s="0" t="n">
        <v>1244605.45433</v>
      </c>
      <c r="D6446" s="0" t="n">
        <v>983979.84161</v>
      </c>
    </row>
    <row r="6447" customFormat="false" ht="15" hidden="false" customHeight="false" outlineLevel="0" collapsed="false">
      <c r="A6447" s="0" t="n">
        <v>6445</v>
      </c>
      <c r="B6447" s="0" t="s">
        <v>8</v>
      </c>
      <c r="C6447" s="0" t="n">
        <v>1244614.27648</v>
      </c>
      <c r="D6447" s="0" t="n">
        <v>983985.08076</v>
      </c>
    </row>
    <row r="6448" customFormat="false" ht="15" hidden="false" customHeight="false" outlineLevel="0" collapsed="false">
      <c r="A6448" s="0" t="n">
        <v>6446</v>
      </c>
      <c r="B6448" s="0" t="s">
        <v>8</v>
      </c>
      <c r="C6448" s="0" t="n">
        <v>1244623.80963</v>
      </c>
      <c r="D6448" s="0" t="n">
        <v>983988.77867</v>
      </c>
    </row>
    <row r="6449" customFormat="false" ht="15" hidden="false" customHeight="false" outlineLevel="0" collapsed="false">
      <c r="A6449" s="0" t="n">
        <v>6447</v>
      </c>
      <c r="B6449" s="0" t="s">
        <v>8</v>
      </c>
      <c r="C6449" s="0" t="n">
        <v>1244641.55209</v>
      </c>
      <c r="D6449" s="0" t="n">
        <v>983997.61053</v>
      </c>
    </row>
    <row r="6450" customFormat="false" ht="15" hidden="false" customHeight="false" outlineLevel="0" collapsed="false">
      <c r="A6450" s="0" t="n">
        <v>6448</v>
      </c>
      <c r="B6450" s="0" t="s">
        <v>8</v>
      </c>
      <c r="C6450" s="0" t="n">
        <v>1244668.6767</v>
      </c>
      <c r="D6450" s="0" t="n">
        <v>984010.64459</v>
      </c>
    </row>
    <row r="6451" customFormat="false" ht="15" hidden="false" customHeight="false" outlineLevel="0" collapsed="false">
      <c r="A6451" s="0" t="n">
        <v>6449</v>
      </c>
      <c r="B6451" s="0" t="s">
        <v>8</v>
      </c>
      <c r="C6451" s="0" t="n">
        <v>1244677.72642</v>
      </c>
      <c r="D6451" s="0" t="n">
        <v>984014.81881</v>
      </c>
    </row>
    <row r="6452" customFormat="false" ht="15" hidden="false" customHeight="false" outlineLevel="0" collapsed="false">
      <c r="A6452" s="0" t="n">
        <v>6450</v>
      </c>
      <c r="B6452" s="0" t="s">
        <v>8</v>
      </c>
      <c r="C6452" s="0" t="n">
        <v>1244686.64707</v>
      </c>
      <c r="D6452" s="0" t="n">
        <v>984019.29233</v>
      </c>
    </row>
    <row r="6453" customFormat="false" ht="15" hidden="false" customHeight="false" outlineLevel="0" collapsed="false">
      <c r="A6453" s="0" t="n">
        <v>6451</v>
      </c>
      <c r="B6453" s="0" t="s">
        <v>8</v>
      </c>
      <c r="C6453" s="0" t="n">
        <v>1244695.66025</v>
      </c>
      <c r="D6453" s="0" t="n">
        <v>984023.57228</v>
      </c>
    </row>
    <row r="6454" customFormat="false" ht="15" hidden="false" customHeight="false" outlineLevel="0" collapsed="false">
      <c r="A6454" s="0" t="n">
        <v>6452</v>
      </c>
      <c r="B6454" s="0" t="s">
        <v>8</v>
      </c>
      <c r="C6454" s="0" t="n">
        <v>1244704.58924</v>
      </c>
      <c r="D6454" s="0" t="n">
        <v>984028.18032</v>
      </c>
    </row>
    <row r="6455" customFormat="false" ht="15" hidden="false" customHeight="false" outlineLevel="0" collapsed="false">
      <c r="A6455" s="0" t="n">
        <v>6453</v>
      </c>
      <c r="B6455" s="0" t="s">
        <v>8</v>
      </c>
      <c r="C6455" s="0" t="n">
        <v>1244722.85771</v>
      </c>
      <c r="D6455" s="0" t="n">
        <v>984036.51508</v>
      </c>
    </row>
    <row r="6456" customFormat="false" ht="15" hidden="false" customHeight="false" outlineLevel="0" collapsed="false">
      <c r="A6456" s="0" t="n">
        <v>6454</v>
      </c>
      <c r="B6456" s="0" t="s">
        <v>8</v>
      </c>
      <c r="C6456" s="0" t="n">
        <v>1244767.87314</v>
      </c>
      <c r="D6456" s="0" t="n">
        <v>984058.35594</v>
      </c>
    </row>
    <row r="6457" customFormat="false" ht="15" hidden="false" customHeight="false" outlineLevel="0" collapsed="false">
      <c r="A6457" s="0" t="n">
        <v>6455</v>
      </c>
      <c r="B6457" s="0" t="s">
        <v>8</v>
      </c>
      <c r="C6457" s="0" t="n">
        <v>1244786.07682</v>
      </c>
      <c r="D6457" s="0" t="n">
        <v>984066.64478</v>
      </c>
    </row>
    <row r="6458" customFormat="false" ht="15" hidden="false" customHeight="false" outlineLevel="0" collapsed="false">
      <c r="A6458" s="0" t="n">
        <v>6456</v>
      </c>
      <c r="B6458" s="0" t="s">
        <v>8</v>
      </c>
      <c r="C6458" s="0" t="n">
        <v>1244794.86479</v>
      </c>
      <c r="D6458" s="0" t="n">
        <v>984070.98085</v>
      </c>
    </row>
    <row r="6459" customFormat="false" ht="15" hidden="false" customHeight="false" outlineLevel="0" collapsed="false">
      <c r="A6459" s="0" t="n">
        <v>6457</v>
      </c>
      <c r="B6459" s="0" t="s">
        <v>8</v>
      </c>
      <c r="C6459" s="0" t="n">
        <v>1244803.81033</v>
      </c>
      <c r="D6459" s="0" t="n">
        <v>984075.98653</v>
      </c>
    </row>
    <row r="6460" customFormat="false" ht="15" hidden="false" customHeight="false" outlineLevel="0" collapsed="false">
      <c r="A6460" s="0" t="n">
        <v>6458</v>
      </c>
      <c r="B6460" s="0" t="s">
        <v>8</v>
      </c>
      <c r="C6460" s="0" t="n">
        <v>1244813.29927</v>
      </c>
      <c r="D6460" s="0" t="n">
        <v>984079.64337</v>
      </c>
    </row>
    <row r="6461" customFormat="false" ht="15" hidden="false" customHeight="false" outlineLevel="0" collapsed="false">
      <c r="A6461" s="0" t="n">
        <v>6459</v>
      </c>
      <c r="B6461" s="0" t="s">
        <v>8</v>
      </c>
      <c r="C6461" s="0" t="n">
        <v>1244840.08442</v>
      </c>
      <c r="D6461" s="0" t="n">
        <v>984092.88569</v>
      </c>
    </row>
    <row r="6462" customFormat="false" ht="15" hidden="false" customHeight="false" outlineLevel="0" collapsed="false">
      <c r="A6462" s="0" t="n">
        <v>6460</v>
      </c>
      <c r="B6462" s="0" t="s">
        <v>8</v>
      </c>
      <c r="C6462" s="0" t="n">
        <v>1244848.98818</v>
      </c>
      <c r="D6462" s="0" t="n">
        <v>984096.90456</v>
      </c>
    </row>
    <row r="6463" customFormat="false" ht="15" hidden="false" customHeight="false" outlineLevel="0" collapsed="false">
      <c r="A6463" s="0" t="n">
        <v>6461</v>
      </c>
      <c r="B6463" s="0" t="s">
        <v>8</v>
      </c>
      <c r="C6463" s="0" t="n">
        <v>1244857.74214</v>
      </c>
      <c r="D6463" s="0" t="n">
        <v>984102.33834</v>
      </c>
    </row>
    <row r="6464" customFormat="false" ht="15" hidden="false" customHeight="false" outlineLevel="0" collapsed="false">
      <c r="A6464" s="0" t="n">
        <v>6462</v>
      </c>
      <c r="B6464" s="0" t="s">
        <v>8</v>
      </c>
      <c r="C6464" s="0" t="n">
        <v>1244867.56769</v>
      </c>
      <c r="D6464" s="0" t="n">
        <v>984105.68173</v>
      </c>
    </row>
    <row r="6465" customFormat="false" ht="15" hidden="false" customHeight="false" outlineLevel="0" collapsed="false">
      <c r="A6465" s="0" t="n">
        <v>6463</v>
      </c>
      <c r="B6465" s="0" t="s">
        <v>8</v>
      </c>
      <c r="C6465" s="0" t="n">
        <v>1244876.33227</v>
      </c>
      <c r="D6465" s="0" t="n">
        <v>984109.78615</v>
      </c>
    </row>
    <row r="6466" customFormat="false" ht="15" hidden="false" customHeight="false" outlineLevel="0" collapsed="false">
      <c r="A6466" s="0" t="n">
        <v>6464</v>
      </c>
      <c r="B6466" s="0" t="s">
        <v>8</v>
      </c>
      <c r="C6466" s="0" t="n">
        <v>1244903.27161</v>
      </c>
      <c r="D6466" s="0" t="n">
        <v>984123.11955</v>
      </c>
    </row>
    <row r="6467" customFormat="false" ht="15" hidden="false" customHeight="false" outlineLevel="0" collapsed="false">
      <c r="A6467" s="0" t="n">
        <v>6465</v>
      </c>
      <c r="B6467" s="0" t="s">
        <v>8</v>
      </c>
      <c r="C6467" s="0" t="n">
        <v>1244912.41666</v>
      </c>
      <c r="D6467" s="0" t="n">
        <v>984127.23415</v>
      </c>
    </row>
    <row r="6468" customFormat="false" ht="15" hidden="false" customHeight="false" outlineLevel="0" collapsed="false">
      <c r="A6468" s="0" t="n">
        <v>6466</v>
      </c>
      <c r="B6468" s="0" t="s">
        <v>8</v>
      </c>
      <c r="C6468" s="0" t="n">
        <v>1244939.38065</v>
      </c>
      <c r="D6468" s="0" t="n">
        <v>984140.34441</v>
      </c>
    </row>
    <row r="6469" customFormat="false" ht="15" hidden="false" customHeight="false" outlineLevel="0" collapsed="false">
      <c r="A6469" s="0" t="n">
        <v>6467</v>
      </c>
      <c r="B6469" s="0" t="s">
        <v>8</v>
      </c>
      <c r="C6469" s="0" t="n">
        <v>1244951.70788</v>
      </c>
      <c r="D6469" s="0" t="n">
        <v>984146.1126</v>
      </c>
    </row>
    <row r="6470" customFormat="false" ht="15" hidden="false" customHeight="false" outlineLevel="0" collapsed="false">
      <c r="A6470" s="0" t="n">
        <v>6468</v>
      </c>
      <c r="B6470" s="0" t="s">
        <v>8</v>
      </c>
      <c r="C6470" s="0" t="n">
        <v>1244957.46136</v>
      </c>
      <c r="D6470" s="0" t="n">
        <v>984148.80478</v>
      </c>
    </row>
    <row r="6471" customFormat="false" ht="15" hidden="false" customHeight="false" outlineLevel="0" collapsed="false">
      <c r="A6471" s="0" t="n">
        <v>6469</v>
      </c>
      <c r="B6471" s="0" t="s">
        <v>8</v>
      </c>
      <c r="C6471" s="0" t="n">
        <v>1244966.35429</v>
      </c>
      <c r="D6471" s="0" t="n">
        <v>984153.36202</v>
      </c>
    </row>
    <row r="6472" customFormat="false" ht="15" hidden="false" customHeight="false" outlineLevel="0" collapsed="false">
      <c r="A6472" s="0" t="n">
        <v>6470</v>
      </c>
      <c r="B6472" s="0" t="s">
        <v>8</v>
      </c>
      <c r="C6472" s="0" t="n">
        <v>1245002.48477</v>
      </c>
      <c r="D6472" s="0" t="n">
        <v>984170.55701</v>
      </c>
    </row>
    <row r="6473" customFormat="false" ht="15" hidden="false" customHeight="false" outlineLevel="0" collapsed="false">
      <c r="A6473" s="0" t="n">
        <v>6471</v>
      </c>
      <c r="B6473" s="0" t="s">
        <v>8</v>
      </c>
      <c r="C6473" s="0" t="n">
        <v>1245011.36406</v>
      </c>
      <c r="D6473" s="0" t="n">
        <v>984175.16582</v>
      </c>
    </row>
    <row r="6474" customFormat="false" ht="15" hidden="false" customHeight="false" outlineLevel="0" collapsed="false">
      <c r="A6474" s="0" t="n">
        <v>6472</v>
      </c>
      <c r="B6474" s="0" t="s">
        <v>8</v>
      </c>
      <c r="C6474" s="0" t="n">
        <v>1245029.42202</v>
      </c>
      <c r="D6474" s="0" t="n">
        <v>984183.81324</v>
      </c>
    </row>
    <row r="6475" customFormat="false" ht="15" hidden="false" customHeight="false" outlineLevel="0" collapsed="false">
      <c r="A6475" s="0" t="n">
        <v>6473</v>
      </c>
      <c r="B6475" s="0" t="s">
        <v>8</v>
      </c>
      <c r="C6475" s="0" t="n">
        <v>1245038.36117</v>
      </c>
      <c r="D6475" s="0" t="n">
        <v>984188.41286</v>
      </c>
    </row>
    <row r="6476" customFormat="false" ht="15" hidden="false" customHeight="false" outlineLevel="0" collapsed="false">
      <c r="A6476" s="0" t="n">
        <v>6474</v>
      </c>
      <c r="B6476" s="0" t="s">
        <v>8</v>
      </c>
      <c r="C6476" s="0" t="n">
        <v>1245047.42262</v>
      </c>
      <c r="D6476" s="0" t="n">
        <v>984192.558</v>
      </c>
    </row>
    <row r="6477" customFormat="false" ht="15" hidden="false" customHeight="false" outlineLevel="0" collapsed="false">
      <c r="A6477" s="0" t="n">
        <v>6475</v>
      </c>
      <c r="B6477" s="0" t="s">
        <v>8</v>
      </c>
      <c r="C6477" s="0" t="n">
        <v>1245056.19813</v>
      </c>
      <c r="D6477" s="0" t="n">
        <v>984197.27109</v>
      </c>
    </row>
    <row r="6478" customFormat="false" ht="15" hidden="false" customHeight="false" outlineLevel="0" collapsed="false">
      <c r="A6478" s="0" t="n">
        <v>6476</v>
      </c>
      <c r="B6478" s="0" t="s">
        <v>8</v>
      </c>
      <c r="C6478" s="0" t="n">
        <v>1245083.28873</v>
      </c>
      <c r="D6478" s="0" t="n">
        <v>984210.37588</v>
      </c>
    </row>
    <row r="6479" customFormat="false" ht="15" hidden="false" customHeight="false" outlineLevel="0" collapsed="false">
      <c r="A6479" s="0" t="n">
        <v>6477</v>
      </c>
      <c r="B6479" s="0" t="s">
        <v>8</v>
      </c>
      <c r="C6479" s="0" t="n">
        <v>1245110.15826</v>
      </c>
      <c r="D6479" s="0" t="n">
        <v>984223.78057</v>
      </c>
    </row>
    <row r="6480" customFormat="false" ht="15" hidden="false" customHeight="false" outlineLevel="0" collapsed="false">
      <c r="A6480" s="0" t="n">
        <v>6478</v>
      </c>
      <c r="B6480" s="0" t="s">
        <v>8</v>
      </c>
      <c r="C6480" s="0" t="n">
        <v>1245128.19901</v>
      </c>
      <c r="D6480" s="0" t="n">
        <v>984232.44207</v>
      </c>
    </row>
    <row r="6481" customFormat="false" ht="15" hidden="false" customHeight="false" outlineLevel="0" collapsed="false">
      <c r="A6481" s="0" t="n">
        <v>6479</v>
      </c>
      <c r="B6481" s="0" t="s">
        <v>8</v>
      </c>
      <c r="C6481" s="0" t="n">
        <v>1245155.05531</v>
      </c>
      <c r="D6481" s="0" t="n">
        <v>984245.83919</v>
      </c>
    </row>
    <row r="6482" customFormat="false" ht="15" hidden="false" customHeight="false" outlineLevel="0" collapsed="false">
      <c r="A6482" s="0" t="n">
        <v>6480</v>
      </c>
      <c r="B6482" s="0" t="s">
        <v>8</v>
      </c>
      <c r="C6482" s="0" t="n">
        <v>1245173.05907</v>
      </c>
      <c r="D6482" s="0" t="n">
        <v>984254.54848</v>
      </c>
    </row>
    <row r="6483" customFormat="false" ht="15" hidden="false" customHeight="false" outlineLevel="0" collapsed="false">
      <c r="A6483" s="0" t="n">
        <v>6481</v>
      </c>
      <c r="B6483" s="0" t="s">
        <v>8</v>
      </c>
      <c r="C6483" s="0" t="n">
        <v>1245190.91876</v>
      </c>
      <c r="D6483" s="0" t="n">
        <v>984263.566</v>
      </c>
    </row>
    <row r="6484" customFormat="false" ht="15" hidden="false" customHeight="false" outlineLevel="0" collapsed="false">
      <c r="A6484" s="0" t="n">
        <v>6482</v>
      </c>
      <c r="B6484" s="0" t="s">
        <v>8</v>
      </c>
      <c r="C6484" s="0" t="n">
        <v>1245262.96607</v>
      </c>
      <c r="D6484" s="0" t="n">
        <v>984298.67198</v>
      </c>
    </row>
    <row r="6485" customFormat="false" ht="15" hidden="false" customHeight="false" outlineLevel="0" collapsed="false">
      <c r="A6485" s="0" t="n">
        <v>6483</v>
      </c>
      <c r="B6485" s="0" t="s">
        <v>8</v>
      </c>
      <c r="C6485" s="0" t="n">
        <v>1245281.1569</v>
      </c>
      <c r="D6485" s="0" t="n">
        <v>984306.9754</v>
      </c>
    </row>
    <row r="6486" customFormat="false" ht="15" hidden="false" customHeight="false" outlineLevel="0" collapsed="false">
      <c r="A6486" s="0" t="n">
        <v>6484</v>
      </c>
      <c r="B6486" s="0" t="s">
        <v>8</v>
      </c>
      <c r="C6486" s="0" t="n">
        <v>1245308.04246</v>
      </c>
      <c r="D6486" s="0" t="n">
        <v>984320.35998</v>
      </c>
    </row>
    <row r="6487" customFormat="false" ht="15" hidden="false" customHeight="false" outlineLevel="0" collapsed="false">
      <c r="A6487" s="0" t="n">
        <v>6485</v>
      </c>
      <c r="B6487" s="0" t="s">
        <v>8</v>
      </c>
      <c r="C6487" s="0" t="n">
        <v>1245317.20597</v>
      </c>
      <c r="D6487" s="0" t="n">
        <v>984324.48341</v>
      </c>
    </row>
    <row r="6488" customFormat="false" ht="15" hidden="false" customHeight="false" outlineLevel="0" collapsed="false">
      <c r="A6488" s="0" t="n">
        <v>6486</v>
      </c>
      <c r="B6488" s="0" t="s">
        <v>8</v>
      </c>
      <c r="C6488" s="0" t="n">
        <v>1245335.24354</v>
      </c>
      <c r="D6488" s="0" t="n">
        <v>984333.12258</v>
      </c>
    </row>
    <row r="6489" customFormat="false" ht="15" hidden="false" customHeight="false" outlineLevel="0" collapsed="false">
      <c r="A6489" s="0" t="n">
        <v>6487</v>
      </c>
      <c r="B6489" s="0" t="s">
        <v>8</v>
      </c>
      <c r="C6489" s="0" t="n">
        <v>1245344.35774</v>
      </c>
      <c r="D6489" s="0" t="n">
        <v>984337.28023</v>
      </c>
    </row>
    <row r="6490" customFormat="false" ht="15" hidden="false" customHeight="false" outlineLevel="0" collapsed="false">
      <c r="A6490" s="0" t="n">
        <v>6488</v>
      </c>
      <c r="B6490" s="0" t="s">
        <v>8</v>
      </c>
      <c r="C6490" s="0" t="n">
        <v>1245371.39958</v>
      </c>
      <c r="D6490" s="0" t="n">
        <v>984350.11786</v>
      </c>
    </row>
    <row r="6491" customFormat="false" ht="15" hidden="false" customHeight="false" outlineLevel="0" collapsed="false">
      <c r="A6491" s="0" t="n">
        <v>6489</v>
      </c>
      <c r="B6491" s="0" t="s">
        <v>8</v>
      </c>
      <c r="C6491" s="0" t="n">
        <v>1245380.3801</v>
      </c>
      <c r="D6491" s="0" t="n">
        <v>984354.59188</v>
      </c>
    </row>
    <row r="6492" customFormat="false" ht="15" hidden="false" customHeight="false" outlineLevel="0" collapsed="false">
      <c r="A6492" s="0" t="n">
        <v>6490</v>
      </c>
      <c r="B6492" s="0" t="s">
        <v>8</v>
      </c>
      <c r="C6492" s="0" t="n">
        <v>1245416.7305</v>
      </c>
      <c r="D6492" s="0" t="n">
        <v>984371.37876</v>
      </c>
    </row>
    <row r="6493" customFormat="false" ht="15" hidden="false" customHeight="false" outlineLevel="0" collapsed="false">
      <c r="A6493" s="0" t="n">
        <v>6491</v>
      </c>
      <c r="B6493" s="0" t="s">
        <v>8</v>
      </c>
      <c r="C6493" s="0" t="n">
        <v>1245443.62095</v>
      </c>
      <c r="D6493" s="0" t="n">
        <v>984384.69235</v>
      </c>
    </row>
    <row r="6494" customFormat="false" ht="15" hidden="false" customHeight="false" outlineLevel="0" collapsed="false">
      <c r="A6494" s="0" t="n">
        <v>6492</v>
      </c>
      <c r="B6494" s="0" t="s">
        <v>8</v>
      </c>
      <c r="C6494" s="0" t="n">
        <v>1245461.73259</v>
      </c>
      <c r="D6494" s="0" t="n">
        <v>984393.18263</v>
      </c>
    </row>
    <row r="6495" customFormat="false" ht="15" hidden="false" customHeight="false" outlineLevel="0" collapsed="false">
      <c r="A6495" s="0" t="n">
        <v>6493</v>
      </c>
      <c r="B6495" s="0" t="s">
        <v>8</v>
      </c>
      <c r="C6495" s="0" t="n">
        <v>1245470.65751</v>
      </c>
      <c r="D6495" s="0" t="n">
        <v>984397.65511</v>
      </c>
    </row>
    <row r="6496" customFormat="false" ht="15" hidden="false" customHeight="false" outlineLevel="0" collapsed="false">
      <c r="A6496" s="0" t="n">
        <v>6494</v>
      </c>
      <c r="B6496" s="0" t="s">
        <v>8</v>
      </c>
      <c r="C6496" s="0" t="n">
        <v>1245488.74267</v>
      </c>
      <c r="D6496" s="0" t="n">
        <v>984406.34915</v>
      </c>
    </row>
    <row r="6497" customFormat="false" ht="15" hidden="false" customHeight="false" outlineLevel="0" collapsed="false">
      <c r="A6497" s="0" t="n">
        <v>6495</v>
      </c>
      <c r="B6497" s="0" t="s">
        <v>8</v>
      </c>
      <c r="C6497" s="0" t="n">
        <v>1245524.89534</v>
      </c>
      <c r="D6497" s="0" t="n">
        <v>984423.51416</v>
      </c>
    </row>
    <row r="6498" customFormat="false" ht="15" hidden="false" customHeight="false" outlineLevel="0" collapsed="false">
      <c r="A6498" s="0" t="n">
        <v>6496</v>
      </c>
      <c r="B6498" s="0" t="s">
        <v>8</v>
      </c>
      <c r="C6498" s="0" t="n">
        <v>1245542.95908</v>
      </c>
      <c r="D6498" s="0" t="n">
        <v>984432.26055</v>
      </c>
    </row>
    <row r="6499" customFormat="false" ht="15" hidden="false" customHeight="false" outlineLevel="0" collapsed="false">
      <c r="A6499" s="0" t="n">
        <v>6497</v>
      </c>
      <c r="B6499" s="0" t="s">
        <v>8</v>
      </c>
      <c r="C6499" s="0" t="n">
        <v>1245552.06483</v>
      </c>
      <c r="D6499" s="0" t="n">
        <v>984436.33316</v>
      </c>
    </row>
    <row r="6500" customFormat="false" ht="15" hidden="false" customHeight="false" outlineLevel="0" collapsed="false">
      <c r="A6500" s="0" t="n">
        <v>6498</v>
      </c>
      <c r="B6500" s="0" t="s">
        <v>8</v>
      </c>
      <c r="C6500" s="0" t="n">
        <v>1245596.69705</v>
      </c>
      <c r="D6500" s="0" t="n">
        <v>984458.75535</v>
      </c>
    </row>
    <row r="6501" customFormat="false" ht="15" hidden="false" customHeight="false" outlineLevel="0" collapsed="false">
      <c r="A6501" s="0" t="n">
        <v>6499</v>
      </c>
      <c r="B6501" s="0" t="s">
        <v>8</v>
      </c>
      <c r="C6501" s="0" t="n">
        <v>1245614.66265</v>
      </c>
      <c r="D6501" s="0" t="n">
        <v>984467.5711</v>
      </c>
    </row>
    <row r="6502" customFormat="false" ht="15" hidden="false" customHeight="false" outlineLevel="0" collapsed="false">
      <c r="A6502" s="0" t="n">
        <v>6500</v>
      </c>
      <c r="B6502" s="0" t="s">
        <v>8</v>
      </c>
      <c r="C6502" s="0" t="n">
        <v>1245632.48539</v>
      </c>
      <c r="D6502" s="0" t="n">
        <v>984476.53538</v>
      </c>
    </row>
    <row r="6503" customFormat="false" ht="15" hidden="false" customHeight="false" outlineLevel="0" collapsed="false">
      <c r="A6503" s="0" t="n">
        <v>6501</v>
      </c>
      <c r="B6503" s="0" t="s">
        <v>8</v>
      </c>
      <c r="C6503" s="0" t="n">
        <v>1245641.39587</v>
      </c>
      <c r="D6503" s="0" t="n">
        <v>984481.19787</v>
      </c>
    </row>
    <row r="6504" customFormat="false" ht="15" hidden="false" customHeight="false" outlineLevel="0" collapsed="false">
      <c r="A6504" s="0" t="n">
        <v>6502</v>
      </c>
      <c r="B6504" s="0" t="s">
        <v>8</v>
      </c>
      <c r="C6504" s="0" t="n">
        <v>1245659.42885</v>
      </c>
      <c r="D6504" s="0" t="n">
        <v>984489.85889</v>
      </c>
    </row>
    <row r="6505" customFormat="false" ht="15" hidden="false" customHeight="false" outlineLevel="0" collapsed="false">
      <c r="A6505" s="0" t="n">
        <v>6503</v>
      </c>
      <c r="B6505" s="0" t="s">
        <v>8</v>
      </c>
      <c r="C6505" s="0" t="n">
        <v>1245668.26709</v>
      </c>
      <c r="D6505" s="0" t="n">
        <v>984494.52063</v>
      </c>
    </row>
    <row r="6506" customFormat="false" ht="15" hidden="false" customHeight="false" outlineLevel="0" collapsed="false">
      <c r="A6506" s="0" t="n">
        <v>6504</v>
      </c>
      <c r="B6506" s="0" t="s">
        <v>8</v>
      </c>
      <c r="C6506" s="0" t="n">
        <v>1245686.28196</v>
      </c>
      <c r="D6506" s="0" t="n">
        <v>984503.34794</v>
      </c>
    </row>
    <row r="6507" customFormat="false" ht="15" hidden="false" customHeight="false" outlineLevel="0" collapsed="false">
      <c r="A6507" s="0" t="n">
        <v>6505</v>
      </c>
      <c r="B6507" s="0" t="s">
        <v>8</v>
      </c>
      <c r="C6507" s="0" t="n">
        <v>1245704.11043</v>
      </c>
      <c r="D6507" s="0" t="n">
        <v>984512.31683</v>
      </c>
    </row>
    <row r="6508" customFormat="false" ht="15" hidden="false" customHeight="false" outlineLevel="0" collapsed="false">
      <c r="A6508" s="0" t="n">
        <v>6506</v>
      </c>
      <c r="B6508" s="0" t="s">
        <v>8</v>
      </c>
      <c r="C6508" s="0" t="n">
        <v>1245721.91039</v>
      </c>
      <c r="D6508" s="0" t="n">
        <v>984521.55329</v>
      </c>
    </row>
    <row r="6509" customFormat="false" ht="15" hidden="false" customHeight="false" outlineLevel="0" collapsed="false">
      <c r="A6509" s="0" t="n">
        <v>6507</v>
      </c>
      <c r="B6509" s="0" t="s">
        <v>8</v>
      </c>
      <c r="C6509" s="0" t="n">
        <v>1245748.90507</v>
      </c>
      <c r="D6509" s="0" t="n">
        <v>984534.68013</v>
      </c>
    </row>
    <row r="6510" customFormat="false" ht="15" hidden="false" customHeight="false" outlineLevel="0" collapsed="false">
      <c r="A6510" s="0" t="n">
        <v>6508</v>
      </c>
      <c r="B6510" s="0" t="s">
        <v>8</v>
      </c>
      <c r="C6510" s="0" t="n">
        <v>1245757.79962</v>
      </c>
      <c r="D6510" s="0" t="n">
        <v>984539.30674</v>
      </c>
    </row>
    <row r="6511" customFormat="false" ht="15" hidden="false" customHeight="false" outlineLevel="0" collapsed="false">
      <c r="A6511" s="0" t="n">
        <v>6509</v>
      </c>
      <c r="B6511" s="0" t="s">
        <v>8</v>
      </c>
      <c r="C6511" s="0" t="n">
        <v>1245766.86964</v>
      </c>
      <c r="D6511" s="0" t="n">
        <v>984543.64735</v>
      </c>
    </row>
    <row r="6512" customFormat="false" ht="15" hidden="false" customHeight="false" outlineLevel="0" collapsed="false">
      <c r="A6512" s="0" t="n">
        <v>6510</v>
      </c>
      <c r="B6512" s="0" t="s">
        <v>8</v>
      </c>
      <c r="C6512" s="0" t="n">
        <v>1245820.69101</v>
      </c>
      <c r="D6512" s="0" t="n">
        <v>984570.3312</v>
      </c>
    </row>
    <row r="6513" customFormat="false" ht="15" hidden="false" customHeight="false" outlineLevel="0" collapsed="false">
      <c r="A6513" s="0" t="n">
        <v>6511</v>
      </c>
      <c r="B6513" s="0" t="s">
        <v>8</v>
      </c>
      <c r="C6513" s="0" t="n">
        <v>1245829.79095</v>
      </c>
      <c r="D6513" s="0" t="n">
        <v>984574.5441</v>
      </c>
    </row>
    <row r="6514" customFormat="false" ht="15" hidden="false" customHeight="false" outlineLevel="0" collapsed="false">
      <c r="A6514" s="0" t="n">
        <v>6512</v>
      </c>
      <c r="B6514" s="0" t="s">
        <v>8</v>
      </c>
      <c r="C6514" s="0" t="n">
        <v>1245883.76178</v>
      </c>
      <c r="D6514" s="0" t="n">
        <v>984600.77897</v>
      </c>
    </row>
    <row r="6515" customFormat="false" ht="15" hidden="false" customHeight="false" outlineLevel="0" collapsed="false">
      <c r="A6515" s="0" t="n">
        <v>6513</v>
      </c>
      <c r="B6515" s="0" t="s">
        <v>8</v>
      </c>
      <c r="C6515" s="0" t="n">
        <v>1245937.90987</v>
      </c>
      <c r="D6515" s="0" t="n">
        <v>984626.63844</v>
      </c>
    </row>
    <row r="6516" customFormat="false" ht="15" hidden="false" customHeight="false" outlineLevel="0" collapsed="false">
      <c r="A6516" s="0" t="n">
        <v>6514</v>
      </c>
      <c r="B6516" s="0" t="s">
        <v>8</v>
      </c>
      <c r="C6516" s="0" t="n">
        <v>1245946.85245</v>
      </c>
      <c r="D6516" s="0" t="n">
        <v>984631.1394</v>
      </c>
    </row>
    <row r="6517" customFormat="false" ht="15" hidden="false" customHeight="false" outlineLevel="0" collapsed="false">
      <c r="A6517" s="0" t="n">
        <v>6515</v>
      </c>
      <c r="B6517" s="0" t="s">
        <v>8</v>
      </c>
      <c r="C6517" s="0" t="n">
        <v>1245964.93687</v>
      </c>
      <c r="D6517" s="0" t="n">
        <v>984639.74139</v>
      </c>
    </row>
    <row r="6518" customFormat="false" ht="15" hidden="false" customHeight="false" outlineLevel="0" collapsed="false">
      <c r="A6518" s="0" t="n">
        <v>6516</v>
      </c>
      <c r="B6518" s="0" t="s">
        <v>8</v>
      </c>
      <c r="C6518" s="0" t="n">
        <v>1245982.9288</v>
      </c>
      <c r="D6518" s="0" t="n">
        <v>984648.68729</v>
      </c>
    </row>
    <row r="6519" customFormat="false" ht="15" hidden="false" customHeight="false" outlineLevel="0" collapsed="false">
      <c r="A6519" s="0" t="n">
        <v>6517</v>
      </c>
      <c r="B6519" s="0" t="s">
        <v>8</v>
      </c>
      <c r="C6519" s="0" t="n">
        <v>1245992.10776</v>
      </c>
      <c r="D6519" s="0" t="n">
        <v>984652.70145</v>
      </c>
    </row>
    <row r="6520" customFormat="false" ht="15" hidden="false" customHeight="false" outlineLevel="0" collapsed="false">
      <c r="A6520" s="0" t="n">
        <v>6518</v>
      </c>
      <c r="B6520" s="0" t="s">
        <v>8</v>
      </c>
      <c r="C6520" s="0" t="n">
        <v>1246009.99209</v>
      </c>
      <c r="D6520" s="0" t="n">
        <v>984661.5608</v>
      </c>
    </row>
    <row r="6521" customFormat="false" ht="15" hidden="false" customHeight="false" outlineLevel="0" collapsed="false">
      <c r="A6521" s="0" t="n">
        <v>6519</v>
      </c>
      <c r="B6521" s="0" t="s">
        <v>8</v>
      </c>
      <c r="C6521" s="0" t="n">
        <v>1246019.08414</v>
      </c>
      <c r="D6521" s="0" t="n">
        <v>984665.77876</v>
      </c>
    </row>
    <row r="6522" customFormat="false" ht="15" hidden="false" customHeight="false" outlineLevel="0" collapsed="false">
      <c r="A6522" s="0" t="n">
        <v>6520</v>
      </c>
      <c r="B6522" s="0" t="s">
        <v>8</v>
      </c>
      <c r="C6522" s="0" t="n">
        <v>1246037.05583</v>
      </c>
      <c r="D6522" s="0" t="n">
        <v>984674.55082</v>
      </c>
    </row>
    <row r="6523" customFormat="false" ht="15" hidden="false" customHeight="false" outlineLevel="0" collapsed="false">
      <c r="A6523" s="0" t="n">
        <v>6521</v>
      </c>
      <c r="B6523" s="0" t="s">
        <v>8</v>
      </c>
      <c r="C6523" s="0" t="n">
        <v>1246064.18354</v>
      </c>
      <c r="D6523" s="0" t="n">
        <v>984687.33243</v>
      </c>
    </row>
    <row r="6524" customFormat="false" ht="15" hidden="false" customHeight="false" outlineLevel="0" collapsed="false">
      <c r="A6524" s="0" t="n">
        <v>6522</v>
      </c>
      <c r="B6524" s="0" t="s">
        <v>8</v>
      </c>
      <c r="C6524" s="0" t="n">
        <v>1246073.11029</v>
      </c>
      <c r="D6524" s="0" t="n">
        <v>984691.84009</v>
      </c>
    </row>
    <row r="6525" customFormat="false" ht="15" hidden="false" customHeight="false" outlineLevel="0" collapsed="false">
      <c r="A6525" s="0" t="n">
        <v>6523</v>
      </c>
      <c r="B6525" s="0" t="s">
        <v>8</v>
      </c>
      <c r="C6525" s="0" t="n">
        <v>1246082.17078</v>
      </c>
      <c r="D6525" s="0" t="n">
        <v>984696.14201</v>
      </c>
    </row>
    <row r="6526" customFormat="false" ht="15" hidden="false" customHeight="false" outlineLevel="0" collapsed="false">
      <c r="A6526" s="0" t="n">
        <v>6524</v>
      </c>
      <c r="B6526" s="0" t="s">
        <v>8</v>
      </c>
      <c r="C6526" s="0" t="n">
        <v>1246100.11081</v>
      </c>
      <c r="D6526" s="0" t="n">
        <v>984704.99546</v>
      </c>
    </row>
    <row r="6527" customFormat="false" ht="15" hidden="false" customHeight="false" outlineLevel="0" collapsed="false">
      <c r="A6527" s="0" t="n">
        <v>6525</v>
      </c>
      <c r="B6527" s="0" t="s">
        <v>8</v>
      </c>
      <c r="C6527" s="0" t="n">
        <v>1246163.25477</v>
      </c>
      <c r="D6527" s="0" t="n">
        <v>984735.21734</v>
      </c>
    </row>
    <row r="6528" customFormat="false" ht="15" hidden="false" customHeight="false" outlineLevel="0" collapsed="false">
      <c r="A6528" s="0" t="n">
        <v>6526</v>
      </c>
      <c r="B6528" s="0" t="s">
        <v>8</v>
      </c>
      <c r="C6528" s="0" t="n">
        <v>1246172.14891</v>
      </c>
      <c r="D6528" s="0" t="n">
        <v>984739.80053</v>
      </c>
    </row>
    <row r="6529" customFormat="false" ht="15" hidden="false" customHeight="false" outlineLevel="0" collapsed="false">
      <c r="A6529" s="0" t="n">
        <v>6527</v>
      </c>
      <c r="B6529" s="0" t="s">
        <v>8</v>
      </c>
      <c r="C6529" s="0" t="n">
        <v>1246190.31619</v>
      </c>
      <c r="D6529" s="0" t="n">
        <v>984748.52925</v>
      </c>
    </row>
    <row r="6530" customFormat="false" ht="15" hidden="false" customHeight="false" outlineLevel="0" collapsed="false">
      <c r="A6530" s="0" t="n">
        <v>6528</v>
      </c>
      <c r="B6530" s="0" t="s">
        <v>8</v>
      </c>
      <c r="C6530" s="0" t="n">
        <v>1246199.43216</v>
      </c>
      <c r="D6530" s="0" t="n">
        <v>984752.58913</v>
      </c>
    </row>
    <row r="6531" customFormat="false" ht="15" hidden="false" customHeight="false" outlineLevel="0" collapsed="false">
      <c r="A6531" s="0" t="n">
        <v>6529</v>
      </c>
      <c r="B6531" s="0" t="s">
        <v>8</v>
      </c>
      <c r="C6531" s="0" t="n">
        <v>1246217.30543</v>
      </c>
      <c r="D6531" s="0" t="n">
        <v>984761.46873</v>
      </c>
    </row>
    <row r="6532" customFormat="false" ht="15" hidden="false" customHeight="false" outlineLevel="0" collapsed="false">
      <c r="A6532" s="0" t="n">
        <v>6530</v>
      </c>
      <c r="B6532" s="0" t="s">
        <v>8</v>
      </c>
      <c r="C6532" s="0" t="n">
        <v>1246235.4023</v>
      </c>
      <c r="D6532" s="0" t="n">
        <v>984770.02263</v>
      </c>
    </row>
    <row r="6533" customFormat="false" ht="15" hidden="false" customHeight="false" outlineLevel="0" collapsed="false">
      <c r="A6533" s="0" t="n">
        <v>6531</v>
      </c>
      <c r="B6533" s="0" t="s">
        <v>8</v>
      </c>
      <c r="C6533" s="0" t="n">
        <v>1246253.32374</v>
      </c>
      <c r="D6533" s="0" t="n">
        <v>984778.90536</v>
      </c>
    </row>
    <row r="6534" customFormat="false" ht="15" hidden="false" customHeight="false" outlineLevel="0" collapsed="false">
      <c r="A6534" s="0" t="n">
        <v>6532</v>
      </c>
      <c r="B6534" s="0" t="s">
        <v>8</v>
      </c>
      <c r="C6534" s="0" t="n">
        <v>1246298.42288</v>
      </c>
      <c r="D6534" s="0" t="n">
        <v>984800.48182</v>
      </c>
    </row>
    <row r="6535" customFormat="false" ht="15" hidden="false" customHeight="false" outlineLevel="0" collapsed="false">
      <c r="A6535" s="0" t="n">
        <v>6533</v>
      </c>
      <c r="B6535" s="0" t="s">
        <v>8</v>
      </c>
      <c r="C6535" s="0" t="n">
        <v>1246307.33662</v>
      </c>
      <c r="D6535" s="0" t="n">
        <v>984805.07474</v>
      </c>
    </row>
    <row r="6536" customFormat="false" ht="15" hidden="false" customHeight="false" outlineLevel="0" collapsed="false">
      <c r="A6536" s="0" t="n">
        <v>6534</v>
      </c>
      <c r="B6536" s="0" t="s">
        <v>8</v>
      </c>
      <c r="C6536" s="0" t="n">
        <v>1246316.39303</v>
      </c>
      <c r="D6536" s="0" t="n">
        <v>984809.32734</v>
      </c>
    </row>
    <row r="6537" customFormat="false" ht="15" hidden="false" customHeight="false" outlineLevel="0" collapsed="false">
      <c r="A6537" s="0" t="n">
        <v>6535</v>
      </c>
      <c r="B6537" s="0" t="s">
        <v>8</v>
      </c>
      <c r="C6537" s="0" t="n">
        <v>1246324.92219</v>
      </c>
      <c r="D6537" s="0" t="n">
        <v>984813.7325</v>
      </c>
    </row>
    <row r="6538" customFormat="false" ht="15" hidden="false" customHeight="false" outlineLevel="0" collapsed="false">
      <c r="A6538" s="0" t="n">
        <v>6536</v>
      </c>
      <c r="B6538" s="0" t="s">
        <v>8</v>
      </c>
      <c r="C6538" s="0" t="n">
        <v>1246333.5614</v>
      </c>
      <c r="D6538" s="0" t="n">
        <v>984819.67943</v>
      </c>
    </row>
    <row r="6539" customFormat="false" ht="15" hidden="false" customHeight="false" outlineLevel="0" collapsed="false">
      <c r="A6539" s="0" t="n">
        <v>6537</v>
      </c>
      <c r="B6539" s="0" t="s">
        <v>8</v>
      </c>
      <c r="C6539" s="0" t="n">
        <v>1246343.50486</v>
      </c>
      <c r="D6539" s="0" t="n">
        <v>984823.10161</v>
      </c>
    </row>
    <row r="6540" customFormat="false" ht="15" hidden="false" customHeight="false" outlineLevel="0" collapsed="false">
      <c r="A6540" s="0" t="n">
        <v>6538</v>
      </c>
      <c r="B6540" s="0" t="s">
        <v>8</v>
      </c>
      <c r="C6540" s="0" t="n">
        <v>1246361.44067</v>
      </c>
      <c r="D6540" s="0" t="n">
        <v>984831.33312</v>
      </c>
    </row>
    <row r="6541" customFormat="false" ht="15" hidden="false" customHeight="false" outlineLevel="0" collapsed="false">
      <c r="A6541" s="0" t="n">
        <v>6539</v>
      </c>
      <c r="B6541" s="0" t="s">
        <v>8</v>
      </c>
      <c r="C6541" s="0" t="n">
        <v>1246397.52401</v>
      </c>
      <c r="D6541" s="0" t="n">
        <v>984848.54194</v>
      </c>
    </row>
    <row r="6542" customFormat="false" ht="15" hidden="false" customHeight="false" outlineLevel="0" collapsed="false">
      <c r="A6542" s="0" t="n">
        <v>6540</v>
      </c>
      <c r="B6542" s="0" t="s">
        <v>8</v>
      </c>
      <c r="C6542" s="0" t="n">
        <v>1246442.59756</v>
      </c>
      <c r="D6542" s="0" t="n">
        <v>984870.37606</v>
      </c>
    </row>
    <row r="6543" customFormat="false" ht="15" hidden="false" customHeight="false" outlineLevel="0" collapsed="false">
      <c r="A6543" s="0" t="n">
        <v>6541</v>
      </c>
      <c r="B6543" s="0" t="s">
        <v>8</v>
      </c>
      <c r="C6543" s="0" t="n">
        <v>1246451.66992</v>
      </c>
      <c r="D6543" s="0" t="n">
        <v>984874.49251</v>
      </c>
    </row>
    <row r="6544" customFormat="false" ht="15" hidden="false" customHeight="false" outlineLevel="0" collapsed="false">
      <c r="A6544" s="0" t="n">
        <v>6542</v>
      </c>
      <c r="B6544" s="0" t="s">
        <v>8</v>
      </c>
      <c r="C6544" s="0" t="n">
        <v>1246457.31838</v>
      </c>
      <c r="D6544" s="0" t="n">
        <v>984877.36404</v>
      </c>
    </row>
    <row r="6545" customFormat="false" ht="15" hidden="false" customHeight="false" outlineLevel="0" collapsed="false">
      <c r="A6545" s="0" t="n">
        <v>6543</v>
      </c>
      <c r="B6545" s="0" t="s">
        <v>8</v>
      </c>
      <c r="C6545" s="0" t="n">
        <v>1246460.56628</v>
      </c>
      <c r="D6545" s="0" t="n">
        <v>984879.01519</v>
      </c>
    </row>
    <row r="6546" customFormat="false" ht="15" hidden="false" customHeight="false" outlineLevel="0" collapsed="false">
      <c r="A6546" s="0" t="n">
        <v>6544</v>
      </c>
      <c r="B6546" s="0" t="s">
        <v>8</v>
      </c>
      <c r="C6546" s="0" t="n">
        <v>1246469.65605</v>
      </c>
      <c r="D6546" s="0" t="n">
        <v>984883.26747</v>
      </c>
    </row>
    <row r="6547" customFormat="false" ht="15" hidden="false" customHeight="false" outlineLevel="0" collapsed="false">
      <c r="A6547" s="0" t="n">
        <v>6545</v>
      </c>
      <c r="B6547" s="0" t="s">
        <v>8</v>
      </c>
      <c r="C6547" s="0" t="n">
        <v>1246478.61978</v>
      </c>
      <c r="D6547" s="0" t="n">
        <v>984887.70394</v>
      </c>
    </row>
    <row r="6548" customFormat="false" ht="15" hidden="false" customHeight="false" outlineLevel="0" collapsed="false">
      <c r="A6548" s="0" t="n">
        <v>6546</v>
      </c>
      <c r="B6548" s="0" t="s">
        <v>8</v>
      </c>
      <c r="C6548" s="0" t="n">
        <v>1246505.7753</v>
      </c>
      <c r="D6548" s="0" t="n">
        <v>984900.48918</v>
      </c>
    </row>
    <row r="6549" customFormat="false" ht="15" hidden="false" customHeight="false" outlineLevel="0" collapsed="false">
      <c r="A6549" s="0" t="n">
        <v>6547</v>
      </c>
      <c r="B6549" s="0" t="s">
        <v>8</v>
      </c>
      <c r="C6549" s="0" t="n">
        <v>1246514.71388</v>
      </c>
      <c r="D6549" s="0" t="n">
        <v>984904.95645</v>
      </c>
    </row>
    <row r="6550" customFormat="false" ht="15" hidden="false" customHeight="false" outlineLevel="0" collapsed="false">
      <c r="A6550" s="0" t="n">
        <v>6548</v>
      </c>
      <c r="B6550" s="0" t="s">
        <v>8</v>
      </c>
      <c r="C6550" s="0" t="n">
        <v>1246586.75512</v>
      </c>
      <c r="D6550" s="0" t="n">
        <v>984939.4223</v>
      </c>
    </row>
    <row r="6551" customFormat="false" ht="15" hidden="false" customHeight="false" outlineLevel="0" collapsed="false">
      <c r="A6551" s="0" t="n">
        <v>6549</v>
      </c>
      <c r="B6551" s="0" t="s">
        <v>8</v>
      </c>
      <c r="C6551" s="0" t="n">
        <v>1246595.60307</v>
      </c>
      <c r="D6551" s="0" t="n">
        <v>984944.76861</v>
      </c>
    </row>
    <row r="6552" customFormat="false" ht="15" hidden="false" customHeight="false" outlineLevel="0" collapsed="false">
      <c r="A6552" s="0" t="n">
        <v>6550</v>
      </c>
      <c r="B6552" s="0" t="s">
        <v>8</v>
      </c>
      <c r="C6552" s="0" t="n">
        <v>1246605.3522</v>
      </c>
      <c r="D6552" s="0" t="n">
        <v>984948.13049</v>
      </c>
    </row>
    <row r="6553" customFormat="false" ht="15" hidden="false" customHeight="false" outlineLevel="0" collapsed="false">
      <c r="A6553" s="0" t="n">
        <v>6551</v>
      </c>
      <c r="B6553" s="0" t="s">
        <v>8</v>
      </c>
      <c r="C6553" s="0" t="n">
        <v>1246623.18374</v>
      </c>
      <c r="D6553" s="0" t="n">
        <v>984956.75644</v>
      </c>
    </row>
    <row r="6554" customFormat="false" ht="15" hidden="false" customHeight="false" outlineLevel="0" collapsed="false">
      <c r="A6554" s="0" t="n">
        <v>6552</v>
      </c>
      <c r="B6554" s="0" t="s">
        <v>8</v>
      </c>
      <c r="C6554" s="0" t="n">
        <v>1246632.28995</v>
      </c>
      <c r="D6554" s="0" t="n">
        <v>984960.76274</v>
      </c>
    </row>
    <row r="6555" customFormat="false" ht="15" hidden="false" customHeight="false" outlineLevel="0" collapsed="false">
      <c r="A6555" s="0" t="n">
        <v>6553</v>
      </c>
      <c r="B6555" s="0" t="s">
        <v>8</v>
      </c>
      <c r="C6555" s="0" t="n">
        <v>1246640.94234</v>
      </c>
      <c r="D6555" s="0" t="n">
        <v>984965.23067</v>
      </c>
    </row>
    <row r="6556" customFormat="false" ht="15" hidden="false" customHeight="false" outlineLevel="0" collapsed="false">
      <c r="A6556" s="0" t="n">
        <v>6554</v>
      </c>
      <c r="B6556" s="0" t="s">
        <v>8</v>
      </c>
      <c r="C6556" s="0" t="n">
        <v>1246649.69412</v>
      </c>
      <c r="D6556" s="0" t="n">
        <v>984970.28285</v>
      </c>
    </row>
    <row r="6557" customFormat="false" ht="15" hidden="false" customHeight="false" outlineLevel="0" collapsed="false">
      <c r="A6557" s="0" t="n">
        <v>6555</v>
      </c>
      <c r="B6557" s="0" t="s">
        <v>8</v>
      </c>
      <c r="C6557" s="0" t="n">
        <v>1246685.8778</v>
      </c>
      <c r="D6557" s="0" t="n">
        <v>984987.6778</v>
      </c>
    </row>
    <row r="6558" customFormat="false" ht="15" hidden="false" customHeight="false" outlineLevel="0" collapsed="false">
      <c r="A6558" s="0" t="n">
        <v>6556</v>
      </c>
      <c r="B6558" s="0" t="s">
        <v>8</v>
      </c>
      <c r="C6558" s="0" t="n">
        <v>1246712.6192</v>
      </c>
      <c r="D6558" s="0" t="n">
        <v>985001.4623</v>
      </c>
    </row>
    <row r="6559" customFormat="false" ht="15" hidden="false" customHeight="false" outlineLevel="0" collapsed="false">
      <c r="A6559" s="0" t="n">
        <v>6557</v>
      </c>
      <c r="B6559" s="0" t="s">
        <v>8</v>
      </c>
      <c r="C6559" s="0" t="n">
        <v>1246721.91244</v>
      </c>
      <c r="D6559" s="0" t="n">
        <v>985005.68443</v>
      </c>
    </row>
    <row r="6560" customFormat="false" ht="15" hidden="false" customHeight="false" outlineLevel="0" collapsed="false">
      <c r="A6560" s="0" t="n">
        <v>6558</v>
      </c>
      <c r="B6560" s="0" t="s">
        <v>8</v>
      </c>
      <c r="C6560" s="0" t="n">
        <v>1246731.04157</v>
      </c>
      <c r="D6560" s="0" t="n">
        <v>985009.51113</v>
      </c>
    </row>
    <row r="6561" customFormat="false" ht="15" hidden="false" customHeight="false" outlineLevel="0" collapsed="false">
      <c r="A6561" s="0" t="n">
        <v>6559</v>
      </c>
      <c r="B6561" s="0" t="s">
        <v>8</v>
      </c>
      <c r="C6561" s="0" t="n">
        <v>1246748.77201</v>
      </c>
      <c r="D6561" s="0" t="n">
        <v>985018.63791</v>
      </c>
    </row>
    <row r="6562" customFormat="false" ht="15" hidden="false" customHeight="false" outlineLevel="0" collapsed="false">
      <c r="A6562" s="0" t="n">
        <v>6560</v>
      </c>
      <c r="B6562" s="0" t="s">
        <v>8</v>
      </c>
      <c r="C6562" s="0" t="n">
        <v>1246757.87453</v>
      </c>
      <c r="D6562" s="0" t="n">
        <v>985022.79347</v>
      </c>
    </row>
    <row r="6563" customFormat="false" ht="15" hidden="false" customHeight="false" outlineLevel="0" collapsed="false">
      <c r="A6563" s="0" t="n">
        <v>6561</v>
      </c>
      <c r="B6563" s="0" t="s">
        <v>8</v>
      </c>
      <c r="C6563" s="0" t="n">
        <v>1246766.71295</v>
      </c>
      <c r="D6563" s="0" t="n">
        <v>985027.35634</v>
      </c>
    </row>
    <row r="6564" customFormat="false" ht="15" hidden="false" customHeight="false" outlineLevel="0" collapsed="false">
      <c r="A6564" s="0" t="n">
        <v>6562</v>
      </c>
      <c r="B6564" s="0" t="s">
        <v>8</v>
      </c>
      <c r="C6564" s="0" t="n">
        <v>1246802.7207</v>
      </c>
      <c r="D6564" s="0" t="n">
        <v>985044.91299</v>
      </c>
    </row>
    <row r="6565" customFormat="false" ht="15" hidden="false" customHeight="false" outlineLevel="0" collapsed="false">
      <c r="A6565" s="0" t="n">
        <v>6563</v>
      </c>
      <c r="B6565" s="0" t="s">
        <v>8</v>
      </c>
      <c r="C6565" s="0" t="n">
        <v>1246811.5819</v>
      </c>
      <c r="D6565" s="0" t="n">
        <v>985049.34044</v>
      </c>
    </row>
    <row r="6566" customFormat="false" ht="15" hidden="false" customHeight="false" outlineLevel="0" collapsed="false">
      <c r="A6566" s="0" t="n">
        <v>6564</v>
      </c>
      <c r="B6566" s="0" t="s">
        <v>8</v>
      </c>
      <c r="C6566" s="0" t="n">
        <v>1246820.53724</v>
      </c>
      <c r="D6566" s="0" t="n">
        <v>985054.1675</v>
      </c>
    </row>
    <row r="6567" customFormat="false" ht="15" hidden="false" customHeight="false" outlineLevel="0" collapsed="false">
      <c r="A6567" s="0" t="n">
        <v>6565</v>
      </c>
      <c r="B6567" s="0" t="s">
        <v>8</v>
      </c>
      <c r="C6567" s="0" t="n">
        <v>1246829.77945</v>
      </c>
      <c r="D6567" s="0" t="n">
        <v>985058.0817</v>
      </c>
    </row>
    <row r="6568" customFormat="false" ht="15" hidden="false" customHeight="false" outlineLevel="0" collapsed="false">
      <c r="A6568" s="0" t="n">
        <v>6566</v>
      </c>
      <c r="B6568" s="0" t="s">
        <v>8</v>
      </c>
      <c r="C6568" s="0" t="n">
        <v>1246847.48861</v>
      </c>
      <c r="D6568" s="0" t="n">
        <v>985067.46391</v>
      </c>
    </row>
    <row r="6569" customFormat="false" ht="15" hidden="false" customHeight="false" outlineLevel="0" collapsed="false">
      <c r="A6569" s="0" t="n">
        <v>6567</v>
      </c>
      <c r="B6569" s="0" t="s">
        <v>8</v>
      </c>
      <c r="C6569" s="0" t="n">
        <v>1246856.83434</v>
      </c>
      <c r="D6569" s="0" t="n">
        <v>985071.36043</v>
      </c>
    </row>
    <row r="6570" customFormat="false" ht="15" hidden="false" customHeight="false" outlineLevel="0" collapsed="false">
      <c r="A6570" s="0" t="n">
        <v>6568</v>
      </c>
      <c r="B6570" s="0" t="s">
        <v>8</v>
      </c>
      <c r="C6570" s="0" t="n">
        <v>1246865.71206</v>
      </c>
      <c r="D6570" s="0" t="n">
        <v>985075.60302</v>
      </c>
    </row>
    <row r="6571" customFormat="false" ht="15" hidden="false" customHeight="false" outlineLevel="0" collapsed="false">
      <c r="A6571" s="0" t="n">
        <v>6569</v>
      </c>
      <c r="B6571" s="0" t="s">
        <v>8</v>
      </c>
      <c r="C6571" s="0" t="n">
        <v>1246901.57643</v>
      </c>
      <c r="D6571" s="0" t="n">
        <v>985093.45882</v>
      </c>
    </row>
    <row r="6572" customFormat="false" ht="15" hidden="false" customHeight="false" outlineLevel="0" collapsed="false">
      <c r="A6572" s="0" t="n">
        <v>6570</v>
      </c>
      <c r="B6572" s="0" t="s">
        <v>8</v>
      </c>
      <c r="C6572" s="0" t="n">
        <v>1246910.64063</v>
      </c>
      <c r="D6572" s="0" t="n">
        <v>985097.6391</v>
      </c>
    </row>
    <row r="6573" customFormat="false" ht="15" hidden="false" customHeight="false" outlineLevel="0" collapsed="false">
      <c r="A6573" s="0" t="n">
        <v>6571</v>
      </c>
      <c r="B6573" s="0" t="s">
        <v>8</v>
      </c>
      <c r="C6573" s="0" t="n">
        <v>1246919.55306</v>
      </c>
      <c r="D6573" s="0" t="n">
        <v>985102.19504</v>
      </c>
    </row>
    <row r="6574" customFormat="false" ht="15" hidden="false" customHeight="false" outlineLevel="0" collapsed="false">
      <c r="A6574" s="0" t="n">
        <v>6572</v>
      </c>
      <c r="B6574" s="0" t="s">
        <v>8</v>
      </c>
      <c r="C6574" s="0" t="n">
        <v>1246928.68774</v>
      </c>
      <c r="D6574" s="0" t="n">
        <v>985106.40665</v>
      </c>
    </row>
    <row r="6575" customFormat="false" ht="15" hidden="false" customHeight="false" outlineLevel="0" collapsed="false">
      <c r="A6575" s="0" t="n">
        <v>6573</v>
      </c>
      <c r="B6575" s="0" t="s">
        <v>8</v>
      </c>
      <c r="C6575" s="0" t="n">
        <v>1246937.57698</v>
      </c>
      <c r="D6575" s="0" t="n">
        <v>985110.72636</v>
      </c>
    </row>
    <row r="6576" customFormat="false" ht="15" hidden="false" customHeight="false" outlineLevel="0" collapsed="false">
      <c r="A6576" s="0" t="n">
        <v>6574</v>
      </c>
      <c r="B6576" s="0" t="s">
        <v>8</v>
      </c>
      <c r="C6576" s="0" t="n">
        <v>1246955.35444</v>
      </c>
      <c r="D6576" s="0" t="n">
        <v>985120.01258</v>
      </c>
    </row>
    <row r="6577" customFormat="false" ht="15" hidden="false" customHeight="false" outlineLevel="0" collapsed="false">
      <c r="A6577" s="0" t="n">
        <v>6575</v>
      </c>
      <c r="B6577" s="0" t="s">
        <v>8</v>
      </c>
      <c r="C6577" s="0" t="n">
        <v>1246982.58494</v>
      </c>
      <c r="D6577" s="0" t="n">
        <v>985132.79408</v>
      </c>
    </row>
    <row r="6578" customFormat="false" ht="15" hidden="false" customHeight="false" outlineLevel="0" collapsed="false">
      <c r="A6578" s="0" t="n">
        <v>6576</v>
      </c>
      <c r="B6578" s="0" t="s">
        <v>8</v>
      </c>
      <c r="C6578" s="0" t="n">
        <v>1247000.52506</v>
      </c>
      <c r="D6578" s="0" t="n">
        <v>985141.63133</v>
      </c>
    </row>
    <row r="6579" customFormat="false" ht="15" hidden="false" customHeight="false" outlineLevel="0" collapsed="false">
      <c r="A6579" s="0" t="n">
        <v>6577</v>
      </c>
      <c r="B6579" s="0" t="s">
        <v>8</v>
      </c>
      <c r="C6579" s="0" t="n">
        <v>1247018.57633</v>
      </c>
      <c r="D6579" s="0" t="n">
        <v>985150.23864</v>
      </c>
    </row>
    <row r="6580" customFormat="false" ht="15" hidden="false" customHeight="false" outlineLevel="0" collapsed="false">
      <c r="A6580" s="0" t="n">
        <v>6578</v>
      </c>
      <c r="B6580" s="0" t="s">
        <v>8</v>
      </c>
      <c r="C6580" s="0" t="n">
        <v>1247045.42762</v>
      </c>
      <c r="D6580" s="0" t="n">
        <v>985163.66888</v>
      </c>
    </row>
    <row r="6581" customFormat="false" ht="15" hidden="false" customHeight="false" outlineLevel="0" collapsed="false">
      <c r="A6581" s="0" t="n">
        <v>6579</v>
      </c>
      <c r="B6581" s="0" t="s">
        <v>8</v>
      </c>
      <c r="C6581" s="0" t="n">
        <v>1247063.51029</v>
      </c>
      <c r="D6581" s="0" t="n">
        <v>985172.29087</v>
      </c>
    </row>
    <row r="6582" customFormat="false" ht="15" hidden="false" customHeight="false" outlineLevel="0" collapsed="false">
      <c r="A6582" s="0" t="n">
        <v>6580</v>
      </c>
      <c r="B6582" s="0" t="s">
        <v>8</v>
      </c>
      <c r="C6582" s="0" t="n">
        <v>1247081.41959</v>
      </c>
      <c r="D6582" s="0" t="n">
        <v>985181.075</v>
      </c>
    </row>
    <row r="6583" customFormat="false" ht="15" hidden="false" customHeight="false" outlineLevel="0" collapsed="false">
      <c r="A6583" s="0" t="n">
        <v>6581</v>
      </c>
      <c r="B6583" s="0" t="s">
        <v>8</v>
      </c>
      <c r="C6583" s="0" t="n">
        <v>1247090.37093</v>
      </c>
      <c r="D6583" s="0" t="n">
        <v>985185.63729</v>
      </c>
    </row>
    <row r="6584" customFormat="false" ht="15" hidden="false" customHeight="false" outlineLevel="0" collapsed="false">
      <c r="A6584" s="0" t="n">
        <v>6582</v>
      </c>
      <c r="B6584" s="0" t="s">
        <v>8</v>
      </c>
      <c r="C6584" s="0" t="n">
        <v>1247108.51143</v>
      </c>
      <c r="D6584" s="0" t="n">
        <v>985194.19475</v>
      </c>
    </row>
    <row r="6585" customFormat="false" ht="15" hidden="false" customHeight="false" outlineLevel="0" collapsed="false">
      <c r="A6585" s="0" t="n">
        <v>6583</v>
      </c>
      <c r="B6585" s="0" t="s">
        <v>8</v>
      </c>
      <c r="C6585" s="0" t="n">
        <v>1247153.39612</v>
      </c>
      <c r="D6585" s="0" t="n">
        <v>985216.09752</v>
      </c>
    </row>
    <row r="6586" customFormat="false" ht="15" hidden="false" customHeight="false" outlineLevel="0" collapsed="false">
      <c r="A6586" s="0" t="n">
        <v>6584</v>
      </c>
      <c r="B6586" s="0" t="s">
        <v>8</v>
      </c>
      <c r="C6586" s="0" t="n">
        <v>1247162.33606</v>
      </c>
      <c r="D6586" s="0" t="n">
        <v>985220.71495</v>
      </c>
    </row>
    <row r="6587" customFormat="false" ht="15" hidden="false" customHeight="false" outlineLevel="0" collapsed="false">
      <c r="A6587" s="0" t="n">
        <v>6585</v>
      </c>
      <c r="B6587" s="0" t="s">
        <v>8</v>
      </c>
      <c r="C6587" s="0" t="n">
        <v>1247171.46895</v>
      </c>
      <c r="D6587" s="0" t="n">
        <v>985224.93974</v>
      </c>
    </row>
    <row r="6588" customFormat="false" ht="15" hidden="false" customHeight="false" outlineLevel="0" collapsed="false">
      <c r="A6588" s="0" t="n">
        <v>6586</v>
      </c>
      <c r="B6588" s="0" t="s">
        <v>8</v>
      </c>
      <c r="C6588" s="0" t="n">
        <v>1247198.42019</v>
      </c>
      <c r="D6588" s="0" t="n">
        <v>985238.12199</v>
      </c>
    </row>
    <row r="6589" customFormat="false" ht="15" hidden="false" customHeight="false" outlineLevel="0" collapsed="false">
      <c r="A6589" s="0" t="n">
        <v>6587</v>
      </c>
      <c r="B6589" s="0" t="s">
        <v>8</v>
      </c>
      <c r="C6589" s="0" t="n">
        <v>1247216.52225</v>
      </c>
      <c r="D6589" s="0" t="n">
        <v>985246.65397</v>
      </c>
    </row>
    <row r="6590" customFormat="false" ht="15" hidden="false" customHeight="false" outlineLevel="0" collapsed="false">
      <c r="A6590" s="0" t="n">
        <v>6588</v>
      </c>
      <c r="B6590" s="0" t="s">
        <v>8</v>
      </c>
      <c r="C6590" s="0" t="n">
        <v>1247252.44517</v>
      </c>
      <c r="D6590" s="0" t="n">
        <v>985264.26494</v>
      </c>
    </row>
    <row r="6591" customFormat="false" ht="15" hidden="false" customHeight="false" outlineLevel="0" collapsed="false">
      <c r="A6591" s="0" t="n">
        <v>6589</v>
      </c>
      <c r="B6591" s="0" t="s">
        <v>8</v>
      </c>
      <c r="C6591" s="0" t="n">
        <v>1247288.4745</v>
      </c>
      <c r="D6591" s="0" t="n">
        <v>985281.59488</v>
      </c>
    </row>
    <row r="6592" customFormat="false" ht="15" hidden="false" customHeight="false" outlineLevel="0" collapsed="false">
      <c r="A6592" s="0" t="n">
        <v>6590</v>
      </c>
      <c r="B6592" s="0" t="s">
        <v>8</v>
      </c>
      <c r="C6592" s="0" t="n">
        <v>1247297.40908</v>
      </c>
      <c r="D6592" s="0" t="n">
        <v>985286.18173</v>
      </c>
    </row>
    <row r="6593" customFormat="false" ht="15" hidden="false" customHeight="false" outlineLevel="0" collapsed="false">
      <c r="A6593" s="0" t="n">
        <v>6591</v>
      </c>
      <c r="B6593" s="0" t="s">
        <v>8</v>
      </c>
      <c r="C6593" s="0" t="n">
        <v>1247306.53044</v>
      </c>
      <c r="D6593" s="0" t="n">
        <v>985290.41893</v>
      </c>
    </row>
    <row r="6594" customFormat="false" ht="15" hidden="false" customHeight="false" outlineLevel="0" collapsed="false">
      <c r="A6594" s="0" t="n">
        <v>6592</v>
      </c>
      <c r="B6594" s="0" t="s">
        <v>8</v>
      </c>
      <c r="C6594" s="0" t="n">
        <v>1247360.45307</v>
      </c>
      <c r="D6594" s="0" t="n">
        <v>985316.76234</v>
      </c>
    </row>
    <row r="6595" customFormat="false" ht="15" hidden="false" customHeight="false" outlineLevel="0" collapsed="false">
      <c r="A6595" s="0" t="n">
        <v>6593</v>
      </c>
      <c r="B6595" s="0" t="s">
        <v>8</v>
      </c>
      <c r="C6595" s="0" t="n">
        <v>1247378.51796</v>
      </c>
      <c r="D6595" s="0" t="n">
        <v>985325.39222</v>
      </c>
    </row>
    <row r="6596" customFormat="false" ht="15" hidden="false" customHeight="false" outlineLevel="0" collapsed="false">
      <c r="A6596" s="0" t="n">
        <v>6594</v>
      </c>
      <c r="B6596" s="0" t="s">
        <v>8</v>
      </c>
      <c r="C6596" s="0" t="n">
        <v>1247507.28465</v>
      </c>
      <c r="D6596" s="0" t="n">
        <v>985387.86438</v>
      </c>
    </row>
    <row r="6597" customFormat="false" ht="15" hidden="false" customHeight="false" outlineLevel="0" collapsed="false">
      <c r="A6597" s="0" t="n">
        <v>6595</v>
      </c>
      <c r="B6597" s="0" t="s">
        <v>8</v>
      </c>
      <c r="C6597" s="0" t="n">
        <v>1247522.57472</v>
      </c>
      <c r="D6597" s="0" t="n">
        <v>985395.28247</v>
      </c>
    </row>
    <row r="6598" customFormat="false" ht="15" hidden="false" customHeight="false" outlineLevel="0" collapsed="false">
      <c r="A6598" s="0" t="n">
        <v>6596</v>
      </c>
      <c r="B6598" s="0" t="s">
        <v>8</v>
      </c>
      <c r="C6598" s="0" t="n">
        <v>1247576.91356</v>
      </c>
      <c r="D6598" s="0" t="n">
        <v>985421.01016</v>
      </c>
    </row>
    <row r="6599" customFormat="false" ht="15" hidden="false" customHeight="false" outlineLevel="0" collapsed="false">
      <c r="A6599" s="0" t="n">
        <v>6597</v>
      </c>
      <c r="B6599" s="0" t="s">
        <v>8</v>
      </c>
      <c r="C6599" s="0" t="n">
        <v>1247586.03673</v>
      </c>
      <c r="D6599" s="0" t="n">
        <v>985425.08221</v>
      </c>
    </row>
    <row r="6600" customFormat="false" ht="15" hidden="false" customHeight="false" outlineLevel="0" collapsed="false">
      <c r="A6600" s="0" t="n">
        <v>6598</v>
      </c>
      <c r="B6600" s="0" t="s">
        <v>8</v>
      </c>
      <c r="C6600" s="0" t="n">
        <v>1247631.06616</v>
      </c>
      <c r="D6600" s="0" t="n">
        <v>985446.85831</v>
      </c>
    </row>
    <row r="6601" customFormat="false" ht="15" hidden="false" customHeight="false" outlineLevel="0" collapsed="false">
      <c r="A6601" s="0" t="n">
        <v>6599</v>
      </c>
      <c r="B6601" s="0" t="s">
        <v>8</v>
      </c>
      <c r="C6601" s="0" t="n">
        <v>1247640.19406</v>
      </c>
      <c r="D6601" s="0" t="n">
        <v>985450.9981</v>
      </c>
    </row>
    <row r="6602" customFormat="false" ht="15" hidden="false" customHeight="false" outlineLevel="0" collapsed="false">
      <c r="A6602" s="0" t="n">
        <v>6600</v>
      </c>
      <c r="B6602" s="0" t="s">
        <v>8</v>
      </c>
      <c r="C6602" s="0" t="n">
        <v>1247694.35096</v>
      </c>
      <c r="D6602" s="0" t="n">
        <v>985476.83813</v>
      </c>
    </row>
    <row r="6603" customFormat="false" ht="15" hidden="false" customHeight="false" outlineLevel="0" collapsed="false">
      <c r="A6603" s="0" t="n">
        <v>6601</v>
      </c>
      <c r="B6603" s="0" t="s">
        <v>8</v>
      </c>
      <c r="C6603" s="0" t="n">
        <v>1247730.56941</v>
      </c>
      <c r="D6603" s="0" t="n">
        <v>985493.88395</v>
      </c>
    </row>
    <row r="6604" customFormat="false" ht="15" hidden="false" customHeight="false" outlineLevel="0" collapsed="false">
      <c r="A6604" s="0" t="n">
        <v>6602</v>
      </c>
      <c r="B6604" s="0" t="s">
        <v>8</v>
      </c>
      <c r="C6604" s="0" t="n">
        <v>1247838.93588</v>
      </c>
      <c r="D6604" s="0" t="n">
        <v>985545.57375</v>
      </c>
    </row>
    <row r="6605" customFormat="false" ht="15" hidden="false" customHeight="false" outlineLevel="0" collapsed="false">
      <c r="A6605" s="0" t="n">
        <v>6603</v>
      </c>
      <c r="B6605" s="0" t="s">
        <v>8</v>
      </c>
      <c r="C6605" s="0" t="n">
        <v>1247865.93799</v>
      </c>
      <c r="D6605" s="0" t="n">
        <v>985558.5247</v>
      </c>
    </row>
    <row r="6606" customFormat="false" ht="15" hidden="false" customHeight="false" outlineLevel="0" collapsed="false">
      <c r="A6606" s="0" t="n">
        <v>6604</v>
      </c>
      <c r="B6606" s="0" t="s">
        <v>8</v>
      </c>
      <c r="C6606" s="0" t="n">
        <v>1247874.90812</v>
      </c>
      <c r="D6606" s="0" t="n">
        <v>985563.1275</v>
      </c>
    </row>
    <row r="6607" customFormat="false" ht="15" hidden="false" customHeight="false" outlineLevel="0" collapsed="false">
      <c r="A6607" s="0" t="n">
        <v>6605</v>
      </c>
      <c r="B6607" s="0" t="s">
        <v>8</v>
      </c>
      <c r="C6607" s="0" t="n">
        <v>1247884.12521</v>
      </c>
      <c r="D6607" s="0" t="n">
        <v>985567.22307</v>
      </c>
    </row>
    <row r="6608" customFormat="false" ht="15" hidden="false" customHeight="false" outlineLevel="0" collapsed="false">
      <c r="A6608" s="0" t="n">
        <v>6606</v>
      </c>
      <c r="B6608" s="0" t="s">
        <v>8</v>
      </c>
      <c r="C6608" s="0" t="n">
        <v>1247902.13003</v>
      </c>
      <c r="D6608" s="0" t="n">
        <v>985575.79571</v>
      </c>
    </row>
    <row r="6609" customFormat="false" ht="15" hidden="false" customHeight="false" outlineLevel="0" collapsed="false">
      <c r="A6609" s="0" t="n">
        <v>6607</v>
      </c>
      <c r="B6609" s="0" t="s">
        <v>8</v>
      </c>
      <c r="C6609" s="0" t="n">
        <v>1248046.48019</v>
      </c>
      <c r="D6609" s="0" t="n">
        <v>985644.97434</v>
      </c>
    </row>
    <row r="6610" customFormat="false" ht="15" hidden="false" customHeight="false" outlineLevel="0" collapsed="false">
      <c r="A6610" s="0" t="n">
        <v>6608</v>
      </c>
      <c r="B6610" s="0" t="s">
        <v>8</v>
      </c>
      <c r="C6610" s="0" t="n">
        <v>1248055.47365</v>
      </c>
      <c r="D6610" s="0" t="n">
        <v>985649.40655</v>
      </c>
    </row>
    <row r="6611" customFormat="false" ht="15" hidden="false" customHeight="false" outlineLevel="0" collapsed="false">
      <c r="A6611" s="0" t="n">
        <v>6609</v>
      </c>
      <c r="B6611" s="0" t="s">
        <v>8</v>
      </c>
      <c r="C6611" s="0" t="n">
        <v>1248073.58803</v>
      </c>
      <c r="D6611" s="0" t="n">
        <v>985657.91431</v>
      </c>
    </row>
    <row r="6612" customFormat="false" ht="15" hidden="false" customHeight="false" outlineLevel="0" collapsed="false">
      <c r="A6612" s="0" t="n">
        <v>6610</v>
      </c>
      <c r="B6612" s="0" t="s">
        <v>8</v>
      </c>
      <c r="C6612" s="0" t="n">
        <v>1248091.5442</v>
      </c>
      <c r="D6612" s="0" t="n">
        <v>985666.77753</v>
      </c>
    </row>
    <row r="6613" customFormat="false" ht="15" hidden="false" customHeight="false" outlineLevel="0" collapsed="false">
      <c r="A6613" s="0" t="n">
        <v>6611</v>
      </c>
      <c r="B6613" s="0" t="s">
        <v>8</v>
      </c>
      <c r="C6613" s="0" t="n">
        <v>1248100.63696</v>
      </c>
      <c r="D6613" s="0" t="n">
        <v>985671.00031</v>
      </c>
    </row>
    <row r="6614" customFormat="false" ht="15" hidden="false" customHeight="false" outlineLevel="0" collapsed="false">
      <c r="A6614" s="0" t="n">
        <v>6612</v>
      </c>
      <c r="B6614" s="0" t="s">
        <v>8</v>
      </c>
      <c r="C6614" s="0" t="n">
        <v>1248136.58454</v>
      </c>
      <c r="D6614" s="0" t="n">
        <v>985688.42955</v>
      </c>
    </row>
    <row r="6615" customFormat="false" ht="15" hidden="false" customHeight="false" outlineLevel="0" collapsed="false">
      <c r="A6615" s="0" t="n">
        <v>6613</v>
      </c>
      <c r="B6615" s="0" t="s">
        <v>8</v>
      </c>
      <c r="C6615" s="0" t="n">
        <v>1248145.5768</v>
      </c>
      <c r="D6615" s="0" t="n">
        <v>985692.9442</v>
      </c>
    </row>
    <row r="6616" customFormat="false" ht="15" hidden="false" customHeight="false" outlineLevel="0" collapsed="false">
      <c r="A6616" s="0" t="n">
        <v>6614</v>
      </c>
      <c r="B6616" s="0" t="s">
        <v>8</v>
      </c>
      <c r="C6616" s="0" t="n">
        <v>1248154.71257</v>
      </c>
      <c r="D6616" s="0" t="n">
        <v>985697.13129</v>
      </c>
    </row>
    <row r="6617" customFormat="false" ht="15" hidden="false" customHeight="false" outlineLevel="0" collapsed="false">
      <c r="A6617" s="0" t="n">
        <v>6615</v>
      </c>
      <c r="B6617" s="0" t="s">
        <v>8</v>
      </c>
      <c r="C6617" s="0" t="n">
        <v>1248172.63962</v>
      </c>
      <c r="D6617" s="0" t="n">
        <v>985705.76892</v>
      </c>
    </row>
    <row r="6618" customFormat="false" ht="15" hidden="false" customHeight="false" outlineLevel="0" collapsed="false">
      <c r="A6618" s="0" t="n">
        <v>6616</v>
      </c>
      <c r="B6618" s="0" t="s">
        <v>8</v>
      </c>
      <c r="C6618" s="0" t="n">
        <v>1248181.60566</v>
      </c>
      <c r="D6618" s="0" t="n">
        <v>985710.38328</v>
      </c>
    </row>
    <row r="6619" customFormat="false" ht="15" hidden="false" customHeight="false" outlineLevel="0" collapsed="false">
      <c r="A6619" s="0" t="n">
        <v>6617</v>
      </c>
      <c r="B6619" s="0" t="s">
        <v>8</v>
      </c>
      <c r="C6619" s="0" t="n">
        <v>1248190.74466</v>
      </c>
      <c r="D6619" s="0" t="n">
        <v>985714.45766</v>
      </c>
    </row>
    <row r="6620" customFormat="false" ht="15" hidden="false" customHeight="false" outlineLevel="0" collapsed="false">
      <c r="A6620" s="0" t="n">
        <v>6618</v>
      </c>
      <c r="B6620" s="0" t="s">
        <v>8</v>
      </c>
      <c r="C6620" s="0" t="n">
        <v>1248208.55774</v>
      </c>
      <c r="D6620" s="0" t="n">
        <v>985723.6748</v>
      </c>
    </row>
    <row r="6621" customFormat="false" ht="15" hidden="false" customHeight="false" outlineLevel="0" collapsed="false">
      <c r="A6621" s="0" t="n">
        <v>6619</v>
      </c>
      <c r="B6621" s="0" t="s">
        <v>8</v>
      </c>
      <c r="C6621" s="0" t="n">
        <v>1248217.71986</v>
      </c>
      <c r="D6621" s="0" t="n">
        <v>985727.60276</v>
      </c>
    </row>
    <row r="6622" customFormat="false" ht="15" hidden="false" customHeight="false" outlineLevel="0" collapsed="false">
      <c r="A6622" s="0" t="n">
        <v>6620</v>
      </c>
      <c r="B6622" s="0" t="s">
        <v>8</v>
      </c>
      <c r="C6622" s="0" t="n">
        <v>1248226.62712</v>
      </c>
      <c r="D6622" s="0" t="n">
        <v>985732.43295</v>
      </c>
    </row>
    <row r="6623" customFormat="false" ht="15" hidden="false" customHeight="false" outlineLevel="0" collapsed="false">
      <c r="A6623" s="0" t="n">
        <v>6621</v>
      </c>
      <c r="B6623" s="0" t="s">
        <v>8</v>
      </c>
      <c r="C6623" s="0" t="n">
        <v>1248236.02888</v>
      </c>
      <c r="D6623" s="0" t="n">
        <v>985735.96176</v>
      </c>
    </row>
    <row r="6624" customFormat="false" ht="15" hidden="false" customHeight="false" outlineLevel="0" collapsed="false">
      <c r="A6624" s="0" t="n">
        <v>6622</v>
      </c>
      <c r="B6624" s="0" t="s">
        <v>8</v>
      </c>
      <c r="C6624" s="0" t="n">
        <v>1248244.68478</v>
      </c>
      <c r="D6624" s="0" t="n">
        <v>985740.68584</v>
      </c>
    </row>
    <row r="6625" customFormat="false" ht="15" hidden="false" customHeight="false" outlineLevel="0" collapsed="false">
      <c r="A6625" s="0" t="n">
        <v>6623</v>
      </c>
      <c r="B6625" s="0" t="s">
        <v>8</v>
      </c>
      <c r="C6625" s="0" t="n">
        <v>1248263.06331</v>
      </c>
      <c r="D6625" s="0" t="n">
        <v>985748.9349</v>
      </c>
    </row>
    <row r="6626" customFormat="false" ht="15" hidden="false" customHeight="false" outlineLevel="0" collapsed="false">
      <c r="A6626" s="0" t="n">
        <v>6624</v>
      </c>
      <c r="B6626" s="0" t="s">
        <v>8</v>
      </c>
      <c r="C6626" s="0" t="n">
        <v>1248289.77156</v>
      </c>
      <c r="D6626" s="0" t="n">
        <v>985761.84934</v>
      </c>
    </row>
    <row r="6627" customFormat="false" ht="15" hidden="false" customHeight="false" outlineLevel="0" collapsed="false">
      <c r="A6627" s="0" t="n">
        <v>6625</v>
      </c>
      <c r="B6627" s="0" t="s">
        <v>8</v>
      </c>
      <c r="C6627" s="0" t="n">
        <v>1248298.27618</v>
      </c>
      <c r="D6627" s="0" t="n">
        <v>985767.21899</v>
      </c>
    </row>
    <row r="6628" customFormat="false" ht="15" hidden="false" customHeight="false" outlineLevel="0" collapsed="false">
      <c r="A6628" s="0" t="n">
        <v>6626</v>
      </c>
      <c r="B6628" s="0" t="s">
        <v>8</v>
      </c>
      <c r="C6628" s="0" t="n">
        <v>1248307.70519</v>
      </c>
      <c r="D6628" s="0" t="n">
        <v>985771.83578</v>
      </c>
    </row>
    <row r="6629" customFormat="false" ht="15" hidden="false" customHeight="false" outlineLevel="0" collapsed="false">
      <c r="A6629" s="0" t="n">
        <v>6627</v>
      </c>
      <c r="B6629" s="0" t="s">
        <v>8</v>
      </c>
      <c r="C6629" s="0" t="n">
        <v>1248317.10199</v>
      </c>
      <c r="D6629" s="0" t="n">
        <v>985775.44405</v>
      </c>
    </row>
    <row r="6630" customFormat="false" ht="15" hidden="false" customHeight="false" outlineLevel="0" collapsed="false">
      <c r="A6630" s="0" t="n">
        <v>6628</v>
      </c>
      <c r="B6630" s="0" t="s">
        <v>8</v>
      </c>
      <c r="C6630" s="0" t="n">
        <v>1248325.77866</v>
      </c>
      <c r="D6630" s="0" t="n">
        <v>985779.59205</v>
      </c>
    </row>
    <row r="6631" customFormat="false" ht="15" hidden="false" customHeight="false" outlineLevel="0" collapsed="false">
      <c r="A6631" s="0" t="n">
        <v>6629</v>
      </c>
      <c r="B6631" s="0" t="s">
        <v>8</v>
      </c>
      <c r="C6631" s="0" t="n">
        <v>1248334.56339</v>
      </c>
      <c r="D6631" s="0" t="n">
        <v>985784.65005</v>
      </c>
    </row>
    <row r="6632" customFormat="false" ht="15" hidden="false" customHeight="false" outlineLevel="0" collapsed="false">
      <c r="A6632" s="0" t="n">
        <v>6630</v>
      </c>
      <c r="B6632" s="0" t="s">
        <v>8</v>
      </c>
      <c r="C6632" s="0" t="n">
        <v>1248343.84039</v>
      </c>
      <c r="D6632" s="0" t="n">
        <v>985788.61956</v>
      </c>
    </row>
    <row r="6633" customFormat="false" ht="15" hidden="false" customHeight="false" outlineLevel="0" collapsed="false">
      <c r="A6633" s="0" t="n">
        <v>6631</v>
      </c>
      <c r="B6633" s="0" t="s">
        <v>8</v>
      </c>
      <c r="C6633" s="0" t="n">
        <v>1248352.59194</v>
      </c>
      <c r="D6633" s="0" t="n">
        <v>985793.32449</v>
      </c>
    </row>
    <row r="6634" customFormat="false" ht="15" hidden="false" customHeight="false" outlineLevel="0" collapsed="false">
      <c r="A6634" s="0" t="n">
        <v>6632</v>
      </c>
      <c r="B6634" s="0" t="s">
        <v>8</v>
      </c>
      <c r="C6634" s="0" t="n">
        <v>1248361.66508</v>
      </c>
      <c r="D6634" s="0" t="n">
        <v>985797.55336</v>
      </c>
    </row>
    <row r="6635" customFormat="false" ht="15" hidden="false" customHeight="false" outlineLevel="0" collapsed="false">
      <c r="A6635" s="0" t="n">
        <v>6633</v>
      </c>
      <c r="B6635" s="0" t="s">
        <v>8</v>
      </c>
      <c r="C6635" s="0" t="n">
        <v>1248370.5493</v>
      </c>
      <c r="D6635" s="0" t="n">
        <v>985802.31842</v>
      </c>
    </row>
    <row r="6636" customFormat="false" ht="15" hidden="false" customHeight="false" outlineLevel="0" collapsed="false">
      <c r="A6636" s="0" t="n">
        <v>6634</v>
      </c>
      <c r="B6636" s="0" t="s">
        <v>8</v>
      </c>
      <c r="C6636" s="0" t="n">
        <v>1248379.8103</v>
      </c>
      <c r="D6636" s="0" t="n">
        <v>985806.34093</v>
      </c>
    </row>
    <row r="6637" customFormat="false" ht="15" hidden="false" customHeight="false" outlineLevel="0" collapsed="false">
      <c r="A6637" s="0" t="n">
        <v>6635</v>
      </c>
      <c r="B6637" s="0" t="s">
        <v>8</v>
      </c>
      <c r="C6637" s="0" t="n">
        <v>1248406.77606</v>
      </c>
      <c r="D6637" s="0" t="n">
        <v>985819.68983</v>
      </c>
    </row>
    <row r="6638" customFormat="false" ht="15" hidden="false" customHeight="false" outlineLevel="0" collapsed="false">
      <c r="A6638" s="0" t="n">
        <v>6636</v>
      </c>
      <c r="B6638" s="0" t="s">
        <v>8</v>
      </c>
      <c r="C6638" s="0" t="n">
        <v>1248415.99265</v>
      </c>
      <c r="D6638" s="0" t="n">
        <v>985823.40077</v>
      </c>
    </row>
    <row r="6639" customFormat="false" ht="15" hidden="false" customHeight="false" outlineLevel="0" collapsed="false">
      <c r="A6639" s="0" t="n">
        <v>6637</v>
      </c>
      <c r="B6639" s="0" t="s">
        <v>8</v>
      </c>
      <c r="C6639" s="0" t="n">
        <v>1248424.64436</v>
      </c>
      <c r="D6639" s="0" t="n">
        <v>985828.09697</v>
      </c>
    </row>
    <row r="6640" customFormat="false" ht="15" hidden="false" customHeight="false" outlineLevel="0" collapsed="false">
      <c r="A6640" s="0" t="n">
        <v>6638</v>
      </c>
      <c r="B6640" s="0" t="s">
        <v>8</v>
      </c>
      <c r="C6640" s="0" t="n">
        <v>1248460.69691</v>
      </c>
      <c r="D6640" s="0" t="n">
        <v>985845.60378</v>
      </c>
    </row>
    <row r="6641" customFormat="false" ht="15" hidden="false" customHeight="false" outlineLevel="0" collapsed="false">
      <c r="A6641" s="0" t="n">
        <v>6639</v>
      </c>
      <c r="B6641" s="0" t="s">
        <v>8</v>
      </c>
      <c r="C6641" s="0" t="n">
        <v>1248469.60508</v>
      </c>
      <c r="D6641" s="0" t="n">
        <v>985850.2051</v>
      </c>
    </row>
    <row r="6642" customFormat="false" ht="15" hidden="false" customHeight="false" outlineLevel="0" collapsed="false">
      <c r="A6642" s="0" t="n">
        <v>6640</v>
      </c>
      <c r="B6642" s="0" t="s">
        <v>8</v>
      </c>
      <c r="C6642" s="0" t="n">
        <v>1248478.56158</v>
      </c>
      <c r="D6642" s="0" t="n">
        <v>985854.48278</v>
      </c>
    </row>
    <row r="6643" customFormat="false" ht="15" hidden="false" customHeight="false" outlineLevel="0" collapsed="false">
      <c r="A6643" s="0" t="n">
        <v>6641</v>
      </c>
      <c r="B6643" s="0" t="s">
        <v>8</v>
      </c>
      <c r="C6643" s="0" t="n">
        <v>1248487.31715</v>
      </c>
      <c r="D6643" s="0" t="n">
        <v>985859.37205</v>
      </c>
    </row>
    <row r="6644" customFormat="false" ht="15" hidden="false" customHeight="false" outlineLevel="0" collapsed="false">
      <c r="A6644" s="0" t="n">
        <v>6642</v>
      </c>
      <c r="B6644" s="0" t="s">
        <v>8</v>
      </c>
      <c r="C6644" s="0" t="n">
        <v>1248505.46171</v>
      </c>
      <c r="D6644" s="0" t="n">
        <v>985867.99967</v>
      </c>
    </row>
    <row r="6645" customFormat="false" ht="15" hidden="false" customHeight="false" outlineLevel="0" collapsed="false">
      <c r="A6645" s="0" t="n">
        <v>6643</v>
      </c>
      <c r="B6645" s="0" t="s">
        <v>8</v>
      </c>
      <c r="C6645" s="0" t="n">
        <v>1248514.425</v>
      </c>
      <c r="D6645" s="0" t="n">
        <v>985872.64755</v>
      </c>
    </row>
    <row r="6646" customFormat="false" ht="15" hidden="false" customHeight="false" outlineLevel="0" collapsed="false">
      <c r="A6646" s="0" t="n">
        <v>6644</v>
      </c>
      <c r="B6646" s="0" t="s">
        <v>8</v>
      </c>
      <c r="C6646" s="0" t="n">
        <v>1248532.70124</v>
      </c>
      <c r="D6646" s="0" t="n">
        <v>985880.57847</v>
      </c>
    </row>
    <row r="6647" customFormat="false" ht="15" hidden="false" customHeight="false" outlineLevel="0" collapsed="false">
      <c r="A6647" s="0" t="n">
        <v>6645</v>
      </c>
      <c r="B6647" s="0" t="s">
        <v>8</v>
      </c>
      <c r="C6647" s="0" t="n">
        <v>1248541.48942</v>
      </c>
      <c r="D6647" s="0" t="n">
        <v>985885.62658</v>
      </c>
    </row>
    <row r="6648" customFormat="false" ht="15" hidden="false" customHeight="false" outlineLevel="0" collapsed="false">
      <c r="A6648" s="0" t="n">
        <v>6646</v>
      </c>
      <c r="B6648" s="0" t="s">
        <v>8</v>
      </c>
      <c r="C6648" s="0" t="n">
        <v>1248550.93188</v>
      </c>
      <c r="D6648" s="0" t="n">
        <v>985889.27123</v>
      </c>
    </row>
    <row r="6649" customFormat="false" ht="15" hidden="false" customHeight="false" outlineLevel="0" collapsed="false">
      <c r="A6649" s="0" t="n">
        <v>6647</v>
      </c>
      <c r="B6649" s="0" t="s">
        <v>8</v>
      </c>
      <c r="C6649" s="0" t="n">
        <v>1248559.5976</v>
      </c>
      <c r="D6649" s="0" t="n">
        <v>985893.88574</v>
      </c>
    </row>
    <row r="6650" customFormat="false" ht="15" hidden="false" customHeight="false" outlineLevel="0" collapsed="false">
      <c r="A6650" s="0" t="n">
        <v>6648</v>
      </c>
      <c r="B6650" s="0" t="s">
        <v>8</v>
      </c>
      <c r="C6650" s="0" t="n">
        <v>1248568.59047</v>
      </c>
      <c r="D6650" s="0" t="n">
        <v>985898.19431</v>
      </c>
    </row>
    <row r="6651" customFormat="false" ht="15" hidden="false" customHeight="false" outlineLevel="0" collapsed="false">
      <c r="A6651" s="0" t="n">
        <v>6649</v>
      </c>
      <c r="B6651" s="0" t="s">
        <v>8</v>
      </c>
      <c r="C6651" s="0" t="n">
        <v>1248577.3534</v>
      </c>
      <c r="D6651" s="0" t="n">
        <v>985903.01967</v>
      </c>
    </row>
    <row r="6652" customFormat="false" ht="15" hidden="false" customHeight="false" outlineLevel="0" collapsed="false">
      <c r="A6652" s="0" t="n">
        <v>6650</v>
      </c>
      <c r="B6652" s="0" t="s">
        <v>8</v>
      </c>
      <c r="C6652" s="0" t="n">
        <v>1248586.39516</v>
      </c>
      <c r="D6652" s="0" t="n">
        <v>985907.42726</v>
      </c>
    </row>
    <row r="6653" customFormat="false" ht="15" hidden="false" customHeight="false" outlineLevel="0" collapsed="false">
      <c r="A6653" s="0" t="n">
        <v>6651</v>
      </c>
      <c r="B6653" s="0" t="s">
        <v>8</v>
      </c>
      <c r="C6653" s="0" t="n">
        <v>1248604.24921</v>
      </c>
      <c r="D6653" s="0" t="n">
        <v>985916.77992</v>
      </c>
    </row>
    <row r="6654" customFormat="false" ht="15" hidden="false" customHeight="false" outlineLevel="0" collapsed="false">
      <c r="A6654" s="0" t="n">
        <v>6652</v>
      </c>
      <c r="B6654" s="0" t="s">
        <v>8</v>
      </c>
      <c r="C6654" s="0" t="n">
        <v>1248613.60187</v>
      </c>
      <c r="D6654" s="0" t="n">
        <v>985920.74427</v>
      </c>
    </row>
    <row r="6655" customFormat="false" ht="15" hidden="false" customHeight="false" outlineLevel="0" collapsed="false">
      <c r="A6655" s="0" t="n">
        <v>6653</v>
      </c>
      <c r="B6655" s="0" t="s">
        <v>8</v>
      </c>
      <c r="C6655" s="0" t="n">
        <v>1248622.38723</v>
      </c>
      <c r="D6655" s="0" t="n">
        <v>985924.74159</v>
      </c>
    </row>
    <row r="6656" customFormat="false" ht="15" hidden="false" customHeight="false" outlineLevel="0" collapsed="false">
      <c r="A6656" s="0" t="n">
        <v>6654</v>
      </c>
      <c r="B6656" s="0" t="s">
        <v>8</v>
      </c>
      <c r="C6656" s="0" t="n">
        <v>1248631.02377</v>
      </c>
      <c r="D6656" s="0" t="n">
        <v>985929.96355</v>
      </c>
    </row>
    <row r="6657" customFormat="false" ht="15" hidden="false" customHeight="false" outlineLevel="0" collapsed="false">
      <c r="A6657" s="0" t="n">
        <v>6655</v>
      </c>
      <c r="B6657" s="0" t="s">
        <v>8</v>
      </c>
      <c r="C6657" s="0" t="n">
        <v>1248649.61091</v>
      </c>
      <c r="D6657" s="0" t="n">
        <v>985938.04565</v>
      </c>
    </row>
    <row r="6658" customFormat="false" ht="15" hidden="false" customHeight="false" outlineLevel="0" collapsed="false">
      <c r="A6658" s="0" t="n">
        <v>6656</v>
      </c>
      <c r="B6658" s="0" t="s">
        <v>8</v>
      </c>
      <c r="C6658" s="0" t="n">
        <v>1248658.62036</v>
      </c>
      <c r="D6658" s="0" t="n">
        <v>985942.3837</v>
      </c>
    </row>
    <row r="6659" customFormat="false" ht="15" hidden="false" customHeight="false" outlineLevel="0" collapsed="false">
      <c r="A6659" s="0" t="n">
        <v>6657</v>
      </c>
      <c r="B6659" s="0" t="s">
        <v>8</v>
      </c>
      <c r="C6659" s="0" t="n">
        <v>1248667.51694</v>
      </c>
      <c r="D6659" s="0" t="n">
        <v>985946.28325</v>
      </c>
    </row>
    <row r="6660" customFormat="false" ht="15" hidden="false" customHeight="false" outlineLevel="0" collapsed="false">
      <c r="A6660" s="0" t="n">
        <v>6658</v>
      </c>
      <c r="B6660" s="0" t="s">
        <v>8</v>
      </c>
      <c r="C6660" s="0" t="n">
        <v>1248676.05777</v>
      </c>
      <c r="D6660" s="0" t="n">
        <v>985951.73968</v>
      </c>
    </row>
    <row r="6661" customFormat="false" ht="15" hidden="false" customHeight="false" outlineLevel="0" collapsed="false">
      <c r="A6661" s="0" t="n">
        <v>6659</v>
      </c>
      <c r="B6661" s="0" t="s">
        <v>8</v>
      </c>
      <c r="C6661" s="0" t="n">
        <v>1248685.56389</v>
      </c>
      <c r="D6661" s="0" t="n">
        <v>985955.64571</v>
      </c>
    </row>
    <row r="6662" customFormat="false" ht="15" hidden="false" customHeight="false" outlineLevel="0" collapsed="false">
      <c r="A6662" s="0" t="n">
        <v>6660</v>
      </c>
      <c r="B6662" s="0" t="s">
        <v>8</v>
      </c>
      <c r="C6662" s="0" t="n">
        <v>1248694.42517</v>
      </c>
      <c r="D6662" s="0" t="n">
        <v>985960.12647</v>
      </c>
    </row>
    <row r="6663" customFormat="false" ht="15" hidden="false" customHeight="false" outlineLevel="0" collapsed="false">
      <c r="A6663" s="0" t="n">
        <v>6661</v>
      </c>
      <c r="B6663" s="0" t="s">
        <v>8</v>
      </c>
      <c r="C6663" s="0" t="n">
        <v>1248703.57943</v>
      </c>
      <c r="D6663" s="0" t="n">
        <v>985964.22829</v>
      </c>
    </row>
    <row r="6664" customFormat="false" ht="15" hidden="false" customHeight="false" outlineLevel="0" collapsed="false">
      <c r="A6664" s="0" t="n">
        <v>6662</v>
      </c>
      <c r="B6664" s="0" t="s">
        <v>8</v>
      </c>
      <c r="C6664" s="0" t="n">
        <v>1248712.41701</v>
      </c>
      <c r="D6664" s="0" t="n">
        <v>985968.6083</v>
      </c>
    </row>
    <row r="6665" customFormat="false" ht="15" hidden="false" customHeight="false" outlineLevel="0" collapsed="false">
      <c r="A6665" s="0" t="n">
        <v>6663</v>
      </c>
      <c r="B6665" s="0" t="s">
        <v>8</v>
      </c>
      <c r="C6665" s="0" t="n">
        <v>1248730.21174</v>
      </c>
      <c r="D6665" s="0" t="n">
        <v>985977.84448</v>
      </c>
    </row>
    <row r="6666" customFormat="false" ht="15" hidden="false" customHeight="false" outlineLevel="0" collapsed="false">
      <c r="A6666" s="0" t="n">
        <v>6664</v>
      </c>
      <c r="B6666" s="0" t="s">
        <v>8</v>
      </c>
      <c r="C6666" s="0" t="n">
        <v>1248739.01208</v>
      </c>
      <c r="D6666" s="0" t="n">
        <v>985982.08594</v>
      </c>
    </row>
    <row r="6667" customFormat="false" ht="15" hidden="false" customHeight="false" outlineLevel="0" collapsed="false">
      <c r="A6667" s="0" t="n">
        <v>6665</v>
      </c>
      <c r="B6667" s="0" t="s">
        <v>8</v>
      </c>
      <c r="C6667" s="0" t="n">
        <v>1248747.74419</v>
      </c>
      <c r="D6667" s="0" t="n">
        <v>985987.72824</v>
      </c>
    </row>
    <row r="6668" customFormat="false" ht="15" hidden="false" customHeight="false" outlineLevel="0" collapsed="false">
      <c r="A6668" s="0" t="n">
        <v>6666</v>
      </c>
      <c r="B6668" s="0" t="s">
        <v>8</v>
      </c>
      <c r="C6668" s="0" t="n">
        <v>1248757.65477</v>
      </c>
      <c r="D6668" s="0" t="n">
        <v>985991.0655</v>
      </c>
    </row>
    <row r="6669" customFormat="false" ht="15" hidden="false" customHeight="false" outlineLevel="0" collapsed="false">
      <c r="A6669" s="0" t="n">
        <v>6667</v>
      </c>
      <c r="B6669" s="0" t="s">
        <v>8</v>
      </c>
      <c r="C6669" s="0" t="n">
        <v>1248766.39937</v>
      </c>
      <c r="D6669" s="0" t="n">
        <v>985995.03999</v>
      </c>
    </row>
    <row r="6670" customFormat="false" ht="15" hidden="false" customHeight="false" outlineLevel="0" collapsed="false">
      <c r="A6670" s="0" t="n">
        <v>6668</v>
      </c>
      <c r="B6670" s="0" t="s">
        <v>8</v>
      </c>
      <c r="C6670" s="0" t="n">
        <v>1248784.04684</v>
      </c>
      <c r="D6670" s="0" t="n">
        <v>986004.37166</v>
      </c>
    </row>
    <row r="6671" customFormat="false" ht="15" hidden="false" customHeight="false" outlineLevel="0" collapsed="false">
      <c r="A6671" s="0" t="n">
        <v>6669</v>
      </c>
      <c r="B6671" s="0" t="s">
        <v>8</v>
      </c>
      <c r="C6671" s="0" t="n">
        <v>1248793.01755</v>
      </c>
      <c r="D6671" s="0" t="n">
        <v>986008.72686</v>
      </c>
    </row>
    <row r="6672" customFormat="false" ht="15" hidden="false" customHeight="false" outlineLevel="0" collapsed="false">
      <c r="A6672" s="0" t="n">
        <v>6670</v>
      </c>
      <c r="B6672" s="0" t="s">
        <v>8</v>
      </c>
      <c r="C6672" s="0" t="n">
        <v>1248801.97493</v>
      </c>
      <c r="D6672" s="0" t="n">
        <v>986013.62382</v>
      </c>
    </row>
    <row r="6673" customFormat="false" ht="15" hidden="false" customHeight="false" outlineLevel="0" collapsed="false">
      <c r="A6673" s="0" t="n">
        <v>6671</v>
      </c>
      <c r="B6673" s="0" t="s">
        <v>8</v>
      </c>
      <c r="C6673" s="0" t="n">
        <v>1248811.43003</v>
      </c>
      <c r="D6673" s="0" t="n">
        <v>986017.36004</v>
      </c>
    </row>
    <row r="6674" customFormat="false" ht="15" hidden="false" customHeight="false" outlineLevel="0" collapsed="false">
      <c r="A6674" s="0" t="n">
        <v>6672</v>
      </c>
      <c r="B6674" s="0" t="s">
        <v>8</v>
      </c>
      <c r="C6674" s="0" t="n">
        <v>1248820.25978</v>
      </c>
      <c r="D6674" s="0" t="n">
        <v>986021.5998</v>
      </c>
    </row>
    <row r="6675" customFormat="false" ht="15" hidden="false" customHeight="false" outlineLevel="0" collapsed="false">
      <c r="A6675" s="0" t="n">
        <v>6673</v>
      </c>
      <c r="B6675" s="0" t="s">
        <v>8</v>
      </c>
      <c r="C6675" s="0" t="n">
        <v>1248847.15204</v>
      </c>
      <c r="D6675" s="0" t="n">
        <v>986034.95923</v>
      </c>
    </row>
    <row r="6676" customFormat="false" ht="15" hidden="false" customHeight="false" outlineLevel="0" collapsed="false">
      <c r="A6676" s="0" t="n">
        <v>6674</v>
      </c>
      <c r="B6676" s="0" t="s">
        <v>8</v>
      </c>
      <c r="C6676" s="0" t="n">
        <v>1248865.21254</v>
      </c>
      <c r="D6676" s="0" t="n">
        <v>986043.57935</v>
      </c>
    </row>
    <row r="6677" customFormat="false" ht="15" hidden="false" customHeight="false" outlineLevel="0" collapsed="false">
      <c r="A6677" s="0" t="n">
        <v>6675</v>
      </c>
      <c r="B6677" s="0" t="s">
        <v>8</v>
      </c>
      <c r="C6677" s="0" t="n">
        <v>1248883.1525</v>
      </c>
      <c r="D6677" s="0" t="n">
        <v>986052.50652</v>
      </c>
    </row>
    <row r="6678" customFormat="false" ht="15" hidden="false" customHeight="false" outlineLevel="0" collapsed="false">
      <c r="A6678" s="0" t="n">
        <v>6676</v>
      </c>
      <c r="B6678" s="0" t="s">
        <v>8</v>
      </c>
      <c r="C6678" s="0" t="n">
        <v>1248892.24921</v>
      </c>
      <c r="D6678" s="0" t="n">
        <v>986056.74334</v>
      </c>
    </row>
    <row r="6679" customFormat="false" ht="15" hidden="false" customHeight="false" outlineLevel="0" collapsed="false">
      <c r="A6679" s="0" t="n">
        <v>6677</v>
      </c>
      <c r="B6679" s="0" t="s">
        <v>8</v>
      </c>
      <c r="C6679" s="0" t="n">
        <v>1248919.33409</v>
      </c>
      <c r="D6679" s="0" t="n">
        <v>986069.85713</v>
      </c>
    </row>
    <row r="6680" customFormat="false" ht="15" hidden="false" customHeight="false" outlineLevel="0" collapsed="false">
      <c r="A6680" s="0" t="n">
        <v>6678</v>
      </c>
      <c r="B6680" s="0" t="s">
        <v>8</v>
      </c>
      <c r="C6680" s="0" t="n">
        <v>1248928.38011</v>
      </c>
      <c r="D6680" s="0" t="n">
        <v>986073.75667</v>
      </c>
    </row>
    <row r="6681" customFormat="false" ht="15" hidden="false" customHeight="false" outlineLevel="0" collapsed="false">
      <c r="A6681" s="0" t="n">
        <v>6679</v>
      </c>
      <c r="B6681" s="0" t="s">
        <v>8</v>
      </c>
      <c r="C6681" s="0" t="n">
        <v>1248937.09419</v>
      </c>
      <c r="D6681" s="0" t="n">
        <v>986078.71213</v>
      </c>
    </row>
    <row r="6682" customFormat="false" ht="15" hidden="false" customHeight="false" outlineLevel="0" collapsed="false">
      <c r="A6682" s="0" t="n">
        <v>6680</v>
      </c>
      <c r="B6682" s="0" t="s">
        <v>8</v>
      </c>
      <c r="C6682" s="0" t="n">
        <v>1248946.46106</v>
      </c>
      <c r="D6682" s="0" t="n">
        <v>986082.76627</v>
      </c>
    </row>
    <row r="6683" customFormat="false" ht="15" hidden="false" customHeight="false" outlineLevel="0" collapsed="false">
      <c r="A6683" s="0" t="n">
        <v>6681</v>
      </c>
      <c r="B6683" s="0" t="s">
        <v>8</v>
      </c>
      <c r="C6683" s="0" t="n">
        <v>1248964.44841</v>
      </c>
      <c r="D6683" s="0" t="n">
        <v>986091.24506</v>
      </c>
    </row>
    <row r="6684" customFormat="false" ht="15" hidden="false" customHeight="false" outlineLevel="0" collapsed="false">
      <c r="A6684" s="0" t="n">
        <v>6682</v>
      </c>
      <c r="B6684" s="0" t="s">
        <v>8</v>
      </c>
      <c r="C6684" s="0" t="n">
        <v>1248991.10168</v>
      </c>
      <c r="D6684" s="0" t="n">
        <v>986104.43074</v>
      </c>
    </row>
    <row r="6685" customFormat="false" ht="15" hidden="false" customHeight="false" outlineLevel="0" collapsed="false">
      <c r="A6685" s="0" t="n">
        <v>6683</v>
      </c>
      <c r="B6685" s="0" t="s">
        <v>8</v>
      </c>
      <c r="C6685" s="0" t="n">
        <v>1248999.9807</v>
      </c>
      <c r="D6685" s="0" t="n">
        <v>986109.91505</v>
      </c>
    </row>
    <row r="6686" customFormat="false" ht="15" hidden="false" customHeight="false" outlineLevel="0" collapsed="false">
      <c r="A6686" s="0" t="n">
        <v>6684</v>
      </c>
      <c r="B6686" s="0" t="s">
        <v>8</v>
      </c>
      <c r="C6686" s="0" t="n">
        <v>1249009.82919</v>
      </c>
      <c r="D6686" s="0" t="n">
        <v>986113.06294</v>
      </c>
    </row>
    <row r="6687" customFormat="false" ht="15" hidden="false" customHeight="false" outlineLevel="0" collapsed="false">
      <c r="A6687" s="0" t="n">
        <v>6685</v>
      </c>
      <c r="B6687" s="0" t="s">
        <v>8</v>
      </c>
      <c r="C6687" s="0" t="n">
        <v>1249028.24308</v>
      </c>
      <c r="D6687" s="0" t="n">
        <v>986122.22005</v>
      </c>
    </row>
    <row r="6688" customFormat="false" ht="15" hidden="false" customHeight="false" outlineLevel="0" collapsed="false">
      <c r="A6688" s="0" t="n">
        <v>6686</v>
      </c>
      <c r="B6688" s="0" t="s">
        <v>8</v>
      </c>
      <c r="C6688" s="0" t="n">
        <v>1249029.63809</v>
      </c>
      <c r="D6688" s="0" t="n">
        <v>986121.82397</v>
      </c>
    </row>
    <row r="6689" customFormat="false" ht="15" hidden="false" customHeight="false" outlineLevel="0" collapsed="false">
      <c r="A6689" s="0" t="n">
        <v>6687</v>
      </c>
      <c r="B6689" s="0" t="s">
        <v>8</v>
      </c>
      <c r="C6689" s="0" t="n">
        <v>1249037.02043</v>
      </c>
      <c r="D6689" s="0" t="n">
        <v>986125.1475</v>
      </c>
    </row>
    <row r="6690" customFormat="false" ht="15" hidden="false" customHeight="false" outlineLevel="0" collapsed="false">
      <c r="A6690" s="0" t="n">
        <v>6688</v>
      </c>
      <c r="B6690" s="0" t="s">
        <v>8</v>
      </c>
      <c r="C6690" s="0" t="n">
        <v>1249045.96701</v>
      </c>
      <c r="D6690" s="0" t="n">
        <v>986129.56843</v>
      </c>
    </row>
    <row r="6691" customFormat="false" ht="15" hidden="false" customHeight="false" outlineLevel="0" collapsed="false">
      <c r="A6691" s="0" t="n">
        <v>6689</v>
      </c>
      <c r="B6691" s="0" t="s">
        <v>8</v>
      </c>
      <c r="C6691" s="0" t="n">
        <v>1249054.88678</v>
      </c>
      <c r="D6691" s="0" t="n">
        <v>986133.70041</v>
      </c>
    </row>
    <row r="6692" customFormat="false" ht="15" hidden="false" customHeight="false" outlineLevel="0" collapsed="false">
      <c r="A6692" s="0" t="n">
        <v>6690</v>
      </c>
      <c r="B6692" s="0" t="s">
        <v>8</v>
      </c>
      <c r="C6692" s="0" t="n">
        <v>1249063.68225</v>
      </c>
      <c r="D6692" s="0" t="n">
        <v>986138.85285</v>
      </c>
    </row>
    <row r="6693" customFormat="false" ht="15" hidden="false" customHeight="false" outlineLevel="0" collapsed="false">
      <c r="A6693" s="0" t="n">
        <v>6691</v>
      </c>
      <c r="B6693" s="0" t="s">
        <v>8</v>
      </c>
      <c r="C6693" s="0" t="n">
        <v>1249073.23356</v>
      </c>
      <c r="D6693" s="0" t="n">
        <v>986142.57612</v>
      </c>
    </row>
    <row r="6694" customFormat="false" ht="15" hidden="false" customHeight="false" outlineLevel="0" collapsed="false">
      <c r="A6694" s="0" t="n">
        <v>6692</v>
      </c>
      <c r="B6694" s="0" t="s">
        <v>8</v>
      </c>
      <c r="C6694" s="0" t="n">
        <v>1249099.97408</v>
      </c>
      <c r="D6694" s="0" t="n">
        <v>986155.33511</v>
      </c>
    </row>
    <row r="6695" customFormat="false" ht="15" hidden="false" customHeight="false" outlineLevel="0" collapsed="false">
      <c r="A6695" s="0" t="n">
        <v>6693</v>
      </c>
      <c r="B6695" s="0" t="s">
        <v>8</v>
      </c>
      <c r="C6695" s="0" t="n">
        <v>1249108.8132</v>
      </c>
      <c r="D6695" s="0" t="n">
        <v>986160.49789</v>
      </c>
    </row>
    <row r="6696" customFormat="false" ht="15" hidden="false" customHeight="false" outlineLevel="0" collapsed="false">
      <c r="A6696" s="0" t="n">
        <v>6694</v>
      </c>
      <c r="B6696" s="0" t="s">
        <v>8</v>
      </c>
      <c r="C6696" s="0" t="n">
        <v>1249118.28653</v>
      </c>
      <c r="D6696" s="0" t="n">
        <v>986164.12414</v>
      </c>
    </row>
    <row r="6697" customFormat="false" ht="15" hidden="false" customHeight="false" outlineLevel="0" collapsed="false">
      <c r="A6697" s="0" t="n">
        <v>6695</v>
      </c>
      <c r="B6697" s="0" t="s">
        <v>8</v>
      </c>
      <c r="C6697" s="0" t="n">
        <v>1249127.00522</v>
      </c>
      <c r="D6697" s="0" t="n">
        <v>986168.76275</v>
      </c>
    </row>
    <row r="6698" customFormat="false" ht="15" hidden="false" customHeight="false" outlineLevel="0" collapsed="false">
      <c r="A6698" s="0" t="n">
        <v>6696</v>
      </c>
      <c r="B6698" s="0" t="s">
        <v>8</v>
      </c>
      <c r="C6698" s="0" t="n">
        <v>1249136.20635</v>
      </c>
      <c r="D6698" s="0" t="n">
        <v>986172.8787</v>
      </c>
    </row>
    <row r="6699" customFormat="false" ht="15" hidden="false" customHeight="false" outlineLevel="0" collapsed="false">
      <c r="A6699" s="0" t="n">
        <v>6697</v>
      </c>
      <c r="B6699" s="0" t="s">
        <v>8</v>
      </c>
      <c r="C6699" s="0" t="n">
        <v>1249145.13321</v>
      </c>
      <c r="D6699" s="0" t="n">
        <v>986177.32033</v>
      </c>
    </row>
    <row r="6700" customFormat="false" ht="15" hidden="false" customHeight="false" outlineLevel="0" collapsed="false">
      <c r="A6700" s="0" t="n">
        <v>6698</v>
      </c>
      <c r="B6700" s="0" t="s">
        <v>8</v>
      </c>
      <c r="C6700" s="0" t="n">
        <v>1249163.27888</v>
      </c>
      <c r="D6700" s="0" t="n">
        <v>986185.7576</v>
      </c>
    </row>
    <row r="6701" customFormat="false" ht="15" hidden="false" customHeight="false" outlineLevel="0" collapsed="false">
      <c r="A6701" s="0" t="n">
        <v>6699</v>
      </c>
      <c r="B6701" s="0" t="s">
        <v>8</v>
      </c>
      <c r="C6701" s="0" t="n">
        <v>1249181.26567</v>
      </c>
      <c r="D6701" s="0" t="n">
        <v>986194.75175</v>
      </c>
    </row>
    <row r="6702" customFormat="false" ht="15" hidden="false" customHeight="false" outlineLevel="0" collapsed="false">
      <c r="A6702" s="0" t="n">
        <v>6700</v>
      </c>
      <c r="B6702" s="0" t="s">
        <v>8</v>
      </c>
      <c r="C6702" s="0" t="n">
        <v>1249190.58018</v>
      </c>
      <c r="D6702" s="0" t="n">
        <v>986198.65944</v>
      </c>
    </row>
    <row r="6703" customFormat="false" ht="15" hidden="false" customHeight="false" outlineLevel="0" collapsed="false">
      <c r="A6703" s="0" t="n">
        <v>6701</v>
      </c>
      <c r="B6703" s="0" t="s">
        <v>8</v>
      </c>
      <c r="C6703" s="0" t="n">
        <v>1249199.54039</v>
      </c>
      <c r="D6703" s="0" t="n">
        <v>986202.78985</v>
      </c>
    </row>
    <row r="6704" customFormat="false" ht="15" hidden="false" customHeight="false" outlineLevel="0" collapsed="false">
      <c r="A6704" s="0" t="n">
        <v>6702</v>
      </c>
      <c r="B6704" s="0" t="s">
        <v>8</v>
      </c>
      <c r="C6704" s="0" t="n">
        <v>1249229.88247</v>
      </c>
      <c r="D6704" s="0" t="n">
        <v>986217.60281</v>
      </c>
    </row>
    <row r="6705" customFormat="false" ht="15" hidden="false" customHeight="false" outlineLevel="0" collapsed="false">
      <c r="A6705" s="0" t="n">
        <v>6703</v>
      </c>
      <c r="B6705" s="0" t="s">
        <v>8</v>
      </c>
      <c r="C6705" s="0" t="n">
        <v>1249235.43106</v>
      </c>
      <c r="D6705" s="0" t="n">
        <v>986220.31162</v>
      </c>
    </row>
    <row r="6706" customFormat="false" ht="15" hidden="false" customHeight="false" outlineLevel="0" collapsed="false">
      <c r="A6706" s="0" t="n">
        <v>6704</v>
      </c>
      <c r="B6706" s="0" t="s">
        <v>8</v>
      </c>
      <c r="C6706" s="0" t="n">
        <v>1249244.46942</v>
      </c>
      <c r="D6706" s="0" t="n">
        <v>986224.87052</v>
      </c>
    </row>
    <row r="6707" customFormat="false" ht="15" hidden="false" customHeight="false" outlineLevel="0" collapsed="false">
      <c r="A6707" s="0" t="n">
        <v>6705</v>
      </c>
      <c r="B6707" s="0" t="s">
        <v>8</v>
      </c>
      <c r="C6707" s="0" t="n">
        <v>1249253.6449</v>
      </c>
      <c r="D6707" s="0" t="n">
        <v>986228.83868</v>
      </c>
    </row>
    <row r="6708" customFormat="false" ht="15" hidden="false" customHeight="false" outlineLevel="0" collapsed="false">
      <c r="A6708" s="0" t="n">
        <v>6706</v>
      </c>
      <c r="B6708" s="0" t="s">
        <v>8</v>
      </c>
      <c r="C6708" s="0" t="n">
        <v>1249262.4573</v>
      </c>
      <c r="D6708" s="0" t="n">
        <v>986233.36989</v>
      </c>
    </row>
    <row r="6709" customFormat="false" ht="15" hidden="false" customHeight="false" outlineLevel="0" collapsed="false">
      <c r="A6709" s="0" t="n">
        <v>6707</v>
      </c>
      <c r="B6709" s="0" t="s">
        <v>8</v>
      </c>
      <c r="C6709" s="0" t="n">
        <v>1249325.66034</v>
      </c>
      <c r="D6709" s="0" t="n">
        <v>986263.77136</v>
      </c>
    </row>
    <row r="6710" customFormat="false" ht="15" hidden="false" customHeight="false" outlineLevel="0" collapsed="false">
      <c r="A6710" s="0" t="n">
        <v>6708</v>
      </c>
      <c r="B6710" s="0" t="s">
        <v>8</v>
      </c>
      <c r="C6710" s="0" t="n">
        <v>1249352.81024</v>
      </c>
      <c r="D6710" s="0" t="n">
        <v>986276.56325</v>
      </c>
    </row>
    <row r="6711" customFormat="false" ht="15" hidden="false" customHeight="false" outlineLevel="0" collapsed="false">
      <c r="A6711" s="0" t="n">
        <v>6709</v>
      </c>
      <c r="B6711" s="0" t="s">
        <v>8</v>
      </c>
      <c r="C6711" s="0" t="n">
        <v>1249370.86306</v>
      </c>
      <c r="D6711" s="0" t="n">
        <v>986285.33494</v>
      </c>
    </row>
    <row r="6712" customFormat="false" ht="15" hidden="false" customHeight="false" outlineLevel="0" collapsed="false">
      <c r="A6712" s="0" t="n">
        <v>6710</v>
      </c>
      <c r="B6712" s="0" t="s">
        <v>8</v>
      </c>
      <c r="C6712" s="0" t="n">
        <v>1249380.03612</v>
      </c>
      <c r="D6712" s="0" t="n">
        <v>986289.40237</v>
      </c>
    </row>
    <row r="6713" customFormat="false" ht="15" hidden="false" customHeight="false" outlineLevel="0" collapsed="false">
      <c r="A6713" s="0" t="n">
        <v>6711</v>
      </c>
      <c r="B6713" s="0" t="s">
        <v>8</v>
      </c>
      <c r="C6713" s="0" t="n">
        <v>1249397.99939</v>
      </c>
      <c r="D6713" s="0" t="n">
        <v>986297.93858</v>
      </c>
    </row>
    <row r="6714" customFormat="false" ht="15" hidden="false" customHeight="false" outlineLevel="0" collapsed="false">
      <c r="A6714" s="0" t="n">
        <v>6712</v>
      </c>
      <c r="B6714" s="0" t="s">
        <v>8</v>
      </c>
      <c r="C6714" s="0" t="n">
        <v>1249415.85566</v>
      </c>
      <c r="D6714" s="0" t="n">
        <v>986306.95824</v>
      </c>
    </row>
    <row r="6715" customFormat="false" ht="15" hidden="false" customHeight="false" outlineLevel="0" collapsed="false">
      <c r="A6715" s="0" t="n">
        <v>6713</v>
      </c>
      <c r="B6715" s="0" t="s">
        <v>8</v>
      </c>
      <c r="C6715" s="0" t="n">
        <v>1249551.14686</v>
      </c>
      <c r="D6715" s="0" t="n">
        <v>986371.99809</v>
      </c>
    </row>
    <row r="6716" customFormat="false" ht="15" hidden="false" customHeight="false" outlineLevel="0" collapsed="false">
      <c r="A6716" s="0" t="n">
        <v>6714</v>
      </c>
      <c r="B6716" s="0" t="s">
        <v>8</v>
      </c>
      <c r="C6716" s="0" t="n">
        <v>1249557.27723</v>
      </c>
      <c r="D6716" s="0" t="n">
        <v>986375.06564</v>
      </c>
    </row>
    <row r="6717" customFormat="false" ht="15" hidden="false" customHeight="false" outlineLevel="0" collapsed="false">
      <c r="A6717" s="0" t="n">
        <v>6715</v>
      </c>
      <c r="B6717" s="0" t="s">
        <v>8</v>
      </c>
      <c r="C6717" s="0" t="n">
        <v>1249560.10964</v>
      </c>
      <c r="D6717" s="0" t="n">
        <v>986376.48294</v>
      </c>
    </row>
    <row r="6718" customFormat="false" ht="15" hidden="false" customHeight="false" outlineLevel="0" collapsed="false">
      <c r="A6718" s="0" t="n">
        <v>6716</v>
      </c>
      <c r="B6718" s="0" t="s">
        <v>8</v>
      </c>
      <c r="C6718" s="0" t="n">
        <v>1249569.13775</v>
      </c>
      <c r="D6718" s="0" t="n">
        <v>986380.75824</v>
      </c>
    </row>
    <row r="6719" customFormat="false" ht="15" hidden="false" customHeight="false" outlineLevel="0" collapsed="false">
      <c r="A6719" s="0" t="n">
        <v>6717</v>
      </c>
      <c r="B6719" s="0" t="s">
        <v>8</v>
      </c>
      <c r="C6719" s="0" t="n">
        <v>1249578.109</v>
      </c>
      <c r="D6719" s="0" t="n">
        <v>986385.32854</v>
      </c>
    </row>
    <row r="6720" customFormat="false" ht="15" hidden="false" customHeight="false" outlineLevel="0" collapsed="false">
      <c r="A6720" s="0" t="n">
        <v>6718</v>
      </c>
      <c r="B6720" s="0" t="s">
        <v>8</v>
      </c>
      <c r="C6720" s="0" t="n">
        <v>1249587.30584</v>
      </c>
      <c r="D6720" s="0" t="n">
        <v>986389.41862</v>
      </c>
    </row>
    <row r="6721" customFormat="false" ht="15" hidden="false" customHeight="false" outlineLevel="0" collapsed="false">
      <c r="A6721" s="0" t="n">
        <v>6719</v>
      </c>
      <c r="B6721" s="0" t="s">
        <v>8</v>
      </c>
      <c r="C6721" s="0" t="n">
        <v>1249632.30639</v>
      </c>
      <c r="D6721" s="0" t="n">
        <v>986411.15538</v>
      </c>
    </row>
    <row r="6722" customFormat="false" ht="15" hidden="false" customHeight="false" outlineLevel="0" collapsed="false">
      <c r="A6722" s="0" t="n">
        <v>6720</v>
      </c>
      <c r="B6722" s="0" t="s">
        <v>8</v>
      </c>
      <c r="C6722" s="0" t="n">
        <v>1249650.38698</v>
      </c>
      <c r="D6722" s="0" t="n">
        <v>986419.71245</v>
      </c>
    </row>
    <row r="6723" customFormat="false" ht="15" hidden="false" customHeight="false" outlineLevel="0" collapsed="false">
      <c r="A6723" s="0" t="n">
        <v>6721</v>
      </c>
      <c r="B6723" s="0" t="s">
        <v>8</v>
      </c>
      <c r="C6723" s="0" t="n">
        <v>1249695.34062</v>
      </c>
      <c r="D6723" s="0" t="n">
        <v>986441.67845</v>
      </c>
    </row>
    <row r="6724" customFormat="false" ht="15" hidden="false" customHeight="false" outlineLevel="0" collapsed="false">
      <c r="A6724" s="0" t="n">
        <v>6722</v>
      </c>
      <c r="B6724" s="0" t="s">
        <v>8</v>
      </c>
      <c r="C6724" s="0" t="n">
        <v>1249722.47549</v>
      </c>
      <c r="D6724" s="0" t="n">
        <v>986454.5359</v>
      </c>
    </row>
    <row r="6725" customFormat="false" ht="15" hidden="false" customHeight="false" outlineLevel="0" collapsed="false">
      <c r="A6725" s="0" t="n">
        <v>6723</v>
      </c>
      <c r="B6725" s="0" t="s">
        <v>8</v>
      </c>
      <c r="C6725" s="0" t="n">
        <v>1249785.13092</v>
      </c>
      <c r="D6725" s="0" t="n">
        <v>986484.99339</v>
      </c>
    </row>
    <row r="6726" customFormat="false" ht="15" hidden="false" customHeight="false" outlineLevel="0" collapsed="false">
      <c r="A6726" s="0" t="n">
        <v>6724</v>
      </c>
      <c r="B6726" s="0" t="s">
        <v>8</v>
      </c>
      <c r="C6726" s="0" t="n">
        <v>1249801.85202</v>
      </c>
      <c r="D6726" s="0" t="n">
        <v>986495.12263</v>
      </c>
    </row>
    <row r="6727" customFormat="false" ht="15" hidden="false" customHeight="false" outlineLevel="0" collapsed="false">
      <c r="A6727" s="0" t="n">
        <v>6725</v>
      </c>
      <c r="B6727" s="0" t="s">
        <v>8</v>
      </c>
      <c r="C6727" s="0" t="n">
        <v>1249810.40912</v>
      </c>
      <c r="D6727" s="0" t="n">
        <v>986499.6955</v>
      </c>
    </row>
    <row r="6728" customFormat="false" ht="15" hidden="false" customHeight="false" outlineLevel="0" collapsed="false">
      <c r="A6728" s="0" t="n">
        <v>6726</v>
      </c>
      <c r="B6728" s="0" t="s">
        <v>8</v>
      </c>
      <c r="C6728" s="0" t="n">
        <v>1249818.50203</v>
      </c>
      <c r="D6728" s="0" t="n">
        <v>986504.5287</v>
      </c>
    </row>
    <row r="6729" customFormat="false" ht="15" hidden="false" customHeight="false" outlineLevel="0" collapsed="false">
      <c r="A6729" s="0" t="n">
        <v>6727</v>
      </c>
      <c r="B6729" s="0" t="s">
        <v>8</v>
      </c>
      <c r="C6729" s="0" t="n">
        <v>1249834.48798</v>
      </c>
      <c r="D6729" s="0" t="n">
        <v>986514.70488</v>
      </c>
    </row>
    <row r="6730" customFormat="false" ht="15" hidden="false" customHeight="false" outlineLevel="0" collapsed="false">
      <c r="A6730" s="0" t="n">
        <v>6728</v>
      </c>
      <c r="B6730" s="0" t="s">
        <v>8</v>
      </c>
      <c r="C6730" s="0" t="n">
        <v>1249842.00628</v>
      </c>
      <c r="D6730" s="0" t="n">
        <v>986520.27425</v>
      </c>
    </row>
    <row r="6731" customFormat="false" ht="15" hidden="false" customHeight="false" outlineLevel="0" collapsed="false">
      <c r="A6731" s="0" t="n">
        <v>6729</v>
      </c>
      <c r="B6731" s="0" t="s">
        <v>8</v>
      </c>
      <c r="C6731" s="0" t="n">
        <v>1249849.44506</v>
      </c>
      <c r="D6731" s="0" t="n">
        <v>986526.12221</v>
      </c>
    </row>
    <row r="6732" customFormat="false" ht="15" hidden="false" customHeight="false" outlineLevel="0" collapsed="false">
      <c r="A6732" s="0" t="n">
        <v>6730</v>
      </c>
      <c r="B6732" s="0" t="s">
        <v>8</v>
      </c>
      <c r="C6732" s="0" t="n">
        <v>1249856.72241</v>
      </c>
      <c r="D6732" s="0" t="n">
        <v>986532.18901</v>
      </c>
    </row>
    <row r="6733" customFormat="false" ht="15" hidden="false" customHeight="false" outlineLevel="0" collapsed="false">
      <c r="A6733" s="0" t="n">
        <v>6731</v>
      </c>
      <c r="B6733" s="0" t="s">
        <v>8</v>
      </c>
      <c r="C6733" s="0" t="n">
        <v>1249863.83911</v>
      </c>
      <c r="D6733" s="0" t="n">
        <v>986538.42671</v>
      </c>
    </row>
    <row r="6734" customFormat="false" ht="15" hidden="false" customHeight="false" outlineLevel="0" collapsed="false">
      <c r="A6734" s="0" t="n">
        <v>6732</v>
      </c>
      <c r="B6734" s="0" t="s">
        <v>8</v>
      </c>
      <c r="C6734" s="0" t="n">
        <v>1249870.64319</v>
      </c>
      <c r="D6734" s="0" t="n">
        <v>986544.8284</v>
      </c>
    </row>
    <row r="6735" customFormat="false" ht="15" hidden="false" customHeight="false" outlineLevel="0" collapsed="false">
      <c r="A6735" s="0" t="n">
        <v>6733</v>
      </c>
      <c r="B6735" s="0" t="s">
        <v>8</v>
      </c>
      <c r="C6735" s="0" t="n">
        <v>1249876.92141</v>
      </c>
      <c r="D6735" s="0" t="n">
        <v>986551.69503</v>
      </c>
    </row>
    <row r="6736" customFormat="false" ht="15" hidden="false" customHeight="false" outlineLevel="0" collapsed="false">
      <c r="A6736" s="0" t="n">
        <v>6734</v>
      </c>
      <c r="B6736" s="0" t="s">
        <v>8</v>
      </c>
      <c r="C6736" s="0" t="n">
        <v>1249889.09602</v>
      </c>
      <c r="D6736" s="0" t="n">
        <v>986566.78881</v>
      </c>
    </row>
    <row r="6737" customFormat="false" ht="15" hidden="false" customHeight="false" outlineLevel="0" collapsed="false">
      <c r="A6737" s="0" t="n">
        <v>6735</v>
      </c>
      <c r="B6737" s="0" t="s">
        <v>8</v>
      </c>
      <c r="C6737" s="0" t="n">
        <v>1249895.43545</v>
      </c>
      <c r="D6737" s="0" t="n">
        <v>986574.26949</v>
      </c>
    </row>
    <row r="6738" customFormat="false" ht="15" hidden="false" customHeight="false" outlineLevel="0" collapsed="false">
      <c r="A6738" s="0" t="n">
        <v>6736</v>
      </c>
      <c r="B6738" s="0" t="s">
        <v>8</v>
      </c>
      <c r="C6738" s="0" t="n">
        <v>1249901.62181</v>
      </c>
      <c r="D6738" s="0" t="n">
        <v>986582.09973</v>
      </c>
    </row>
    <row r="6739" customFormat="false" ht="15" hidden="false" customHeight="false" outlineLevel="0" collapsed="false">
      <c r="A6739" s="0" t="n">
        <v>6737</v>
      </c>
      <c r="B6739" s="0" t="s">
        <v>8</v>
      </c>
      <c r="C6739" s="0" t="n">
        <v>1249915.05918</v>
      </c>
      <c r="D6739" s="0" t="n">
        <v>986597.04721</v>
      </c>
    </row>
    <row r="6740" customFormat="false" ht="15" hidden="false" customHeight="false" outlineLevel="0" collapsed="false">
      <c r="A6740" s="0" t="n">
        <v>6738</v>
      </c>
      <c r="B6740" s="0" t="s">
        <v>8</v>
      </c>
      <c r="C6740" s="0" t="n">
        <v>1249921.44743</v>
      </c>
      <c r="D6740" s="0" t="n">
        <v>986604.54877</v>
      </c>
    </row>
    <row r="6741" customFormat="false" ht="15" hidden="false" customHeight="false" outlineLevel="0" collapsed="false">
      <c r="A6741" s="0" t="n">
        <v>6739</v>
      </c>
      <c r="B6741" s="0" t="s">
        <v>8</v>
      </c>
      <c r="C6741" s="0" t="n">
        <v>1249933.86283</v>
      </c>
      <c r="D6741" s="0" t="n">
        <v>986620.22617</v>
      </c>
    </row>
    <row r="6742" customFormat="false" ht="15" hidden="false" customHeight="false" outlineLevel="0" collapsed="false">
      <c r="A6742" s="0" t="n">
        <v>6740</v>
      </c>
      <c r="B6742" s="0" t="s">
        <v>8</v>
      </c>
      <c r="C6742" s="0" t="n">
        <v>1249946.72903</v>
      </c>
      <c r="D6742" s="0" t="n">
        <v>986635.55236</v>
      </c>
    </row>
    <row r="6743" customFormat="false" ht="15" hidden="false" customHeight="false" outlineLevel="0" collapsed="false">
      <c r="A6743" s="0" t="n">
        <v>6741</v>
      </c>
      <c r="B6743" s="0" t="s">
        <v>8</v>
      </c>
      <c r="C6743" s="0" t="n">
        <v>1249965.31278</v>
      </c>
      <c r="D6743" s="0" t="n">
        <v>986659.11721</v>
      </c>
    </row>
    <row r="6744" customFormat="false" ht="15" hidden="false" customHeight="false" outlineLevel="0" collapsed="false">
      <c r="A6744" s="0" t="n">
        <v>6742</v>
      </c>
      <c r="B6744" s="0" t="s">
        <v>8</v>
      </c>
      <c r="C6744" s="0" t="n">
        <v>1249978.12119</v>
      </c>
      <c r="D6744" s="0" t="n">
        <v>986674.54348</v>
      </c>
    </row>
    <row r="6745" customFormat="false" ht="15" hidden="false" customHeight="false" outlineLevel="0" collapsed="false">
      <c r="A6745" s="0" t="n">
        <v>6743</v>
      </c>
      <c r="B6745" s="0" t="s">
        <v>8</v>
      </c>
      <c r="C6745" s="0" t="n">
        <v>1249990.68678</v>
      </c>
      <c r="D6745" s="0" t="n">
        <v>986690.01398</v>
      </c>
    </row>
    <row r="6746" customFormat="false" ht="15" hidden="false" customHeight="false" outlineLevel="0" collapsed="false">
      <c r="A6746" s="0" t="n">
        <v>6744</v>
      </c>
      <c r="B6746" s="0" t="s">
        <v>8</v>
      </c>
      <c r="C6746" s="0" t="n">
        <v>1249996.84968</v>
      </c>
      <c r="D6746" s="0" t="n">
        <v>986697.95988</v>
      </c>
    </row>
    <row r="6747" customFormat="false" ht="15" hidden="false" customHeight="false" outlineLevel="0" collapsed="false">
      <c r="A6747" s="0" t="n">
        <v>6745</v>
      </c>
      <c r="B6747" s="0" t="s">
        <v>8</v>
      </c>
      <c r="C6747" s="0" t="n">
        <v>1250003.29276</v>
      </c>
      <c r="D6747" s="0" t="n">
        <v>986705.60098</v>
      </c>
    </row>
    <row r="6748" customFormat="false" ht="15" hidden="false" customHeight="false" outlineLevel="0" collapsed="false">
      <c r="A6748" s="0" t="n">
        <v>6746</v>
      </c>
      <c r="B6748" s="0" t="s">
        <v>8</v>
      </c>
      <c r="C6748" s="0" t="n">
        <v>1250009.35996</v>
      </c>
      <c r="D6748" s="0" t="n">
        <v>986713.50995</v>
      </c>
    </row>
    <row r="6749" customFormat="false" ht="15" hidden="false" customHeight="false" outlineLevel="0" collapsed="false">
      <c r="A6749" s="0" t="n">
        <v>6747</v>
      </c>
      <c r="B6749" s="0" t="s">
        <v>8</v>
      </c>
      <c r="C6749" s="0" t="n">
        <v>1250015.7515</v>
      </c>
      <c r="D6749" s="0" t="n">
        <v>986721.36086</v>
      </c>
    </row>
    <row r="6750" customFormat="false" ht="15" hidden="false" customHeight="false" outlineLevel="0" collapsed="false">
      <c r="A6750" s="0" t="n">
        <v>6748</v>
      </c>
      <c r="B6750" s="0" t="s">
        <v>8</v>
      </c>
      <c r="C6750" s="0" t="n">
        <v>1250035.1151</v>
      </c>
      <c r="D6750" s="0" t="n">
        <v>986744.29966</v>
      </c>
    </row>
    <row r="6751" customFormat="false" ht="15" hidden="false" customHeight="false" outlineLevel="0" collapsed="false">
      <c r="A6751" s="0" t="n">
        <v>6749</v>
      </c>
      <c r="B6751" s="0" t="s">
        <v>8</v>
      </c>
      <c r="C6751" s="0" t="n">
        <v>1250060.26831</v>
      </c>
      <c r="D6751" s="0" t="n">
        <v>986775.3519</v>
      </c>
    </row>
    <row r="6752" customFormat="false" ht="15" hidden="false" customHeight="false" outlineLevel="0" collapsed="false">
      <c r="A6752" s="0" t="n">
        <v>6750</v>
      </c>
      <c r="B6752" s="0" t="s">
        <v>8</v>
      </c>
      <c r="C6752" s="0" t="n">
        <v>1250110.2477</v>
      </c>
      <c r="D6752" s="0" t="n">
        <v>986837.84218</v>
      </c>
    </row>
    <row r="6753" customFormat="false" ht="15" hidden="false" customHeight="false" outlineLevel="0" collapsed="false">
      <c r="A6753" s="0" t="n">
        <v>6751</v>
      </c>
      <c r="B6753" s="0" t="s">
        <v>8</v>
      </c>
      <c r="C6753" s="0" t="n">
        <v>1250122.61622</v>
      </c>
      <c r="D6753" s="0" t="n">
        <v>986853.61994</v>
      </c>
    </row>
    <row r="6754" customFormat="false" ht="15" hidden="false" customHeight="false" outlineLevel="0" collapsed="false">
      <c r="A6754" s="0" t="n">
        <v>6752</v>
      </c>
      <c r="B6754" s="0" t="s">
        <v>8</v>
      </c>
      <c r="C6754" s="0" t="n">
        <v>1250148.00309</v>
      </c>
      <c r="D6754" s="0" t="n">
        <v>986884.57945</v>
      </c>
    </row>
    <row r="6755" customFormat="false" ht="15" hidden="false" customHeight="false" outlineLevel="0" collapsed="false">
      <c r="A6755" s="0" t="n">
        <v>6753</v>
      </c>
      <c r="B6755" s="0" t="s">
        <v>8</v>
      </c>
      <c r="C6755" s="0" t="n">
        <v>1250185.16797</v>
      </c>
      <c r="D6755" s="0" t="n">
        <v>986931.61767</v>
      </c>
    </row>
    <row r="6756" customFormat="false" ht="15" hidden="false" customHeight="false" outlineLevel="0" collapsed="false">
      <c r="A6756" s="0" t="n">
        <v>6754</v>
      </c>
      <c r="B6756" s="0" t="s">
        <v>8</v>
      </c>
      <c r="C6756" s="0" t="n">
        <v>1250191.20751</v>
      </c>
      <c r="D6756" s="0" t="n">
        <v>986939.61338</v>
      </c>
    </row>
    <row r="6757" customFormat="false" ht="15" hidden="false" customHeight="false" outlineLevel="0" collapsed="false">
      <c r="A6757" s="0" t="n">
        <v>6755</v>
      </c>
      <c r="B6757" s="0" t="s">
        <v>8</v>
      </c>
      <c r="C6757" s="0" t="n">
        <v>1250203.80151</v>
      </c>
      <c r="D6757" s="0" t="n">
        <v>986955.46656</v>
      </c>
    </row>
    <row r="6758" customFormat="false" ht="15" hidden="false" customHeight="false" outlineLevel="0" collapsed="false">
      <c r="A6758" s="0" t="n">
        <v>6756</v>
      </c>
      <c r="B6758" s="0" t="s">
        <v>8</v>
      </c>
      <c r="C6758" s="0" t="n">
        <v>1250210.52565</v>
      </c>
      <c r="D6758" s="0" t="n">
        <v>986962.8388</v>
      </c>
    </row>
    <row r="6759" customFormat="false" ht="15" hidden="false" customHeight="false" outlineLevel="0" collapsed="false">
      <c r="A6759" s="0" t="n">
        <v>6757</v>
      </c>
      <c r="B6759" s="0" t="s">
        <v>8</v>
      </c>
      <c r="C6759" s="0" t="n">
        <v>1250216.54129</v>
      </c>
      <c r="D6759" s="0" t="n">
        <v>986970.69211</v>
      </c>
    </row>
    <row r="6760" customFormat="false" ht="15" hidden="false" customHeight="false" outlineLevel="0" collapsed="false">
      <c r="A6760" s="0" t="n">
        <v>6758</v>
      </c>
      <c r="B6760" s="0" t="s">
        <v>8</v>
      </c>
      <c r="C6760" s="0" t="n">
        <v>1250222.95169</v>
      </c>
      <c r="D6760" s="0" t="n">
        <v>986978.42854</v>
      </c>
    </row>
    <row r="6761" customFormat="false" ht="15" hidden="false" customHeight="false" outlineLevel="0" collapsed="false">
      <c r="A6761" s="0" t="n">
        <v>6759</v>
      </c>
      <c r="B6761" s="0" t="s">
        <v>8</v>
      </c>
      <c r="C6761" s="0" t="n">
        <v>1250260.20637</v>
      </c>
      <c r="D6761" s="0" t="n">
        <v>987025.48759</v>
      </c>
    </row>
    <row r="6762" customFormat="false" ht="15" hidden="false" customHeight="false" outlineLevel="0" collapsed="false">
      <c r="A6762" s="0" t="n">
        <v>6760</v>
      </c>
      <c r="B6762" s="0" t="s">
        <v>8</v>
      </c>
      <c r="C6762" s="0" t="n">
        <v>1250272.79139</v>
      </c>
      <c r="D6762" s="0" t="n">
        <v>987041.01308</v>
      </c>
    </row>
    <row r="6763" customFormat="false" ht="15" hidden="false" customHeight="false" outlineLevel="0" collapsed="false">
      <c r="A6763" s="0" t="n">
        <v>6761</v>
      </c>
      <c r="B6763" s="0" t="s">
        <v>8</v>
      </c>
      <c r="C6763" s="0" t="n">
        <v>1250278.90986</v>
      </c>
      <c r="D6763" s="0" t="n">
        <v>987048.92403</v>
      </c>
    </row>
    <row r="6764" customFormat="false" ht="15" hidden="false" customHeight="false" outlineLevel="0" collapsed="false">
      <c r="A6764" s="0" t="n">
        <v>6762</v>
      </c>
      <c r="B6764" s="0" t="s">
        <v>8</v>
      </c>
      <c r="C6764" s="0" t="n">
        <v>1250291.46048</v>
      </c>
      <c r="D6764" s="0" t="n">
        <v>987064.52433</v>
      </c>
    </row>
    <row r="6765" customFormat="false" ht="15" hidden="false" customHeight="false" outlineLevel="0" collapsed="false">
      <c r="A6765" s="0" t="n">
        <v>6763</v>
      </c>
      <c r="B6765" s="0" t="s">
        <v>8</v>
      </c>
      <c r="C6765" s="0" t="n">
        <v>1250303.80112</v>
      </c>
      <c r="D6765" s="0" t="n">
        <v>987080.37587</v>
      </c>
    </row>
    <row r="6766" customFormat="false" ht="15" hidden="false" customHeight="false" outlineLevel="0" collapsed="false">
      <c r="A6766" s="0" t="n">
        <v>6764</v>
      </c>
      <c r="B6766" s="0" t="s">
        <v>8</v>
      </c>
      <c r="C6766" s="0" t="n">
        <v>1250316.81977</v>
      </c>
      <c r="D6766" s="0" t="n">
        <v>987096.46542</v>
      </c>
    </row>
    <row r="6767" customFormat="false" ht="15" hidden="false" customHeight="false" outlineLevel="0" collapsed="false">
      <c r="A6767" s="0" t="n">
        <v>6765</v>
      </c>
      <c r="B6767" s="0" t="s">
        <v>8</v>
      </c>
      <c r="C6767" s="0" t="n">
        <v>1250331.15185</v>
      </c>
      <c r="D6767" s="0" t="n">
        <v>987112.30588</v>
      </c>
    </row>
    <row r="6768" customFormat="false" ht="15" hidden="false" customHeight="false" outlineLevel="0" collapsed="false">
      <c r="A6768" s="0" t="n">
        <v>6766</v>
      </c>
      <c r="B6768" s="0" t="s">
        <v>8</v>
      </c>
      <c r="C6768" s="0" t="n">
        <v>1250339.19409</v>
      </c>
      <c r="D6768" s="0" t="n">
        <v>987119.81442</v>
      </c>
    </row>
    <row r="6769" customFormat="false" ht="15" hidden="false" customHeight="false" outlineLevel="0" collapsed="false">
      <c r="A6769" s="0" t="n">
        <v>6767</v>
      </c>
      <c r="B6769" s="0" t="s">
        <v>8</v>
      </c>
      <c r="C6769" s="0" t="n">
        <v>1250347.4766</v>
      </c>
      <c r="D6769" s="0" t="n">
        <v>987126.9517</v>
      </c>
    </row>
    <row r="6770" customFormat="false" ht="15" hidden="false" customHeight="false" outlineLevel="0" collapsed="false">
      <c r="A6770" s="0" t="n">
        <v>6768</v>
      </c>
      <c r="B6770" s="0" t="s">
        <v>8</v>
      </c>
      <c r="C6770" s="0" t="n">
        <v>1250355.37451</v>
      </c>
      <c r="D6770" s="0" t="n">
        <v>987133.15376</v>
      </c>
    </row>
    <row r="6771" customFormat="false" ht="15" hidden="false" customHeight="false" outlineLevel="0" collapsed="false">
      <c r="A6771" s="0" t="n">
        <v>6769</v>
      </c>
      <c r="B6771" s="0" t="s">
        <v>8</v>
      </c>
      <c r="C6771" s="0" t="n">
        <v>1250356.0306</v>
      </c>
      <c r="D6771" s="0" t="n">
        <v>987133.66897</v>
      </c>
    </row>
    <row r="6772" customFormat="false" ht="15" hidden="false" customHeight="false" outlineLevel="0" collapsed="false">
      <c r="A6772" s="0" t="n">
        <v>6770</v>
      </c>
      <c r="B6772" s="0" t="s">
        <v>8</v>
      </c>
      <c r="C6772" s="0" t="n">
        <v>1250364.76145</v>
      </c>
      <c r="D6772" s="0" t="n">
        <v>987140.24228</v>
      </c>
    </row>
    <row r="6773" customFormat="false" ht="15" hidden="false" customHeight="false" outlineLevel="0" collapsed="false">
      <c r="A6773" s="0" t="n">
        <v>6771</v>
      </c>
      <c r="B6773" s="0" t="s">
        <v>8</v>
      </c>
      <c r="C6773" s="0" t="n">
        <v>1250373.94124</v>
      </c>
      <c r="D6773" s="0" t="n">
        <v>987146.20871</v>
      </c>
    </row>
    <row r="6774" customFormat="false" ht="15" hidden="false" customHeight="false" outlineLevel="0" collapsed="false">
      <c r="A6774" s="0" t="n">
        <v>6772</v>
      </c>
      <c r="B6774" s="0" t="s">
        <v>8</v>
      </c>
      <c r="C6774" s="0" t="n">
        <v>1250383.20401</v>
      </c>
      <c r="D6774" s="0" t="n">
        <v>987151.85404</v>
      </c>
    </row>
    <row r="6775" customFormat="false" ht="15" hidden="false" customHeight="false" outlineLevel="0" collapsed="false">
      <c r="A6775" s="0" t="n">
        <v>6773</v>
      </c>
      <c r="B6775" s="0" t="s">
        <v>8</v>
      </c>
      <c r="C6775" s="0" t="n">
        <v>1250392.7062</v>
      </c>
      <c r="D6775" s="0" t="n">
        <v>987157.22977</v>
      </c>
    </row>
    <row r="6776" customFormat="false" ht="15" hidden="false" customHeight="false" outlineLevel="0" collapsed="false">
      <c r="A6776" s="0" t="n">
        <v>6774</v>
      </c>
      <c r="B6776" s="0" t="s">
        <v>8</v>
      </c>
      <c r="C6776" s="0" t="n">
        <v>1250402.55601</v>
      </c>
      <c r="D6776" s="0" t="n">
        <v>987162.07645</v>
      </c>
    </row>
    <row r="6777" customFormat="false" ht="15" hidden="false" customHeight="false" outlineLevel="0" collapsed="false">
      <c r="A6777" s="0" t="n">
        <v>6775</v>
      </c>
      <c r="B6777" s="0" t="s">
        <v>8</v>
      </c>
      <c r="C6777" s="0" t="n">
        <v>1250412.54451</v>
      </c>
      <c r="D6777" s="0" t="n">
        <v>987166.30134</v>
      </c>
    </row>
    <row r="6778" customFormat="false" ht="15" hidden="false" customHeight="false" outlineLevel="0" collapsed="false">
      <c r="A6778" s="0" t="n">
        <v>6776</v>
      </c>
      <c r="B6778" s="0" t="s">
        <v>8</v>
      </c>
      <c r="C6778" s="0" t="n">
        <v>1250432.21881</v>
      </c>
      <c r="D6778" s="0" t="n">
        <v>987174.06371</v>
      </c>
    </row>
    <row r="6779" customFormat="false" ht="15" hidden="false" customHeight="false" outlineLevel="0" collapsed="false">
      <c r="A6779" s="0" t="n">
        <v>6777</v>
      </c>
      <c r="B6779" s="0" t="s">
        <v>8</v>
      </c>
      <c r="C6779" s="0" t="n">
        <v>1250451.92583</v>
      </c>
      <c r="D6779" s="0" t="n">
        <v>987180.33059</v>
      </c>
    </row>
    <row r="6780" customFormat="false" ht="15" hidden="false" customHeight="false" outlineLevel="0" collapsed="false">
      <c r="A6780" s="0" t="n">
        <v>6778</v>
      </c>
      <c r="B6780" s="0" t="s">
        <v>8</v>
      </c>
      <c r="C6780" s="0" t="n">
        <v>1250471.1556</v>
      </c>
      <c r="D6780" s="0" t="n">
        <v>987186.02555</v>
      </c>
    </row>
    <row r="6781" customFormat="false" ht="15" hidden="false" customHeight="false" outlineLevel="0" collapsed="false">
      <c r="A6781" s="0" t="n">
        <v>6779</v>
      </c>
      <c r="B6781" s="0" t="s">
        <v>8</v>
      </c>
      <c r="C6781" s="0" t="n">
        <v>1250499.66849</v>
      </c>
      <c r="D6781" s="0" t="n">
        <v>987195.27643</v>
      </c>
    </row>
    <row r="6782" customFormat="false" ht="15" hidden="false" customHeight="false" outlineLevel="0" collapsed="false">
      <c r="A6782" s="0" t="n">
        <v>6780</v>
      </c>
      <c r="B6782" s="0" t="s">
        <v>8</v>
      </c>
      <c r="C6782" s="0" t="n">
        <v>1250537.81945</v>
      </c>
      <c r="D6782" s="0" t="n">
        <v>987207.3214</v>
      </c>
    </row>
    <row r="6783" customFormat="false" ht="15" hidden="false" customHeight="false" outlineLevel="0" collapsed="false">
      <c r="A6783" s="0" t="n">
        <v>6781</v>
      </c>
      <c r="B6783" s="0" t="s">
        <v>8</v>
      </c>
      <c r="C6783" s="0" t="n">
        <v>1250547.30364</v>
      </c>
      <c r="D6783" s="0" t="n">
        <v>987210.49174</v>
      </c>
    </row>
    <row r="6784" customFormat="false" ht="15" hidden="false" customHeight="false" outlineLevel="0" collapsed="false">
      <c r="A6784" s="0" t="n">
        <v>6782</v>
      </c>
      <c r="B6784" s="0" t="s">
        <v>8</v>
      </c>
      <c r="C6784" s="0" t="n">
        <v>1250614.0697</v>
      </c>
      <c r="D6784" s="0" t="n">
        <v>987231.78179</v>
      </c>
    </row>
    <row r="6785" customFormat="false" ht="15" hidden="false" customHeight="false" outlineLevel="0" collapsed="false">
      <c r="A6785" s="0" t="n">
        <v>6783</v>
      </c>
      <c r="B6785" s="0" t="s">
        <v>8</v>
      </c>
      <c r="C6785" s="0" t="n">
        <v>1250690.2168</v>
      </c>
      <c r="D6785" s="0" t="n">
        <v>987256.27633</v>
      </c>
    </row>
    <row r="6786" customFormat="false" ht="15" hidden="false" customHeight="false" outlineLevel="0" collapsed="false">
      <c r="A6786" s="0" t="n">
        <v>6784</v>
      </c>
      <c r="B6786" s="0" t="s">
        <v>8</v>
      </c>
      <c r="C6786" s="0" t="n">
        <v>1250699.72115</v>
      </c>
      <c r="D6786" s="0" t="n">
        <v>987259.58706</v>
      </c>
    </row>
    <row r="6787" customFormat="false" ht="15" hidden="false" customHeight="false" outlineLevel="0" collapsed="false">
      <c r="A6787" s="0" t="n">
        <v>6785</v>
      </c>
      <c r="B6787" s="0" t="s">
        <v>8</v>
      </c>
      <c r="C6787" s="0" t="n">
        <v>1250709.36193</v>
      </c>
      <c r="D6787" s="0" t="n">
        <v>987262.45381</v>
      </c>
    </row>
    <row r="6788" customFormat="false" ht="15" hidden="false" customHeight="false" outlineLevel="0" collapsed="false">
      <c r="A6788" s="0" t="n">
        <v>6786</v>
      </c>
      <c r="B6788" s="0" t="s">
        <v>8</v>
      </c>
      <c r="C6788" s="0" t="n">
        <v>1250737.80904</v>
      </c>
      <c r="D6788" s="0" t="n">
        <v>987271.759</v>
      </c>
    </row>
    <row r="6789" customFormat="false" ht="15" hidden="false" customHeight="false" outlineLevel="0" collapsed="false">
      <c r="A6789" s="0" t="n">
        <v>6787</v>
      </c>
      <c r="B6789" s="0" t="s">
        <v>8</v>
      </c>
      <c r="C6789" s="0" t="n">
        <v>1250756.85423</v>
      </c>
      <c r="D6789" s="0" t="n">
        <v>987278.18122</v>
      </c>
    </row>
    <row r="6790" customFormat="false" ht="15" hidden="false" customHeight="false" outlineLevel="0" collapsed="false">
      <c r="A6790" s="0" t="n">
        <v>6788</v>
      </c>
      <c r="B6790" s="0" t="s">
        <v>8</v>
      </c>
      <c r="C6790" s="0" t="n">
        <v>1250766.51886</v>
      </c>
      <c r="D6790" s="0" t="n">
        <v>987280.98722</v>
      </c>
    </row>
    <row r="6791" customFormat="false" ht="15" hidden="false" customHeight="false" outlineLevel="0" collapsed="false">
      <c r="A6791" s="0" t="n">
        <v>6789</v>
      </c>
      <c r="B6791" s="0" t="s">
        <v>8</v>
      </c>
      <c r="C6791" s="0" t="n">
        <v>1250775.96571</v>
      </c>
      <c r="D6791" s="0" t="n">
        <v>987283.95748</v>
      </c>
    </row>
    <row r="6792" customFormat="false" ht="15" hidden="false" customHeight="false" outlineLevel="0" collapsed="false">
      <c r="A6792" s="0" t="n">
        <v>6790</v>
      </c>
      <c r="B6792" s="0" t="s">
        <v>8</v>
      </c>
      <c r="C6792" s="0" t="n">
        <v>1250785.3478</v>
      </c>
      <c r="D6792" s="0" t="n">
        <v>987287.1129</v>
      </c>
    </row>
    <row r="6793" customFormat="false" ht="15" hidden="false" customHeight="false" outlineLevel="0" collapsed="false">
      <c r="A6793" s="0" t="n">
        <v>6791</v>
      </c>
      <c r="B6793" s="0" t="s">
        <v>8</v>
      </c>
      <c r="C6793" s="0" t="n">
        <v>1250794.81255</v>
      </c>
      <c r="D6793" s="0" t="n">
        <v>987290.54837</v>
      </c>
    </row>
    <row r="6794" customFormat="false" ht="15" hidden="false" customHeight="false" outlineLevel="0" collapsed="false">
      <c r="A6794" s="0" t="n">
        <v>6792</v>
      </c>
      <c r="B6794" s="0" t="s">
        <v>8</v>
      </c>
      <c r="C6794" s="0" t="n">
        <v>1250823.52457</v>
      </c>
      <c r="D6794" s="0" t="n">
        <v>987299.48815</v>
      </c>
    </row>
    <row r="6795" customFormat="false" ht="15" hidden="false" customHeight="false" outlineLevel="0" collapsed="false">
      <c r="A6795" s="0" t="n">
        <v>6793</v>
      </c>
      <c r="B6795" s="0" t="s">
        <v>8</v>
      </c>
      <c r="C6795" s="0" t="n">
        <v>1250832.98101</v>
      </c>
      <c r="D6795" s="0" t="n">
        <v>987302.71604</v>
      </c>
    </row>
    <row r="6796" customFormat="false" ht="15" hidden="false" customHeight="false" outlineLevel="0" collapsed="false">
      <c r="A6796" s="0" t="n">
        <v>6794</v>
      </c>
      <c r="B6796" s="0" t="s">
        <v>8</v>
      </c>
      <c r="C6796" s="0" t="n">
        <v>1250852.07253</v>
      </c>
      <c r="D6796" s="0" t="n">
        <v>987308.79247</v>
      </c>
    </row>
    <row r="6797" customFormat="false" ht="15" hidden="false" customHeight="false" outlineLevel="0" collapsed="false">
      <c r="A6797" s="0" t="n">
        <v>6795</v>
      </c>
      <c r="B6797" s="0" t="s">
        <v>8</v>
      </c>
      <c r="C6797" s="0" t="n">
        <v>1250880.57749</v>
      </c>
      <c r="D6797" s="0" t="n">
        <v>987318.25816</v>
      </c>
    </row>
    <row r="6798" customFormat="false" ht="15" hidden="false" customHeight="false" outlineLevel="0" collapsed="false">
      <c r="A6798" s="0" t="n">
        <v>6796</v>
      </c>
      <c r="B6798" s="0" t="s">
        <v>8</v>
      </c>
      <c r="C6798" s="0" t="n">
        <v>1250909.24802</v>
      </c>
      <c r="D6798" s="0" t="n">
        <v>987327.20456</v>
      </c>
    </row>
    <row r="6799" customFormat="false" ht="15" hidden="false" customHeight="false" outlineLevel="0" collapsed="false">
      <c r="A6799" s="0" t="n">
        <v>6797</v>
      </c>
      <c r="B6799" s="0" t="s">
        <v>8</v>
      </c>
      <c r="C6799" s="0" t="n">
        <v>1250985.28843</v>
      </c>
      <c r="D6799" s="0" t="n">
        <v>987352.09401</v>
      </c>
    </row>
    <row r="6800" customFormat="false" ht="15" hidden="false" customHeight="false" outlineLevel="0" collapsed="false">
      <c r="A6800" s="0" t="n">
        <v>6798</v>
      </c>
      <c r="B6800" s="0" t="s">
        <v>8</v>
      </c>
      <c r="C6800" s="0" t="n">
        <v>1250994.69691</v>
      </c>
      <c r="D6800" s="0" t="n">
        <v>987355.21913</v>
      </c>
    </row>
    <row r="6801" customFormat="false" ht="15" hidden="false" customHeight="false" outlineLevel="0" collapsed="false">
      <c r="A6801" s="0" t="n">
        <v>6799</v>
      </c>
      <c r="B6801" s="0" t="s">
        <v>8</v>
      </c>
      <c r="C6801" s="0" t="n">
        <v>1251004.17769</v>
      </c>
      <c r="D6801" s="0" t="n">
        <v>987358.71868</v>
      </c>
    </row>
    <row r="6802" customFormat="false" ht="15" hidden="false" customHeight="false" outlineLevel="0" collapsed="false">
      <c r="A6802" s="0" t="n">
        <v>6800</v>
      </c>
      <c r="B6802" s="0" t="s">
        <v>8</v>
      </c>
      <c r="C6802" s="0" t="n">
        <v>1251013.88588</v>
      </c>
      <c r="D6802" s="0" t="n">
        <v>987361.55316</v>
      </c>
    </row>
    <row r="6803" customFormat="false" ht="15" hidden="false" customHeight="false" outlineLevel="0" collapsed="false">
      <c r="A6803" s="0" t="n">
        <v>6801</v>
      </c>
      <c r="B6803" s="0" t="s">
        <v>8</v>
      </c>
      <c r="C6803" s="0" t="n">
        <v>1251023.32918</v>
      </c>
      <c r="D6803" s="0" t="n">
        <v>987364.60859</v>
      </c>
    </row>
    <row r="6804" customFormat="false" ht="15" hidden="false" customHeight="false" outlineLevel="0" collapsed="false">
      <c r="A6804" s="0" t="n">
        <v>6802</v>
      </c>
      <c r="B6804" s="0" t="s">
        <v>8</v>
      </c>
      <c r="C6804" s="0" t="n">
        <v>1251080.36074</v>
      </c>
      <c r="D6804" s="0" t="n">
        <v>987383.30242</v>
      </c>
    </row>
    <row r="6805" customFormat="false" ht="15" hidden="false" customHeight="false" outlineLevel="0" collapsed="false">
      <c r="A6805" s="0" t="n">
        <v>6803</v>
      </c>
      <c r="B6805" s="0" t="s">
        <v>8</v>
      </c>
      <c r="C6805" s="0" t="n">
        <v>1251108.84331</v>
      </c>
      <c r="D6805" s="0" t="n">
        <v>987392.83062</v>
      </c>
    </row>
    <row r="6806" customFormat="false" ht="15" hidden="false" customHeight="false" outlineLevel="0" collapsed="false">
      <c r="A6806" s="0" t="n">
        <v>6804</v>
      </c>
      <c r="B6806" s="0" t="s">
        <v>8</v>
      </c>
      <c r="C6806" s="0" t="n">
        <v>1251137.4146</v>
      </c>
      <c r="D6806" s="0" t="n">
        <v>987402.04158</v>
      </c>
    </row>
    <row r="6807" customFormat="false" ht="15" hidden="false" customHeight="false" outlineLevel="0" collapsed="false">
      <c r="A6807" s="0" t="n">
        <v>6805</v>
      </c>
      <c r="B6807" s="0" t="s">
        <v>8</v>
      </c>
      <c r="C6807" s="0" t="n">
        <v>1251184.83777</v>
      </c>
      <c r="D6807" s="0" t="n">
        <v>987417.94249</v>
      </c>
    </row>
    <row r="6808" customFormat="false" ht="15" hidden="false" customHeight="false" outlineLevel="0" collapsed="false">
      <c r="A6808" s="0" t="n">
        <v>6806</v>
      </c>
      <c r="B6808" s="0" t="s">
        <v>8</v>
      </c>
      <c r="C6808" s="0" t="n">
        <v>1251203.88746</v>
      </c>
      <c r="D6808" s="0" t="n">
        <v>987424.24184</v>
      </c>
    </row>
    <row r="6809" customFormat="false" ht="15" hidden="false" customHeight="false" outlineLevel="0" collapsed="false">
      <c r="A6809" s="0" t="n">
        <v>6807</v>
      </c>
      <c r="B6809" s="0" t="s">
        <v>8</v>
      </c>
      <c r="C6809" s="0" t="n">
        <v>1251213.43475</v>
      </c>
      <c r="D6809" s="0" t="n">
        <v>987427.23178</v>
      </c>
    </row>
    <row r="6810" customFormat="false" ht="15" hidden="false" customHeight="false" outlineLevel="0" collapsed="false">
      <c r="A6810" s="0" t="n">
        <v>6808</v>
      </c>
      <c r="B6810" s="0" t="s">
        <v>8</v>
      </c>
      <c r="C6810" s="0" t="n">
        <v>1251251.32955</v>
      </c>
      <c r="D6810" s="0" t="n">
        <v>987439.81525</v>
      </c>
    </row>
    <row r="6811" customFormat="false" ht="15" hidden="false" customHeight="false" outlineLevel="0" collapsed="false">
      <c r="A6811" s="0" t="n">
        <v>6809</v>
      </c>
      <c r="B6811" s="0" t="s">
        <v>8</v>
      </c>
      <c r="C6811" s="0" t="n">
        <v>1251260.77864</v>
      </c>
      <c r="D6811" s="0" t="n">
        <v>987443.1912</v>
      </c>
    </row>
    <row r="6812" customFormat="false" ht="15" hidden="false" customHeight="false" outlineLevel="0" collapsed="false">
      <c r="A6812" s="0" t="n">
        <v>6810</v>
      </c>
      <c r="B6812" s="0" t="s">
        <v>8</v>
      </c>
      <c r="C6812" s="0" t="n">
        <v>1251270.32466</v>
      </c>
      <c r="D6812" s="0" t="n">
        <v>987446.26345</v>
      </c>
    </row>
    <row r="6813" customFormat="false" ht="15" hidden="false" customHeight="false" outlineLevel="0" collapsed="false">
      <c r="A6813" s="0" t="n">
        <v>6811</v>
      </c>
      <c r="B6813" s="0" t="s">
        <v>8</v>
      </c>
      <c r="C6813" s="0" t="n">
        <v>1251289.24273</v>
      </c>
      <c r="D6813" s="0" t="n">
        <v>987452.84243</v>
      </c>
    </row>
    <row r="6814" customFormat="false" ht="15" hidden="false" customHeight="false" outlineLevel="0" collapsed="false">
      <c r="A6814" s="0" t="n">
        <v>6812</v>
      </c>
      <c r="B6814" s="0" t="s">
        <v>8</v>
      </c>
      <c r="C6814" s="0" t="n">
        <v>1251304.19906</v>
      </c>
      <c r="D6814" s="0" t="n">
        <v>987457.57986</v>
      </c>
    </row>
    <row r="6815" customFormat="false" ht="15" hidden="false" customHeight="false" outlineLevel="0" collapsed="false">
      <c r="A6815" s="0" t="n">
        <v>6813</v>
      </c>
      <c r="B6815" s="0" t="s">
        <v>8</v>
      </c>
      <c r="C6815" s="0" t="n">
        <v>1251317.90163</v>
      </c>
      <c r="D6815" s="0" t="n">
        <v>987461.92016</v>
      </c>
    </row>
    <row r="6816" customFormat="false" ht="15" hidden="false" customHeight="false" outlineLevel="0" collapsed="false">
      <c r="A6816" s="0" t="n">
        <v>6814</v>
      </c>
      <c r="B6816" s="0" t="s">
        <v>8</v>
      </c>
      <c r="C6816" s="0" t="n">
        <v>1251346.41277</v>
      </c>
      <c r="D6816" s="0" t="n">
        <v>987471.32357</v>
      </c>
    </row>
    <row r="6817" customFormat="false" ht="15" hidden="false" customHeight="false" outlineLevel="0" collapsed="false">
      <c r="A6817" s="0" t="n">
        <v>6815</v>
      </c>
      <c r="B6817" s="0" t="s">
        <v>8</v>
      </c>
      <c r="C6817" s="0" t="n">
        <v>1251394.13517</v>
      </c>
      <c r="D6817" s="0" t="n">
        <v>987486.42605</v>
      </c>
    </row>
    <row r="6818" customFormat="false" ht="15" hidden="false" customHeight="false" outlineLevel="0" collapsed="false">
      <c r="A6818" s="0" t="n">
        <v>6816</v>
      </c>
      <c r="B6818" s="0" t="s">
        <v>8</v>
      </c>
      <c r="C6818" s="0" t="n">
        <v>1251460.78859</v>
      </c>
      <c r="D6818" s="0" t="n">
        <v>987507.86932</v>
      </c>
    </row>
    <row r="6819" customFormat="false" ht="15" hidden="false" customHeight="false" outlineLevel="0" collapsed="false">
      <c r="A6819" s="0" t="n">
        <v>6817</v>
      </c>
      <c r="B6819" s="0" t="s">
        <v>8</v>
      </c>
      <c r="C6819" s="0" t="n">
        <v>1251498.85155</v>
      </c>
      <c r="D6819" s="0" t="n">
        <v>987520.44773</v>
      </c>
    </row>
    <row r="6820" customFormat="false" ht="15" hidden="false" customHeight="false" outlineLevel="0" collapsed="false">
      <c r="A6820" s="0" t="n">
        <v>6818</v>
      </c>
      <c r="B6820" s="0" t="s">
        <v>8</v>
      </c>
      <c r="C6820" s="0" t="n">
        <v>1251508.46768</v>
      </c>
      <c r="D6820" s="0" t="n">
        <v>987523.29233</v>
      </c>
    </row>
    <row r="6821" customFormat="false" ht="15" hidden="false" customHeight="false" outlineLevel="0" collapsed="false">
      <c r="A6821" s="0" t="n">
        <v>6819</v>
      </c>
      <c r="B6821" s="0" t="s">
        <v>8</v>
      </c>
      <c r="C6821" s="0" t="n">
        <v>1251527.48967</v>
      </c>
      <c r="D6821" s="0" t="n">
        <v>987529.4327</v>
      </c>
    </row>
    <row r="6822" customFormat="false" ht="15" hidden="false" customHeight="false" outlineLevel="0" collapsed="false">
      <c r="A6822" s="0" t="n">
        <v>6820</v>
      </c>
      <c r="B6822" s="0" t="s">
        <v>8</v>
      </c>
      <c r="C6822" s="0" t="n">
        <v>1251546.56185</v>
      </c>
      <c r="D6822" s="0" t="n">
        <v>987535.28708</v>
      </c>
    </row>
    <row r="6823" customFormat="false" ht="15" hidden="false" customHeight="false" outlineLevel="0" collapsed="false">
      <c r="A6823" s="0" t="n">
        <v>6821</v>
      </c>
      <c r="B6823" s="0" t="s">
        <v>8</v>
      </c>
      <c r="C6823" s="0" t="n">
        <v>1251555.96923</v>
      </c>
      <c r="D6823" s="0" t="n">
        <v>987538.60214</v>
      </c>
    </row>
    <row r="6824" customFormat="false" ht="15" hidden="false" customHeight="false" outlineLevel="0" collapsed="false">
      <c r="A6824" s="0" t="n">
        <v>6822</v>
      </c>
      <c r="B6824" s="0" t="s">
        <v>8</v>
      </c>
      <c r="C6824" s="0" t="n">
        <v>1251641.74061</v>
      </c>
      <c r="D6824" s="0" t="n">
        <v>987566.26548</v>
      </c>
    </row>
    <row r="6825" customFormat="false" ht="15" hidden="false" customHeight="false" outlineLevel="0" collapsed="false">
      <c r="A6825" s="0" t="n">
        <v>6823</v>
      </c>
      <c r="B6825" s="0" t="s">
        <v>8</v>
      </c>
      <c r="C6825" s="0" t="n">
        <v>1251803.42345</v>
      </c>
      <c r="D6825" s="0" t="n">
        <v>987618.96367</v>
      </c>
    </row>
    <row r="6826" customFormat="false" ht="15" hidden="false" customHeight="false" outlineLevel="0" collapsed="false">
      <c r="A6826" s="0" t="n">
        <v>6824</v>
      </c>
      <c r="B6826" s="0" t="s">
        <v>8</v>
      </c>
      <c r="C6826" s="0" t="n">
        <v>1251812.89605</v>
      </c>
      <c r="D6826" s="0" t="n">
        <v>987622.28193</v>
      </c>
    </row>
    <row r="6827" customFormat="false" ht="15" hidden="false" customHeight="false" outlineLevel="0" collapsed="false">
      <c r="A6827" s="0" t="n">
        <v>6825</v>
      </c>
      <c r="B6827" s="0" t="s">
        <v>8</v>
      </c>
      <c r="C6827" s="0" t="n">
        <v>1251832.01812</v>
      </c>
      <c r="D6827" s="0" t="n">
        <v>987628.28038</v>
      </c>
    </row>
    <row r="6828" customFormat="false" ht="15" hidden="false" customHeight="false" outlineLevel="0" collapsed="false">
      <c r="A6828" s="0" t="n">
        <v>6826</v>
      </c>
      <c r="B6828" s="0" t="s">
        <v>8</v>
      </c>
      <c r="C6828" s="0" t="n">
        <v>1251850.95301</v>
      </c>
      <c r="D6828" s="0" t="n">
        <v>987634.69495</v>
      </c>
    </row>
    <row r="6829" customFormat="false" ht="15" hidden="false" customHeight="false" outlineLevel="0" collapsed="false">
      <c r="A6829" s="0" t="n">
        <v>6827</v>
      </c>
      <c r="B6829" s="0" t="s">
        <v>8</v>
      </c>
      <c r="C6829" s="0" t="n">
        <v>1251889.02799</v>
      </c>
      <c r="D6829" s="0" t="n">
        <v>987647.02738</v>
      </c>
    </row>
    <row r="6830" customFormat="false" ht="15" hidden="false" customHeight="false" outlineLevel="0" collapsed="false">
      <c r="A6830" s="0" t="n">
        <v>6828</v>
      </c>
      <c r="B6830" s="0" t="s">
        <v>8</v>
      </c>
      <c r="C6830" s="0" t="n">
        <v>1251917.43477</v>
      </c>
      <c r="D6830" s="0" t="n">
        <v>987656.71888</v>
      </c>
    </row>
    <row r="6831" customFormat="false" ht="15" hidden="false" customHeight="false" outlineLevel="0" collapsed="false">
      <c r="A6831" s="0" t="n">
        <v>6829</v>
      </c>
      <c r="B6831" s="0" t="s">
        <v>8</v>
      </c>
      <c r="C6831" s="0" t="n">
        <v>1251955.46004</v>
      </c>
      <c r="D6831" s="0" t="n">
        <v>987669.18729</v>
      </c>
    </row>
    <row r="6832" customFormat="false" ht="15" hidden="false" customHeight="false" outlineLevel="0" collapsed="false">
      <c r="A6832" s="0" t="n">
        <v>6830</v>
      </c>
      <c r="B6832" s="0" t="s">
        <v>8</v>
      </c>
      <c r="C6832" s="0" t="n">
        <v>1251974.41023</v>
      </c>
      <c r="D6832" s="0" t="n">
        <v>987675.74296</v>
      </c>
    </row>
    <row r="6833" customFormat="false" ht="15" hidden="false" customHeight="false" outlineLevel="0" collapsed="false">
      <c r="A6833" s="0" t="n">
        <v>6831</v>
      </c>
      <c r="B6833" s="0" t="s">
        <v>8</v>
      </c>
      <c r="C6833" s="0" t="n">
        <v>1251983.96627</v>
      </c>
      <c r="D6833" s="0" t="n">
        <v>987678.729</v>
      </c>
    </row>
    <row r="6834" customFormat="false" ht="15" hidden="false" customHeight="false" outlineLevel="0" collapsed="false">
      <c r="A6834" s="0" t="n">
        <v>6832</v>
      </c>
      <c r="B6834" s="0" t="s">
        <v>8</v>
      </c>
      <c r="C6834" s="0" t="n">
        <v>1251993.40035</v>
      </c>
      <c r="D6834" s="0" t="n">
        <v>987681.97615</v>
      </c>
    </row>
    <row r="6835" customFormat="false" ht="15" hidden="false" customHeight="false" outlineLevel="0" collapsed="false">
      <c r="A6835" s="0" t="n">
        <v>6833</v>
      </c>
      <c r="B6835" s="0" t="s">
        <v>8</v>
      </c>
      <c r="C6835" s="0" t="n">
        <v>1252031.47543</v>
      </c>
      <c r="D6835" s="0" t="n">
        <v>987694.39464</v>
      </c>
    </row>
    <row r="6836" customFormat="false" ht="15" hidden="false" customHeight="false" outlineLevel="0" collapsed="false">
      <c r="A6836" s="0" t="n">
        <v>6834</v>
      </c>
      <c r="B6836" s="0" t="s">
        <v>8</v>
      </c>
      <c r="C6836" s="0" t="n">
        <v>1252059.98412</v>
      </c>
      <c r="D6836" s="0" t="n">
        <v>987703.94097</v>
      </c>
    </row>
    <row r="6837" customFormat="false" ht="15" hidden="false" customHeight="false" outlineLevel="0" collapsed="false">
      <c r="A6837" s="0" t="n">
        <v>6835</v>
      </c>
      <c r="B6837" s="0" t="s">
        <v>8</v>
      </c>
      <c r="C6837" s="0" t="n">
        <v>1252069.54913</v>
      </c>
      <c r="D6837" s="0" t="n">
        <v>987706.88167</v>
      </c>
    </row>
    <row r="6838" customFormat="false" ht="15" hidden="false" customHeight="false" outlineLevel="0" collapsed="false">
      <c r="A6838" s="0" t="n">
        <v>6836</v>
      </c>
      <c r="B6838" s="0" t="s">
        <v>8</v>
      </c>
      <c r="C6838" s="0" t="n">
        <v>1252088.49807</v>
      </c>
      <c r="D6838" s="0" t="n">
        <v>987713.24085</v>
      </c>
    </row>
    <row r="6839" customFormat="false" ht="15" hidden="false" customHeight="false" outlineLevel="0" collapsed="false">
      <c r="A6839" s="0" t="n">
        <v>6837</v>
      </c>
      <c r="B6839" s="0" t="s">
        <v>8</v>
      </c>
      <c r="C6839" s="0" t="n">
        <v>1252174.33676</v>
      </c>
      <c r="D6839" s="0" t="n">
        <v>987740.66003</v>
      </c>
    </row>
    <row r="6840" customFormat="false" ht="15" hidden="false" customHeight="false" outlineLevel="0" collapsed="false">
      <c r="A6840" s="0" t="n">
        <v>6838</v>
      </c>
      <c r="B6840" s="0" t="s">
        <v>8</v>
      </c>
      <c r="C6840" s="0" t="n">
        <v>1252229.07153</v>
      </c>
      <c r="D6840" s="0" t="n">
        <v>987757.9077</v>
      </c>
    </row>
    <row r="6841" customFormat="false" ht="15" hidden="false" customHeight="false" outlineLevel="0" collapsed="false">
      <c r="A6841" s="0" t="n">
        <v>6839</v>
      </c>
      <c r="B6841" s="0" t="s">
        <v>8</v>
      </c>
      <c r="C6841" s="0" t="n">
        <v>1252260.28303</v>
      </c>
      <c r="D6841" s="0" t="n">
        <v>987767.74287</v>
      </c>
    </row>
    <row r="6842" customFormat="false" ht="15" hidden="false" customHeight="false" outlineLevel="0" collapsed="false">
      <c r="A6842" s="0" t="n">
        <v>6840</v>
      </c>
      <c r="B6842" s="0" t="s">
        <v>8</v>
      </c>
      <c r="C6842" s="0" t="n">
        <v>1252279.40577</v>
      </c>
      <c r="D6842" s="0" t="n">
        <v>987773.48091</v>
      </c>
    </row>
    <row r="6843" customFormat="false" ht="15" hidden="false" customHeight="false" outlineLevel="0" collapsed="false">
      <c r="A6843" s="0" t="n">
        <v>6841</v>
      </c>
      <c r="B6843" s="0" t="s">
        <v>8</v>
      </c>
      <c r="C6843" s="0" t="n">
        <v>1252288.84438</v>
      </c>
      <c r="D6843" s="0" t="n">
        <v>987776.68405</v>
      </c>
    </row>
    <row r="6844" customFormat="false" ht="15" hidden="false" customHeight="false" outlineLevel="0" collapsed="false">
      <c r="A6844" s="0" t="n">
        <v>6842</v>
      </c>
      <c r="B6844" s="0" t="s">
        <v>8</v>
      </c>
      <c r="C6844" s="0" t="n">
        <v>1252346.06534</v>
      </c>
      <c r="D6844" s="0" t="n">
        <v>987794.86785</v>
      </c>
    </row>
    <row r="6845" customFormat="false" ht="15" hidden="false" customHeight="false" outlineLevel="0" collapsed="false">
      <c r="A6845" s="0" t="n">
        <v>6843</v>
      </c>
      <c r="B6845" s="0" t="s">
        <v>8</v>
      </c>
      <c r="C6845" s="0" t="n">
        <v>1252355.5678</v>
      </c>
      <c r="D6845" s="0" t="n">
        <v>987798.10748</v>
      </c>
    </row>
    <row r="6846" customFormat="false" ht="15" hidden="false" customHeight="false" outlineLevel="0" collapsed="false">
      <c r="A6846" s="0" t="n">
        <v>6844</v>
      </c>
      <c r="B6846" s="0" t="s">
        <v>8</v>
      </c>
      <c r="C6846" s="0" t="n">
        <v>1252365.17183</v>
      </c>
      <c r="D6846" s="0" t="n">
        <v>987801.02648</v>
      </c>
    </row>
    <row r="6847" customFormat="false" ht="15" hidden="false" customHeight="false" outlineLevel="0" collapsed="false">
      <c r="A6847" s="0" t="n">
        <v>6845</v>
      </c>
      <c r="B6847" s="0" t="s">
        <v>8</v>
      </c>
      <c r="C6847" s="0" t="n">
        <v>1252384.18867</v>
      </c>
      <c r="D6847" s="0" t="n">
        <v>987807.2673</v>
      </c>
    </row>
    <row r="6848" customFormat="false" ht="15" hidden="false" customHeight="false" outlineLevel="0" collapsed="false">
      <c r="A6848" s="0" t="n">
        <v>6846</v>
      </c>
      <c r="B6848" s="0" t="s">
        <v>8</v>
      </c>
      <c r="C6848" s="0" t="n">
        <v>1252393.78152</v>
      </c>
      <c r="D6848" s="0" t="n">
        <v>987810.18074</v>
      </c>
    </row>
    <row r="6849" customFormat="false" ht="15" hidden="false" customHeight="false" outlineLevel="0" collapsed="false">
      <c r="A6849" s="0" t="n">
        <v>6847</v>
      </c>
      <c r="B6849" s="0" t="s">
        <v>8</v>
      </c>
      <c r="C6849" s="0" t="n">
        <v>1252422.32642</v>
      </c>
      <c r="D6849" s="0" t="n">
        <v>987819.34238</v>
      </c>
    </row>
    <row r="6850" customFormat="false" ht="15" hidden="false" customHeight="false" outlineLevel="0" collapsed="false">
      <c r="A6850" s="0" t="n">
        <v>6848</v>
      </c>
      <c r="B6850" s="0" t="s">
        <v>8</v>
      </c>
      <c r="C6850" s="0" t="n">
        <v>1252488.98599</v>
      </c>
      <c r="D6850" s="0" t="n">
        <v>987840.83138</v>
      </c>
    </row>
    <row r="6851" customFormat="false" ht="15" hidden="false" customHeight="false" outlineLevel="0" collapsed="false">
      <c r="A6851" s="0" t="n">
        <v>6849</v>
      </c>
      <c r="B6851" s="0" t="s">
        <v>8</v>
      </c>
      <c r="C6851" s="0" t="n">
        <v>1252536.53471</v>
      </c>
      <c r="D6851" s="0" t="n">
        <v>987856.35204</v>
      </c>
    </row>
    <row r="6852" customFormat="false" ht="15" hidden="false" customHeight="false" outlineLevel="0" collapsed="false">
      <c r="A6852" s="0" t="n">
        <v>6850</v>
      </c>
      <c r="B6852" s="0" t="s">
        <v>8</v>
      </c>
      <c r="C6852" s="0" t="n">
        <v>1252650.53865</v>
      </c>
      <c r="D6852" s="0" t="n">
        <v>987893.99775</v>
      </c>
    </row>
    <row r="6853" customFormat="false" ht="15" hidden="false" customHeight="false" outlineLevel="0" collapsed="false">
      <c r="A6853" s="0" t="n">
        <v>6851</v>
      </c>
      <c r="B6853" s="0" t="s">
        <v>8</v>
      </c>
      <c r="C6853" s="0" t="n">
        <v>1252764.23089</v>
      </c>
      <c r="D6853" s="0" t="n">
        <v>987932.4801</v>
      </c>
    </row>
    <row r="6854" customFormat="false" ht="15" hidden="false" customHeight="false" outlineLevel="0" collapsed="false">
      <c r="A6854" s="0" t="n">
        <v>6852</v>
      </c>
      <c r="B6854" s="0" t="s">
        <v>8</v>
      </c>
      <c r="C6854" s="0" t="n">
        <v>1252783.06065</v>
      </c>
      <c r="D6854" s="0" t="n">
        <v>987939.23775</v>
      </c>
    </row>
    <row r="6855" customFormat="false" ht="15" hidden="false" customHeight="false" outlineLevel="0" collapsed="false">
      <c r="A6855" s="0" t="n">
        <v>6853</v>
      </c>
      <c r="B6855" s="0" t="s">
        <v>8</v>
      </c>
      <c r="C6855" s="0" t="n">
        <v>1252811.5083</v>
      </c>
      <c r="D6855" s="0" t="n">
        <v>987949.08384</v>
      </c>
    </row>
    <row r="6856" customFormat="false" ht="15" hidden="false" customHeight="false" outlineLevel="0" collapsed="false">
      <c r="A6856" s="0" t="n">
        <v>6854</v>
      </c>
      <c r="B6856" s="0" t="s">
        <v>8</v>
      </c>
      <c r="C6856" s="0" t="n">
        <v>1252839.99702</v>
      </c>
      <c r="D6856" s="0" t="n">
        <v>987958.3241</v>
      </c>
    </row>
    <row r="6857" customFormat="false" ht="15" hidden="false" customHeight="false" outlineLevel="0" collapsed="false">
      <c r="A6857" s="0" t="n">
        <v>6855</v>
      </c>
      <c r="B6857" s="0" t="s">
        <v>8</v>
      </c>
      <c r="C6857" s="0" t="n">
        <v>1252849.44822</v>
      </c>
      <c r="D6857" s="0" t="n">
        <v>987961.90273</v>
      </c>
    </row>
    <row r="6858" customFormat="false" ht="15" hidden="false" customHeight="false" outlineLevel="0" collapsed="false">
      <c r="A6858" s="0" t="n">
        <v>6856</v>
      </c>
      <c r="B6858" s="0" t="s">
        <v>8</v>
      </c>
      <c r="C6858" s="0" t="n">
        <v>1252868.7579</v>
      </c>
      <c r="D6858" s="0" t="n">
        <v>987967.42587</v>
      </c>
    </row>
    <row r="6859" customFormat="false" ht="15" hidden="false" customHeight="false" outlineLevel="0" collapsed="false">
      <c r="A6859" s="0" t="n">
        <v>6857</v>
      </c>
      <c r="B6859" s="0" t="s">
        <v>8</v>
      </c>
      <c r="C6859" s="0" t="n">
        <v>1252878.14304</v>
      </c>
      <c r="D6859" s="0" t="n">
        <v>987970.74426</v>
      </c>
    </row>
    <row r="6860" customFormat="false" ht="15" hidden="false" customHeight="false" outlineLevel="0" collapsed="false">
      <c r="A6860" s="0" t="n">
        <v>6858</v>
      </c>
      <c r="B6860" s="0" t="s">
        <v>8</v>
      </c>
      <c r="C6860" s="0" t="n">
        <v>1252887.6978</v>
      </c>
      <c r="D6860" s="0" t="n">
        <v>987973.7112</v>
      </c>
    </row>
    <row r="6861" customFormat="false" ht="15" hidden="false" customHeight="false" outlineLevel="0" collapsed="false">
      <c r="A6861" s="0" t="n">
        <v>6859</v>
      </c>
      <c r="B6861" s="0" t="s">
        <v>8</v>
      </c>
      <c r="C6861" s="0" t="n">
        <v>1252897.10194</v>
      </c>
      <c r="D6861" s="0" t="n">
        <v>987977.05355</v>
      </c>
    </row>
    <row r="6862" customFormat="false" ht="15" hidden="false" customHeight="false" outlineLevel="0" collapsed="false">
      <c r="A6862" s="0" t="n">
        <v>6860</v>
      </c>
      <c r="B6862" s="0" t="s">
        <v>8</v>
      </c>
      <c r="C6862" s="0" t="n">
        <v>1252899.52172</v>
      </c>
      <c r="D6862" s="0" t="n">
        <v>987977.83797</v>
      </c>
    </row>
    <row r="6863" customFormat="false" ht="15" hidden="false" customHeight="false" outlineLevel="0" collapsed="false">
      <c r="A6863" s="0" t="n">
        <v>6861</v>
      </c>
      <c r="B6863" s="0" t="s">
        <v>8</v>
      </c>
      <c r="C6863" s="0" t="n">
        <v>1252906.7145</v>
      </c>
      <c r="D6863" s="0" t="n">
        <v>987980.16965</v>
      </c>
    </row>
    <row r="6864" customFormat="false" ht="15" hidden="false" customHeight="false" outlineLevel="0" collapsed="false">
      <c r="A6864" s="0" t="n">
        <v>6862</v>
      </c>
      <c r="B6864" s="0" t="s">
        <v>8</v>
      </c>
      <c r="C6864" s="0" t="n">
        <v>1252935.38498</v>
      </c>
      <c r="D6864" s="0" t="n">
        <v>987989.12441</v>
      </c>
    </row>
    <row r="6865" customFormat="false" ht="15" hidden="false" customHeight="false" outlineLevel="0" collapsed="false">
      <c r="A6865" s="0" t="n">
        <v>6863</v>
      </c>
      <c r="B6865" s="0" t="s">
        <v>8</v>
      </c>
      <c r="C6865" s="0" t="n">
        <v>1252992.5783</v>
      </c>
      <c r="D6865" s="0" t="n">
        <v>988007.43271</v>
      </c>
    </row>
    <row r="6866" customFormat="false" ht="15" hidden="false" customHeight="false" outlineLevel="0" collapsed="false">
      <c r="A6866" s="0" t="n">
        <v>6864</v>
      </c>
      <c r="B6866" s="0" t="s">
        <v>8</v>
      </c>
      <c r="C6866" s="0" t="n">
        <v>1253049.93452</v>
      </c>
      <c r="D6866" s="0" t="n">
        <v>988025.37536</v>
      </c>
    </row>
    <row r="6867" customFormat="false" ht="15" hidden="false" customHeight="false" outlineLevel="0" collapsed="false">
      <c r="A6867" s="0" t="n">
        <v>6865</v>
      </c>
      <c r="B6867" s="0" t="s">
        <v>8</v>
      </c>
      <c r="C6867" s="0" t="n">
        <v>1253069.08749</v>
      </c>
      <c r="D6867" s="0" t="n">
        <v>988031.18886</v>
      </c>
    </row>
    <row r="6868" customFormat="false" ht="15" hidden="false" customHeight="false" outlineLevel="0" collapsed="false">
      <c r="A6868" s="0" t="n">
        <v>6866</v>
      </c>
      <c r="B6868" s="0" t="s">
        <v>8</v>
      </c>
      <c r="C6868" s="0" t="n">
        <v>1253107.26003</v>
      </c>
      <c r="D6868" s="0" t="n">
        <v>988043.2456</v>
      </c>
    </row>
    <row r="6869" customFormat="false" ht="15" hidden="false" customHeight="false" outlineLevel="0" collapsed="false">
      <c r="A6869" s="0" t="n">
        <v>6867</v>
      </c>
      <c r="B6869" s="0" t="s">
        <v>8</v>
      </c>
      <c r="C6869" s="0" t="n">
        <v>1253135.9697</v>
      </c>
      <c r="D6869" s="0" t="n">
        <v>988052.06697</v>
      </c>
    </row>
    <row r="6870" customFormat="false" ht="15" hidden="false" customHeight="false" outlineLevel="0" collapsed="false">
      <c r="A6870" s="0" t="n">
        <v>6868</v>
      </c>
      <c r="B6870" s="0" t="s">
        <v>8</v>
      </c>
      <c r="C6870" s="0" t="n">
        <v>1253154.99642</v>
      </c>
      <c r="D6870" s="0" t="n">
        <v>988058.04856</v>
      </c>
    </row>
    <row r="6871" customFormat="false" ht="15" hidden="false" customHeight="false" outlineLevel="0" collapsed="false">
      <c r="A6871" s="0" t="n">
        <v>6869</v>
      </c>
      <c r="B6871" s="0" t="s">
        <v>8</v>
      </c>
      <c r="C6871" s="0" t="n">
        <v>1253164.51463</v>
      </c>
      <c r="D6871" s="0" t="n">
        <v>988061.28389</v>
      </c>
    </row>
    <row r="6872" customFormat="false" ht="15" hidden="false" customHeight="false" outlineLevel="0" collapsed="false">
      <c r="A6872" s="0" t="n">
        <v>6870</v>
      </c>
      <c r="B6872" s="0" t="s">
        <v>8</v>
      </c>
      <c r="C6872" s="0" t="n">
        <v>1253174.16858</v>
      </c>
      <c r="D6872" s="0" t="n">
        <v>988064.13892</v>
      </c>
    </row>
    <row r="6873" customFormat="false" ht="15" hidden="false" customHeight="false" outlineLevel="0" collapsed="false">
      <c r="A6873" s="0" t="n">
        <v>6871</v>
      </c>
      <c r="B6873" s="0" t="s">
        <v>8</v>
      </c>
      <c r="C6873" s="0" t="n">
        <v>1253221.84163</v>
      </c>
      <c r="D6873" s="0" t="n">
        <v>988079.16824</v>
      </c>
    </row>
    <row r="6874" customFormat="false" ht="15" hidden="false" customHeight="false" outlineLevel="0" collapsed="false">
      <c r="A6874" s="0" t="n">
        <v>6872</v>
      </c>
      <c r="B6874" s="0" t="s">
        <v>8</v>
      </c>
      <c r="C6874" s="0" t="n">
        <v>1253269.46549</v>
      </c>
      <c r="D6874" s="0" t="n">
        <v>988094.45373</v>
      </c>
    </row>
    <row r="6875" customFormat="false" ht="15" hidden="false" customHeight="false" outlineLevel="0" collapsed="false">
      <c r="A6875" s="0" t="n">
        <v>6873</v>
      </c>
      <c r="B6875" s="0" t="s">
        <v>8</v>
      </c>
      <c r="C6875" s="0" t="n">
        <v>1253317.01255</v>
      </c>
      <c r="D6875" s="0" t="n">
        <v>988109.94395</v>
      </c>
    </row>
    <row r="6876" customFormat="false" ht="15" hidden="false" customHeight="false" outlineLevel="0" collapsed="false">
      <c r="A6876" s="0" t="n">
        <v>6874</v>
      </c>
      <c r="B6876" s="0" t="s">
        <v>8</v>
      </c>
      <c r="C6876" s="0" t="n">
        <v>1253364.48536</v>
      </c>
      <c r="D6876" s="0" t="n">
        <v>988125.86362</v>
      </c>
    </row>
    <row r="6877" customFormat="false" ht="15" hidden="false" customHeight="false" outlineLevel="0" collapsed="false">
      <c r="A6877" s="0" t="n">
        <v>6875</v>
      </c>
      <c r="B6877" s="0" t="s">
        <v>8</v>
      </c>
      <c r="C6877" s="0" t="n">
        <v>1253383.59224</v>
      </c>
      <c r="D6877" s="0" t="n">
        <v>988131.83834</v>
      </c>
    </row>
    <row r="6878" customFormat="false" ht="15" hidden="false" customHeight="false" outlineLevel="0" collapsed="false">
      <c r="A6878" s="0" t="n">
        <v>6876</v>
      </c>
      <c r="B6878" s="0" t="s">
        <v>8</v>
      </c>
      <c r="C6878" s="0" t="n">
        <v>1253431.03648</v>
      </c>
      <c r="D6878" s="0" t="n">
        <v>988147.65291</v>
      </c>
    </row>
    <row r="6879" customFormat="false" ht="15" hidden="false" customHeight="false" outlineLevel="0" collapsed="false">
      <c r="A6879" s="0" t="n">
        <v>6877</v>
      </c>
      <c r="B6879" s="0" t="s">
        <v>8</v>
      </c>
      <c r="C6879" s="0" t="n">
        <v>1253478.60968</v>
      </c>
      <c r="D6879" s="0" t="n">
        <v>988163.13814</v>
      </c>
    </row>
    <row r="6880" customFormat="false" ht="15" hidden="false" customHeight="false" outlineLevel="0" collapsed="false">
      <c r="A6880" s="0" t="n">
        <v>6878</v>
      </c>
      <c r="B6880" s="0" t="s">
        <v>8</v>
      </c>
      <c r="C6880" s="0" t="n">
        <v>1253485.2119</v>
      </c>
      <c r="D6880" s="0" t="n">
        <v>988165.35799</v>
      </c>
    </row>
    <row r="6881" customFormat="false" ht="15" hidden="false" customHeight="false" outlineLevel="0" collapsed="false">
      <c r="A6881" s="0" t="n">
        <v>6879</v>
      </c>
      <c r="B6881" s="0" t="s">
        <v>8</v>
      </c>
      <c r="C6881" s="0" t="n">
        <v>1253485.85379</v>
      </c>
      <c r="D6881" s="0" t="n">
        <v>988166.59315</v>
      </c>
    </row>
    <row r="6882" customFormat="false" ht="15" hidden="false" customHeight="false" outlineLevel="0" collapsed="false">
      <c r="A6882" s="0" t="n">
        <v>6880</v>
      </c>
      <c r="B6882" s="0" t="s">
        <v>8</v>
      </c>
      <c r="C6882" s="0" t="n">
        <v>1253497.24184</v>
      </c>
      <c r="D6882" s="0" t="n">
        <v>988170.50354</v>
      </c>
    </row>
    <row r="6883" customFormat="false" ht="15" hidden="false" customHeight="false" outlineLevel="0" collapsed="false">
      <c r="A6883" s="0" t="n">
        <v>6881</v>
      </c>
      <c r="B6883" s="0" t="s">
        <v>8</v>
      </c>
      <c r="C6883" s="0" t="n">
        <v>1253516.25548</v>
      </c>
      <c r="D6883" s="0" t="n">
        <v>988176.76151</v>
      </c>
    </row>
    <row r="6884" customFormat="false" ht="15" hidden="false" customHeight="false" outlineLevel="0" collapsed="false">
      <c r="A6884" s="0" t="n">
        <v>6882</v>
      </c>
      <c r="B6884" s="0" t="s">
        <v>8</v>
      </c>
      <c r="C6884" s="0" t="n">
        <v>1253535.19625</v>
      </c>
      <c r="D6884" s="0" t="n">
        <v>988183.24893</v>
      </c>
    </row>
    <row r="6885" customFormat="false" ht="15" hidden="false" customHeight="false" outlineLevel="0" collapsed="false">
      <c r="A6885" s="0" t="n">
        <v>6883</v>
      </c>
      <c r="B6885" s="0" t="s">
        <v>8</v>
      </c>
      <c r="C6885" s="0" t="n">
        <v>1253601.82746</v>
      </c>
      <c r="D6885" s="0" t="n">
        <v>988205.10853</v>
      </c>
    </row>
    <row r="6886" customFormat="false" ht="15" hidden="false" customHeight="false" outlineLevel="0" collapsed="false">
      <c r="A6886" s="0" t="n">
        <v>6884</v>
      </c>
      <c r="B6886" s="0" t="s">
        <v>8</v>
      </c>
      <c r="C6886" s="0" t="n">
        <v>1253773.95116</v>
      </c>
      <c r="D6886" s="0" t="n">
        <v>988258.49596</v>
      </c>
    </row>
    <row r="6887" customFormat="false" ht="15" hidden="false" customHeight="false" outlineLevel="0" collapsed="false">
      <c r="A6887" s="0" t="n">
        <v>6885</v>
      </c>
      <c r="B6887" s="0" t="s">
        <v>8</v>
      </c>
      <c r="C6887" s="0" t="n">
        <v>1253783.52006</v>
      </c>
      <c r="D6887" s="0" t="n">
        <v>988261.31153</v>
      </c>
    </row>
    <row r="6888" customFormat="false" ht="15" hidden="false" customHeight="false" outlineLevel="0" collapsed="false">
      <c r="A6888" s="0" t="n">
        <v>6886</v>
      </c>
      <c r="B6888" s="0" t="s">
        <v>8</v>
      </c>
      <c r="C6888" s="0" t="n">
        <v>1253793.01115</v>
      </c>
      <c r="D6888" s="0" t="n">
        <v>988264.40319</v>
      </c>
    </row>
    <row r="6889" customFormat="false" ht="15" hidden="false" customHeight="false" outlineLevel="0" collapsed="false">
      <c r="A6889" s="0" t="n">
        <v>6887</v>
      </c>
      <c r="B6889" s="0" t="s">
        <v>8</v>
      </c>
      <c r="C6889" s="0" t="n">
        <v>1253831.3046</v>
      </c>
      <c r="D6889" s="0" t="n">
        <v>988276.09482</v>
      </c>
    </row>
    <row r="6890" customFormat="false" ht="15" hidden="false" customHeight="false" outlineLevel="0" collapsed="false">
      <c r="A6890" s="0" t="n">
        <v>6888</v>
      </c>
      <c r="B6890" s="0" t="s">
        <v>8</v>
      </c>
      <c r="C6890" s="0" t="n">
        <v>1253888.4411</v>
      </c>
      <c r="D6890" s="0" t="n">
        <v>988294.5474</v>
      </c>
    </row>
    <row r="6891" customFormat="false" ht="15" hidden="false" customHeight="false" outlineLevel="0" collapsed="false">
      <c r="A6891" s="0" t="n">
        <v>6889</v>
      </c>
      <c r="B6891" s="0" t="s">
        <v>8</v>
      </c>
      <c r="C6891" s="0" t="n">
        <v>1253897.99444</v>
      </c>
      <c r="D6891" s="0" t="n">
        <v>988297.46903</v>
      </c>
    </row>
    <row r="6892" customFormat="false" ht="15" hidden="false" customHeight="false" outlineLevel="0" collapsed="false">
      <c r="A6892" s="0" t="n">
        <v>6890</v>
      </c>
      <c r="B6892" s="0" t="s">
        <v>8</v>
      </c>
      <c r="C6892" s="0" t="n">
        <v>1253926.46098</v>
      </c>
      <c r="D6892" s="0" t="n">
        <v>988306.88805</v>
      </c>
    </row>
    <row r="6893" customFormat="false" ht="15" hidden="false" customHeight="false" outlineLevel="0" collapsed="false">
      <c r="A6893" s="0" t="n">
        <v>6891</v>
      </c>
      <c r="B6893" s="0" t="s">
        <v>8</v>
      </c>
      <c r="C6893" s="0" t="n">
        <v>1253965.65518</v>
      </c>
      <c r="D6893" s="0" t="n">
        <v>988319.54266</v>
      </c>
    </row>
    <row r="6894" customFormat="false" ht="15" hidden="false" customHeight="false" outlineLevel="0" collapsed="false">
      <c r="A6894" s="0" t="n">
        <v>6892</v>
      </c>
      <c r="B6894" s="0" t="s">
        <v>8</v>
      </c>
      <c r="C6894" s="0" t="n">
        <v>1253966.9213</v>
      </c>
      <c r="D6894" s="0" t="n">
        <v>988318.85664</v>
      </c>
    </row>
    <row r="6895" customFormat="false" ht="15" hidden="false" customHeight="false" outlineLevel="0" collapsed="false">
      <c r="A6895" s="0" t="n">
        <v>6893</v>
      </c>
      <c r="B6895" s="0" t="s">
        <v>8</v>
      </c>
      <c r="C6895" s="0" t="n">
        <v>1253993.46592</v>
      </c>
      <c r="D6895" s="0" t="n">
        <v>988327.47881</v>
      </c>
    </row>
    <row r="6896" customFormat="false" ht="15" hidden="false" customHeight="false" outlineLevel="0" collapsed="false">
      <c r="A6896" s="0" t="n">
        <v>6894</v>
      </c>
      <c r="B6896" s="0" t="s">
        <v>8</v>
      </c>
      <c r="C6896" s="0" t="n">
        <v>1254012.55501</v>
      </c>
      <c r="D6896" s="0" t="n">
        <v>988333.40027</v>
      </c>
    </row>
    <row r="6897" customFormat="false" ht="15" hidden="false" customHeight="false" outlineLevel="0" collapsed="false">
      <c r="A6897" s="0" t="n">
        <v>6895</v>
      </c>
      <c r="B6897" s="0" t="s">
        <v>8</v>
      </c>
      <c r="C6897" s="0" t="n">
        <v>1254031.41459</v>
      </c>
      <c r="D6897" s="0" t="n">
        <v>988339.61529</v>
      </c>
    </row>
    <row r="6898" customFormat="false" ht="15" hidden="false" customHeight="false" outlineLevel="0" collapsed="false">
      <c r="A6898" s="0" t="n">
        <v>6896</v>
      </c>
      <c r="B6898" s="0" t="s">
        <v>8</v>
      </c>
      <c r="C6898" s="0" t="n">
        <v>1254050.13755</v>
      </c>
      <c r="D6898" s="0" t="n">
        <v>988345.96901</v>
      </c>
    </row>
    <row r="6899" customFormat="false" ht="15" hidden="false" customHeight="false" outlineLevel="0" collapsed="false">
      <c r="A6899" s="0" t="n">
        <v>6897</v>
      </c>
      <c r="B6899" s="0" t="s">
        <v>8</v>
      </c>
      <c r="C6899" s="0" t="n">
        <v>1254068.64383</v>
      </c>
      <c r="D6899" s="0" t="n">
        <v>988352.67528</v>
      </c>
    </row>
    <row r="6900" customFormat="false" ht="15" hidden="false" customHeight="false" outlineLevel="0" collapsed="false">
      <c r="A6900" s="0" t="n">
        <v>6898</v>
      </c>
      <c r="B6900" s="0" t="s">
        <v>8</v>
      </c>
      <c r="C6900" s="0" t="n">
        <v>1254086.93319</v>
      </c>
      <c r="D6900" s="0" t="n">
        <v>988359.55687</v>
      </c>
    </row>
    <row r="6901" customFormat="false" ht="15" hidden="false" customHeight="false" outlineLevel="0" collapsed="false">
      <c r="A6901" s="0" t="n">
        <v>6899</v>
      </c>
      <c r="B6901" s="0" t="s">
        <v>8</v>
      </c>
      <c r="C6901" s="0" t="n">
        <v>1254122.90036</v>
      </c>
      <c r="D6901" s="0" t="n">
        <v>988374.98695</v>
      </c>
    </row>
    <row r="6902" customFormat="false" ht="15" hidden="false" customHeight="false" outlineLevel="0" collapsed="false">
      <c r="A6902" s="0" t="n">
        <v>6900</v>
      </c>
      <c r="B6902" s="0" t="s">
        <v>8</v>
      </c>
      <c r="C6902" s="0" t="n">
        <v>1254149.60365</v>
      </c>
      <c r="D6902" s="0" t="n">
        <v>988387.74573</v>
      </c>
    </row>
    <row r="6903" customFormat="false" ht="15" hidden="false" customHeight="false" outlineLevel="0" collapsed="false">
      <c r="A6903" s="0" t="n">
        <v>6901</v>
      </c>
      <c r="B6903" s="0" t="s">
        <v>8</v>
      </c>
      <c r="C6903" s="0" t="n">
        <v>1254167.44651</v>
      </c>
      <c r="D6903" s="0" t="n">
        <v>988396.42912</v>
      </c>
    </row>
    <row r="6904" customFormat="false" ht="15" hidden="false" customHeight="false" outlineLevel="0" collapsed="false">
      <c r="A6904" s="0" t="n">
        <v>6902</v>
      </c>
      <c r="B6904" s="0" t="s">
        <v>8</v>
      </c>
      <c r="C6904" s="0" t="n">
        <v>1254194.15272</v>
      </c>
      <c r="D6904" s="0" t="n">
        <v>988410.0434</v>
      </c>
    </row>
    <row r="6905" customFormat="false" ht="15" hidden="false" customHeight="false" outlineLevel="0" collapsed="false">
      <c r="A6905" s="0" t="n">
        <v>6903</v>
      </c>
      <c r="B6905" s="0" t="s">
        <v>8</v>
      </c>
      <c r="C6905" s="0" t="n">
        <v>1254283.67253</v>
      </c>
      <c r="D6905" s="0" t="n">
        <v>988454.58336</v>
      </c>
    </row>
    <row r="6906" customFormat="false" ht="15" hidden="false" customHeight="false" outlineLevel="0" collapsed="false">
      <c r="A6906" s="0" t="n">
        <v>6904</v>
      </c>
      <c r="B6906" s="0" t="s">
        <v>8</v>
      </c>
      <c r="C6906" s="0" t="n">
        <v>1254292.47971</v>
      </c>
      <c r="D6906" s="0" t="n">
        <v>988459.45954</v>
      </c>
    </row>
    <row r="6907" customFormat="false" ht="15" hidden="false" customHeight="false" outlineLevel="0" collapsed="false">
      <c r="A6907" s="0" t="n">
        <v>6905</v>
      </c>
      <c r="B6907" s="0" t="s">
        <v>8</v>
      </c>
      <c r="C6907" s="0" t="n">
        <v>1254310.66983</v>
      </c>
      <c r="D6907" s="0" t="n">
        <v>988468.08121</v>
      </c>
    </row>
    <row r="6908" customFormat="false" ht="15" hidden="false" customHeight="false" outlineLevel="0" collapsed="false">
      <c r="A6908" s="0" t="n">
        <v>6906</v>
      </c>
      <c r="B6908" s="0" t="s">
        <v>8</v>
      </c>
      <c r="C6908" s="0" t="n">
        <v>1254364.37021</v>
      </c>
      <c r="D6908" s="0" t="n">
        <v>988494.70576</v>
      </c>
    </row>
    <row r="6909" customFormat="false" ht="15" hidden="false" customHeight="false" outlineLevel="0" collapsed="false">
      <c r="A6909" s="0" t="n">
        <v>6907</v>
      </c>
      <c r="B6909" s="0" t="s">
        <v>8</v>
      </c>
      <c r="C6909" s="0" t="n">
        <v>1254373.23268</v>
      </c>
      <c r="D6909" s="0" t="n">
        <v>988499.37414</v>
      </c>
    </row>
    <row r="6910" customFormat="false" ht="15" hidden="false" customHeight="false" outlineLevel="0" collapsed="false">
      <c r="A6910" s="0" t="n">
        <v>6908</v>
      </c>
      <c r="B6910" s="0" t="s">
        <v>8</v>
      </c>
      <c r="C6910" s="0" t="n">
        <v>1254391.28549</v>
      </c>
      <c r="D6910" s="0" t="n">
        <v>988508.27408</v>
      </c>
    </row>
    <row r="6911" customFormat="false" ht="15" hidden="false" customHeight="false" outlineLevel="0" collapsed="false">
      <c r="A6911" s="0" t="n">
        <v>6909</v>
      </c>
      <c r="B6911" s="0" t="s">
        <v>8</v>
      </c>
      <c r="C6911" s="0" t="n">
        <v>1254400.32232</v>
      </c>
      <c r="D6911" s="0" t="n">
        <v>988512.52472</v>
      </c>
    </row>
    <row r="6912" customFormat="false" ht="15" hidden="false" customHeight="false" outlineLevel="0" collapsed="false">
      <c r="A6912" s="0" t="n">
        <v>6910</v>
      </c>
      <c r="B6912" s="0" t="s">
        <v>8</v>
      </c>
      <c r="C6912" s="0" t="n">
        <v>1254418.1923</v>
      </c>
      <c r="D6912" s="0" t="n">
        <v>988521.53161</v>
      </c>
    </row>
    <row r="6913" customFormat="false" ht="15" hidden="false" customHeight="false" outlineLevel="0" collapsed="false">
      <c r="A6913" s="0" t="n">
        <v>6911</v>
      </c>
      <c r="B6913" s="0" t="s">
        <v>8</v>
      </c>
      <c r="C6913" s="0" t="n">
        <v>1254445.3157</v>
      </c>
      <c r="D6913" s="0" t="n">
        <v>988534.34296</v>
      </c>
    </row>
    <row r="6914" customFormat="false" ht="15" hidden="false" customHeight="false" outlineLevel="0" collapsed="false">
      <c r="A6914" s="0" t="n">
        <v>6912</v>
      </c>
      <c r="B6914" s="0" t="s">
        <v>8</v>
      </c>
      <c r="C6914" s="0" t="n">
        <v>1254454.28397</v>
      </c>
      <c r="D6914" s="0" t="n">
        <v>988538.99198</v>
      </c>
    </row>
    <row r="6915" customFormat="false" ht="15" hidden="false" customHeight="false" outlineLevel="0" collapsed="false">
      <c r="A6915" s="0" t="n">
        <v>6913</v>
      </c>
      <c r="B6915" s="0" t="s">
        <v>8</v>
      </c>
      <c r="C6915" s="0" t="n">
        <v>1254463.52096</v>
      </c>
      <c r="D6915" s="0" t="n">
        <v>988542.94613</v>
      </c>
    </row>
    <row r="6916" customFormat="false" ht="15" hidden="false" customHeight="false" outlineLevel="0" collapsed="false">
      <c r="A6916" s="0" t="n">
        <v>6914</v>
      </c>
      <c r="B6916" s="0" t="s">
        <v>8</v>
      </c>
      <c r="C6916" s="0" t="n">
        <v>1254472.37346</v>
      </c>
      <c r="D6916" s="0" t="n">
        <v>988547.41531</v>
      </c>
    </row>
    <row r="6917" customFormat="false" ht="15" hidden="false" customHeight="false" outlineLevel="0" collapsed="false">
      <c r="A6917" s="0" t="n">
        <v>6915</v>
      </c>
      <c r="B6917" s="0" t="s">
        <v>8</v>
      </c>
      <c r="C6917" s="0" t="n">
        <v>1254490.48202</v>
      </c>
      <c r="D6917" s="0" t="n">
        <v>988555.96091</v>
      </c>
    </row>
    <row r="6918" customFormat="false" ht="15" hidden="false" customHeight="false" outlineLevel="0" collapsed="false">
      <c r="A6918" s="0" t="n">
        <v>6916</v>
      </c>
      <c r="B6918" s="0" t="s">
        <v>8</v>
      </c>
      <c r="C6918" s="0" t="n">
        <v>1254499.45487</v>
      </c>
      <c r="D6918" s="0" t="n">
        <v>988560.46078</v>
      </c>
    </row>
    <row r="6919" customFormat="false" ht="15" hidden="false" customHeight="false" outlineLevel="0" collapsed="false">
      <c r="A6919" s="0" t="n">
        <v>6917</v>
      </c>
      <c r="B6919" s="0" t="s">
        <v>8</v>
      </c>
      <c r="C6919" s="0" t="n">
        <v>1254508.59382</v>
      </c>
      <c r="D6919" s="0" t="n">
        <v>988564.63854</v>
      </c>
    </row>
    <row r="6920" customFormat="false" ht="15" hidden="false" customHeight="false" outlineLevel="0" collapsed="false">
      <c r="A6920" s="0" t="n">
        <v>6918</v>
      </c>
      <c r="B6920" s="0" t="s">
        <v>8</v>
      </c>
      <c r="C6920" s="0" t="n">
        <v>1254535.53418</v>
      </c>
      <c r="D6920" s="0" t="n">
        <v>988577.64801</v>
      </c>
    </row>
    <row r="6921" customFormat="false" ht="15" hidden="false" customHeight="false" outlineLevel="0" collapsed="false">
      <c r="A6921" s="0" t="n">
        <v>6919</v>
      </c>
      <c r="B6921" s="0" t="s">
        <v>8</v>
      </c>
      <c r="C6921" s="0" t="n">
        <v>1254544.46236</v>
      </c>
      <c r="D6921" s="0" t="n">
        <v>988582.19374</v>
      </c>
    </row>
    <row r="6922" customFormat="false" ht="15" hidden="false" customHeight="false" outlineLevel="0" collapsed="false">
      <c r="A6922" s="0" t="n">
        <v>6920</v>
      </c>
      <c r="B6922" s="0" t="s">
        <v>8</v>
      </c>
      <c r="C6922" s="0" t="n">
        <v>1254553.59801</v>
      </c>
      <c r="D6922" s="0" t="n">
        <v>988586.55807</v>
      </c>
    </row>
    <row r="6923" customFormat="false" ht="15" hidden="false" customHeight="false" outlineLevel="0" collapsed="false">
      <c r="A6923" s="0" t="n">
        <v>6921</v>
      </c>
      <c r="B6923" s="0" t="s">
        <v>8</v>
      </c>
      <c r="C6923" s="0" t="n">
        <v>1254562.70439</v>
      </c>
      <c r="D6923" s="0" t="n">
        <v>988590.67116</v>
      </c>
    </row>
    <row r="6924" customFormat="false" ht="15" hidden="false" customHeight="false" outlineLevel="0" collapsed="false">
      <c r="A6924" s="0" t="n">
        <v>6922</v>
      </c>
      <c r="B6924" s="0" t="s">
        <v>8</v>
      </c>
      <c r="C6924" s="0" t="n">
        <v>1254580.6737</v>
      </c>
      <c r="D6924" s="0" t="n">
        <v>988599.43583</v>
      </c>
    </row>
    <row r="6925" customFormat="false" ht="15" hidden="false" customHeight="false" outlineLevel="0" collapsed="false">
      <c r="A6925" s="0" t="n">
        <v>6923</v>
      </c>
      <c r="B6925" s="0" t="s">
        <v>8</v>
      </c>
      <c r="C6925" s="0" t="n">
        <v>1254598.83372</v>
      </c>
      <c r="D6925" s="0" t="n">
        <v>988607.82878</v>
      </c>
    </row>
    <row r="6926" customFormat="false" ht="15" hidden="false" customHeight="false" outlineLevel="0" collapsed="false">
      <c r="A6926" s="0" t="n">
        <v>6924</v>
      </c>
      <c r="B6926" s="0" t="s">
        <v>8</v>
      </c>
      <c r="C6926" s="0" t="n">
        <v>1254616.7942</v>
      </c>
      <c r="D6926" s="0" t="n">
        <v>988616.71745</v>
      </c>
    </row>
    <row r="6927" customFormat="false" ht="15" hidden="false" customHeight="false" outlineLevel="0" collapsed="false">
      <c r="A6927" s="0" t="n">
        <v>6925</v>
      </c>
      <c r="B6927" s="0" t="s">
        <v>8</v>
      </c>
      <c r="C6927" s="0" t="n">
        <v>1254635.06305</v>
      </c>
      <c r="D6927" s="0" t="n">
        <v>988624.92968</v>
      </c>
    </row>
    <row r="6928" customFormat="false" ht="15" hidden="false" customHeight="false" outlineLevel="0" collapsed="false">
      <c r="A6928" s="0" t="n">
        <v>6926</v>
      </c>
      <c r="B6928" s="0" t="s">
        <v>8</v>
      </c>
      <c r="C6928" s="0" t="n">
        <v>1254640.58889</v>
      </c>
      <c r="D6928" s="0" t="n">
        <v>988627.64839</v>
      </c>
    </row>
    <row r="6929" customFormat="false" ht="15" hidden="false" customHeight="false" outlineLevel="0" collapsed="false">
      <c r="A6929" s="0" t="n">
        <v>6927</v>
      </c>
      <c r="B6929" s="0" t="s">
        <v>8</v>
      </c>
      <c r="C6929" s="0" t="n">
        <v>1254640.79184</v>
      </c>
      <c r="D6929" s="0" t="n">
        <v>988629.57579</v>
      </c>
    </row>
    <row r="6930" customFormat="false" ht="15" hidden="false" customHeight="false" outlineLevel="0" collapsed="false">
      <c r="A6930" s="0" t="n">
        <v>6928</v>
      </c>
      <c r="B6930" s="0" t="s">
        <v>8</v>
      </c>
      <c r="C6930" s="0" t="n">
        <v>1254679.5489</v>
      </c>
      <c r="D6930" s="0" t="n">
        <v>988647.76475</v>
      </c>
    </row>
    <row r="6931" customFormat="false" ht="15" hidden="false" customHeight="false" outlineLevel="0" collapsed="false">
      <c r="A6931" s="0" t="n">
        <v>6929</v>
      </c>
      <c r="B6931" s="0" t="s">
        <v>8</v>
      </c>
      <c r="C6931" s="0" t="n">
        <v>1254688.46026</v>
      </c>
      <c r="D6931" s="0" t="n">
        <v>988652.08833</v>
      </c>
    </row>
    <row r="6932" customFormat="false" ht="15" hidden="false" customHeight="false" outlineLevel="0" collapsed="false">
      <c r="A6932" s="0" t="n">
        <v>6930</v>
      </c>
      <c r="B6932" s="0" t="s">
        <v>8</v>
      </c>
      <c r="C6932" s="0" t="n">
        <v>1254697.37647</v>
      </c>
      <c r="D6932" s="0" t="n">
        <v>988656.71322</v>
      </c>
    </row>
    <row r="6933" customFormat="false" ht="15" hidden="false" customHeight="false" outlineLevel="0" collapsed="false">
      <c r="A6933" s="0" t="n">
        <v>6931</v>
      </c>
      <c r="B6933" s="0" t="s">
        <v>8</v>
      </c>
      <c r="C6933" s="0" t="n">
        <v>1254706.48598</v>
      </c>
      <c r="D6933" s="0" t="n">
        <v>988660.96287</v>
      </c>
    </row>
    <row r="6934" customFormat="false" ht="15" hidden="false" customHeight="false" outlineLevel="0" collapsed="false">
      <c r="A6934" s="0" t="n">
        <v>6932</v>
      </c>
      <c r="B6934" s="0" t="s">
        <v>8</v>
      </c>
      <c r="C6934" s="0" t="n">
        <v>1254733.30129</v>
      </c>
      <c r="D6934" s="0" t="n">
        <v>988674.26492</v>
      </c>
    </row>
    <row r="6935" customFormat="false" ht="15" hidden="false" customHeight="false" outlineLevel="0" collapsed="false">
      <c r="A6935" s="0" t="n">
        <v>6933</v>
      </c>
      <c r="B6935" s="0" t="s">
        <v>8</v>
      </c>
      <c r="C6935" s="0" t="n">
        <v>1254760.00889</v>
      </c>
      <c r="D6935" s="0" t="n">
        <v>988687.81413</v>
      </c>
    </row>
    <row r="6936" customFormat="false" ht="15" hidden="false" customHeight="false" outlineLevel="0" collapsed="false">
      <c r="A6936" s="0" t="n">
        <v>6934</v>
      </c>
      <c r="B6936" s="0" t="s">
        <v>8</v>
      </c>
      <c r="C6936" s="0" t="n">
        <v>1254768.88305</v>
      </c>
      <c r="D6936" s="0" t="n">
        <v>988692.54202</v>
      </c>
    </row>
    <row r="6937" customFormat="false" ht="15" hidden="false" customHeight="false" outlineLevel="0" collapsed="false">
      <c r="A6937" s="0" t="n">
        <v>6935</v>
      </c>
      <c r="B6937" s="0" t="s">
        <v>8</v>
      </c>
      <c r="C6937" s="0" t="n">
        <v>1254777.90815</v>
      </c>
      <c r="D6937" s="0" t="n">
        <v>988696.92506</v>
      </c>
    </row>
    <row r="6938" customFormat="false" ht="15" hidden="false" customHeight="false" outlineLevel="0" collapsed="false">
      <c r="A6938" s="0" t="n">
        <v>6936</v>
      </c>
      <c r="B6938" s="0" t="s">
        <v>8</v>
      </c>
      <c r="C6938" s="0" t="n">
        <v>1254786.80796</v>
      </c>
      <c r="D6938" s="0" t="n">
        <v>988701.55023</v>
      </c>
    </row>
    <row r="6939" customFormat="false" ht="15" hidden="false" customHeight="false" outlineLevel="0" collapsed="false">
      <c r="A6939" s="0" t="n">
        <v>6937</v>
      </c>
      <c r="B6939" s="0" t="s">
        <v>8</v>
      </c>
      <c r="C6939" s="0" t="n">
        <v>1254795.77945</v>
      </c>
      <c r="D6939" s="0" t="n">
        <v>988705.81624</v>
      </c>
    </row>
    <row r="6940" customFormat="false" ht="15" hidden="false" customHeight="false" outlineLevel="0" collapsed="false">
      <c r="A6940" s="0" t="n">
        <v>6938</v>
      </c>
      <c r="B6940" s="0" t="s">
        <v>8</v>
      </c>
      <c r="C6940" s="0" t="n">
        <v>1254804.51067</v>
      </c>
      <c r="D6940" s="0" t="n">
        <v>988710.68861</v>
      </c>
    </row>
    <row r="6941" customFormat="false" ht="15" hidden="false" customHeight="false" outlineLevel="0" collapsed="false">
      <c r="A6941" s="0" t="n">
        <v>6939</v>
      </c>
      <c r="B6941" s="0" t="s">
        <v>8</v>
      </c>
      <c r="C6941" s="0" t="n">
        <v>1254822.617</v>
      </c>
      <c r="D6941" s="0" t="n">
        <v>988719.48514</v>
      </c>
    </row>
    <row r="6942" customFormat="false" ht="15" hidden="false" customHeight="false" outlineLevel="0" collapsed="false">
      <c r="A6942" s="0" t="n">
        <v>6940</v>
      </c>
      <c r="B6942" s="0" t="s">
        <v>8</v>
      </c>
      <c r="C6942" s="0" t="n">
        <v>1254849.40731</v>
      </c>
      <c r="D6942" s="0" t="n">
        <v>988732.85921</v>
      </c>
    </row>
    <row r="6943" customFormat="false" ht="15" hidden="false" customHeight="false" outlineLevel="0" collapsed="false">
      <c r="A6943" s="0" t="n">
        <v>6941</v>
      </c>
      <c r="B6943" s="0" t="s">
        <v>8</v>
      </c>
      <c r="C6943" s="0" t="n">
        <v>1254858.27586</v>
      </c>
      <c r="D6943" s="0" t="n">
        <v>988737.51967</v>
      </c>
    </row>
    <row r="6944" customFormat="false" ht="15" hidden="false" customHeight="false" outlineLevel="0" collapsed="false">
      <c r="A6944" s="0" t="n">
        <v>6942</v>
      </c>
      <c r="B6944" s="0" t="s">
        <v>8</v>
      </c>
      <c r="C6944" s="0" t="n">
        <v>1254876.20704</v>
      </c>
      <c r="D6944" s="0" t="n">
        <v>988746.39761</v>
      </c>
    </row>
    <row r="6945" customFormat="false" ht="15" hidden="false" customHeight="false" outlineLevel="0" collapsed="false">
      <c r="A6945" s="0" t="n">
        <v>6943</v>
      </c>
      <c r="B6945" s="0" t="s">
        <v>8</v>
      </c>
      <c r="C6945" s="0" t="n">
        <v>1254885.06129</v>
      </c>
      <c r="D6945" s="0" t="n">
        <v>988751.07745</v>
      </c>
    </row>
    <row r="6946" customFormat="false" ht="15" hidden="false" customHeight="false" outlineLevel="0" collapsed="false">
      <c r="A6946" s="0" t="n">
        <v>6944</v>
      </c>
      <c r="B6946" s="0" t="s">
        <v>8</v>
      </c>
      <c r="C6946" s="0" t="n">
        <v>1254886.11765</v>
      </c>
      <c r="D6946" s="0" t="n">
        <v>988751.59837</v>
      </c>
    </row>
    <row r="6947" customFormat="false" ht="15" hidden="false" customHeight="false" outlineLevel="0" collapsed="false">
      <c r="A6947" s="0" t="n">
        <v>6945</v>
      </c>
      <c r="B6947" s="0" t="s">
        <v>8</v>
      </c>
      <c r="C6947" s="0" t="n">
        <v>1254894.05332</v>
      </c>
      <c r="D6947" s="0" t="n">
        <v>988755.51165</v>
      </c>
    </row>
    <row r="6948" customFormat="false" ht="15" hidden="false" customHeight="false" outlineLevel="0" collapsed="false">
      <c r="A6948" s="0" t="n">
        <v>6946</v>
      </c>
      <c r="B6948" s="0" t="s">
        <v>8</v>
      </c>
      <c r="C6948" s="0" t="n">
        <v>1254902.93337</v>
      </c>
      <c r="D6948" s="0" t="n">
        <v>988760.12085</v>
      </c>
    </row>
    <row r="6949" customFormat="false" ht="15" hidden="false" customHeight="false" outlineLevel="0" collapsed="false">
      <c r="A6949" s="0" t="n">
        <v>6947</v>
      </c>
      <c r="B6949" s="0" t="s">
        <v>8</v>
      </c>
      <c r="C6949" s="0" t="n">
        <v>1254947.78804</v>
      </c>
      <c r="D6949" s="0" t="n">
        <v>988782.3335</v>
      </c>
    </row>
    <row r="6950" customFormat="false" ht="15" hidden="false" customHeight="false" outlineLevel="0" collapsed="false">
      <c r="A6950" s="0" t="n">
        <v>6948</v>
      </c>
      <c r="B6950" s="0" t="s">
        <v>8</v>
      </c>
      <c r="C6950" s="0" t="n">
        <v>1254974.5574</v>
      </c>
      <c r="D6950" s="0" t="n">
        <v>988795.99864</v>
      </c>
    </row>
    <row r="6951" customFormat="false" ht="15" hidden="false" customHeight="false" outlineLevel="0" collapsed="false">
      <c r="A6951" s="0" t="n">
        <v>6949</v>
      </c>
      <c r="B6951" s="0" t="s">
        <v>8</v>
      </c>
      <c r="C6951" s="0" t="n">
        <v>1254983.56196</v>
      </c>
      <c r="D6951" s="0" t="n">
        <v>988800.3222</v>
      </c>
    </row>
    <row r="6952" customFormat="false" ht="15" hidden="false" customHeight="false" outlineLevel="0" collapsed="false">
      <c r="A6952" s="0" t="n">
        <v>6950</v>
      </c>
      <c r="B6952" s="0" t="s">
        <v>8</v>
      </c>
      <c r="C6952" s="0" t="n">
        <v>1254992.41821</v>
      </c>
      <c r="D6952" s="0" t="n">
        <v>988804.93155</v>
      </c>
    </row>
    <row r="6953" customFormat="false" ht="15" hidden="false" customHeight="false" outlineLevel="0" collapsed="false">
      <c r="A6953" s="0" t="n">
        <v>6951</v>
      </c>
      <c r="B6953" s="0" t="s">
        <v>8</v>
      </c>
      <c r="C6953" s="0" t="n">
        <v>1255010.42414</v>
      </c>
      <c r="D6953" s="0" t="n">
        <v>988813.8101</v>
      </c>
    </row>
    <row r="6954" customFormat="false" ht="15" hidden="false" customHeight="false" outlineLevel="0" collapsed="false">
      <c r="A6954" s="0" t="n">
        <v>6952</v>
      </c>
      <c r="B6954" s="0" t="s">
        <v>8</v>
      </c>
      <c r="C6954" s="0" t="n">
        <v>1255055.39799</v>
      </c>
      <c r="D6954" s="0" t="n">
        <v>988835.87171</v>
      </c>
    </row>
    <row r="6955" customFormat="false" ht="15" hidden="false" customHeight="false" outlineLevel="0" collapsed="false">
      <c r="A6955" s="0" t="n">
        <v>6953</v>
      </c>
      <c r="B6955" s="0" t="s">
        <v>8</v>
      </c>
      <c r="C6955" s="0" t="n">
        <v>1255064.41506</v>
      </c>
      <c r="D6955" s="0" t="n">
        <v>988840.09501</v>
      </c>
    </row>
    <row r="6956" customFormat="false" ht="15" hidden="false" customHeight="false" outlineLevel="0" collapsed="false">
      <c r="A6956" s="0" t="n">
        <v>6954</v>
      </c>
      <c r="B6956" s="0" t="s">
        <v>8</v>
      </c>
      <c r="C6956" s="0" t="n">
        <v>1255073.26875</v>
      </c>
      <c r="D6956" s="0" t="n">
        <v>988844.67799</v>
      </c>
    </row>
    <row r="6957" customFormat="false" ht="15" hidden="false" customHeight="false" outlineLevel="0" collapsed="false">
      <c r="A6957" s="0" t="n">
        <v>6955</v>
      </c>
      <c r="B6957" s="0" t="s">
        <v>8</v>
      </c>
      <c r="C6957" s="0" t="n">
        <v>1255091.33254</v>
      </c>
      <c r="D6957" s="0" t="n">
        <v>988853.50663</v>
      </c>
    </row>
    <row r="6958" customFormat="false" ht="15" hidden="false" customHeight="false" outlineLevel="0" collapsed="false">
      <c r="A6958" s="0" t="n">
        <v>6956</v>
      </c>
      <c r="B6958" s="0" t="s">
        <v>8</v>
      </c>
      <c r="C6958" s="0" t="n">
        <v>1255109.39427</v>
      </c>
      <c r="D6958" s="0" t="n">
        <v>988862.07268</v>
      </c>
    </row>
    <row r="6959" customFormat="false" ht="15" hidden="false" customHeight="false" outlineLevel="0" collapsed="false">
      <c r="A6959" s="0" t="n">
        <v>6957</v>
      </c>
      <c r="B6959" s="0" t="s">
        <v>8</v>
      </c>
      <c r="C6959" s="0" t="n">
        <v>1255127.25452</v>
      </c>
      <c r="D6959" s="0" t="n">
        <v>988871.08125</v>
      </c>
    </row>
    <row r="6960" customFormat="false" ht="15" hidden="false" customHeight="false" outlineLevel="0" collapsed="false">
      <c r="A6960" s="0" t="n">
        <v>6958</v>
      </c>
      <c r="B6960" s="0" t="s">
        <v>8</v>
      </c>
      <c r="C6960" s="0" t="n">
        <v>1255199.40615</v>
      </c>
      <c r="D6960" s="0" t="n">
        <v>988905.90418</v>
      </c>
    </row>
    <row r="6961" customFormat="false" ht="15" hidden="false" customHeight="false" outlineLevel="0" collapsed="false">
      <c r="A6961" s="0" t="n">
        <v>6959</v>
      </c>
      <c r="B6961" s="0" t="s">
        <v>8</v>
      </c>
      <c r="C6961" s="0" t="n">
        <v>1255235.38485</v>
      </c>
      <c r="D6961" s="0" t="n">
        <v>988923.51435</v>
      </c>
    </row>
    <row r="6962" customFormat="false" ht="15" hidden="false" customHeight="false" outlineLevel="0" collapsed="false">
      <c r="A6962" s="0" t="n">
        <v>6960</v>
      </c>
      <c r="B6962" s="0" t="s">
        <v>8</v>
      </c>
      <c r="C6962" s="0" t="n">
        <v>1255253.42632</v>
      </c>
      <c r="D6962" s="0" t="n">
        <v>988932.08611</v>
      </c>
    </row>
    <row r="6963" customFormat="false" ht="15" hidden="false" customHeight="false" outlineLevel="0" collapsed="false">
      <c r="A6963" s="0" t="n">
        <v>6961</v>
      </c>
      <c r="B6963" s="0" t="s">
        <v>8</v>
      </c>
      <c r="C6963" s="0" t="n">
        <v>1255262.40424</v>
      </c>
      <c r="D6963" s="0" t="n">
        <v>988936.69259</v>
      </c>
    </row>
    <row r="6964" customFormat="false" ht="15" hidden="false" customHeight="false" outlineLevel="0" collapsed="false">
      <c r="A6964" s="0" t="n">
        <v>6962</v>
      </c>
      <c r="B6964" s="0" t="s">
        <v>8</v>
      </c>
      <c r="C6964" s="0" t="n">
        <v>1255271.58255</v>
      </c>
      <c r="D6964" s="0" t="n">
        <v>988940.7036</v>
      </c>
    </row>
    <row r="6965" customFormat="false" ht="15" hidden="false" customHeight="false" outlineLevel="0" collapsed="false">
      <c r="A6965" s="0" t="n">
        <v>6963</v>
      </c>
      <c r="B6965" s="0" t="s">
        <v>8</v>
      </c>
      <c r="C6965" s="0" t="n">
        <v>1255280.45201</v>
      </c>
      <c r="D6965" s="0" t="n">
        <v>988945.26453</v>
      </c>
    </row>
    <row r="6966" customFormat="false" ht="15" hidden="false" customHeight="false" outlineLevel="0" collapsed="false">
      <c r="A6966" s="0" t="n">
        <v>6964</v>
      </c>
      <c r="B6966" s="0" t="s">
        <v>8</v>
      </c>
      <c r="C6966" s="0" t="n">
        <v>1255289.62757</v>
      </c>
      <c r="D6966" s="0" t="n">
        <v>988949.44302</v>
      </c>
    </row>
    <row r="6967" customFormat="false" ht="15" hidden="false" customHeight="false" outlineLevel="0" collapsed="false">
      <c r="A6967" s="0" t="n">
        <v>6965</v>
      </c>
      <c r="B6967" s="0" t="s">
        <v>8</v>
      </c>
      <c r="C6967" s="0" t="n">
        <v>1255307.5894</v>
      </c>
      <c r="D6967" s="0" t="n">
        <v>988958.06017</v>
      </c>
    </row>
    <row r="6968" customFormat="false" ht="15" hidden="false" customHeight="false" outlineLevel="0" collapsed="false">
      <c r="A6968" s="0" t="n">
        <v>6966</v>
      </c>
      <c r="B6968" s="0" t="s">
        <v>8</v>
      </c>
      <c r="C6968" s="0" t="n">
        <v>1255316.66346</v>
      </c>
      <c r="D6968" s="0" t="n">
        <v>988962.62568</v>
      </c>
    </row>
    <row r="6969" customFormat="false" ht="15" hidden="false" customHeight="false" outlineLevel="0" collapsed="false">
      <c r="A6969" s="0" t="n">
        <v>6967</v>
      </c>
      <c r="B6969" s="0" t="s">
        <v>8</v>
      </c>
      <c r="C6969" s="0" t="n">
        <v>1255317.81829</v>
      </c>
      <c r="D6969" s="0" t="n">
        <v>988962.6217</v>
      </c>
    </row>
    <row r="6970" customFormat="false" ht="15" hidden="false" customHeight="false" outlineLevel="0" collapsed="false">
      <c r="A6970" s="0" t="n">
        <v>6968</v>
      </c>
      <c r="B6970" s="0" t="s">
        <v>8</v>
      </c>
      <c r="C6970" s="0" t="n">
        <v>1255325.8631</v>
      </c>
      <c r="D6970" s="0" t="n">
        <v>988966.51954</v>
      </c>
    </row>
    <row r="6971" customFormat="false" ht="15" hidden="false" customHeight="false" outlineLevel="0" collapsed="false">
      <c r="A6971" s="0" t="n">
        <v>6969</v>
      </c>
      <c r="B6971" s="0" t="s">
        <v>8</v>
      </c>
      <c r="C6971" s="0" t="n">
        <v>1255334.92931</v>
      </c>
      <c r="D6971" s="0" t="n">
        <v>988970.52911</v>
      </c>
    </row>
    <row r="6972" customFormat="false" ht="15" hidden="false" customHeight="false" outlineLevel="0" collapsed="false">
      <c r="A6972" s="0" t="n">
        <v>6970</v>
      </c>
      <c r="B6972" s="0" t="s">
        <v>8</v>
      </c>
      <c r="C6972" s="0" t="n">
        <v>1255343.69466</v>
      </c>
      <c r="D6972" s="0" t="n">
        <v>988975.22804</v>
      </c>
    </row>
    <row r="6973" customFormat="false" ht="15" hidden="false" customHeight="false" outlineLevel="0" collapsed="false">
      <c r="A6973" s="0" t="n">
        <v>6971</v>
      </c>
      <c r="B6973" s="0" t="s">
        <v>8</v>
      </c>
      <c r="C6973" s="0" t="n">
        <v>1255370.7658</v>
      </c>
      <c r="D6973" s="0" t="n">
        <v>988988.12823</v>
      </c>
    </row>
    <row r="6974" customFormat="false" ht="15" hidden="false" customHeight="false" outlineLevel="0" collapsed="false">
      <c r="A6974" s="0" t="n">
        <v>6972</v>
      </c>
      <c r="B6974" s="0" t="s">
        <v>8</v>
      </c>
      <c r="C6974" s="0" t="n">
        <v>1255379.63681</v>
      </c>
      <c r="D6974" s="0" t="n">
        <v>988993.06196</v>
      </c>
    </row>
    <row r="6975" customFormat="false" ht="15" hidden="false" customHeight="false" outlineLevel="0" collapsed="false">
      <c r="A6975" s="0" t="n">
        <v>6973</v>
      </c>
      <c r="B6975" s="0" t="s">
        <v>8</v>
      </c>
      <c r="C6975" s="0" t="n">
        <v>1255389.02271</v>
      </c>
      <c r="D6975" s="0" t="n">
        <v>988996.96185</v>
      </c>
    </row>
    <row r="6976" customFormat="false" ht="15" hidden="false" customHeight="false" outlineLevel="0" collapsed="false">
      <c r="A6976" s="0" t="n">
        <v>6974</v>
      </c>
      <c r="B6976" s="0" t="s">
        <v>8</v>
      </c>
      <c r="C6976" s="0" t="n">
        <v>1255415.90735</v>
      </c>
      <c r="D6976" s="0" t="n">
        <v>989010.02658</v>
      </c>
    </row>
    <row r="6977" customFormat="false" ht="15" hidden="false" customHeight="false" outlineLevel="0" collapsed="false">
      <c r="A6977" s="0" t="n">
        <v>6975</v>
      </c>
      <c r="B6977" s="0" t="s">
        <v>8</v>
      </c>
      <c r="C6977" s="0" t="n">
        <v>1255533.11909</v>
      </c>
      <c r="D6977" s="0" t="n">
        <v>989066.18773</v>
      </c>
    </row>
    <row r="6978" customFormat="false" ht="15" hidden="false" customHeight="false" outlineLevel="0" collapsed="false">
      <c r="A6978" s="0" t="n">
        <v>6976</v>
      </c>
      <c r="B6978" s="0" t="s">
        <v>8</v>
      </c>
      <c r="C6978" s="0" t="n">
        <v>1255541.89679</v>
      </c>
      <c r="D6978" s="0" t="n">
        <v>989071.01563</v>
      </c>
    </row>
    <row r="6979" customFormat="false" ht="15" hidden="false" customHeight="false" outlineLevel="0" collapsed="false">
      <c r="A6979" s="0" t="n">
        <v>6977</v>
      </c>
      <c r="B6979" s="0" t="s">
        <v>8</v>
      </c>
      <c r="C6979" s="0" t="n">
        <v>1255578.07243</v>
      </c>
      <c r="D6979" s="0" t="n">
        <v>989088.38709</v>
      </c>
    </row>
    <row r="6980" customFormat="false" ht="15" hidden="false" customHeight="false" outlineLevel="0" collapsed="false">
      <c r="A6980" s="0" t="n">
        <v>6978</v>
      </c>
      <c r="B6980" s="0" t="s">
        <v>8</v>
      </c>
      <c r="C6980" s="0" t="n">
        <v>1255622.83922</v>
      </c>
      <c r="D6980" s="0" t="n">
        <v>989110.71608</v>
      </c>
    </row>
    <row r="6981" customFormat="false" ht="15" hidden="false" customHeight="false" outlineLevel="0" collapsed="false">
      <c r="A6981" s="0" t="n">
        <v>6979</v>
      </c>
      <c r="B6981" s="0" t="s">
        <v>8</v>
      </c>
      <c r="C6981" s="0" t="n">
        <v>1255649.8274</v>
      </c>
      <c r="D6981" s="0" t="n">
        <v>989123.84533</v>
      </c>
    </row>
    <row r="6982" customFormat="false" ht="15" hidden="false" customHeight="false" outlineLevel="0" collapsed="false">
      <c r="A6982" s="0" t="n">
        <v>6980</v>
      </c>
      <c r="B6982" s="0" t="s">
        <v>8</v>
      </c>
      <c r="C6982" s="0" t="n">
        <v>1255658.80129</v>
      </c>
      <c r="D6982" s="0" t="n">
        <v>989128.36506</v>
      </c>
    </row>
    <row r="6983" customFormat="false" ht="15" hidden="false" customHeight="false" outlineLevel="0" collapsed="false">
      <c r="A6983" s="0" t="n">
        <v>6981</v>
      </c>
      <c r="B6983" s="0" t="s">
        <v>8</v>
      </c>
      <c r="C6983" s="0" t="n">
        <v>1255667.87763</v>
      </c>
      <c r="D6983" s="0" t="n">
        <v>989132.60451</v>
      </c>
    </row>
    <row r="6984" customFormat="false" ht="15" hidden="false" customHeight="false" outlineLevel="0" collapsed="false">
      <c r="A6984" s="0" t="n">
        <v>6982</v>
      </c>
      <c r="B6984" s="0" t="s">
        <v>8</v>
      </c>
      <c r="C6984" s="0" t="n">
        <v>1255712.60882</v>
      </c>
      <c r="D6984" s="0" t="n">
        <v>989154.93091</v>
      </c>
    </row>
    <row r="6985" customFormat="false" ht="15" hidden="false" customHeight="false" outlineLevel="0" collapsed="false">
      <c r="A6985" s="0" t="n">
        <v>6983</v>
      </c>
      <c r="B6985" s="0" t="s">
        <v>8</v>
      </c>
      <c r="C6985" s="0" t="n">
        <v>1255748.54468</v>
      </c>
      <c r="D6985" s="0" t="n">
        <v>989172.52738</v>
      </c>
    </row>
    <row r="6986" customFormat="false" ht="15" hidden="false" customHeight="false" outlineLevel="0" collapsed="false">
      <c r="A6986" s="0" t="n">
        <v>6984</v>
      </c>
      <c r="B6986" s="0" t="s">
        <v>8</v>
      </c>
      <c r="C6986" s="0" t="n">
        <v>1255757.50572</v>
      </c>
      <c r="D6986" s="0" t="n">
        <v>989177.07541</v>
      </c>
    </row>
    <row r="6987" customFormat="false" ht="15" hidden="false" customHeight="false" outlineLevel="0" collapsed="false">
      <c r="A6987" s="0" t="n">
        <v>6985</v>
      </c>
      <c r="B6987" s="0" t="s">
        <v>8</v>
      </c>
      <c r="C6987" s="0" t="n">
        <v>1255766.54429</v>
      </c>
      <c r="D6987" s="0" t="n">
        <v>989181.32166</v>
      </c>
    </row>
    <row r="6988" customFormat="false" ht="15" hidden="false" customHeight="false" outlineLevel="0" collapsed="false">
      <c r="A6988" s="0" t="n">
        <v>6986</v>
      </c>
      <c r="B6988" s="0" t="s">
        <v>8</v>
      </c>
      <c r="C6988" s="0" t="n">
        <v>1255775.40599</v>
      </c>
      <c r="D6988" s="0" t="n">
        <v>989185.91696</v>
      </c>
    </row>
    <row r="6989" customFormat="false" ht="15" hidden="false" customHeight="false" outlineLevel="0" collapsed="false">
      <c r="A6989" s="0" t="n">
        <v>6987</v>
      </c>
      <c r="B6989" s="0" t="s">
        <v>8</v>
      </c>
      <c r="C6989" s="0" t="n">
        <v>1255793.43067</v>
      </c>
      <c r="D6989" s="0" t="n">
        <v>989194.63393</v>
      </c>
    </row>
    <row r="6990" customFormat="false" ht="15" hidden="false" customHeight="false" outlineLevel="0" collapsed="false">
      <c r="A6990" s="0" t="n">
        <v>6988</v>
      </c>
      <c r="B6990" s="0" t="s">
        <v>8</v>
      </c>
      <c r="C6990" s="0" t="n">
        <v>1255802.34563</v>
      </c>
      <c r="D6990" s="0" t="n">
        <v>989199.22227</v>
      </c>
    </row>
    <row r="6991" customFormat="false" ht="15" hidden="false" customHeight="false" outlineLevel="0" collapsed="false">
      <c r="A6991" s="0" t="n">
        <v>6989</v>
      </c>
      <c r="B6991" s="0" t="s">
        <v>8</v>
      </c>
      <c r="C6991" s="0" t="n">
        <v>1255811.38783</v>
      </c>
      <c r="D6991" s="0" t="n">
        <v>989203.52007</v>
      </c>
    </row>
    <row r="6992" customFormat="false" ht="15" hidden="false" customHeight="false" outlineLevel="0" collapsed="false">
      <c r="A6992" s="0" t="n">
        <v>6990</v>
      </c>
      <c r="B6992" s="0" t="s">
        <v>8</v>
      </c>
      <c r="C6992" s="0" t="n">
        <v>1255820.27674</v>
      </c>
      <c r="D6992" s="0" t="n">
        <v>989208.07575</v>
      </c>
    </row>
    <row r="6993" customFormat="false" ht="15" hidden="false" customHeight="false" outlineLevel="0" collapsed="false">
      <c r="A6993" s="0" t="n">
        <v>6991</v>
      </c>
      <c r="B6993" s="0" t="s">
        <v>8</v>
      </c>
      <c r="C6993" s="0" t="n">
        <v>1255865.30687</v>
      </c>
      <c r="D6993" s="0" t="n">
        <v>989229.93735</v>
      </c>
    </row>
    <row r="6994" customFormat="false" ht="15" hidden="false" customHeight="false" outlineLevel="0" collapsed="false">
      <c r="A6994" s="0" t="n">
        <v>6992</v>
      </c>
      <c r="B6994" s="0" t="s">
        <v>8</v>
      </c>
      <c r="C6994" s="0" t="n">
        <v>1255901.12289</v>
      </c>
      <c r="D6994" s="0" t="n">
        <v>989247.87923</v>
      </c>
    </row>
    <row r="6995" customFormat="false" ht="15" hidden="false" customHeight="false" outlineLevel="0" collapsed="false">
      <c r="A6995" s="0" t="n">
        <v>6993</v>
      </c>
      <c r="B6995" s="0" t="s">
        <v>8</v>
      </c>
      <c r="C6995" s="0" t="n">
        <v>1255910.17521</v>
      </c>
      <c r="D6995" s="0" t="n">
        <v>989252.13784</v>
      </c>
    </row>
    <row r="6996" customFormat="false" ht="15" hidden="false" customHeight="false" outlineLevel="0" collapsed="false">
      <c r="A6996" s="0" t="n">
        <v>6994</v>
      </c>
      <c r="B6996" s="0" t="s">
        <v>8</v>
      </c>
      <c r="C6996" s="0" t="n">
        <v>1255945.90819</v>
      </c>
      <c r="D6996" s="0" t="n">
        <v>989270.09428</v>
      </c>
    </row>
    <row r="6997" customFormat="false" ht="15" hidden="false" customHeight="false" outlineLevel="0" collapsed="false">
      <c r="A6997" s="0" t="n">
        <v>6995</v>
      </c>
      <c r="B6997" s="0" t="s">
        <v>8</v>
      </c>
      <c r="C6997" s="0" t="n">
        <v>1255981.86327</v>
      </c>
      <c r="D6997" s="0" t="n">
        <v>989287.64795</v>
      </c>
    </row>
    <row r="6998" customFormat="false" ht="15" hidden="false" customHeight="false" outlineLevel="0" collapsed="false">
      <c r="A6998" s="0" t="n">
        <v>6996</v>
      </c>
      <c r="B6998" s="0" t="s">
        <v>8</v>
      </c>
      <c r="C6998" s="0" t="n">
        <v>1255999.73631</v>
      </c>
      <c r="D6998" s="0" t="n">
        <v>989296.73566</v>
      </c>
    </row>
    <row r="6999" customFormat="false" ht="15" hidden="false" customHeight="false" outlineLevel="0" collapsed="false">
      <c r="A6999" s="0" t="n">
        <v>6997</v>
      </c>
      <c r="B6999" s="0" t="s">
        <v>8</v>
      </c>
      <c r="C6999" s="0" t="n">
        <v>1256008.82096</v>
      </c>
      <c r="D6999" s="0" t="n">
        <v>989301.00575</v>
      </c>
    </row>
    <row r="7000" customFormat="false" ht="15" hidden="false" customHeight="false" outlineLevel="0" collapsed="false">
      <c r="A7000" s="0" t="n">
        <v>6998</v>
      </c>
      <c r="B7000" s="0" t="s">
        <v>8</v>
      </c>
      <c r="C7000" s="0" t="n">
        <v>1256035.75095</v>
      </c>
      <c r="D7000" s="0" t="n">
        <v>989314.27573</v>
      </c>
    </row>
    <row r="7001" customFormat="false" ht="15" hidden="false" customHeight="false" outlineLevel="0" collapsed="false">
      <c r="A7001" s="0" t="n">
        <v>6999</v>
      </c>
      <c r="B7001" s="0" t="s">
        <v>8</v>
      </c>
      <c r="C7001" s="0" t="n">
        <v>1256044.77853</v>
      </c>
      <c r="D7001" s="0" t="n">
        <v>989318.49923</v>
      </c>
    </row>
    <row r="7002" customFormat="false" ht="15" hidden="false" customHeight="false" outlineLevel="0" collapsed="false">
      <c r="A7002" s="0" t="n">
        <v>7000</v>
      </c>
      <c r="B7002" s="0" t="s">
        <v>8</v>
      </c>
      <c r="C7002" s="0" t="n">
        <v>1256062.67766</v>
      </c>
      <c r="D7002" s="0" t="n">
        <v>989327.68416</v>
      </c>
    </row>
    <row r="7003" customFormat="false" ht="15" hidden="false" customHeight="false" outlineLevel="0" collapsed="false">
      <c r="A7003" s="0" t="n">
        <v>7001</v>
      </c>
      <c r="B7003" s="0" t="s">
        <v>8</v>
      </c>
      <c r="C7003" s="0" t="n">
        <v>1256071.91868</v>
      </c>
      <c r="D7003" s="0" t="n">
        <v>989331.55433</v>
      </c>
    </row>
    <row r="7004" customFormat="false" ht="15" hidden="false" customHeight="false" outlineLevel="0" collapsed="false">
      <c r="A7004" s="0" t="n">
        <v>7002</v>
      </c>
      <c r="B7004" s="0" t="s">
        <v>8</v>
      </c>
      <c r="C7004" s="0" t="n">
        <v>1256089.67404</v>
      </c>
      <c r="D7004" s="0" t="n">
        <v>989340.70608</v>
      </c>
    </row>
    <row r="7005" customFormat="false" ht="15" hidden="false" customHeight="false" outlineLevel="0" collapsed="false">
      <c r="A7005" s="0" t="n">
        <v>7003</v>
      </c>
      <c r="B7005" s="0" t="s">
        <v>8</v>
      </c>
      <c r="C7005" s="0" t="n">
        <v>1256098.89403</v>
      </c>
      <c r="D7005" s="0" t="n">
        <v>989344.74856</v>
      </c>
    </row>
    <row r="7006" customFormat="false" ht="15" hidden="false" customHeight="false" outlineLevel="0" collapsed="false">
      <c r="A7006" s="0" t="n">
        <v>7004</v>
      </c>
      <c r="B7006" s="0" t="s">
        <v>8</v>
      </c>
      <c r="C7006" s="0" t="n">
        <v>1256125.77841</v>
      </c>
      <c r="D7006" s="0" t="n">
        <v>989357.90481</v>
      </c>
    </row>
    <row r="7007" customFormat="false" ht="15" hidden="false" customHeight="false" outlineLevel="0" collapsed="false">
      <c r="A7007" s="0" t="n">
        <v>7005</v>
      </c>
      <c r="B7007" s="0" t="s">
        <v>8</v>
      </c>
      <c r="C7007" s="0" t="n">
        <v>1256161.84421</v>
      </c>
      <c r="D7007" s="0" t="n">
        <v>989375.26421</v>
      </c>
    </row>
    <row r="7008" customFormat="false" ht="15" hidden="false" customHeight="false" outlineLevel="0" collapsed="false">
      <c r="A7008" s="0" t="n">
        <v>7006</v>
      </c>
      <c r="B7008" s="0" t="s">
        <v>8</v>
      </c>
      <c r="C7008" s="0" t="n">
        <v>1256215.78517</v>
      </c>
      <c r="D7008" s="0" t="n">
        <v>989401.7046</v>
      </c>
    </row>
    <row r="7009" customFormat="false" ht="15" hidden="false" customHeight="false" outlineLevel="0" collapsed="false">
      <c r="A7009" s="0" t="n">
        <v>7007</v>
      </c>
      <c r="B7009" s="0" t="s">
        <v>8</v>
      </c>
      <c r="C7009" s="0" t="n">
        <v>1256233.90179</v>
      </c>
      <c r="D7009" s="0" t="n">
        <v>989410.15356</v>
      </c>
    </row>
    <row r="7010" customFormat="false" ht="15" hidden="false" customHeight="false" outlineLevel="0" collapsed="false">
      <c r="A7010" s="0" t="n">
        <v>7008</v>
      </c>
      <c r="B7010" s="0" t="s">
        <v>8</v>
      </c>
      <c r="C7010" s="0" t="n">
        <v>1256251.76087</v>
      </c>
      <c r="D7010" s="0" t="n">
        <v>989419.1609</v>
      </c>
    </row>
    <row r="7011" customFormat="false" ht="15" hidden="false" customHeight="false" outlineLevel="0" collapsed="false">
      <c r="A7011" s="0" t="n">
        <v>7009</v>
      </c>
      <c r="B7011" s="0" t="s">
        <v>8</v>
      </c>
      <c r="C7011" s="0" t="n">
        <v>1256260.82739</v>
      </c>
      <c r="D7011" s="0" t="n">
        <v>989423.45144</v>
      </c>
    </row>
    <row r="7012" customFormat="false" ht="15" hidden="false" customHeight="false" outlineLevel="0" collapsed="false">
      <c r="A7012" s="0" t="n">
        <v>7010</v>
      </c>
      <c r="B7012" s="0" t="s">
        <v>8</v>
      </c>
      <c r="C7012" s="0" t="n">
        <v>1256278.77919</v>
      </c>
      <c r="D7012" s="0" t="n">
        <v>989432.30718</v>
      </c>
    </row>
    <row r="7013" customFormat="false" ht="15" hidden="false" customHeight="false" outlineLevel="0" collapsed="false">
      <c r="A7013" s="0" t="n">
        <v>7011</v>
      </c>
      <c r="B7013" s="0" t="s">
        <v>8</v>
      </c>
      <c r="C7013" s="0" t="n">
        <v>1256296.89055</v>
      </c>
      <c r="D7013" s="0" t="n">
        <v>989440.85657</v>
      </c>
    </row>
    <row r="7014" customFormat="false" ht="15" hidden="false" customHeight="false" outlineLevel="0" collapsed="false">
      <c r="A7014" s="0" t="n">
        <v>7012</v>
      </c>
      <c r="B7014" s="0" t="s">
        <v>8</v>
      </c>
      <c r="C7014" s="0" t="n">
        <v>1256332.79186</v>
      </c>
      <c r="D7014" s="0" t="n">
        <v>989458.37432</v>
      </c>
    </row>
    <row r="7015" customFormat="false" ht="15" hidden="false" customHeight="false" outlineLevel="0" collapsed="false">
      <c r="A7015" s="0" t="n">
        <v>7013</v>
      </c>
      <c r="B7015" s="0" t="s">
        <v>8</v>
      </c>
      <c r="C7015" s="0" t="n">
        <v>1256341.74592</v>
      </c>
      <c r="D7015" s="0" t="n">
        <v>989462.96831</v>
      </c>
    </row>
    <row r="7016" customFormat="false" ht="15" hidden="false" customHeight="false" outlineLevel="0" collapsed="false">
      <c r="A7016" s="0" t="n">
        <v>7014</v>
      </c>
      <c r="B7016" s="0" t="s">
        <v>8</v>
      </c>
      <c r="C7016" s="0" t="n">
        <v>1256350.87523</v>
      </c>
      <c r="D7016" s="0" t="n">
        <v>989467.17805</v>
      </c>
    </row>
    <row r="7017" customFormat="false" ht="15" hidden="false" customHeight="false" outlineLevel="0" collapsed="false">
      <c r="A7017" s="0" t="n">
        <v>7015</v>
      </c>
      <c r="B7017" s="0" t="s">
        <v>8</v>
      </c>
      <c r="C7017" s="0" t="n">
        <v>1256368.77942</v>
      </c>
      <c r="D7017" s="0" t="n">
        <v>989475.97913</v>
      </c>
    </row>
    <row r="7018" customFormat="false" ht="15" hidden="false" customHeight="false" outlineLevel="0" collapsed="false">
      <c r="A7018" s="0" t="n">
        <v>7016</v>
      </c>
      <c r="B7018" s="0" t="s">
        <v>8</v>
      </c>
      <c r="C7018" s="0" t="n">
        <v>1256377.70705</v>
      </c>
      <c r="D7018" s="0" t="n">
        <v>989480.37817</v>
      </c>
    </row>
    <row r="7019" customFormat="false" ht="15" hidden="false" customHeight="false" outlineLevel="0" collapsed="false">
      <c r="A7019" s="0" t="n">
        <v>7017</v>
      </c>
      <c r="B7019" s="0" t="s">
        <v>8</v>
      </c>
      <c r="C7019" s="0" t="n">
        <v>1256386.60157</v>
      </c>
      <c r="D7019" s="0" t="n">
        <v>989484.99528</v>
      </c>
    </row>
    <row r="7020" customFormat="false" ht="15" hidden="false" customHeight="false" outlineLevel="0" collapsed="false">
      <c r="A7020" s="0" t="n">
        <v>7018</v>
      </c>
      <c r="B7020" s="0" t="s">
        <v>8</v>
      </c>
      <c r="C7020" s="0" t="n">
        <v>1256413.62266</v>
      </c>
      <c r="D7020" s="0" t="n">
        <v>989498.1563</v>
      </c>
    </row>
    <row r="7021" customFormat="false" ht="15" hidden="false" customHeight="false" outlineLevel="0" collapsed="false">
      <c r="A7021" s="0" t="n">
        <v>7019</v>
      </c>
      <c r="B7021" s="0" t="s">
        <v>8</v>
      </c>
      <c r="C7021" s="0" t="n">
        <v>1256458.36526</v>
      </c>
      <c r="D7021" s="0" t="n">
        <v>989520.62673</v>
      </c>
    </row>
    <row r="7022" customFormat="false" ht="15" hidden="false" customHeight="false" outlineLevel="0" collapsed="false">
      <c r="A7022" s="0" t="n">
        <v>7020</v>
      </c>
      <c r="B7022" s="0" t="s">
        <v>8</v>
      </c>
      <c r="C7022" s="0" t="n">
        <v>1256467.3887</v>
      </c>
      <c r="D7022" s="0" t="n">
        <v>989524.8937</v>
      </c>
    </row>
    <row r="7023" customFormat="false" ht="15" hidden="false" customHeight="false" outlineLevel="0" collapsed="false">
      <c r="A7023" s="0" t="n">
        <v>7021</v>
      </c>
      <c r="B7023" s="0" t="s">
        <v>8</v>
      </c>
      <c r="C7023" s="0" t="n">
        <v>1256476.24126</v>
      </c>
      <c r="D7023" s="0" t="n">
        <v>989529.45979</v>
      </c>
    </row>
    <row r="7024" customFormat="false" ht="15" hidden="false" customHeight="false" outlineLevel="0" collapsed="false">
      <c r="A7024" s="0" t="n">
        <v>7022</v>
      </c>
      <c r="B7024" s="0" t="s">
        <v>8</v>
      </c>
      <c r="C7024" s="0" t="n">
        <v>1256547.95972</v>
      </c>
      <c r="D7024" s="0" t="n">
        <v>989565.09915</v>
      </c>
    </row>
    <row r="7025" customFormat="false" ht="15" hidden="false" customHeight="false" outlineLevel="0" collapsed="false">
      <c r="A7025" s="0" t="n">
        <v>7023</v>
      </c>
      <c r="B7025" s="0" t="s">
        <v>8</v>
      </c>
      <c r="C7025" s="0" t="n">
        <v>1256592.66954</v>
      </c>
      <c r="D7025" s="0" t="n">
        <v>989587.59443</v>
      </c>
    </row>
    <row r="7026" customFormat="false" ht="15" hidden="false" customHeight="false" outlineLevel="0" collapsed="false">
      <c r="A7026" s="0" t="n">
        <v>7024</v>
      </c>
      <c r="B7026" s="0" t="s">
        <v>8</v>
      </c>
      <c r="C7026" s="0" t="n">
        <v>1256592.6899</v>
      </c>
      <c r="D7026" s="0" t="n">
        <v>989587.60445</v>
      </c>
    </row>
    <row r="7027" customFormat="false" ht="15" hidden="false" customHeight="false" outlineLevel="0" collapsed="false">
      <c r="A7027" s="0" t="n">
        <v>7025</v>
      </c>
      <c r="B7027" s="0" t="s">
        <v>8</v>
      </c>
      <c r="C7027" s="0" t="n">
        <v>1256628.57608</v>
      </c>
      <c r="D7027" s="0" t="n">
        <v>989605.25385</v>
      </c>
    </row>
    <row r="7028" customFormat="false" ht="15" hidden="false" customHeight="false" outlineLevel="0" collapsed="false">
      <c r="A7028" s="0" t="n">
        <v>7026</v>
      </c>
      <c r="B7028" s="0" t="s">
        <v>8</v>
      </c>
      <c r="C7028" s="0" t="n">
        <v>1256637.52414</v>
      </c>
      <c r="D7028" s="0" t="n">
        <v>989609.82594</v>
      </c>
    </row>
    <row r="7029" customFormat="false" ht="15" hidden="false" customHeight="false" outlineLevel="0" collapsed="false">
      <c r="A7029" s="0" t="n">
        <v>7027</v>
      </c>
      <c r="B7029" s="0" t="s">
        <v>8</v>
      </c>
      <c r="C7029" s="0" t="n">
        <v>1256646.58358</v>
      </c>
      <c r="D7029" s="0" t="n">
        <v>989614.10432</v>
      </c>
    </row>
    <row r="7030" customFormat="false" ht="15" hidden="false" customHeight="false" outlineLevel="0" collapsed="false">
      <c r="A7030" s="0" t="n">
        <v>7028</v>
      </c>
      <c r="B7030" s="0" t="s">
        <v>8</v>
      </c>
      <c r="C7030" s="0" t="n">
        <v>1256682.27917</v>
      </c>
      <c r="D7030" s="0" t="n">
        <v>989632.15693</v>
      </c>
    </row>
    <row r="7031" customFormat="false" ht="15" hidden="false" customHeight="false" outlineLevel="0" collapsed="false">
      <c r="A7031" s="0" t="n">
        <v>7029</v>
      </c>
      <c r="B7031" s="0" t="s">
        <v>8</v>
      </c>
      <c r="C7031" s="0" t="n">
        <v>1256700.23046</v>
      </c>
      <c r="D7031" s="0" t="n">
        <v>989640.91611</v>
      </c>
    </row>
    <row r="7032" customFormat="false" ht="15" hidden="false" customHeight="false" outlineLevel="0" collapsed="false">
      <c r="A7032" s="0" t="n">
        <v>7030</v>
      </c>
      <c r="B7032" s="0" t="s">
        <v>8</v>
      </c>
      <c r="C7032" s="0" t="n">
        <v>1256709.15798</v>
      </c>
      <c r="D7032" s="0" t="n">
        <v>989645.61473</v>
      </c>
    </row>
    <row r="7033" customFormat="false" ht="15" hidden="false" customHeight="false" outlineLevel="0" collapsed="false">
      <c r="A7033" s="0" t="n">
        <v>7031</v>
      </c>
      <c r="B7033" s="0" t="s">
        <v>8</v>
      </c>
      <c r="C7033" s="0" t="n">
        <v>1256718.29137</v>
      </c>
      <c r="D7033" s="0" t="n">
        <v>989649.72837</v>
      </c>
    </row>
    <row r="7034" customFormat="false" ht="15" hidden="false" customHeight="false" outlineLevel="0" collapsed="false">
      <c r="A7034" s="0" t="n">
        <v>7032</v>
      </c>
      <c r="B7034" s="0" t="s">
        <v>8</v>
      </c>
      <c r="C7034" s="0" t="n">
        <v>1256727.08364</v>
      </c>
      <c r="D7034" s="0" t="n">
        <v>989654.33681</v>
      </c>
    </row>
    <row r="7035" customFormat="false" ht="15" hidden="false" customHeight="false" outlineLevel="0" collapsed="false">
      <c r="A7035" s="0" t="n">
        <v>7033</v>
      </c>
      <c r="B7035" s="0" t="s">
        <v>8</v>
      </c>
      <c r="C7035" s="0" t="n">
        <v>1256736.17228</v>
      </c>
      <c r="D7035" s="0" t="n">
        <v>989658.80431</v>
      </c>
    </row>
    <row r="7036" customFormat="false" ht="15" hidden="false" customHeight="false" outlineLevel="0" collapsed="false">
      <c r="A7036" s="0" t="n">
        <v>7034</v>
      </c>
      <c r="B7036" s="0" t="s">
        <v>8</v>
      </c>
      <c r="C7036" s="0" t="n">
        <v>1256754.29574</v>
      </c>
      <c r="D7036" s="0" t="n">
        <v>989667.22252</v>
      </c>
    </row>
    <row r="7037" customFormat="false" ht="15" hidden="false" customHeight="false" outlineLevel="0" collapsed="false">
      <c r="A7037" s="0" t="n">
        <v>7035</v>
      </c>
      <c r="B7037" s="0" t="s">
        <v>8</v>
      </c>
      <c r="C7037" s="0" t="n">
        <v>1256763.20057</v>
      </c>
      <c r="D7037" s="0" t="n">
        <v>989671.76073</v>
      </c>
    </row>
    <row r="7038" customFormat="false" ht="15" hidden="false" customHeight="false" outlineLevel="0" collapsed="false">
      <c r="A7038" s="0" t="n">
        <v>7036</v>
      </c>
      <c r="B7038" s="0" t="s">
        <v>8</v>
      </c>
      <c r="C7038" s="0" t="n">
        <v>1256772.25814</v>
      </c>
      <c r="D7038" s="0" t="n">
        <v>989676.03</v>
      </c>
    </row>
    <row r="7039" customFormat="false" ht="15" hidden="false" customHeight="false" outlineLevel="0" collapsed="false">
      <c r="A7039" s="0" t="n">
        <v>7037</v>
      </c>
      <c r="B7039" s="0" t="s">
        <v>8</v>
      </c>
      <c r="C7039" s="0" t="n">
        <v>1256781.19058</v>
      </c>
      <c r="D7039" s="0" t="n">
        <v>989680.56127</v>
      </c>
    </row>
    <row r="7040" customFormat="false" ht="15" hidden="false" customHeight="false" outlineLevel="0" collapsed="false">
      <c r="A7040" s="0" t="n">
        <v>7038</v>
      </c>
      <c r="B7040" s="0" t="s">
        <v>8</v>
      </c>
      <c r="C7040" s="0" t="n">
        <v>1256790.2673</v>
      </c>
      <c r="D7040" s="0" t="n">
        <v>989684.80558</v>
      </c>
    </row>
    <row r="7041" customFormat="false" ht="15" hidden="false" customHeight="false" outlineLevel="0" collapsed="false">
      <c r="A7041" s="0" t="n">
        <v>7039</v>
      </c>
      <c r="B7041" s="0" t="s">
        <v>8</v>
      </c>
      <c r="C7041" s="0" t="n">
        <v>1256808.1277</v>
      </c>
      <c r="D7041" s="0" t="n">
        <v>989693.76832</v>
      </c>
    </row>
    <row r="7042" customFormat="false" ht="15" hidden="false" customHeight="false" outlineLevel="0" collapsed="false">
      <c r="A7042" s="0" t="n">
        <v>7040</v>
      </c>
      <c r="B7042" s="0" t="s">
        <v>8</v>
      </c>
      <c r="C7042" s="0" t="n">
        <v>1256853.17427</v>
      </c>
      <c r="D7042" s="0" t="n">
        <v>989715.55312</v>
      </c>
    </row>
    <row r="7043" customFormat="false" ht="15" hidden="false" customHeight="false" outlineLevel="0" collapsed="false">
      <c r="A7043" s="0" t="n">
        <v>7041</v>
      </c>
      <c r="B7043" s="0" t="s">
        <v>8</v>
      </c>
      <c r="C7043" s="0" t="n">
        <v>1256871.11454</v>
      </c>
      <c r="D7043" s="0" t="n">
        <v>989724.55831</v>
      </c>
    </row>
    <row r="7044" customFormat="false" ht="15" hidden="false" customHeight="false" outlineLevel="0" collapsed="false">
      <c r="A7044" s="0" t="n">
        <v>7042</v>
      </c>
      <c r="B7044" s="0" t="s">
        <v>8</v>
      </c>
      <c r="C7044" s="0" t="n">
        <v>1256880.21893</v>
      </c>
      <c r="D7044" s="0" t="n">
        <v>989728.70454</v>
      </c>
    </row>
    <row r="7045" customFormat="false" ht="15" hidden="false" customHeight="false" outlineLevel="0" collapsed="false">
      <c r="A7045" s="0" t="n">
        <v>7043</v>
      </c>
      <c r="B7045" s="0" t="s">
        <v>8</v>
      </c>
      <c r="C7045" s="0" t="n">
        <v>1256888.98229</v>
      </c>
      <c r="D7045" s="0" t="n">
        <v>989733.13617</v>
      </c>
    </row>
    <row r="7046" customFormat="false" ht="15" hidden="false" customHeight="false" outlineLevel="0" collapsed="false">
      <c r="A7046" s="0" t="n">
        <v>7044</v>
      </c>
      <c r="B7046" s="0" t="s">
        <v>8</v>
      </c>
      <c r="C7046" s="0" t="n">
        <v>1256897.84761</v>
      </c>
      <c r="D7046" s="0" t="n">
        <v>989738.00871</v>
      </c>
    </row>
    <row r="7047" customFormat="false" ht="15" hidden="false" customHeight="false" outlineLevel="0" collapsed="false">
      <c r="A7047" s="0" t="n">
        <v>7045</v>
      </c>
      <c r="B7047" s="0" t="s">
        <v>8</v>
      </c>
      <c r="C7047" s="0" t="n">
        <v>1256907.07315</v>
      </c>
      <c r="D7047" s="0" t="n">
        <v>989742.22994</v>
      </c>
    </row>
    <row r="7048" customFormat="false" ht="15" hidden="false" customHeight="false" outlineLevel="0" collapsed="false">
      <c r="A7048" s="0" t="n">
        <v>7046</v>
      </c>
      <c r="B7048" s="0" t="s">
        <v>8</v>
      </c>
      <c r="C7048" s="0" t="n">
        <v>1256961.07872</v>
      </c>
      <c r="D7048" s="0" t="n">
        <v>989768.23992</v>
      </c>
    </row>
    <row r="7049" customFormat="false" ht="15" hidden="false" customHeight="false" outlineLevel="0" collapsed="false">
      <c r="A7049" s="0" t="n">
        <v>7047</v>
      </c>
      <c r="B7049" s="0" t="s">
        <v>8</v>
      </c>
      <c r="C7049" s="0" t="n">
        <v>1256969.9976</v>
      </c>
      <c r="D7049" s="0" t="n">
        <v>989772.77656</v>
      </c>
    </row>
    <row r="7050" customFormat="false" ht="15" hidden="false" customHeight="false" outlineLevel="0" collapsed="false">
      <c r="A7050" s="0" t="n">
        <v>7048</v>
      </c>
      <c r="B7050" s="0" t="s">
        <v>8</v>
      </c>
      <c r="C7050" s="0" t="n">
        <v>1257000.26389</v>
      </c>
      <c r="D7050" s="0" t="n">
        <v>989787.38545</v>
      </c>
    </row>
    <row r="7051" customFormat="false" ht="15" hidden="false" customHeight="false" outlineLevel="0" collapsed="false">
      <c r="A7051" s="0" t="n">
        <v>7049</v>
      </c>
      <c r="B7051" s="0" t="s">
        <v>8</v>
      </c>
      <c r="C7051" s="0" t="n">
        <v>1257024.09316</v>
      </c>
      <c r="D7051" s="0" t="n">
        <v>989798.88732</v>
      </c>
    </row>
    <row r="7052" customFormat="false" ht="15" hidden="false" customHeight="false" outlineLevel="0" collapsed="false">
      <c r="A7052" s="0" t="n">
        <v>7050</v>
      </c>
      <c r="B7052" s="0" t="s">
        <v>8</v>
      </c>
      <c r="C7052" s="0" t="n">
        <v>1257033.10428</v>
      </c>
      <c r="D7052" s="0" t="n">
        <v>989803.37344</v>
      </c>
    </row>
    <row r="7053" customFormat="false" ht="15" hidden="false" customHeight="false" outlineLevel="0" collapsed="false">
      <c r="A7053" s="0" t="n">
        <v>7051</v>
      </c>
      <c r="B7053" s="0" t="s">
        <v>8</v>
      </c>
      <c r="C7053" s="0" t="n">
        <v>1257042.23641</v>
      </c>
      <c r="D7053" s="0" t="n">
        <v>989807.52114</v>
      </c>
    </row>
    <row r="7054" customFormat="false" ht="15" hidden="false" customHeight="false" outlineLevel="0" collapsed="false">
      <c r="A7054" s="0" t="n">
        <v>7052</v>
      </c>
      <c r="B7054" s="0" t="s">
        <v>8</v>
      </c>
      <c r="C7054" s="0" t="n">
        <v>1257069.1727</v>
      </c>
      <c r="D7054" s="0" t="n">
        <v>989820.68906</v>
      </c>
    </row>
    <row r="7055" customFormat="false" ht="15" hidden="false" customHeight="false" outlineLevel="0" collapsed="false">
      <c r="A7055" s="0" t="n">
        <v>7053</v>
      </c>
      <c r="B7055" s="0" t="s">
        <v>8</v>
      </c>
      <c r="C7055" s="0" t="n">
        <v>1257087.22381</v>
      </c>
      <c r="D7055" s="0" t="n">
        <v>989829.23662</v>
      </c>
    </row>
    <row r="7056" customFormat="false" ht="15" hidden="false" customHeight="false" outlineLevel="0" collapsed="false">
      <c r="A7056" s="0" t="n">
        <v>7054</v>
      </c>
      <c r="B7056" s="0" t="s">
        <v>8</v>
      </c>
      <c r="C7056" s="0" t="n">
        <v>1257096.13551</v>
      </c>
      <c r="D7056" s="0" t="n">
        <v>989833.79023</v>
      </c>
    </row>
    <row r="7057" customFormat="false" ht="15" hidden="false" customHeight="false" outlineLevel="0" collapsed="false">
      <c r="A7057" s="0" t="n">
        <v>7055</v>
      </c>
      <c r="B7057" s="0" t="s">
        <v>8</v>
      </c>
      <c r="C7057" s="0" t="n">
        <v>1257141.34736</v>
      </c>
      <c r="D7057" s="0" t="n">
        <v>989855.22416</v>
      </c>
    </row>
    <row r="7058" customFormat="false" ht="15" hidden="false" customHeight="false" outlineLevel="0" collapsed="false">
      <c r="A7058" s="0" t="n">
        <v>7056</v>
      </c>
      <c r="B7058" s="0" t="s">
        <v>8</v>
      </c>
      <c r="C7058" s="0" t="n">
        <v>1257159.09327</v>
      </c>
      <c r="D7058" s="0" t="n">
        <v>989864.27934</v>
      </c>
    </row>
    <row r="7059" customFormat="false" ht="15" hidden="false" customHeight="false" outlineLevel="0" collapsed="false">
      <c r="A7059" s="0" t="n">
        <v>7057</v>
      </c>
      <c r="B7059" s="0" t="s">
        <v>8</v>
      </c>
      <c r="C7059" s="0" t="n">
        <v>1257194.76071</v>
      </c>
      <c r="D7059" s="0" t="n">
        <v>989881.81021</v>
      </c>
    </row>
    <row r="7060" customFormat="false" ht="15" hidden="false" customHeight="false" outlineLevel="0" collapsed="false">
      <c r="A7060" s="0" t="n">
        <v>7058</v>
      </c>
      <c r="B7060" s="0" t="s">
        <v>8</v>
      </c>
      <c r="C7060" s="0" t="n">
        <v>1257203.4859</v>
      </c>
      <c r="D7060" s="0" t="n">
        <v>989886.27436</v>
      </c>
    </row>
    <row r="7061" customFormat="false" ht="15" hidden="false" customHeight="false" outlineLevel="0" collapsed="false">
      <c r="A7061" s="0" t="n">
        <v>7059</v>
      </c>
      <c r="B7061" s="0" t="s">
        <v>8</v>
      </c>
      <c r="C7061" s="0" t="n">
        <v>1257229.38616</v>
      </c>
      <c r="D7061" s="0" t="n">
        <v>989900.34253</v>
      </c>
    </row>
    <row r="7062" customFormat="false" ht="15" hidden="false" customHeight="false" outlineLevel="0" collapsed="false">
      <c r="A7062" s="0" t="n">
        <v>7060</v>
      </c>
      <c r="B7062" s="0" t="s">
        <v>8</v>
      </c>
      <c r="C7062" s="0" t="n">
        <v>1257246.23389</v>
      </c>
      <c r="D7062" s="0" t="n">
        <v>989910.28347</v>
      </c>
    </row>
    <row r="7063" customFormat="false" ht="15" hidden="false" customHeight="false" outlineLevel="0" collapsed="false">
      <c r="A7063" s="0" t="n">
        <v>7061</v>
      </c>
      <c r="B7063" s="0" t="s">
        <v>8</v>
      </c>
      <c r="C7063" s="0" t="n">
        <v>1257262.91655</v>
      </c>
      <c r="D7063" s="0" t="n">
        <v>989920.39539</v>
      </c>
    </row>
    <row r="7064" customFormat="false" ht="15" hidden="false" customHeight="false" outlineLevel="0" collapsed="false">
      <c r="A7064" s="0" t="n">
        <v>7062</v>
      </c>
      <c r="B7064" s="0" t="s">
        <v>8</v>
      </c>
      <c r="C7064" s="0" t="n">
        <v>1257279.30076</v>
      </c>
      <c r="D7064" s="0" t="n">
        <v>989931.11549</v>
      </c>
    </row>
    <row r="7065" customFormat="false" ht="15" hidden="false" customHeight="false" outlineLevel="0" collapsed="false">
      <c r="A7065" s="0" t="n">
        <v>7063</v>
      </c>
      <c r="B7065" s="0" t="s">
        <v>8</v>
      </c>
      <c r="C7065" s="0" t="n">
        <v>1257287.5117</v>
      </c>
      <c r="D7065" s="0" t="n">
        <v>989936.30952</v>
      </c>
    </row>
    <row r="7066" customFormat="false" ht="15" hidden="false" customHeight="false" outlineLevel="0" collapsed="false">
      <c r="A7066" s="0" t="n">
        <v>7064</v>
      </c>
      <c r="B7066" s="0" t="s">
        <v>8</v>
      </c>
      <c r="C7066" s="0" t="n">
        <v>1257311.34081</v>
      </c>
      <c r="D7066" s="0" t="n">
        <v>989953.67379</v>
      </c>
    </row>
    <row r="7067" customFormat="false" ht="15" hidden="false" customHeight="false" outlineLevel="0" collapsed="false">
      <c r="A7067" s="0" t="n">
        <v>7065</v>
      </c>
      <c r="B7067" s="0" t="s">
        <v>8</v>
      </c>
      <c r="C7067" s="0" t="n">
        <v>1257319.41663</v>
      </c>
      <c r="D7067" s="0" t="n">
        <v>989959.28554</v>
      </c>
    </row>
    <row r="7068" customFormat="false" ht="15" hidden="false" customHeight="false" outlineLevel="0" collapsed="false">
      <c r="A7068" s="0" t="n">
        <v>7066</v>
      </c>
      <c r="B7068" s="0" t="s">
        <v>8</v>
      </c>
      <c r="C7068" s="0" t="n">
        <v>1257327.36685</v>
      </c>
      <c r="D7068" s="0" t="n">
        <v>989965.38285</v>
      </c>
    </row>
    <row r="7069" customFormat="false" ht="15" hidden="false" customHeight="false" outlineLevel="0" collapsed="false">
      <c r="A7069" s="0" t="n">
        <v>7067</v>
      </c>
      <c r="B7069" s="0" t="s">
        <v>8</v>
      </c>
      <c r="C7069" s="0" t="n">
        <v>1257328.45219</v>
      </c>
      <c r="D7069" s="0" t="n">
        <v>989965.57475</v>
      </c>
    </row>
    <row r="7070" customFormat="false" ht="15" hidden="false" customHeight="false" outlineLevel="0" collapsed="false">
      <c r="A7070" s="0" t="n">
        <v>7068</v>
      </c>
      <c r="B7070" s="0" t="s">
        <v>8</v>
      </c>
      <c r="C7070" s="0" t="n">
        <v>1257352.15236</v>
      </c>
      <c r="D7070" s="0" t="n">
        <v>989983.9096</v>
      </c>
    </row>
    <row r="7071" customFormat="false" ht="15" hidden="false" customHeight="false" outlineLevel="0" collapsed="false">
      <c r="A7071" s="0" t="n">
        <v>7069</v>
      </c>
      <c r="B7071" s="0" t="s">
        <v>8</v>
      </c>
      <c r="C7071" s="0" t="n">
        <v>1257356.62464</v>
      </c>
      <c r="D7071" s="0" t="n">
        <v>989987.36943</v>
      </c>
    </row>
    <row r="7072" customFormat="false" ht="15" hidden="false" customHeight="false" outlineLevel="0" collapsed="false">
      <c r="A7072" s="0" t="n">
        <v>7070</v>
      </c>
      <c r="B7072" s="0" t="s">
        <v>8</v>
      </c>
      <c r="C7072" s="0" t="n">
        <v>1257358.88717</v>
      </c>
      <c r="D7072" s="0" t="n">
        <v>989989.11976</v>
      </c>
    </row>
    <row r="7073" customFormat="false" ht="15" hidden="false" customHeight="false" outlineLevel="0" collapsed="false">
      <c r="A7073" s="0" t="n">
        <v>7071</v>
      </c>
      <c r="B7073" s="0" t="s">
        <v>8</v>
      </c>
      <c r="C7073" s="0" t="n">
        <v>1257405.47817</v>
      </c>
      <c r="D7073" s="0" t="n">
        <v>990026.85098</v>
      </c>
    </row>
    <row r="7074" customFormat="false" ht="15" hidden="false" customHeight="false" outlineLevel="0" collapsed="false">
      <c r="A7074" s="0" t="n">
        <v>7072</v>
      </c>
      <c r="B7074" s="0" t="s">
        <v>8</v>
      </c>
      <c r="C7074" s="0" t="n">
        <v>1257436.75063</v>
      </c>
      <c r="D7074" s="0" t="n">
        <v>990051.79913</v>
      </c>
    </row>
    <row r="7075" customFormat="false" ht="15" hidden="false" customHeight="false" outlineLevel="0" collapsed="false">
      <c r="A7075" s="0" t="n">
        <v>7073</v>
      </c>
      <c r="B7075" s="0" t="s">
        <v>8</v>
      </c>
      <c r="C7075" s="0" t="n">
        <v>1257444.47181</v>
      </c>
      <c r="D7075" s="0" t="n">
        <v>990058.18294</v>
      </c>
    </row>
    <row r="7076" customFormat="false" ht="15" hidden="false" customHeight="false" outlineLevel="0" collapsed="false">
      <c r="A7076" s="0" t="n">
        <v>7074</v>
      </c>
      <c r="B7076" s="0" t="s">
        <v>8</v>
      </c>
      <c r="C7076" s="0" t="n">
        <v>1257460.17411</v>
      </c>
      <c r="D7076" s="0" t="n">
        <v>990070.61774</v>
      </c>
    </row>
    <row r="7077" customFormat="false" ht="15" hidden="false" customHeight="false" outlineLevel="0" collapsed="false">
      <c r="A7077" s="0" t="n">
        <v>7075</v>
      </c>
      <c r="B7077" s="0" t="s">
        <v>8</v>
      </c>
      <c r="C7077" s="0" t="n">
        <v>1257483.44896</v>
      </c>
      <c r="D7077" s="0" t="n">
        <v>990089.63299</v>
      </c>
    </row>
    <row r="7078" customFormat="false" ht="15" hidden="false" customHeight="false" outlineLevel="0" collapsed="false">
      <c r="A7078" s="0" t="n">
        <v>7076</v>
      </c>
      <c r="B7078" s="0" t="s">
        <v>8</v>
      </c>
      <c r="C7078" s="0" t="n">
        <v>1257499.3756</v>
      </c>
      <c r="D7078" s="0" t="n">
        <v>990101.94323</v>
      </c>
    </row>
    <row r="7079" customFormat="false" ht="15" hidden="false" customHeight="false" outlineLevel="0" collapsed="false">
      <c r="A7079" s="0" t="n">
        <v>7077</v>
      </c>
      <c r="B7079" s="0" t="s">
        <v>8</v>
      </c>
      <c r="C7079" s="0" t="n">
        <v>1257507.3396</v>
      </c>
      <c r="D7079" s="0" t="n">
        <v>990107.87086</v>
      </c>
    </row>
    <row r="7080" customFormat="false" ht="15" hidden="false" customHeight="false" outlineLevel="0" collapsed="false">
      <c r="A7080" s="0" t="n">
        <v>7078</v>
      </c>
      <c r="B7080" s="0" t="s">
        <v>8</v>
      </c>
      <c r="C7080" s="0" t="n">
        <v>1257514.99208</v>
      </c>
      <c r="D7080" s="0" t="n">
        <v>990114.20984</v>
      </c>
    </row>
    <row r="7081" customFormat="false" ht="15" hidden="false" customHeight="false" outlineLevel="0" collapsed="false">
      <c r="A7081" s="0" t="n">
        <v>7079</v>
      </c>
      <c r="B7081" s="0" t="s">
        <v>8</v>
      </c>
      <c r="C7081" s="0" t="n">
        <v>1257521.20037</v>
      </c>
      <c r="D7081" s="0" t="n">
        <v>990119.1176</v>
      </c>
    </row>
    <row r="7082" customFormat="false" ht="15" hidden="false" customHeight="false" outlineLevel="0" collapsed="false">
      <c r="A7082" s="0" t="n">
        <v>7080</v>
      </c>
      <c r="B7082" s="0" t="s">
        <v>8</v>
      </c>
      <c r="C7082" s="0" t="n">
        <v>1257521.70458</v>
      </c>
      <c r="D7082" s="0" t="n">
        <v>990120.16219</v>
      </c>
    </row>
    <row r="7083" customFormat="false" ht="15" hidden="false" customHeight="false" outlineLevel="0" collapsed="false">
      <c r="A7083" s="0" t="n">
        <v>7081</v>
      </c>
      <c r="B7083" s="0" t="s">
        <v>8</v>
      </c>
      <c r="C7083" s="0" t="n">
        <v>1257538.55529</v>
      </c>
      <c r="D7083" s="0" t="n">
        <v>990132.9876</v>
      </c>
    </row>
    <row r="7084" customFormat="false" ht="15" hidden="false" customHeight="false" outlineLevel="0" collapsed="false">
      <c r="A7084" s="0" t="n">
        <v>7082</v>
      </c>
      <c r="B7084" s="0" t="s">
        <v>8</v>
      </c>
      <c r="C7084" s="0" t="n">
        <v>1257554.30838</v>
      </c>
      <c r="D7084" s="0" t="n">
        <v>990145.39361</v>
      </c>
    </row>
    <row r="7085" customFormat="false" ht="15" hidden="false" customHeight="false" outlineLevel="0" collapsed="false">
      <c r="A7085" s="0" t="n">
        <v>7083</v>
      </c>
      <c r="B7085" s="0" t="s">
        <v>8</v>
      </c>
      <c r="C7085" s="0" t="n">
        <v>1257562.38419</v>
      </c>
      <c r="D7085" s="0" t="n">
        <v>990151.35607</v>
      </c>
    </row>
    <row r="7086" customFormat="false" ht="15" hidden="false" customHeight="false" outlineLevel="0" collapsed="false">
      <c r="A7086" s="0" t="n">
        <v>7084</v>
      </c>
      <c r="B7086" s="0" t="s">
        <v>8</v>
      </c>
      <c r="C7086" s="0" t="n">
        <v>1257570.21602</v>
      </c>
      <c r="D7086" s="0" t="n">
        <v>990157.39894</v>
      </c>
    </row>
    <row r="7087" customFormat="false" ht="15" hidden="false" customHeight="false" outlineLevel="0" collapsed="false">
      <c r="A7087" s="0" t="n">
        <v>7085</v>
      </c>
      <c r="B7087" s="0" t="s">
        <v>8</v>
      </c>
      <c r="C7087" s="0" t="n">
        <v>1257578.0108</v>
      </c>
      <c r="D7087" s="0" t="n">
        <v>990163.73469</v>
      </c>
    </row>
    <row r="7088" customFormat="false" ht="15" hidden="false" customHeight="false" outlineLevel="0" collapsed="false">
      <c r="A7088" s="0" t="n">
        <v>7086</v>
      </c>
      <c r="B7088" s="0" t="s">
        <v>8</v>
      </c>
      <c r="C7088" s="0" t="n">
        <v>1257586.06019</v>
      </c>
      <c r="D7088" s="0" t="n">
        <v>990169.75889</v>
      </c>
    </row>
    <row r="7089" customFormat="false" ht="15" hidden="false" customHeight="false" outlineLevel="0" collapsed="false">
      <c r="A7089" s="0" t="n">
        <v>7087</v>
      </c>
      <c r="B7089" s="0" t="s">
        <v>8</v>
      </c>
      <c r="C7089" s="0" t="n">
        <v>1257593.85181</v>
      </c>
      <c r="D7089" s="0" t="n">
        <v>990175.8752</v>
      </c>
    </row>
    <row r="7090" customFormat="false" ht="15" hidden="false" customHeight="false" outlineLevel="0" collapsed="false">
      <c r="A7090" s="0" t="n">
        <v>7088</v>
      </c>
      <c r="B7090" s="0" t="s">
        <v>8</v>
      </c>
      <c r="C7090" s="0" t="n">
        <v>1257609.36868</v>
      </c>
      <c r="D7090" s="0" t="n">
        <v>990188.50917</v>
      </c>
    </row>
    <row r="7091" customFormat="false" ht="15" hidden="false" customHeight="false" outlineLevel="0" collapsed="false">
      <c r="A7091" s="0" t="n">
        <v>7089</v>
      </c>
      <c r="B7091" s="0" t="s">
        <v>8</v>
      </c>
      <c r="C7091" s="0" t="n">
        <v>1257625.01752</v>
      </c>
      <c r="D7091" s="0" t="n">
        <v>990200.86235</v>
      </c>
    </row>
    <row r="7092" customFormat="false" ht="15" hidden="false" customHeight="false" outlineLevel="0" collapsed="false">
      <c r="A7092" s="0" t="n">
        <v>7090</v>
      </c>
      <c r="B7092" s="0" t="s">
        <v>8</v>
      </c>
      <c r="C7092" s="0" t="n">
        <v>1257632.60208</v>
      </c>
      <c r="D7092" s="0" t="n">
        <v>990207.44156</v>
      </c>
    </row>
    <row r="7093" customFormat="false" ht="15" hidden="false" customHeight="false" outlineLevel="0" collapsed="false">
      <c r="A7093" s="0" t="n">
        <v>7091</v>
      </c>
      <c r="B7093" s="0" t="s">
        <v>8</v>
      </c>
      <c r="C7093" s="0" t="n">
        <v>1257648.50345</v>
      </c>
      <c r="D7093" s="0" t="n">
        <v>990219.75398</v>
      </c>
    </row>
    <row r="7094" customFormat="false" ht="15" hidden="false" customHeight="false" outlineLevel="0" collapsed="false">
      <c r="A7094" s="0" t="n">
        <v>7092</v>
      </c>
      <c r="B7094" s="0" t="s">
        <v>8</v>
      </c>
      <c r="C7094" s="0" t="n">
        <v>1257679.69921</v>
      </c>
      <c r="D7094" s="0" t="n">
        <v>990244.81451</v>
      </c>
    </row>
    <row r="7095" customFormat="false" ht="15" hidden="false" customHeight="false" outlineLevel="0" collapsed="false">
      <c r="A7095" s="0" t="n">
        <v>7093</v>
      </c>
      <c r="B7095" s="0" t="s">
        <v>8</v>
      </c>
      <c r="C7095" s="0" t="n">
        <v>1257695.43829</v>
      </c>
      <c r="D7095" s="0" t="n">
        <v>990257.15988</v>
      </c>
    </row>
    <row r="7096" customFormat="false" ht="15" hidden="false" customHeight="false" outlineLevel="0" collapsed="false">
      <c r="A7096" s="0" t="n">
        <v>7094</v>
      </c>
      <c r="B7096" s="0" t="s">
        <v>8</v>
      </c>
      <c r="C7096" s="0" t="n">
        <v>1257703.20109</v>
      </c>
      <c r="D7096" s="0" t="n">
        <v>990263.45854</v>
      </c>
    </row>
    <row r="7097" customFormat="false" ht="15" hidden="false" customHeight="false" outlineLevel="0" collapsed="false">
      <c r="A7097" s="0" t="n">
        <v>7095</v>
      </c>
      <c r="B7097" s="0" t="s">
        <v>8</v>
      </c>
      <c r="C7097" s="0" t="n">
        <v>1257719.06558</v>
      </c>
      <c r="D7097" s="0" t="n">
        <v>990276.01938</v>
      </c>
    </row>
    <row r="7098" customFormat="false" ht="15" hidden="false" customHeight="false" outlineLevel="0" collapsed="false">
      <c r="A7098" s="0" t="n">
        <v>7096</v>
      </c>
      <c r="B7098" s="0" t="s">
        <v>8</v>
      </c>
      <c r="C7098" s="0" t="n">
        <v>1257720.19898</v>
      </c>
      <c r="D7098" s="0" t="n">
        <v>990276.25157</v>
      </c>
    </row>
    <row r="7099" customFormat="false" ht="15" hidden="false" customHeight="false" outlineLevel="0" collapsed="false">
      <c r="A7099" s="0" t="n">
        <v>7097</v>
      </c>
      <c r="B7099" s="0" t="s">
        <v>8</v>
      </c>
      <c r="C7099" s="0" t="n">
        <v>1257727.15551</v>
      </c>
      <c r="D7099" s="0" t="n">
        <v>990281.61019</v>
      </c>
    </row>
    <row r="7100" customFormat="false" ht="15" hidden="false" customHeight="false" outlineLevel="0" collapsed="false">
      <c r="A7100" s="0" t="n">
        <v>7098</v>
      </c>
      <c r="B7100" s="0" t="s">
        <v>8</v>
      </c>
      <c r="C7100" s="0" t="n">
        <v>1257734.8813</v>
      </c>
      <c r="D7100" s="0" t="n">
        <v>990287.9227</v>
      </c>
    </row>
    <row r="7101" customFormat="false" ht="15" hidden="false" customHeight="false" outlineLevel="0" collapsed="false">
      <c r="A7101" s="0" t="n">
        <v>7099</v>
      </c>
      <c r="B7101" s="0" t="s">
        <v>8</v>
      </c>
      <c r="C7101" s="0" t="n">
        <v>1257771.29957</v>
      </c>
      <c r="D7101" s="0" t="n">
        <v>990316.72034</v>
      </c>
    </row>
    <row r="7102" customFormat="false" ht="15" hidden="false" customHeight="false" outlineLevel="0" collapsed="false">
      <c r="A7102" s="0" t="n">
        <v>7100</v>
      </c>
      <c r="B7102" s="0" t="s">
        <v>8</v>
      </c>
      <c r="C7102" s="0" t="n">
        <v>1257782.05512</v>
      </c>
      <c r="D7102" s="0" t="n">
        <v>990325.22525</v>
      </c>
    </row>
    <row r="7103" customFormat="false" ht="15" hidden="false" customHeight="false" outlineLevel="0" collapsed="false">
      <c r="A7103" s="0" t="n">
        <v>7101</v>
      </c>
      <c r="B7103" s="0" t="s">
        <v>8</v>
      </c>
      <c r="C7103" s="0" t="n">
        <v>1257790.02977</v>
      </c>
      <c r="D7103" s="0" t="n">
        <v>990331.25062</v>
      </c>
    </row>
    <row r="7104" customFormat="false" ht="15" hidden="false" customHeight="false" outlineLevel="0" collapsed="false">
      <c r="A7104" s="0" t="n">
        <v>7102</v>
      </c>
      <c r="B7104" s="0" t="s">
        <v>8</v>
      </c>
      <c r="C7104" s="0" t="n">
        <v>1257813.42778</v>
      </c>
      <c r="D7104" s="0" t="n">
        <v>990349.9872</v>
      </c>
    </row>
    <row r="7105" customFormat="false" ht="15" hidden="false" customHeight="false" outlineLevel="0" collapsed="false">
      <c r="A7105" s="0" t="n">
        <v>7103</v>
      </c>
      <c r="B7105" s="0" t="s">
        <v>8</v>
      </c>
      <c r="C7105" s="0" t="n">
        <v>1257836.98122</v>
      </c>
      <c r="D7105" s="0" t="n">
        <v>990368.49554</v>
      </c>
    </row>
    <row r="7106" customFormat="false" ht="15" hidden="false" customHeight="false" outlineLevel="0" collapsed="false">
      <c r="A7106" s="0" t="n">
        <v>7104</v>
      </c>
      <c r="B7106" s="0" t="s">
        <v>8</v>
      </c>
      <c r="C7106" s="0" t="n">
        <v>1257844.59389</v>
      </c>
      <c r="D7106" s="0" t="n">
        <v>990374.93684</v>
      </c>
    </row>
    <row r="7107" customFormat="false" ht="15" hidden="false" customHeight="false" outlineLevel="0" collapsed="false">
      <c r="A7107" s="0" t="n">
        <v>7105</v>
      </c>
      <c r="B7107" s="0" t="s">
        <v>8</v>
      </c>
      <c r="C7107" s="0" t="n">
        <v>1257867.90054</v>
      </c>
      <c r="D7107" s="0" t="n">
        <v>990393.86727</v>
      </c>
    </row>
    <row r="7108" customFormat="false" ht="15" hidden="false" customHeight="false" outlineLevel="0" collapsed="false">
      <c r="A7108" s="0" t="n">
        <v>7106</v>
      </c>
      <c r="B7108" s="0" t="s">
        <v>8</v>
      </c>
      <c r="C7108" s="0" t="n">
        <v>1257875.5792</v>
      </c>
      <c r="D7108" s="0" t="n">
        <v>990400.35645</v>
      </c>
    </row>
    <row r="7109" customFormat="false" ht="15" hidden="false" customHeight="false" outlineLevel="0" collapsed="false">
      <c r="A7109" s="0" t="n">
        <v>7107</v>
      </c>
      <c r="B7109" s="0" t="s">
        <v>8</v>
      </c>
      <c r="C7109" s="0" t="n">
        <v>1257891.33734</v>
      </c>
      <c r="D7109" s="0" t="n">
        <v>990412.73085</v>
      </c>
    </row>
    <row r="7110" customFormat="false" ht="15" hidden="false" customHeight="false" outlineLevel="0" collapsed="false">
      <c r="A7110" s="0" t="n">
        <v>7108</v>
      </c>
      <c r="B7110" s="0" t="s">
        <v>8</v>
      </c>
      <c r="C7110" s="0" t="n">
        <v>1257911.12608</v>
      </c>
      <c r="D7110" s="0" t="n">
        <v>990429.17466</v>
      </c>
    </row>
    <row r="7111" customFormat="false" ht="15" hidden="false" customHeight="false" outlineLevel="0" collapsed="false">
      <c r="A7111" s="0" t="n">
        <v>7109</v>
      </c>
      <c r="B7111" s="0" t="s">
        <v>8</v>
      </c>
      <c r="C7111" s="0" t="n">
        <v>1257910.4584</v>
      </c>
      <c r="D7111" s="0" t="n">
        <v>990431.58822</v>
      </c>
    </row>
    <row r="7112" customFormat="false" ht="15" hidden="false" customHeight="false" outlineLevel="0" collapsed="false">
      <c r="A7112" s="0" t="n">
        <v>7110</v>
      </c>
      <c r="B7112" s="0" t="s">
        <v>8</v>
      </c>
      <c r="C7112" s="0" t="n">
        <v>1257920.58813</v>
      </c>
      <c r="D7112" s="0" t="n">
        <v>990440.29983</v>
      </c>
    </row>
    <row r="7113" customFormat="false" ht="15" hidden="false" customHeight="false" outlineLevel="0" collapsed="false">
      <c r="A7113" s="0" t="n">
        <v>7111</v>
      </c>
      <c r="B7113" s="0" t="s">
        <v>8</v>
      </c>
      <c r="C7113" s="0" t="n">
        <v>1257928.55958</v>
      </c>
      <c r="D7113" s="0" t="n">
        <v>990446.2432</v>
      </c>
    </row>
    <row r="7114" customFormat="false" ht="15" hidden="false" customHeight="false" outlineLevel="0" collapsed="false">
      <c r="A7114" s="0" t="n">
        <v>7112</v>
      </c>
      <c r="B7114" s="0" t="s">
        <v>8</v>
      </c>
      <c r="C7114" s="0" t="n">
        <v>1257935.8886</v>
      </c>
      <c r="D7114" s="0" t="n">
        <v>990452.90541</v>
      </c>
    </row>
    <row r="7115" customFormat="false" ht="15" hidden="false" customHeight="false" outlineLevel="0" collapsed="false">
      <c r="A7115" s="0" t="n">
        <v>7113</v>
      </c>
      <c r="B7115" s="0" t="s">
        <v>8</v>
      </c>
      <c r="C7115" s="0" t="n">
        <v>1257951.54865</v>
      </c>
      <c r="D7115" s="0" t="n">
        <v>990465.85077</v>
      </c>
    </row>
    <row r="7116" customFormat="false" ht="15" hidden="false" customHeight="false" outlineLevel="0" collapsed="false">
      <c r="A7116" s="0" t="n">
        <v>7114</v>
      </c>
      <c r="B7116" s="0" t="s">
        <v>8</v>
      </c>
      <c r="C7116" s="0" t="n">
        <v>1257967.848</v>
      </c>
      <c r="D7116" s="0" t="n">
        <v>990477.44387</v>
      </c>
    </row>
    <row r="7117" customFormat="false" ht="15" hidden="false" customHeight="false" outlineLevel="0" collapsed="false">
      <c r="A7117" s="0" t="n">
        <v>7115</v>
      </c>
      <c r="B7117" s="0" t="s">
        <v>8</v>
      </c>
      <c r="C7117" s="0" t="n">
        <v>1257975.41252</v>
      </c>
      <c r="D7117" s="0" t="n">
        <v>990483.90904</v>
      </c>
    </row>
    <row r="7118" customFormat="false" ht="15" hidden="false" customHeight="false" outlineLevel="0" collapsed="false">
      <c r="A7118" s="0" t="n">
        <v>7116</v>
      </c>
      <c r="B7118" s="0" t="s">
        <v>8</v>
      </c>
      <c r="C7118" s="0" t="n">
        <v>1257983.44826</v>
      </c>
      <c r="D7118" s="0" t="n">
        <v>990489.93589</v>
      </c>
    </row>
    <row r="7119" customFormat="false" ht="15" hidden="false" customHeight="false" outlineLevel="0" collapsed="false">
      <c r="A7119" s="0" t="n">
        <v>7117</v>
      </c>
      <c r="B7119" s="0" t="s">
        <v>8</v>
      </c>
      <c r="C7119" s="0" t="n">
        <v>1257987.08155</v>
      </c>
      <c r="D7119" s="0" t="n">
        <v>990492.95813</v>
      </c>
    </row>
    <row r="7120" customFormat="false" ht="15" hidden="false" customHeight="false" outlineLevel="0" collapsed="false">
      <c r="A7120" s="0" t="n">
        <v>7118</v>
      </c>
      <c r="B7120" s="0" t="s">
        <v>8</v>
      </c>
      <c r="C7120" s="0" t="n">
        <v>1257991.11526</v>
      </c>
      <c r="D7120" s="0" t="n">
        <v>990496.31345</v>
      </c>
    </row>
    <row r="7121" customFormat="false" ht="15" hidden="false" customHeight="false" outlineLevel="0" collapsed="false">
      <c r="A7121" s="0" t="n">
        <v>7119</v>
      </c>
      <c r="B7121" s="0" t="s">
        <v>8</v>
      </c>
      <c r="C7121" s="0" t="n">
        <v>1257999.16584</v>
      </c>
      <c r="D7121" s="0" t="n">
        <v>990502.54172</v>
      </c>
    </row>
    <row r="7122" customFormat="false" ht="15" hidden="false" customHeight="false" outlineLevel="0" collapsed="false">
      <c r="A7122" s="0" t="n">
        <v>7120</v>
      </c>
      <c r="B7122" s="0" t="s">
        <v>8</v>
      </c>
      <c r="C7122" s="0" t="n">
        <v>1258007.24066</v>
      </c>
      <c r="D7122" s="0" t="n">
        <v>990508.3768</v>
      </c>
    </row>
    <row r="7123" customFormat="false" ht="15" hidden="false" customHeight="false" outlineLevel="0" collapsed="false">
      <c r="A7123" s="0" t="n">
        <v>7121</v>
      </c>
      <c r="B7123" s="0" t="s">
        <v>8</v>
      </c>
      <c r="C7123" s="0" t="n">
        <v>1258014.98342</v>
      </c>
      <c r="D7123" s="0" t="n">
        <v>990514.64519</v>
      </c>
    </row>
    <row r="7124" customFormat="false" ht="15" hidden="false" customHeight="false" outlineLevel="0" collapsed="false">
      <c r="A7124" s="0" t="n">
        <v>7122</v>
      </c>
      <c r="B7124" s="0" t="s">
        <v>8</v>
      </c>
      <c r="C7124" s="0" t="n">
        <v>1258047.03832</v>
      </c>
      <c r="D7124" s="0" t="n">
        <v>990538.71708</v>
      </c>
    </row>
    <row r="7125" customFormat="false" ht="15" hidden="false" customHeight="false" outlineLevel="0" collapsed="false">
      <c r="A7125" s="0" t="n">
        <v>7123</v>
      </c>
      <c r="B7125" s="0" t="s">
        <v>8</v>
      </c>
      <c r="C7125" s="0" t="n">
        <v>1258054.9475</v>
      </c>
      <c r="D7125" s="0" t="n">
        <v>990544.90041</v>
      </c>
    </row>
    <row r="7126" customFormat="false" ht="15" hidden="false" customHeight="false" outlineLevel="0" collapsed="false">
      <c r="A7126" s="0" t="n">
        <v>7124</v>
      </c>
      <c r="B7126" s="0" t="s">
        <v>8</v>
      </c>
      <c r="C7126" s="0" t="n">
        <v>1258063.03801</v>
      </c>
      <c r="D7126" s="0" t="n">
        <v>990550.81791</v>
      </c>
    </row>
    <row r="7127" customFormat="false" ht="15" hidden="false" customHeight="false" outlineLevel="0" collapsed="false">
      <c r="A7127" s="0" t="n">
        <v>7125</v>
      </c>
      <c r="B7127" s="0" t="s">
        <v>8</v>
      </c>
      <c r="C7127" s="0" t="n">
        <v>1258078.76751</v>
      </c>
      <c r="D7127" s="0" t="n">
        <v>990563.031</v>
      </c>
    </row>
    <row r="7128" customFormat="false" ht="15" hidden="false" customHeight="false" outlineLevel="0" collapsed="false">
      <c r="A7128" s="0" t="n">
        <v>7126</v>
      </c>
      <c r="B7128" s="0" t="s">
        <v>8</v>
      </c>
      <c r="C7128" s="0" t="n">
        <v>1258102.20293</v>
      </c>
      <c r="D7128" s="0" t="n">
        <v>990581.68562</v>
      </c>
    </row>
    <row r="7129" customFormat="false" ht="15" hidden="false" customHeight="false" outlineLevel="0" collapsed="false">
      <c r="A7129" s="0" t="n">
        <v>7127</v>
      </c>
      <c r="B7129" s="0" t="s">
        <v>8</v>
      </c>
      <c r="C7129" s="0" t="n">
        <v>1258125.41503</v>
      </c>
      <c r="D7129" s="0" t="n">
        <v>990600.76028</v>
      </c>
    </row>
    <row r="7130" customFormat="false" ht="15" hidden="false" customHeight="false" outlineLevel="0" collapsed="false">
      <c r="A7130" s="0" t="n">
        <v>7128</v>
      </c>
      <c r="B7130" s="0" t="s">
        <v>8</v>
      </c>
      <c r="C7130" s="0" t="n">
        <v>1258133.27577</v>
      </c>
      <c r="D7130" s="0" t="n">
        <v>990606.93029</v>
      </c>
    </row>
    <row r="7131" customFormat="false" ht="15" hidden="false" customHeight="false" outlineLevel="0" collapsed="false">
      <c r="A7131" s="0" t="n">
        <v>7129</v>
      </c>
      <c r="B7131" s="0" t="s">
        <v>8</v>
      </c>
      <c r="C7131" s="0" t="n">
        <v>1258148.69999</v>
      </c>
      <c r="D7131" s="0" t="n">
        <v>990619.7578</v>
      </c>
    </row>
    <row r="7132" customFormat="false" ht="15" hidden="false" customHeight="false" outlineLevel="0" collapsed="false">
      <c r="A7132" s="0" t="n">
        <v>7130</v>
      </c>
      <c r="B7132" s="0" t="s">
        <v>8</v>
      </c>
      <c r="C7132" s="0" t="n">
        <v>1258156.64275</v>
      </c>
      <c r="D7132" s="0" t="n">
        <v>990625.78504</v>
      </c>
    </row>
    <row r="7133" customFormat="false" ht="15" hidden="false" customHeight="false" outlineLevel="0" collapsed="false">
      <c r="A7133" s="0" t="n">
        <v>7131</v>
      </c>
      <c r="B7133" s="0" t="s">
        <v>8</v>
      </c>
      <c r="C7133" s="0" t="n">
        <v>1258164.22838</v>
      </c>
      <c r="D7133" s="0" t="n">
        <v>990632.29739</v>
      </c>
    </row>
    <row r="7134" customFormat="false" ht="15" hidden="false" customHeight="false" outlineLevel="0" collapsed="false">
      <c r="A7134" s="0" t="n">
        <v>7132</v>
      </c>
      <c r="B7134" s="0" t="s">
        <v>8</v>
      </c>
      <c r="C7134" s="0" t="n">
        <v>1258172.15816</v>
      </c>
      <c r="D7134" s="0" t="n">
        <v>990638.40198</v>
      </c>
    </row>
    <row r="7135" customFormat="false" ht="15" hidden="false" customHeight="false" outlineLevel="0" collapsed="false">
      <c r="A7135" s="0" t="n">
        <v>7133</v>
      </c>
      <c r="B7135" s="0" t="s">
        <v>8</v>
      </c>
      <c r="C7135" s="0" t="n">
        <v>1258179.74621</v>
      </c>
      <c r="D7135" s="0" t="n">
        <v>990644.92312</v>
      </c>
    </row>
    <row r="7136" customFormat="false" ht="15" hidden="false" customHeight="false" outlineLevel="0" collapsed="false">
      <c r="A7136" s="0" t="n">
        <v>7134</v>
      </c>
      <c r="B7136" s="0" t="s">
        <v>8</v>
      </c>
      <c r="C7136" s="0" t="n">
        <v>1258195.68794</v>
      </c>
      <c r="D7136" s="0" t="n">
        <v>990657.2973</v>
      </c>
    </row>
    <row r="7137" customFormat="false" ht="15" hidden="false" customHeight="false" outlineLevel="0" collapsed="false">
      <c r="A7137" s="0" t="n">
        <v>7135</v>
      </c>
      <c r="B7137" s="0" t="s">
        <v>8</v>
      </c>
      <c r="C7137" s="0" t="n">
        <v>1258211.70637</v>
      </c>
      <c r="D7137" s="0" t="n">
        <v>990669.32817</v>
      </c>
    </row>
    <row r="7138" customFormat="false" ht="15" hidden="false" customHeight="false" outlineLevel="0" collapsed="false">
      <c r="A7138" s="0" t="n">
        <v>7136</v>
      </c>
      <c r="B7138" s="0" t="s">
        <v>8</v>
      </c>
      <c r="C7138" s="0" t="n">
        <v>1258275.1037</v>
      </c>
      <c r="D7138" s="0" t="n">
        <v>990718.09113</v>
      </c>
    </row>
    <row r="7139" customFormat="false" ht="15" hidden="false" customHeight="false" outlineLevel="0" collapsed="false">
      <c r="A7139" s="0" t="n">
        <v>7137</v>
      </c>
      <c r="B7139" s="0" t="s">
        <v>8</v>
      </c>
      <c r="C7139" s="0" t="n">
        <v>1258290.70613</v>
      </c>
      <c r="D7139" s="0" t="n">
        <v>990730.69414</v>
      </c>
    </row>
    <row r="7140" customFormat="false" ht="15" hidden="false" customHeight="false" outlineLevel="0" collapsed="false">
      <c r="A7140" s="0" t="n">
        <v>7138</v>
      </c>
      <c r="B7140" s="0" t="s">
        <v>8</v>
      </c>
      <c r="C7140" s="0" t="n">
        <v>1258298.76543</v>
      </c>
      <c r="D7140" s="0" t="n">
        <v>990736.68602</v>
      </c>
    </row>
    <row r="7141" customFormat="false" ht="15" hidden="false" customHeight="false" outlineLevel="0" collapsed="false">
      <c r="A7141" s="0" t="n">
        <v>7139</v>
      </c>
      <c r="B7141" s="0" t="s">
        <v>8</v>
      </c>
      <c r="C7141" s="0" t="n">
        <v>1258306.55185</v>
      </c>
      <c r="D7141" s="0" t="n">
        <v>990742.82213</v>
      </c>
    </row>
    <row r="7142" customFormat="false" ht="15" hidden="false" customHeight="false" outlineLevel="0" collapsed="false">
      <c r="A7142" s="0" t="n">
        <v>7140</v>
      </c>
      <c r="B7142" s="0" t="s">
        <v>8</v>
      </c>
      <c r="C7142" s="0" t="n">
        <v>1258329.92306</v>
      </c>
      <c r="D7142" s="0" t="n">
        <v>990761.60217</v>
      </c>
    </row>
    <row r="7143" customFormat="false" ht="15" hidden="false" customHeight="false" outlineLevel="0" collapsed="false">
      <c r="A7143" s="0" t="n">
        <v>7141</v>
      </c>
      <c r="B7143" s="0" t="s">
        <v>8</v>
      </c>
      <c r="C7143" s="0" t="n">
        <v>1258376.43519</v>
      </c>
      <c r="D7143" s="0" t="n">
        <v>990799.52496</v>
      </c>
    </row>
    <row r="7144" customFormat="false" ht="15" hidden="false" customHeight="false" outlineLevel="0" collapsed="false">
      <c r="A7144" s="0" t="n">
        <v>7142</v>
      </c>
      <c r="B7144" s="0" t="s">
        <v>8</v>
      </c>
      <c r="C7144" s="0" t="n">
        <v>1258384.0686</v>
      </c>
      <c r="D7144" s="0" t="n">
        <v>990805.85176</v>
      </c>
    </row>
    <row r="7145" customFormat="false" ht="15" hidden="false" customHeight="false" outlineLevel="0" collapsed="false">
      <c r="A7145" s="0" t="n">
        <v>7143</v>
      </c>
      <c r="B7145" s="0" t="s">
        <v>8</v>
      </c>
      <c r="C7145" s="0" t="n">
        <v>1258391.57863</v>
      </c>
      <c r="D7145" s="0" t="n">
        <v>990812.46711</v>
      </c>
    </row>
    <row r="7146" customFormat="false" ht="15" hidden="false" customHeight="false" outlineLevel="0" collapsed="false">
      <c r="A7146" s="0" t="n">
        <v>7144</v>
      </c>
      <c r="B7146" s="0" t="s">
        <v>8</v>
      </c>
      <c r="C7146" s="0" t="n">
        <v>1258399.3964</v>
      </c>
      <c r="D7146" s="0" t="n">
        <v>990819.0132</v>
      </c>
    </row>
    <row r="7147" customFormat="false" ht="15" hidden="false" customHeight="false" outlineLevel="0" collapsed="false">
      <c r="A7147" s="0" t="n">
        <v>7145</v>
      </c>
      <c r="B7147" s="0" t="s">
        <v>8</v>
      </c>
      <c r="C7147" s="0" t="n">
        <v>1258407.27611</v>
      </c>
      <c r="D7147" s="0" t="n">
        <v>990824.97799</v>
      </c>
    </row>
    <row r="7148" customFormat="false" ht="15" hidden="false" customHeight="false" outlineLevel="0" collapsed="false">
      <c r="A7148" s="0" t="n">
        <v>7146</v>
      </c>
      <c r="B7148" s="0" t="s">
        <v>8</v>
      </c>
      <c r="C7148" s="0" t="n">
        <v>1258414.70209</v>
      </c>
      <c r="D7148" s="0" t="n">
        <v>990831.86845</v>
      </c>
    </row>
    <row r="7149" customFormat="false" ht="15" hidden="false" customHeight="false" outlineLevel="0" collapsed="false">
      <c r="A7149" s="0" t="n">
        <v>7147</v>
      </c>
      <c r="B7149" s="0" t="s">
        <v>8</v>
      </c>
      <c r="C7149" s="0" t="n">
        <v>1258423.08375</v>
      </c>
      <c r="D7149" s="0" t="n">
        <v>990837.73792</v>
      </c>
    </row>
    <row r="7150" customFormat="false" ht="15" hidden="false" customHeight="false" outlineLevel="0" collapsed="false">
      <c r="A7150" s="0" t="n">
        <v>7148</v>
      </c>
      <c r="B7150" s="0" t="s">
        <v>8</v>
      </c>
      <c r="C7150" s="0" t="n">
        <v>1258432.07541</v>
      </c>
      <c r="D7150" s="0" t="n">
        <v>990844.79559</v>
      </c>
    </row>
    <row r="7151" customFormat="false" ht="15" hidden="false" customHeight="false" outlineLevel="0" collapsed="false">
      <c r="A7151" s="0" t="n">
        <v>7149</v>
      </c>
      <c r="B7151" s="0" t="s">
        <v>8</v>
      </c>
      <c r="C7151" s="0" t="n">
        <v>1258501.78577</v>
      </c>
      <c r="D7151" s="0" t="n">
        <v>990899.51215</v>
      </c>
    </row>
    <row r="7152" customFormat="false" ht="15" hidden="false" customHeight="false" outlineLevel="0" collapsed="false">
      <c r="A7152" s="0" t="n">
        <v>7150</v>
      </c>
      <c r="B7152" s="0" t="s">
        <v>8</v>
      </c>
      <c r="C7152" s="0" t="n">
        <v>1258502.88949</v>
      </c>
      <c r="D7152" s="0" t="n">
        <v>990899.76878</v>
      </c>
    </row>
    <row r="7153" customFormat="false" ht="15" hidden="false" customHeight="false" outlineLevel="0" collapsed="false">
      <c r="A7153" s="0" t="n">
        <v>7151</v>
      </c>
      <c r="B7153" s="0" t="s">
        <v>8</v>
      </c>
      <c r="C7153" s="0" t="n">
        <v>1258509.92049</v>
      </c>
      <c r="D7153" s="0" t="n">
        <v>990905.17659</v>
      </c>
    </row>
    <row r="7154" customFormat="false" ht="15" hidden="false" customHeight="false" outlineLevel="0" collapsed="false">
      <c r="A7154" s="0" t="n">
        <v>7152</v>
      </c>
      <c r="B7154" s="0" t="s">
        <v>8</v>
      </c>
      <c r="C7154" s="0" t="n">
        <v>1258525.51907</v>
      </c>
      <c r="D7154" s="0" t="n">
        <v>990917.72059</v>
      </c>
    </row>
    <row r="7155" customFormat="false" ht="15" hidden="false" customHeight="false" outlineLevel="0" collapsed="false">
      <c r="A7155" s="0" t="n">
        <v>7153</v>
      </c>
      <c r="B7155" s="0" t="s">
        <v>8</v>
      </c>
      <c r="C7155" s="0" t="n">
        <v>1258541.39778</v>
      </c>
      <c r="D7155" s="0" t="n">
        <v>990929.92226</v>
      </c>
    </row>
    <row r="7156" customFormat="false" ht="15" hidden="false" customHeight="false" outlineLevel="0" collapsed="false">
      <c r="A7156" s="0" t="n">
        <v>7154</v>
      </c>
      <c r="B7156" s="0" t="s">
        <v>8</v>
      </c>
      <c r="C7156" s="0" t="n">
        <v>1258549.1197</v>
      </c>
      <c r="D7156" s="0" t="n">
        <v>990936.09298</v>
      </c>
    </row>
    <row r="7157" customFormat="false" ht="15" hidden="false" customHeight="false" outlineLevel="0" collapsed="false">
      <c r="A7157" s="0" t="n">
        <v>7155</v>
      </c>
      <c r="B7157" s="0" t="s">
        <v>8</v>
      </c>
      <c r="C7157" s="0" t="n">
        <v>1258556.79855</v>
      </c>
      <c r="D7157" s="0" t="n">
        <v>990942.61867</v>
      </c>
    </row>
    <row r="7158" customFormat="false" ht="15" hidden="false" customHeight="false" outlineLevel="0" collapsed="false">
      <c r="A7158" s="0" t="n">
        <v>7156</v>
      </c>
      <c r="B7158" s="0" t="s">
        <v>8</v>
      </c>
      <c r="C7158" s="0" t="n">
        <v>1258572.7881</v>
      </c>
      <c r="D7158" s="0" t="n">
        <v>990954.73944</v>
      </c>
    </row>
    <row r="7159" customFormat="false" ht="15" hidden="false" customHeight="false" outlineLevel="0" collapsed="false">
      <c r="A7159" s="0" t="n">
        <v>7157</v>
      </c>
      <c r="B7159" s="0" t="s">
        <v>8</v>
      </c>
      <c r="C7159" s="0" t="n">
        <v>1258580.50223</v>
      </c>
      <c r="D7159" s="0" t="n">
        <v>990961.06368</v>
      </c>
    </row>
    <row r="7160" customFormat="false" ht="15" hidden="false" customHeight="false" outlineLevel="0" collapsed="false">
      <c r="A7160" s="0" t="n">
        <v>7158</v>
      </c>
      <c r="B7160" s="0" t="s">
        <v>8</v>
      </c>
      <c r="C7160" s="0" t="n">
        <v>1258612.11038</v>
      </c>
      <c r="D7160" s="0" t="n">
        <v>990985.70116</v>
      </c>
    </row>
    <row r="7161" customFormat="false" ht="15" hidden="false" customHeight="false" outlineLevel="0" collapsed="false">
      <c r="A7161" s="0" t="n">
        <v>7159</v>
      </c>
      <c r="B7161" s="0" t="s">
        <v>8</v>
      </c>
      <c r="C7161" s="0" t="n">
        <v>1258619.8957</v>
      </c>
      <c r="D7161" s="0" t="n">
        <v>990991.85781</v>
      </c>
    </row>
    <row r="7162" customFormat="false" ht="15" hidden="false" customHeight="false" outlineLevel="0" collapsed="false">
      <c r="A7162" s="0" t="n">
        <v>7160</v>
      </c>
      <c r="B7162" s="0" t="s">
        <v>8</v>
      </c>
      <c r="C7162" s="0" t="n">
        <v>1258627.60489</v>
      </c>
      <c r="D7162" s="0" t="n">
        <v>990998.28474</v>
      </c>
    </row>
    <row r="7163" customFormat="false" ht="15" hidden="false" customHeight="false" outlineLevel="0" collapsed="false">
      <c r="A7163" s="0" t="n">
        <v>7161</v>
      </c>
      <c r="B7163" s="0" t="s">
        <v>8</v>
      </c>
      <c r="C7163" s="0" t="n">
        <v>1258651.3399</v>
      </c>
      <c r="D7163" s="0" t="n">
        <v>991016.65189</v>
      </c>
    </row>
    <row r="7164" customFormat="false" ht="15" hidden="false" customHeight="false" outlineLevel="0" collapsed="false">
      <c r="A7164" s="0" t="n">
        <v>7162</v>
      </c>
      <c r="B7164" s="0" t="s">
        <v>8</v>
      </c>
      <c r="C7164" s="0" t="n">
        <v>1258666.65862</v>
      </c>
      <c r="D7164" s="0" t="n">
        <v>991029.56184</v>
      </c>
    </row>
    <row r="7165" customFormat="false" ht="15" hidden="false" customHeight="false" outlineLevel="0" collapsed="false">
      <c r="A7165" s="0" t="n">
        <v>7163</v>
      </c>
      <c r="B7165" s="0" t="s">
        <v>8</v>
      </c>
      <c r="C7165" s="0" t="n">
        <v>1258674.73816</v>
      </c>
      <c r="D7165" s="0" t="n">
        <v>991035.76579</v>
      </c>
    </row>
    <row r="7166" customFormat="false" ht="15" hidden="false" customHeight="false" outlineLevel="0" collapsed="false">
      <c r="A7166" s="0" t="n">
        <v>7164</v>
      </c>
      <c r="B7166" s="0" t="s">
        <v>8</v>
      </c>
      <c r="C7166" s="0" t="n">
        <v>1258682.75241</v>
      </c>
      <c r="D7166" s="0" t="n">
        <v>991041.59894</v>
      </c>
    </row>
    <row r="7167" customFormat="false" ht="15" hidden="false" customHeight="false" outlineLevel="0" collapsed="false">
      <c r="A7167" s="0" t="n">
        <v>7165</v>
      </c>
      <c r="B7167" s="0" t="s">
        <v>8</v>
      </c>
      <c r="C7167" s="0" t="n">
        <v>1258690.40793</v>
      </c>
      <c r="D7167" s="0" t="n">
        <v>991048.00028</v>
      </c>
    </row>
    <row r="7168" customFormat="false" ht="15" hidden="false" customHeight="false" outlineLevel="0" collapsed="false">
      <c r="A7168" s="0" t="n">
        <v>7166</v>
      </c>
      <c r="B7168" s="0" t="s">
        <v>8</v>
      </c>
      <c r="C7168" s="0" t="n">
        <v>1258695.92914</v>
      </c>
      <c r="D7168" s="0" t="n">
        <v>991052.12679</v>
      </c>
    </row>
    <row r="7169" customFormat="false" ht="15" hidden="false" customHeight="false" outlineLevel="0" collapsed="false">
      <c r="A7169" s="0" t="n">
        <v>7167</v>
      </c>
      <c r="B7169" s="0" t="s">
        <v>8</v>
      </c>
      <c r="C7169" s="0" t="n">
        <v>1258696.04233</v>
      </c>
      <c r="D7169" s="0" t="n">
        <v>991053.50663</v>
      </c>
    </row>
    <row r="7170" customFormat="false" ht="15" hidden="false" customHeight="false" outlineLevel="0" collapsed="false">
      <c r="A7170" s="0" t="n">
        <v>7168</v>
      </c>
      <c r="B7170" s="0" t="s">
        <v>8</v>
      </c>
      <c r="C7170" s="0" t="n">
        <v>1258705.64369</v>
      </c>
      <c r="D7170" s="0" t="n">
        <v>991061.08805</v>
      </c>
    </row>
    <row r="7171" customFormat="false" ht="15" hidden="false" customHeight="false" outlineLevel="0" collapsed="false">
      <c r="A7171" s="0" t="n">
        <v>7169</v>
      </c>
      <c r="B7171" s="0" t="s">
        <v>8</v>
      </c>
      <c r="C7171" s="0" t="n">
        <v>1258713.54907</v>
      </c>
      <c r="D7171" s="0" t="n">
        <v>991067.0714</v>
      </c>
    </row>
    <row r="7172" customFormat="false" ht="15" hidden="false" customHeight="false" outlineLevel="0" collapsed="false">
      <c r="A7172" s="0" t="n">
        <v>7170</v>
      </c>
      <c r="B7172" s="0" t="s">
        <v>8</v>
      </c>
      <c r="C7172" s="0" t="n">
        <v>1258721.18806</v>
      </c>
      <c r="D7172" s="0" t="n">
        <v>991073.59355</v>
      </c>
    </row>
    <row r="7173" customFormat="false" ht="15" hidden="false" customHeight="false" outlineLevel="0" collapsed="false">
      <c r="A7173" s="0" t="n">
        <v>7171</v>
      </c>
      <c r="B7173" s="0" t="s">
        <v>8</v>
      </c>
      <c r="C7173" s="0" t="n">
        <v>1258729.33571</v>
      </c>
      <c r="D7173" s="0" t="n">
        <v>991079.60545</v>
      </c>
    </row>
    <row r="7174" customFormat="false" ht="15" hidden="false" customHeight="false" outlineLevel="0" collapsed="false">
      <c r="A7174" s="0" t="n">
        <v>7172</v>
      </c>
      <c r="B7174" s="0" t="s">
        <v>8</v>
      </c>
      <c r="C7174" s="0" t="n">
        <v>1258737.13372</v>
      </c>
      <c r="D7174" s="0" t="n">
        <v>991085.68276</v>
      </c>
    </row>
    <row r="7175" customFormat="false" ht="15" hidden="false" customHeight="false" outlineLevel="0" collapsed="false">
      <c r="A7175" s="0" t="n">
        <v>7173</v>
      </c>
      <c r="B7175" s="0" t="s">
        <v>8</v>
      </c>
      <c r="C7175" s="0" t="n">
        <v>1258744.90957</v>
      </c>
      <c r="D7175" s="0" t="n">
        <v>991092.0262</v>
      </c>
    </row>
    <row r="7176" customFormat="false" ht="15" hidden="false" customHeight="false" outlineLevel="0" collapsed="false">
      <c r="A7176" s="0" t="n">
        <v>7174</v>
      </c>
      <c r="B7176" s="0" t="s">
        <v>8</v>
      </c>
      <c r="C7176" s="0" t="n">
        <v>1258752.90128</v>
      </c>
      <c r="D7176" s="0" t="n">
        <v>991098.11897</v>
      </c>
    </row>
    <row r="7177" customFormat="false" ht="15" hidden="false" customHeight="false" outlineLevel="0" collapsed="false">
      <c r="A7177" s="0" t="n">
        <v>7175</v>
      </c>
      <c r="B7177" s="0" t="s">
        <v>8</v>
      </c>
      <c r="C7177" s="0" t="n">
        <v>1258768.51483</v>
      </c>
      <c r="D7177" s="0" t="n">
        <v>991110.44734</v>
      </c>
    </row>
    <row r="7178" customFormat="false" ht="15" hidden="false" customHeight="false" outlineLevel="0" collapsed="false">
      <c r="A7178" s="0" t="n">
        <v>7176</v>
      </c>
      <c r="B7178" s="0" t="s">
        <v>8</v>
      </c>
      <c r="C7178" s="0" t="n">
        <v>1258776.16323</v>
      </c>
      <c r="D7178" s="0" t="n">
        <v>991116.88797</v>
      </c>
    </row>
    <row r="7179" customFormat="false" ht="15" hidden="false" customHeight="false" outlineLevel="0" collapsed="false">
      <c r="A7179" s="0" t="n">
        <v>7177</v>
      </c>
      <c r="B7179" s="0" t="s">
        <v>8</v>
      </c>
      <c r="C7179" s="0" t="n">
        <v>1258784.05598</v>
      </c>
      <c r="D7179" s="0" t="n">
        <v>991123.18602</v>
      </c>
    </row>
    <row r="7180" customFormat="false" ht="15" hidden="false" customHeight="false" outlineLevel="0" collapsed="false">
      <c r="A7180" s="0" t="n">
        <v>7178</v>
      </c>
      <c r="B7180" s="0" t="s">
        <v>8</v>
      </c>
      <c r="C7180" s="0" t="n">
        <v>1258807.67425</v>
      </c>
      <c r="D7180" s="0" t="n">
        <v>991141.6647</v>
      </c>
    </row>
    <row r="7181" customFormat="false" ht="15" hidden="false" customHeight="false" outlineLevel="0" collapsed="false">
      <c r="A7181" s="0" t="n">
        <v>7179</v>
      </c>
      <c r="B7181" s="0" t="s">
        <v>8</v>
      </c>
      <c r="C7181" s="0" t="n">
        <v>1258815.43236</v>
      </c>
      <c r="D7181" s="0" t="n">
        <v>991148.0376</v>
      </c>
    </row>
    <row r="7182" customFormat="false" ht="15" hidden="false" customHeight="false" outlineLevel="0" collapsed="false">
      <c r="A7182" s="0" t="n">
        <v>7180</v>
      </c>
      <c r="B7182" s="0" t="s">
        <v>8</v>
      </c>
      <c r="C7182" s="0" t="n">
        <v>1258823.38407</v>
      </c>
      <c r="D7182" s="0" t="n">
        <v>991154.10148</v>
      </c>
    </row>
    <row r="7183" customFormat="false" ht="15" hidden="false" customHeight="false" outlineLevel="0" collapsed="false">
      <c r="A7183" s="0" t="n">
        <v>7181</v>
      </c>
      <c r="B7183" s="0" t="s">
        <v>8</v>
      </c>
      <c r="C7183" s="0" t="n">
        <v>1258831.12859</v>
      </c>
      <c r="D7183" s="0" t="n">
        <v>991160.51253</v>
      </c>
    </row>
    <row r="7184" customFormat="false" ht="15" hidden="false" customHeight="false" outlineLevel="0" collapsed="false">
      <c r="A7184" s="0" t="n">
        <v>7182</v>
      </c>
      <c r="B7184" s="0" t="s">
        <v>8</v>
      </c>
      <c r="C7184" s="0" t="n">
        <v>1258839.24075</v>
      </c>
      <c r="D7184" s="0" t="n">
        <v>991166.47563</v>
      </c>
    </row>
    <row r="7185" customFormat="false" ht="15" hidden="false" customHeight="false" outlineLevel="0" collapsed="false">
      <c r="A7185" s="0" t="n">
        <v>7183</v>
      </c>
      <c r="B7185" s="0" t="s">
        <v>8</v>
      </c>
      <c r="C7185" s="0" t="n">
        <v>1258854.82069</v>
      </c>
      <c r="D7185" s="0" t="n">
        <v>991178.82017</v>
      </c>
    </row>
    <row r="7186" customFormat="false" ht="15" hidden="false" customHeight="false" outlineLevel="0" collapsed="false">
      <c r="A7186" s="0" t="n">
        <v>7184</v>
      </c>
      <c r="B7186" s="0" t="s">
        <v>8</v>
      </c>
      <c r="C7186" s="0" t="n">
        <v>1258862.62107</v>
      </c>
      <c r="D7186" s="0" t="n">
        <v>991185.24368</v>
      </c>
    </row>
    <row r="7187" customFormat="false" ht="15" hidden="false" customHeight="false" outlineLevel="0" collapsed="false">
      <c r="A7187" s="0" t="n">
        <v>7185</v>
      </c>
      <c r="B7187" s="0" t="s">
        <v>8</v>
      </c>
      <c r="C7187" s="0" t="n">
        <v>1258870.6831</v>
      </c>
      <c r="D7187" s="0" t="n">
        <v>991191.14449</v>
      </c>
    </row>
    <row r="7188" customFormat="false" ht="15" hidden="false" customHeight="false" outlineLevel="0" collapsed="false">
      <c r="A7188" s="0" t="n">
        <v>7186</v>
      </c>
      <c r="B7188" s="0" t="s">
        <v>8</v>
      </c>
      <c r="C7188" s="0" t="n">
        <v>1258878.27739</v>
      </c>
      <c r="D7188" s="0" t="n">
        <v>991197.52385</v>
      </c>
    </row>
    <row r="7189" customFormat="false" ht="15" hidden="false" customHeight="false" outlineLevel="0" collapsed="false">
      <c r="A7189" s="0" t="n">
        <v>7187</v>
      </c>
      <c r="B7189" s="0" t="s">
        <v>8</v>
      </c>
      <c r="C7189" s="0" t="n">
        <v>1258894.08007</v>
      </c>
      <c r="D7189" s="0" t="n">
        <v>991210.02162</v>
      </c>
    </row>
    <row r="7190" customFormat="false" ht="15" hidden="false" customHeight="false" outlineLevel="0" collapsed="false">
      <c r="A7190" s="0" t="n">
        <v>7188</v>
      </c>
      <c r="B7190" s="0" t="s">
        <v>8</v>
      </c>
      <c r="C7190" s="0" t="n">
        <v>1258902.03487</v>
      </c>
      <c r="D7190" s="0" t="n">
        <v>991216.01642</v>
      </c>
    </row>
    <row r="7191" customFormat="false" ht="15" hidden="false" customHeight="false" outlineLevel="0" collapsed="false">
      <c r="A7191" s="0" t="n">
        <v>7189</v>
      </c>
      <c r="B7191" s="0" t="s">
        <v>8</v>
      </c>
      <c r="C7191" s="0" t="n">
        <v>1258909.74141</v>
      </c>
      <c r="D7191" s="0" t="n">
        <v>991222.36585</v>
      </c>
    </row>
    <row r="7192" customFormat="false" ht="15" hidden="false" customHeight="false" outlineLevel="0" collapsed="false">
      <c r="A7192" s="0" t="n">
        <v>7190</v>
      </c>
      <c r="B7192" s="0" t="s">
        <v>8</v>
      </c>
      <c r="C7192" s="0" t="n">
        <v>1258925.62052</v>
      </c>
      <c r="D7192" s="0" t="n">
        <v>991234.5731</v>
      </c>
    </row>
    <row r="7193" customFormat="false" ht="15" hidden="false" customHeight="false" outlineLevel="0" collapsed="false">
      <c r="A7193" s="0" t="n">
        <v>7191</v>
      </c>
      <c r="B7193" s="0" t="s">
        <v>8</v>
      </c>
      <c r="C7193" s="0" t="n">
        <v>1258948.89917</v>
      </c>
      <c r="D7193" s="0" t="n">
        <v>991253.57452</v>
      </c>
    </row>
    <row r="7194" customFormat="false" ht="15" hidden="false" customHeight="false" outlineLevel="0" collapsed="false">
      <c r="A7194" s="0" t="n">
        <v>7192</v>
      </c>
      <c r="B7194" s="0" t="s">
        <v>8</v>
      </c>
      <c r="C7194" s="0" t="n">
        <v>1258956.93509</v>
      </c>
      <c r="D7194" s="0" t="n">
        <v>991259.63317</v>
      </c>
    </row>
    <row r="7195" customFormat="false" ht="15" hidden="false" customHeight="false" outlineLevel="0" collapsed="false">
      <c r="A7195" s="0" t="n">
        <v>7193</v>
      </c>
      <c r="B7195" s="0" t="s">
        <v>8</v>
      </c>
      <c r="C7195" s="0" t="n">
        <v>1258972.56743</v>
      </c>
      <c r="D7195" s="0" t="n">
        <v>991271.84799</v>
      </c>
    </row>
    <row r="7196" customFormat="false" ht="15" hidden="false" customHeight="false" outlineLevel="0" collapsed="false">
      <c r="A7196" s="0" t="n">
        <v>7194</v>
      </c>
      <c r="B7196" s="0" t="s">
        <v>8</v>
      </c>
      <c r="C7196" s="0" t="n">
        <v>1258980.13961</v>
      </c>
      <c r="D7196" s="0" t="n">
        <v>991278.44764</v>
      </c>
    </row>
    <row r="7197" customFormat="false" ht="15" hidden="false" customHeight="false" outlineLevel="0" collapsed="false">
      <c r="A7197" s="0" t="n">
        <v>7195</v>
      </c>
      <c r="B7197" s="0" t="s">
        <v>8</v>
      </c>
      <c r="C7197" s="0" t="n">
        <v>1258996.11638</v>
      </c>
      <c r="D7197" s="0" t="n">
        <v>991290.66374</v>
      </c>
    </row>
    <row r="7198" customFormat="false" ht="15" hidden="false" customHeight="false" outlineLevel="0" collapsed="false">
      <c r="A7198" s="0" t="n">
        <v>7196</v>
      </c>
      <c r="B7198" s="0" t="s">
        <v>8</v>
      </c>
      <c r="C7198" s="0" t="n">
        <v>1259003.91566</v>
      </c>
      <c r="D7198" s="0" t="n">
        <v>991296.9672</v>
      </c>
    </row>
    <row r="7199" customFormat="false" ht="15" hidden="false" customHeight="false" outlineLevel="0" collapsed="false">
      <c r="A7199" s="0" t="n">
        <v>7197</v>
      </c>
      <c r="B7199" s="0" t="s">
        <v>8</v>
      </c>
      <c r="C7199" s="0" t="n">
        <v>1259011.89796</v>
      </c>
      <c r="D7199" s="0" t="n">
        <v>991302.97176</v>
      </c>
    </row>
    <row r="7200" customFormat="false" ht="15" hidden="false" customHeight="false" outlineLevel="0" collapsed="false">
      <c r="A7200" s="0" t="n">
        <v>7198</v>
      </c>
      <c r="B7200" s="0" t="s">
        <v>8</v>
      </c>
      <c r="C7200" s="0" t="n">
        <v>1259027.31475</v>
      </c>
      <c r="D7200" s="0" t="n">
        <v>991315.66678</v>
      </c>
    </row>
    <row r="7201" customFormat="false" ht="15" hidden="false" customHeight="false" outlineLevel="0" collapsed="false">
      <c r="A7201" s="0" t="n">
        <v>7199</v>
      </c>
      <c r="B7201" s="0" t="s">
        <v>8</v>
      </c>
      <c r="C7201" s="0" t="n">
        <v>1259035.20866</v>
      </c>
      <c r="D7201" s="0" t="n">
        <v>991321.84988</v>
      </c>
    </row>
    <row r="7202" customFormat="false" ht="15" hidden="false" customHeight="false" outlineLevel="0" collapsed="false">
      <c r="A7202" s="0" t="n">
        <v>7200</v>
      </c>
      <c r="B7202" s="0" t="s">
        <v>8</v>
      </c>
      <c r="C7202" s="0" t="n">
        <v>1259058.42185</v>
      </c>
      <c r="D7202" s="0" t="n">
        <v>991340.67751</v>
      </c>
    </row>
    <row r="7203" customFormat="false" ht="15" hidden="false" customHeight="false" outlineLevel="0" collapsed="false">
      <c r="A7203" s="0" t="n">
        <v>7201</v>
      </c>
      <c r="B7203" s="0" t="s">
        <v>8</v>
      </c>
      <c r="C7203" s="0" t="n">
        <v>1259066.01388</v>
      </c>
      <c r="D7203" s="0" t="n">
        <v>991347.33744</v>
      </c>
    </row>
    <row r="7204" customFormat="false" ht="15" hidden="false" customHeight="false" outlineLevel="0" collapsed="false">
      <c r="A7204" s="0" t="n">
        <v>7202</v>
      </c>
      <c r="B7204" s="0" t="s">
        <v>8</v>
      </c>
      <c r="C7204" s="0" t="n">
        <v>1259082.03878</v>
      </c>
      <c r="D7204" s="0" t="n">
        <v>991359.52737</v>
      </c>
    </row>
    <row r="7205" customFormat="false" ht="15" hidden="false" customHeight="false" outlineLevel="0" collapsed="false">
      <c r="A7205" s="0" t="n">
        <v>7203</v>
      </c>
      <c r="B7205" s="0" t="s">
        <v>8</v>
      </c>
      <c r="C7205" s="0" t="n">
        <v>1259097.54001</v>
      </c>
      <c r="D7205" s="0" t="n">
        <v>991371.94082</v>
      </c>
    </row>
    <row r="7206" customFormat="false" ht="15" hidden="false" customHeight="false" outlineLevel="0" collapsed="false">
      <c r="A7206" s="0" t="n">
        <v>7204</v>
      </c>
      <c r="B7206" s="0" t="s">
        <v>8</v>
      </c>
      <c r="C7206" s="0" t="n">
        <v>1259105.17997</v>
      </c>
      <c r="D7206" s="0" t="n">
        <v>991378.56347</v>
      </c>
    </row>
    <row r="7207" customFormat="false" ht="15" hidden="false" customHeight="false" outlineLevel="0" collapsed="false">
      <c r="A7207" s="0" t="n">
        <v>7205</v>
      </c>
      <c r="B7207" s="0" t="s">
        <v>8</v>
      </c>
      <c r="C7207" s="0" t="n">
        <v>1259113.27251</v>
      </c>
      <c r="D7207" s="0" t="n">
        <v>991384.57161</v>
      </c>
    </row>
    <row r="7208" customFormat="false" ht="15" hidden="false" customHeight="false" outlineLevel="0" collapsed="false">
      <c r="A7208" s="0" t="n">
        <v>7206</v>
      </c>
      <c r="B7208" s="0" t="s">
        <v>8</v>
      </c>
      <c r="C7208" s="0" t="n">
        <v>1259128.58883</v>
      </c>
      <c r="D7208" s="0" t="n">
        <v>991397.17116</v>
      </c>
    </row>
    <row r="7209" customFormat="false" ht="15" hidden="false" customHeight="false" outlineLevel="0" collapsed="false">
      <c r="A7209" s="0" t="n">
        <v>7207</v>
      </c>
      <c r="B7209" s="0" t="s">
        <v>8</v>
      </c>
      <c r="C7209" s="0" t="n">
        <v>1259136.19871</v>
      </c>
      <c r="D7209" s="0" t="n">
        <v>991403.7747</v>
      </c>
    </row>
    <row r="7210" customFormat="false" ht="15" hidden="false" customHeight="false" outlineLevel="0" collapsed="false">
      <c r="A7210" s="0" t="n">
        <v>7208</v>
      </c>
      <c r="B7210" s="0" t="s">
        <v>8</v>
      </c>
      <c r="C7210" s="0" t="n">
        <v>1259144.07244</v>
      </c>
      <c r="D7210" s="0" t="n">
        <v>991409.96478</v>
      </c>
    </row>
    <row r="7211" customFormat="false" ht="15" hidden="false" customHeight="false" outlineLevel="0" collapsed="false">
      <c r="A7211" s="0" t="n">
        <v>7209</v>
      </c>
      <c r="B7211" s="0" t="s">
        <v>8</v>
      </c>
      <c r="C7211" s="0" t="n">
        <v>1259151.70672</v>
      </c>
      <c r="D7211" s="0" t="n">
        <v>991416.56026</v>
      </c>
    </row>
    <row r="7212" customFormat="false" ht="15" hidden="false" customHeight="false" outlineLevel="0" collapsed="false">
      <c r="A7212" s="0" t="n">
        <v>7210</v>
      </c>
      <c r="B7212" s="0" t="s">
        <v>8</v>
      </c>
      <c r="C7212" s="0" t="n">
        <v>1259159.79666</v>
      </c>
      <c r="D7212" s="0" t="n">
        <v>991422.56654</v>
      </c>
    </row>
    <row r="7213" customFormat="false" ht="15" hidden="false" customHeight="false" outlineLevel="0" collapsed="false">
      <c r="A7213" s="0" t="n">
        <v>7211</v>
      </c>
      <c r="B7213" s="0" t="s">
        <v>8</v>
      </c>
      <c r="C7213" s="0" t="n">
        <v>1259167.50475</v>
      </c>
      <c r="D7213" s="0" t="n">
        <v>991428.90511</v>
      </c>
    </row>
    <row r="7214" customFormat="false" ht="15" hidden="false" customHeight="false" outlineLevel="0" collapsed="false">
      <c r="A7214" s="0" t="n">
        <v>7212</v>
      </c>
      <c r="B7214" s="0" t="s">
        <v>8</v>
      </c>
      <c r="C7214" s="0" t="n">
        <v>1259175.47717</v>
      </c>
      <c r="D7214" s="0" t="n">
        <v>991434.98776</v>
      </c>
    </row>
    <row r="7215" customFormat="false" ht="15" hidden="false" customHeight="false" outlineLevel="0" collapsed="false">
      <c r="A7215" s="0" t="n">
        <v>7213</v>
      </c>
      <c r="B7215" s="0" t="s">
        <v>8</v>
      </c>
      <c r="C7215" s="0" t="n">
        <v>1259206.56477</v>
      </c>
      <c r="D7215" s="0" t="n">
        <v>991460.22347</v>
      </c>
    </row>
    <row r="7216" customFormat="false" ht="15" hidden="false" customHeight="false" outlineLevel="0" collapsed="false">
      <c r="A7216" s="0" t="n">
        <v>7214</v>
      </c>
      <c r="B7216" s="0" t="s">
        <v>8</v>
      </c>
      <c r="C7216" s="0" t="n">
        <v>1259214.45415</v>
      </c>
      <c r="D7216" s="0" t="n">
        <v>991466.27077</v>
      </c>
    </row>
    <row r="7217" customFormat="false" ht="15" hidden="false" customHeight="false" outlineLevel="0" collapsed="false">
      <c r="A7217" s="0" t="n">
        <v>7215</v>
      </c>
      <c r="B7217" s="0" t="s">
        <v>8</v>
      </c>
      <c r="C7217" s="0" t="n">
        <v>1259222.05343</v>
      </c>
      <c r="D7217" s="0" t="n">
        <v>991472.80629</v>
      </c>
    </row>
    <row r="7218" customFormat="false" ht="15" hidden="false" customHeight="false" outlineLevel="0" collapsed="false">
      <c r="A7218" s="0" t="n">
        <v>7216</v>
      </c>
      <c r="B7218" s="0" t="s">
        <v>8</v>
      </c>
      <c r="C7218" s="0" t="n">
        <v>1259230.01411</v>
      </c>
      <c r="D7218" s="0" t="n">
        <v>991478.89033</v>
      </c>
    </row>
    <row r="7219" customFormat="false" ht="15" hidden="false" customHeight="false" outlineLevel="0" collapsed="false">
      <c r="A7219" s="0" t="n">
        <v>7217</v>
      </c>
      <c r="B7219" s="0" t="s">
        <v>8</v>
      </c>
      <c r="C7219" s="0" t="n">
        <v>1259237.61861</v>
      </c>
      <c r="D7219" s="0" t="n">
        <v>991485.38851</v>
      </c>
    </row>
    <row r="7220" customFormat="false" ht="15" hidden="false" customHeight="false" outlineLevel="0" collapsed="false">
      <c r="A7220" s="0" t="n">
        <v>7218</v>
      </c>
      <c r="B7220" s="0" t="s">
        <v>8</v>
      </c>
      <c r="C7220" s="0" t="n">
        <v>1259253.51771</v>
      </c>
      <c r="D7220" s="0" t="n">
        <v>991497.69546</v>
      </c>
    </row>
    <row r="7221" customFormat="false" ht="15" hidden="false" customHeight="false" outlineLevel="0" collapsed="false">
      <c r="A7221" s="0" t="n">
        <v>7219</v>
      </c>
      <c r="B7221" s="0" t="s">
        <v>8</v>
      </c>
      <c r="C7221" s="0" t="n">
        <v>1259286.87711</v>
      </c>
      <c r="D7221" s="0" t="n">
        <v>991524.29585</v>
      </c>
    </row>
    <row r="7222" customFormat="false" ht="15" hidden="false" customHeight="false" outlineLevel="0" collapsed="false">
      <c r="A7222" s="0" t="n">
        <v>7220</v>
      </c>
      <c r="B7222" s="0" t="s">
        <v>8</v>
      </c>
      <c r="C7222" s="0" t="n">
        <v>1259289.63965</v>
      </c>
      <c r="D7222" s="0" t="n">
        <v>991522.43969</v>
      </c>
    </row>
    <row r="7223" customFormat="false" ht="15" hidden="false" customHeight="false" outlineLevel="0" collapsed="false">
      <c r="A7223" s="0" t="n">
        <v>7221</v>
      </c>
      <c r="B7223" s="0" t="s">
        <v>8</v>
      </c>
      <c r="C7223" s="0" t="n">
        <v>1259294.67969</v>
      </c>
      <c r="D7223" s="0" t="n">
        <v>991526.30216</v>
      </c>
    </row>
    <row r="7224" customFormat="false" ht="15" hidden="false" customHeight="false" outlineLevel="0" collapsed="false">
      <c r="A7224" s="0" t="n">
        <v>7222</v>
      </c>
      <c r="B7224" s="0" t="s">
        <v>8</v>
      </c>
      <c r="C7224" s="0" t="n">
        <v>1259302.43898</v>
      </c>
      <c r="D7224" s="0" t="n">
        <v>991532.59953</v>
      </c>
    </row>
    <row r="7225" customFormat="false" ht="15" hidden="false" customHeight="false" outlineLevel="0" collapsed="false">
      <c r="A7225" s="0" t="n">
        <v>7223</v>
      </c>
      <c r="B7225" s="0" t="s">
        <v>8</v>
      </c>
      <c r="C7225" s="0" t="n">
        <v>1259310.3158</v>
      </c>
      <c r="D7225" s="0" t="n">
        <v>991538.72161</v>
      </c>
    </row>
    <row r="7226" customFormat="false" ht="15" hidden="false" customHeight="false" outlineLevel="0" collapsed="false">
      <c r="A7226" s="0" t="n">
        <v>7224</v>
      </c>
      <c r="B7226" s="0" t="s">
        <v>8</v>
      </c>
      <c r="C7226" s="0" t="n">
        <v>1259318.06291</v>
      </c>
      <c r="D7226" s="0" t="n">
        <v>991545.17999</v>
      </c>
    </row>
    <row r="7227" customFormat="false" ht="15" hidden="false" customHeight="false" outlineLevel="0" collapsed="false">
      <c r="A7227" s="0" t="n">
        <v>7225</v>
      </c>
      <c r="B7227" s="0" t="s">
        <v>8</v>
      </c>
      <c r="C7227" s="0" t="n">
        <v>1259321.62481</v>
      </c>
      <c r="D7227" s="0" t="n">
        <v>991547.78512</v>
      </c>
    </row>
    <row r="7228" customFormat="false" ht="15" hidden="false" customHeight="false" outlineLevel="0" collapsed="false">
      <c r="A7228" s="0" t="n">
        <v>7226</v>
      </c>
      <c r="B7228" s="0" t="s">
        <v>8</v>
      </c>
      <c r="C7228" s="0" t="n">
        <v>1259326.20705</v>
      </c>
      <c r="D7228" s="0" t="n">
        <v>991551.1365</v>
      </c>
    </row>
    <row r="7229" customFormat="false" ht="15" hidden="false" customHeight="false" outlineLevel="0" collapsed="false">
      <c r="A7229" s="0" t="n">
        <v>7227</v>
      </c>
      <c r="B7229" s="0" t="s">
        <v>8</v>
      </c>
      <c r="C7229" s="0" t="n">
        <v>1259333.96884</v>
      </c>
      <c r="D7229" s="0" t="n">
        <v>991557.22126</v>
      </c>
    </row>
    <row r="7230" customFormat="false" ht="15" hidden="false" customHeight="false" outlineLevel="0" collapsed="false">
      <c r="A7230" s="0" t="n">
        <v>7228</v>
      </c>
      <c r="B7230" s="0" t="s">
        <v>8</v>
      </c>
      <c r="C7230" s="0" t="n">
        <v>1259341.75462</v>
      </c>
      <c r="D7230" s="0" t="n">
        <v>991563.64604</v>
      </c>
    </row>
    <row r="7231" customFormat="false" ht="15" hidden="false" customHeight="false" outlineLevel="0" collapsed="false">
      <c r="A7231" s="0" t="n">
        <v>7229</v>
      </c>
      <c r="B7231" s="0" t="s">
        <v>8</v>
      </c>
      <c r="C7231" s="0" t="n">
        <v>1259349.87327</v>
      </c>
      <c r="D7231" s="0" t="n">
        <v>991569.5865</v>
      </c>
    </row>
    <row r="7232" customFormat="false" ht="15" hidden="false" customHeight="false" outlineLevel="0" collapsed="false">
      <c r="A7232" s="0" t="n">
        <v>7230</v>
      </c>
      <c r="B7232" s="0" t="s">
        <v>8</v>
      </c>
      <c r="C7232" s="0" t="n">
        <v>1259357.70155</v>
      </c>
      <c r="D7232" s="0" t="n">
        <v>991575.81013</v>
      </c>
    </row>
    <row r="7233" customFormat="false" ht="15" hidden="false" customHeight="false" outlineLevel="0" collapsed="false">
      <c r="A7233" s="0" t="n">
        <v>7231</v>
      </c>
      <c r="B7233" s="0" t="s">
        <v>8</v>
      </c>
      <c r="C7233" s="0" t="n">
        <v>1259365.69263</v>
      </c>
      <c r="D7233" s="0" t="n">
        <v>991581.69514</v>
      </c>
    </row>
    <row r="7234" customFormat="false" ht="15" hidden="false" customHeight="false" outlineLevel="0" collapsed="false">
      <c r="A7234" s="0" t="n">
        <v>7232</v>
      </c>
      <c r="B7234" s="0" t="s">
        <v>8</v>
      </c>
      <c r="C7234" s="0" t="n">
        <v>1259373.34936</v>
      </c>
      <c r="D7234" s="0" t="n">
        <v>991588.23913</v>
      </c>
    </row>
    <row r="7235" customFormat="false" ht="15" hidden="false" customHeight="false" outlineLevel="0" collapsed="false">
      <c r="A7235" s="0" t="n">
        <v>7233</v>
      </c>
      <c r="B7235" s="0" t="s">
        <v>8</v>
      </c>
      <c r="C7235" s="0" t="n">
        <v>1259381.62638</v>
      </c>
      <c r="D7235" s="0" t="n">
        <v>991594.05614</v>
      </c>
    </row>
    <row r="7236" customFormat="false" ht="15" hidden="false" customHeight="false" outlineLevel="0" collapsed="false">
      <c r="A7236" s="0" t="n">
        <v>7234</v>
      </c>
      <c r="B7236" s="0" t="s">
        <v>8</v>
      </c>
      <c r="C7236" s="0" t="n">
        <v>1259389.22764</v>
      </c>
      <c r="D7236" s="0" t="n">
        <v>991600.07193</v>
      </c>
    </row>
    <row r="7237" customFormat="false" ht="15" hidden="false" customHeight="false" outlineLevel="0" collapsed="false">
      <c r="A7237" s="0" t="n">
        <v>7235</v>
      </c>
      <c r="B7237" s="0" t="s">
        <v>8</v>
      </c>
      <c r="C7237" s="0" t="n">
        <v>1259396.73491</v>
      </c>
      <c r="D7237" s="0" t="n">
        <v>991606.90264</v>
      </c>
    </row>
    <row r="7238" customFormat="false" ht="15" hidden="false" customHeight="false" outlineLevel="0" collapsed="false">
      <c r="A7238" s="0" t="n">
        <v>7236</v>
      </c>
      <c r="B7238" s="0" t="s">
        <v>8</v>
      </c>
      <c r="C7238" s="0" t="n">
        <v>1259405.04559</v>
      </c>
      <c r="D7238" s="0" t="n">
        <v>991612.8776</v>
      </c>
    </row>
    <row r="7239" customFormat="false" ht="15" hidden="false" customHeight="false" outlineLevel="0" collapsed="false">
      <c r="A7239" s="0" t="n">
        <v>7237</v>
      </c>
      <c r="B7239" s="0" t="s">
        <v>8</v>
      </c>
      <c r="C7239" s="0" t="n">
        <v>1259420.85972</v>
      </c>
      <c r="D7239" s="0" t="n">
        <v>991624.92052</v>
      </c>
    </row>
    <row r="7240" customFormat="false" ht="15" hidden="false" customHeight="false" outlineLevel="0" collapsed="false">
      <c r="A7240" s="0" t="n">
        <v>7238</v>
      </c>
      <c r="B7240" s="0" t="s">
        <v>8</v>
      </c>
      <c r="C7240" s="0" t="n">
        <v>1259428.69036</v>
      </c>
      <c r="D7240" s="0" t="n">
        <v>991631.24397</v>
      </c>
    </row>
    <row r="7241" customFormat="false" ht="15" hidden="false" customHeight="false" outlineLevel="0" collapsed="false">
      <c r="A7241" s="0" t="n">
        <v>7239</v>
      </c>
      <c r="B7241" s="0" t="s">
        <v>8</v>
      </c>
      <c r="C7241" s="0" t="n">
        <v>1259436.80409</v>
      </c>
      <c r="D7241" s="0" t="n">
        <v>991637.13824</v>
      </c>
    </row>
    <row r="7242" customFormat="false" ht="15" hidden="false" customHeight="false" outlineLevel="0" collapsed="false">
      <c r="A7242" s="0" t="n">
        <v>7240</v>
      </c>
      <c r="B7242" s="0" t="s">
        <v>8</v>
      </c>
      <c r="C7242" s="0" t="n">
        <v>1259460.15133</v>
      </c>
      <c r="D7242" s="0" t="n">
        <v>991655.77701</v>
      </c>
    </row>
    <row r="7243" customFormat="false" ht="15" hidden="false" customHeight="false" outlineLevel="0" collapsed="false">
      <c r="A7243" s="0" t="n">
        <v>7241</v>
      </c>
      <c r="B7243" s="0" t="s">
        <v>8</v>
      </c>
      <c r="C7243" s="0" t="n">
        <v>1259467.92384</v>
      </c>
      <c r="D7243" s="0" t="n">
        <v>991662.16515</v>
      </c>
    </row>
    <row r="7244" customFormat="false" ht="15" hidden="false" customHeight="false" outlineLevel="0" collapsed="false">
      <c r="A7244" s="0" t="n">
        <v>7242</v>
      </c>
      <c r="B7244" s="0" t="s">
        <v>8</v>
      </c>
      <c r="C7244" s="0" t="n">
        <v>1259476.01444</v>
      </c>
      <c r="D7244" s="0" t="n">
        <v>991668.35963</v>
      </c>
    </row>
    <row r="7245" customFormat="false" ht="15" hidden="false" customHeight="false" outlineLevel="0" collapsed="false">
      <c r="A7245" s="0" t="n">
        <v>7243</v>
      </c>
      <c r="B7245" s="0" t="s">
        <v>8</v>
      </c>
      <c r="C7245" s="0" t="n">
        <v>1259485.21032</v>
      </c>
      <c r="D7245" s="0" t="n">
        <v>991674.86178</v>
      </c>
    </row>
    <row r="7246" customFormat="false" ht="15" hidden="false" customHeight="false" outlineLevel="0" collapsed="false">
      <c r="A7246" s="0" t="n">
        <v>7244</v>
      </c>
      <c r="B7246" s="0" t="s">
        <v>8</v>
      </c>
      <c r="C7246" s="0" t="n">
        <v>1259486.57163</v>
      </c>
      <c r="D7246" s="0" t="n">
        <v>991674.59086</v>
      </c>
    </row>
    <row r="7247" customFormat="false" ht="15" hidden="false" customHeight="false" outlineLevel="0" collapsed="false">
      <c r="A7247" s="0" t="n">
        <v>7245</v>
      </c>
      <c r="B7247" s="0" t="s">
        <v>8</v>
      </c>
      <c r="C7247" s="0" t="n">
        <v>1259508.42526</v>
      </c>
      <c r="D7247" s="0" t="n">
        <v>991691.74565</v>
      </c>
    </row>
    <row r="7248" customFormat="false" ht="15" hidden="false" customHeight="false" outlineLevel="0" collapsed="false">
      <c r="A7248" s="0" t="n">
        <v>7246</v>
      </c>
      <c r="B7248" s="0" t="s">
        <v>8</v>
      </c>
      <c r="C7248" s="0" t="n">
        <v>1259516.45103</v>
      </c>
      <c r="D7248" s="0" t="n">
        <v>991697.74732</v>
      </c>
    </row>
    <row r="7249" customFormat="false" ht="15" hidden="false" customHeight="false" outlineLevel="0" collapsed="false">
      <c r="A7249" s="0" t="n">
        <v>7247</v>
      </c>
      <c r="B7249" s="0" t="s">
        <v>8</v>
      </c>
      <c r="C7249" s="0" t="n">
        <v>1259532.19294</v>
      </c>
      <c r="D7249" s="0" t="n">
        <v>991709.99152</v>
      </c>
    </row>
    <row r="7250" customFormat="false" ht="15" hidden="false" customHeight="false" outlineLevel="0" collapsed="false">
      <c r="A7250" s="0" t="n">
        <v>7248</v>
      </c>
      <c r="B7250" s="0" t="s">
        <v>8</v>
      </c>
      <c r="C7250" s="0" t="n">
        <v>1259555.74055</v>
      </c>
      <c r="D7250" s="0" t="n">
        <v>991728.68801</v>
      </c>
    </row>
    <row r="7251" customFormat="false" ht="15" hidden="false" customHeight="false" outlineLevel="0" collapsed="false">
      <c r="A7251" s="0" t="n">
        <v>7249</v>
      </c>
      <c r="B7251" s="0" t="s">
        <v>8</v>
      </c>
      <c r="C7251" s="0" t="n">
        <v>1259563.76126</v>
      </c>
      <c r="D7251" s="0" t="n">
        <v>991734.70315</v>
      </c>
    </row>
    <row r="7252" customFormat="false" ht="15" hidden="false" customHeight="false" outlineLevel="0" collapsed="false">
      <c r="A7252" s="0" t="n">
        <v>7250</v>
      </c>
      <c r="B7252" s="0" t="s">
        <v>8</v>
      </c>
      <c r="C7252" s="0" t="n">
        <v>1259579.5052</v>
      </c>
      <c r="D7252" s="0" t="n">
        <v>991747.04542</v>
      </c>
    </row>
    <row r="7253" customFormat="false" ht="15" hidden="false" customHeight="false" outlineLevel="0" collapsed="false">
      <c r="A7253" s="0" t="n">
        <v>7251</v>
      </c>
      <c r="B7253" s="0" t="s">
        <v>8</v>
      </c>
      <c r="C7253" s="0" t="n">
        <v>1259603.41258</v>
      </c>
      <c r="D7253" s="0" t="n">
        <v>991765.12877</v>
      </c>
    </row>
    <row r="7254" customFormat="false" ht="15" hidden="false" customHeight="false" outlineLevel="0" collapsed="false">
      <c r="A7254" s="0" t="n">
        <v>7252</v>
      </c>
      <c r="B7254" s="0" t="s">
        <v>8</v>
      </c>
      <c r="C7254" s="0" t="n">
        <v>1259611.15768</v>
      </c>
      <c r="D7254" s="0" t="n">
        <v>991771.46403</v>
      </c>
    </row>
    <row r="7255" customFormat="false" ht="15" hidden="false" customHeight="false" outlineLevel="0" collapsed="false">
      <c r="A7255" s="0" t="n">
        <v>7253</v>
      </c>
      <c r="B7255" s="0" t="s">
        <v>8</v>
      </c>
      <c r="C7255" s="0" t="n">
        <v>1259627.12734</v>
      </c>
      <c r="D7255" s="0" t="n">
        <v>991783.57882</v>
      </c>
    </row>
    <row r="7256" customFormat="false" ht="15" hidden="false" customHeight="false" outlineLevel="0" collapsed="false">
      <c r="A7256" s="0" t="n">
        <v>7254</v>
      </c>
      <c r="B7256" s="0" t="s">
        <v>8</v>
      </c>
      <c r="C7256" s="0" t="n">
        <v>1259658.35729</v>
      </c>
      <c r="D7256" s="0" t="n">
        <v>991808.57174</v>
      </c>
    </row>
    <row r="7257" customFormat="false" ht="15" hidden="false" customHeight="false" outlineLevel="0" collapsed="false">
      <c r="A7257" s="0" t="n">
        <v>7255</v>
      </c>
      <c r="B7257" s="0" t="s">
        <v>8</v>
      </c>
      <c r="C7257" s="0" t="n">
        <v>1259666.2282</v>
      </c>
      <c r="D7257" s="0" t="n">
        <v>991814.70763</v>
      </c>
    </row>
    <row r="7258" customFormat="false" ht="15" hidden="false" customHeight="false" outlineLevel="0" collapsed="false">
      <c r="A7258" s="0" t="n">
        <v>7256</v>
      </c>
      <c r="B7258" s="0" t="s">
        <v>8</v>
      </c>
      <c r="C7258" s="0" t="n">
        <v>1259673.88113</v>
      </c>
      <c r="D7258" s="0" t="n">
        <v>991820.97273</v>
      </c>
    </row>
    <row r="7259" customFormat="false" ht="15" hidden="false" customHeight="false" outlineLevel="0" collapsed="false">
      <c r="A7259" s="0" t="n">
        <v>7257</v>
      </c>
      <c r="B7259" s="0" t="s">
        <v>8</v>
      </c>
      <c r="C7259" s="0" t="n">
        <v>1259680.8563</v>
      </c>
      <c r="D7259" s="0" t="n">
        <v>991826.96694</v>
      </c>
    </row>
    <row r="7260" customFormat="false" ht="15" hidden="false" customHeight="false" outlineLevel="0" collapsed="false">
      <c r="A7260" s="0" t="n">
        <v>7258</v>
      </c>
      <c r="B7260" s="0" t="s">
        <v>8</v>
      </c>
      <c r="C7260" s="0" t="n">
        <v>1259690.00245</v>
      </c>
      <c r="D7260" s="0" t="n">
        <v>991833.40826</v>
      </c>
    </row>
    <row r="7261" customFormat="false" ht="15" hidden="false" customHeight="false" outlineLevel="0" collapsed="false">
      <c r="A7261" s="0" t="n">
        <v>7259</v>
      </c>
      <c r="B7261" s="0" t="s">
        <v>8</v>
      </c>
      <c r="C7261" s="0" t="n">
        <v>1259697.84312</v>
      </c>
      <c r="D7261" s="0" t="n">
        <v>991839.30327</v>
      </c>
    </row>
    <row r="7262" customFormat="false" ht="15" hidden="false" customHeight="false" outlineLevel="0" collapsed="false">
      <c r="A7262" s="0" t="n">
        <v>7260</v>
      </c>
      <c r="B7262" s="0" t="s">
        <v>8</v>
      </c>
      <c r="C7262" s="0" t="n">
        <v>1259713.19064</v>
      </c>
      <c r="D7262" s="0" t="n">
        <v>991852.06628</v>
      </c>
    </row>
    <row r="7263" customFormat="false" ht="15" hidden="false" customHeight="false" outlineLevel="0" collapsed="false">
      <c r="A7263" s="0" t="n">
        <v>7261</v>
      </c>
      <c r="B7263" s="0" t="s">
        <v>8</v>
      </c>
      <c r="C7263" s="0" t="n">
        <v>1259728.84655</v>
      </c>
      <c r="D7263" s="0" t="n">
        <v>991864.45816</v>
      </c>
    </row>
    <row r="7264" customFormat="false" ht="15" hidden="false" customHeight="false" outlineLevel="0" collapsed="false">
      <c r="A7264" s="0" t="n">
        <v>7262</v>
      </c>
      <c r="B7264" s="0" t="s">
        <v>8</v>
      </c>
      <c r="C7264" s="0" t="n">
        <v>1259736.42135</v>
      </c>
      <c r="D7264" s="0" t="n">
        <v>991871.01196</v>
      </c>
    </row>
    <row r="7265" customFormat="false" ht="15" hidden="false" customHeight="false" outlineLevel="0" collapsed="false">
      <c r="A7265" s="0" t="n">
        <v>7263</v>
      </c>
      <c r="B7265" s="0" t="s">
        <v>8</v>
      </c>
      <c r="C7265" s="0" t="n">
        <v>1259744.41784</v>
      </c>
      <c r="D7265" s="0" t="n">
        <v>991877.3542</v>
      </c>
    </row>
    <row r="7266" customFormat="false" ht="15" hidden="false" customHeight="false" outlineLevel="0" collapsed="false">
      <c r="A7266" s="0" t="n">
        <v>7264</v>
      </c>
      <c r="B7266" s="0" t="s">
        <v>8</v>
      </c>
      <c r="C7266" s="0" t="n">
        <v>1259752.49993</v>
      </c>
      <c r="D7266" s="0" t="n">
        <v>991883.29512</v>
      </c>
    </row>
    <row r="7267" customFormat="false" ht="15" hidden="false" customHeight="false" outlineLevel="0" collapsed="false">
      <c r="A7267" s="0" t="n">
        <v>7265</v>
      </c>
      <c r="B7267" s="0" t="s">
        <v>8</v>
      </c>
      <c r="C7267" s="0" t="n">
        <v>1259760.31133</v>
      </c>
      <c r="D7267" s="0" t="n">
        <v>991889.40002</v>
      </c>
    </row>
    <row r="7268" customFormat="false" ht="15" hidden="false" customHeight="false" outlineLevel="0" collapsed="false">
      <c r="A7268" s="0" t="n">
        <v>7266</v>
      </c>
      <c r="B7268" s="0" t="s">
        <v>8</v>
      </c>
      <c r="C7268" s="0" t="n">
        <v>1259807.33135</v>
      </c>
      <c r="D7268" s="0" t="n">
        <v>991926.7556</v>
      </c>
    </row>
    <row r="7269" customFormat="false" ht="15" hidden="false" customHeight="false" outlineLevel="0" collapsed="false">
      <c r="A7269" s="0" t="n">
        <v>7267</v>
      </c>
      <c r="B7269" s="0" t="s">
        <v>8</v>
      </c>
      <c r="C7269" s="0" t="n">
        <v>1259823.06388</v>
      </c>
      <c r="D7269" s="0" t="n">
        <v>991938.99445</v>
      </c>
    </row>
    <row r="7270" customFormat="false" ht="15" hidden="false" customHeight="false" outlineLevel="0" collapsed="false">
      <c r="A7270" s="0" t="n">
        <v>7268</v>
      </c>
      <c r="B7270" s="0" t="s">
        <v>8</v>
      </c>
      <c r="C7270" s="0" t="n">
        <v>1259830.72271</v>
      </c>
      <c r="D7270" s="0" t="n">
        <v>991945.50603</v>
      </c>
    </row>
    <row r="7271" customFormat="false" ht="15" hidden="false" customHeight="false" outlineLevel="0" collapsed="false">
      <c r="A7271" s="0" t="n">
        <v>7269</v>
      </c>
      <c r="B7271" s="0" t="s">
        <v>8</v>
      </c>
      <c r="C7271" s="0" t="n">
        <v>1259838.79589</v>
      </c>
      <c r="D7271" s="0" t="n">
        <v>991951.59414</v>
      </c>
    </row>
    <row r="7272" customFormat="false" ht="15" hidden="false" customHeight="false" outlineLevel="0" collapsed="false">
      <c r="A7272" s="0" t="n">
        <v>7270</v>
      </c>
      <c r="B7272" s="0" t="s">
        <v>8</v>
      </c>
      <c r="C7272" s="0" t="n">
        <v>1259862.36254</v>
      </c>
      <c r="D7272" s="0" t="n">
        <v>991970.03173</v>
      </c>
    </row>
    <row r="7273" customFormat="false" ht="15" hidden="false" customHeight="false" outlineLevel="0" collapsed="false">
      <c r="A7273" s="0" t="n">
        <v>7271</v>
      </c>
      <c r="B7273" s="0" t="s">
        <v>8</v>
      </c>
      <c r="C7273" s="0" t="n">
        <v>1259885.69481</v>
      </c>
      <c r="D7273" s="0" t="n">
        <v>991989.14125</v>
      </c>
    </row>
    <row r="7274" customFormat="false" ht="15" hidden="false" customHeight="false" outlineLevel="0" collapsed="false">
      <c r="A7274" s="0" t="n">
        <v>7272</v>
      </c>
      <c r="B7274" s="0" t="s">
        <v>8</v>
      </c>
      <c r="C7274" s="0" t="n">
        <v>1259893.8893</v>
      </c>
      <c r="D7274" s="0" t="n">
        <v>991994.8839</v>
      </c>
    </row>
    <row r="7275" customFormat="false" ht="15" hidden="false" customHeight="false" outlineLevel="0" collapsed="false">
      <c r="A7275" s="0" t="n">
        <v>7273</v>
      </c>
      <c r="B7275" s="0" t="s">
        <v>8</v>
      </c>
      <c r="C7275" s="0" t="n">
        <v>1259909.21147</v>
      </c>
      <c r="D7275" s="0" t="n">
        <v>992007.59219</v>
      </c>
    </row>
    <row r="7276" customFormat="false" ht="15" hidden="false" customHeight="false" outlineLevel="0" collapsed="false">
      <c r="A7276" s="0" t="n">
        <v>7274</v>
      </c>
      <c r="B7276" s="0" t="s">
        <v>8</v>
      </c>
      <c r="C7276" s="0" t="n">
        <v>1259925.11544</v>
      </c>
      <c r="D7276" s="0" t="n">
        <v>992019.85125</v>
      </c>
    </row>
    <row r="7277" customFormat="false" ht="15" hidden="false" customHeight="false" outlineLevel="0" collapsed="false">
      <c r="A7277" s="0" t="n">
        <v>7275</v>
      </c>
      <c r="B7277" s="0" t="s">
        <v>8</v>
      </c>
      <c r="C7277" s="0" t="n">
        <v>1259948.66993</v>
      </c>
      <c r="D7277" s="0" t="n">
        <v>992038.35057</v>
      </c>
    </row>
    <row r="7278" customFormat="false" ht="15" hidden="false" customHeight="false" outlineLevel="0" collapsed="false">
      <c r="A7278" s="0" t="n">
        <v>7276</v>
      </c>
      <c r="B7278" s="0" t="s">
        <v>8</v>
      </c>
      <c r="C7278" s="0" t="n">
        <v>1259956.16771</v>
      </c>
      <c r="D7278" s="0" t="n">
        <v>992044.46082</v>
      </c>
    </row>
    <row r="7279" customFormat="false" ht="15" hidden="false" customHeight="false" outlineLevel="0" collapsed="false">
      <c r="A7279" s="0" t="n">
        <v>7277</v>
      </c>
      <c r="B7279" s="0" t="s">
        <v>8</v>
      </c>
      <c r="C7279" s="0" t="n">
        <v>1259963.50423</v>
      </c>
      <c r="D7279" s="0" t="n">
        <v>992052.00976</v>
      </c>
    </row>
    <row r="7280" customFormat="false" ht="15" hidden="false" customHeight="false" outlineLevel="0" collapsed="false">
      <c r="A7280" s="0" t="n">
        <v>7278</v>
      </c>
      <c r="B7280" s="0" t="s">
        <v>8</v>
      </c>
      <c r="C7280" s="0" t="n">
        <v>1259972.62169</v>
      </c>
      <c r="D7280" s="0" t="n">
        <v>992057.14236</v>
      </c>
    </row>
    <row r="7281" customFormat="false" ht="15" hidden="false" customHeight="false" outlineLevel="0" collapsed="false">
      <c r="A7281" s="0" t="n">
        <v>7279</v>
      </c>
      <c r="B7281" s="0" t="s">
        <v>8</v>
      </c>
      <c r="C7281" s="0" t="n">
        <v>1259980.11684</v>
      </c>
      <c r="D7281" s="0" t="n">
        <v>992063.03886</v>
      </c>
    </row>
    <row r="7282" customFormat="false" ht="15" hidden="false" customHeight="false" outlineLevel="0" collapsed="false">
      <c r="A7282" s="0" t="n">
        <v>7280</v>
      </c>
      <c r="B7282" s="0" t="s">
        <v>8</v>
      </c>
      <c r="C7282" s="0" t="n">
        <v>1259987.79686</v>
      </c>
      <c r="D7282" s="0" t="n">
        <v>992069.5077</v>
      </c>
    </row>
    <row r="7283" customFormat="false" ht="15" hidden="false" customHeight="false" outlineLevel="0" collapsed="false">
      <c r="A7283" s="0" t="n">
        <v>7281</v>
      </c>
      <c r="B7283" s="0" t="s">
        <v>8</v>
      </c>
      <c r="C7283" s="0" t="n">
        <v>1259995.86775</v>
      </c>
      <c r="D7283" s="0" t="n">
        <v>992075.69853</v>
      </c>
    </row>
    <row r="7284" customFormat="false" ht="15" hidden="false" customHeight="false" outlineLevel="0" collapsed="false">
      <c r="A7284" s="0" t="n">
        <v>7282</v>
      </c>
      <c r="B7284" s="0" t="s">
        <v>8</v>
      </c>
      <c r="C7284" s="0" t="n">
        <v>1260003.91947</v>
      </c>
      <c r="D7284" s="0" t="n">
        <v>992081.61539</v>
      </c>
    </row>
    <row r="7285" customFormat="false" ht="15" hidden="false" customHeight="false" outlineLevel="0" collapsed="false">
      <c r="A7285" s="0" t="n">
        <v>7283</v>
      </c>
      <c r="B7285" s="0" t="s">
        <v>8</v>
      </c>
      <c r="C7285" s="0" t="n">
        <v>1260027.50079</v>
      </c>
      <c r="D7285" s="0" t="n">
        <v>992099.98975</v>
      </c>
    </row>
    <row r="7286" customFormat="false" ht="15" hidden="false" customHeight="false" outlineLevel="0" collapsed="false">
      <c r="A7286" s="0" t="n">
        <v>7284</v>
      </c>
      <c r="B7286" s="0" t="s">
        <v>8</v>
      </c>
      <c r="C7286" s="0" t="n">
        <v>1260035.29675</v>
      </c>
      <c r="D7286" s="0" t="n">
        <v>992106.32051</v>
      </c>
    </row>
    <row r="7287" customFormat="false" ht="15" hidden="false" customHeight="false" outlineLevel="0" collapsed="false">
      <c r="A7287" s="0" t="n">
        <v>7285</v>
      </c>
      <c r="B7287" s="0" t="s">
        <v>8</v>
      </c>
      <c r="C7287" s="0" t="n">
        <v>1260043.30811</v>
      </c>
      <c r="D7287" s="0" t="n">
        <v>992112.3744</v>
      </c>
    </row>
    <row r="7288" customFormat="false" ht="15" hidden="false" customHeight="false" outlineLevel="0" collapsed="false">
      <c r="A7288" s="0" t="n">
        <v>7286</v>
      </c>
      <c r="B7288" s="0" t="s">
        <v>8</v>
      </c>
      <c r="C7288" s="0" t="n">
        <v>1260058.9309</v>
      </c>
      <c r="D7288" s="0" t="n">
        <v>992124.70735</v>
      </c>
    </row>
    <row r="7289" customFormat="false" ht="15" hidden="false" customHeight="false" outlineLevel="0" collapsed="false">
      <c r="A7289" s="0" t="n">
        <v>7287</v>
      </c>
      <c r="B7289" s="0" t="s">
        <v>8</v>
      </c>
      <c r="C7289" s="0" t="n">
        <v>1260066.74312</v>
      </c>
      <c r="D7289" s="0" t="n">
        <v>992131.14345</v>
      </c>
    </row>
    <row r="7290" customFormat="false" ht="15" hidden="false" customHeight="false" outlineLevel="0" collapsed="false">
      <c r="A7290" s="0" t="n">
        <v>7288</v>
      </c>
      <c r="B7290" s="0" t="s">
        <v>8</v>
      </c>
      <c r="C7290" s="0" t="n">
        <v>1260074.93517</v>
      </c>
      <c r="D7290" s="0" t="n">
        <v>992137.01807</v>
      </c>
    </row>
    <row r="7291" customFormat="false" ht="15" hidden="false" customHeight="false" outlineLevel="0" collapsed="false">
      <c r="A7291" s="0" t="n">
        <v>7289</v>
      </c>
      <c r="B7291" s="0" t="s">
        <v>8</v>
      </c>
      <c r="C7291" s="0" t="n">
        <v>1260090.60427</v>
      </c>
      <c r="D7291" s="0" t="n">
        <v>992149.26213</v>
      </c>
    </row>
    <row r="7292" customFormat="false" ht="15" hidden="false" customHeight="false" outlineLevel="0" collapsed="false">
      <c r="A7292" s="0" t="n">
        <v>7290</v>
      </c>
      <c r="B7292" s="0" t="s">
        <v>8</v>
      </c>
      <c r="C7292" s="0" t="n">
        <v>1260110.99468</v>
      </c>
      <c r="D7292" s="0" t="n">
        <v>992165.48531</v>
      </c>
    </row>
    <row r="7293" customFormat="false" ht="15" hidden="false" customHeight="false" outlineLevel="0" collapsed="false">
      <c r="A7293" s="0" t="n">
        <v>7291</v>
      </c>
      <c r="B7293" s="0" t="s">
        <v>8</v>
      </c>
      <c r="C7293" s="0" t="n">
        <v>1260114.13966</v>
      </c>
      <c r="D7293" s="0" t="n">
        <v>992167.98754</v>
      </c>
    </row>
    <row r="7294" customFormat="false" ht="15" hidden="false" customHeight="false" outlineLevel="0" collapsed="false">
      <c r="A7294" s="0" t="n">
        <v>7292</v>
      </c>
      <c r="B7294" s="0" t="s">
        <v>8</v>
      </c>
      <c r="C7294" s="0" t="n">
        <v>1260122.16437</v>
      </c>
      <c r="D7294" s="0" t="n">
        <v>992173.9544</v>
      </c>
    </row>
    <row r="7295" customFormat="false" ht="15" hidden="false" customHeight="false" outlineLevel="0" collapsed="false">
      <c r="A7295" s="0" t="n">
        <v>7293</v>
      </c>
      <c r="B7295" s="0" t="s">
        <v>8</v>
      </c>
      <c r="C7295" s="0" t="n">
        <v>1260137.73699</v>
      </c>
      <c r="D7295" s="0" t="n">
        <v>992186.45228</v>
      </c>
    </row>
    <row r="7296" customFormat="false" ht="15" hidden="false" customHeight="false" outlineLevel="0" collapsed="false">
      <c r="A7296" s="0" t="n">
        <v>7294</v>
      </c>
      <c r="B7296" s="0" t="s">
        <v>8</v>
      </c>
      <c r="C7296" s="0" t="n">
        <v>1260169.43722</v>
      </c>
      <c r="D7296" s="0" t="n">
        <v>992210.90516</v>
      </c>
    </row>
    <row r="7297" customFormat="false" ht="15" hidden="false" customHeight="false" outlineLevel="0" collapsed="false">
      <c r="A7297" s="0" t="n">
        <v>7295</v>
      </c>
      <c r="B7297" s="0" t="s">
        <v>8</v>
      </c>
      <c r="C7297" s="0" t="n">
        <v>1260192.93884</v>
      </c>
      <c r="D7297" s="0" t="n">
        <v>992229.65965</v>
      </c>
    </row>
    <row r="7298" customFormat="false" ht="15" hidden="false" customHeight="false" outlineLevel="0" collapsed="false">
      <c r="A7298" s="0" t="n">
        <v>7296</v>
      </c>
      <c r="B7298" s="0" t="s">
        <v>8</v>
      </c>
      <c r="C7298" s="0" t="n">
        <v>1260200.99687</v>
      </c>
      <c r="D7298" s="0" t="n">
        <v>992235.63256</v>
      </c>
    </row>
    <row r="7299" customFormat="false" ht="15" hidden="false" customHeight="false" outlineLevel="0" collapsed="false">
      <c r="A7299" s="0" t="n">
        <v>7297</v>
      </c>
      <c r="B7299" s="0" t="s">
        <v>8</v>
      </c>
      <c r="C7299" s="0" t="n">
        <v>1260224.48373</v>
      </c>
      <c r="D7299" s="0" t="n">
        <v>992254.10457</v>
      </c>
    </row>
    <row r="7300" customFormat="false" ht="15" hidden="false" customHeight="false" outlineLevel="0" collapsed="false">
      <c r="A7300" s="0" t="n">
        <v>7298</v>
      </c>
      <c r="B7300" s="0" t="s">
        <v>8</v>
      </c>
      <c r="C7300" s="0" t="n">
        <v>1260232.1911</v>
      </c>
      <c r="D7300" s="0" t="n">
        <v>992260.52052</v>
      </c>
    </row>
    <row r="7301" customFormat="false" ht="15" hidden="false" customHeight="false" outlineLevel="0" collapsed="false">
      <c r="A7301" s="0" t="n">
        <v>7299</v>
      </c>
      <c r="B7301" s="0" t="s">
        <v>8</v>
      </c>
      <c r="C7301" s="0" t="n">
        <v>1260240.07421</v>
      </c>
      <c r="D7301" s="0" t="n">
        <v>992266.62508</v>
      </c>
    </row>
    <row r="7302" customFormat="false" ht="15" hidden="false" customHeight="false" outlineLevel="0" collapsed="false">
      <c r="A7302" s="0" t="n">
        <v>7300</v>
      </c>
      <c r="B7302" s="0" t="s">
        <v>8</v>
      </c>
      <c r="C7302" s="0" t="n">
        <v>1260247.63452</v>
      </c>
      <c r="D7302" s="0" t="n">
        <v>992273.11441</v>
      </c>
    </row>
    <row r="7303" customFormat="false" ht="15" hidden="false" customHeight="false" outlineLevel="0" collapsed="false">
      <c r="A7303" s="0" t="n">
        <v>7301</v>
      </c>
      <c r="B7303" s="0" t="s">
        <v>8</v>
      </c>
      <c r="C7303" s="0" t="n">
        <v>1260263.31293</v>
      </c>
      <c r="D7303" s="0" t="n">
        <v>992285.77271</v>
      </c>
    </row>
    <row r="7304" customFormat="false" ht="15" hidden="false" customHeight="false" outlineLevel="0" collapsed="false">
      <c r="A7304" s="0" t="n">
        <v>7302</v>
      </c>
      <c r="B7304" s="0" t="s">
        <v>8</v>
      </c>
      <c r="C7304" s="0" t="n">
        <v>1260271.20407</v>
      </c>
      <c r="D7304" s="0" t="n">
        <v>992291.83782</v>
      </c>
    </row>
    <row r="7305" customFormat="false" ht="15" hidden="false" customHeight="false" outlineLevel="0" collapsed="false">
      <c r="A7305" s="0" t="n">
        <v>7303</v>
      </c>
      <c r="B7305" s="0" t="s">
        <v>8</v>
      </c>
      <c r="C7305" s="0" t="n">
        <v>1260278.79166</v>
      </c>
      <c r="D7305" s="0" t="n">
        <v>992298.25235</v>
      </c>
    </row>
    <row r="7306" customFormat="false" ht="15" hidden="false" customHeight="false" outlineLevel="0" collapsed="false">
      <c r="A7306" s="0" t="n">
        <v>7304</v>
      </c>
      <c r="B7306" s="0" t="s">
        <v>8</v>
      </c>
      <c r="C7306" s="0" t="n">
        <v>1260302.09071</v>
      </c>
      <c r="D7306" s="0" t="n">
        <v>992317.31894</v>
      </c>
    </row>
    <row r="7307" customFormat="false" ht="15" hidden="false" customHeight="false" outlineLevel="0" collapsed="false">
      <c r="A7307" s="0" t="n">
        <v>7305</v>
      </c>
      <c r="B7307" s="0" t="s">
        <v>8</v>
      </c>
      <c r="C7307" s="0" t="n">
        <v>1260325.60675</v>
      </c>
      <c r="D7307" s="0" t="n">
        <v>992335.93784</v>
      </c>
    </row>
    <row r="7308" customFormat="false" ht="15" hidden="false" customHeight="false" outlineLevel="0" collapsed="false">
      <c r="A7308" s="0" t="n">
        <v>7306</v>
      </c>
      <c r="B7308" s="0" t="s">
        <v>8</v>
      </c>
      <c r="C7308" s="0" t="n">
        <v>1260340.99666</v>
      </c>
      <c r="D7308" s="0" t="n">
        <v>992348.83139</v>
      </c>
    </row>
    <row r="7309" customFormat="false" ht="15" hidden="false" customHeight="false" outlineLevel="0" collapsed="false">
      <c r="A7309" s="0" t="n">
        <v>7307</v>
      </c>
      <c r="B7309" s="0" t="s">
        <v>8</v>
      </c>
      <c r="C7309" s="0" t="n">
        <v>1260349.00419</v>
      </c>
      <c r="D7309" s="0" t="n">
        <v>992354.88708</v>
      </c>
    </row>
    <row r="7310" customFormat="false" ht="15" hidden="false" customHeight="false" outlineLevel="0" collapsed="false">
      <c r="A7310" s="0" t="n">
        <v>7308</v>
      </c>
      <c r="B7310" s="0" t="s">
        <v>8</v>
      </c>
      <c r="C7310" s="0" t="n">
        <v>1260379.93928</v>
      </c>
      <c r="D7310" s="0" t="n">
        <v>992380.20699</v>
      </c>
    </row>
    <row r="7311" customFormat="false" ht="15" hidden="false" customHeight="false" outlineLevel="0" collapsed="false">
      <c r="A7311" s="0" t="n">
        <v>7309</v>
      </c>
      <c r="B7311" s="0" t="s">
        <v>8</v>
      </c>
      <c r="C7311" s="0" t="n">
        <v>1260403.443</v>
      </c>
      <c r="D7311" s="0" t="n">
        <v>992398.86272</v>
      </c>
    </row>
    <row r="7312" customFormat="false" ht="15" hidden="false" customHeight="false" outlineLevel="0" collapsed="false">
      <c r="A7312" s="0" t="n">
        <v>7310</v>
      </c>
      <c r="B7312" s="0" t="s">
        <v>8</v>
      </c>
      <c r="C7312" s="0" t="n">
        <v>1260418.85477</v>
      </c>
      <c r="D7312" s="0" t="n">
        <v>992411.63813</v>
      </c>
    </row>
    <row r="7313" customFormat="false" ht="15" hidden="false" customHeight="false" outlineLevel="0" collapsed="false">
      <c r="A7313" s="0" t="n">
        <v>7311</v>
      </c>
      <c r="B7313" s="0" t="s">
        <v>8</v>
      </c>
      <c r="C7313" s="0" t="n">
        <v>1260442.33426</v>
      </c>
      <c r="D7313" s="0" t="n">
        <v>992430.28987</v>
      </c>
    </row>
    <row r="7314" customFormat="false" ht="15" hidden="false" customHeight="false" outlineLevel="0" collapsed="false">
      <c r="A7314" s="0" t="n">
        <v>7312</v>
      </c>
      <c r="B7314" s="0" t="s">
        <v>8</v>
      </c>
      <c r="C7314" s="0" t="n">
        <v>1260449.94681</v>
      </c>
      <c r="D7314" s="0" t="n">
        <v>992436.79269</v>
      </c>
    </row>
    <row r="7315" customFormat="false" ht="15" hidden="false" customHeight="false" outlineLevel="0" collapsed="false">
      <c r="A7315" s="0" t="n">
        <v>7313</v>
      </c>
      <c r="B7315" s="0" t="s">
        <v>8</v>
      </c>
      <c r="C7315" s="0" t="n">
        <v>1260465.60912</v>
      </c>
      <c r="D7315" s="0" t="n">
        <v>992449.253</v>
      </c>
    </row>
    <row r="7316" customFormat="false" ht="15" hidden="false" customHeight="false" outlineLevel="0" collapsed="false">
      <c r="A7316" s="0" t="n">
        <v>7314</v>
      </c>
      <c r="B7316" s="0" t="s">
        <v>8</v>
      </c>
      <c r="C7316" s="0" t="n">
        <v>1260473.28803</v>
      </c>
      <c r="D7316" s="0" t="n">
        <v>992455.81945</v>
      </c>
    </row>
    <row r="7317" customFormat="false" ht="15" hidden="false" customHeight="false" outlineLevel="0" collapsed="false">
      <c r="A7317" s="0" t="n">
        <v>7315</v>
      </c>
      <c r="B7317" s="0" t="s">
        <v>8</v>
      </c>
      <c r="C7317" s="0" t="n">
        <v>1260481.37415</v>
      </c>
      <c r="D7317" s="0" t="n">
        <v>992461.79146</v>
      </c>
    </row>
    <row r="7318" customFormat="false" ht="15" hidden="false" customHeight="false" outlineLevel="0" collapsed="false">
      <c r="A7318" s="0" t="n">
        <v>7316</v>
      </c>
      <c r="B7318" s="0" t="s">
        <v>8</v>
      </c>
      <c r="C7318" s="0" t="n">
        <v>1260489.04264</v>
      </c>
      <c r="D7318" s="0" t="n">
        <v>992468.15</v>
      </c>
    </row>
    <row r="7319" customFormat="false" ht="15" hidden="false" customHeight="false" outlineLevel="0" collapsed="false">
      <c r="A7319" s="0" t="n">
        <v>7317</v>
      </c>
      <c r="B7319" s="0" t="s">
        <v>8</v>
      </c>
      <c r="C7319" s="0" t="n">
        <v>1260496.98728</v>
      </c>
      <c r="D7319" s="0" t="n">
        <v>992474.25622</v>
      </c>
    </row>
    <row r="7320" customFormat="false" ht="15" hidden="false" customHeight="false" outlineLevel="0" collapsed="false">
      <c r="A7320" s="0" t="n">
        <v>7318</v>
      </c>
      <c r="B7320" s="0" t="s">
        <v>8</v>
      </c>
      <c r="C7320" s="0" t="n">
        <v>1260527.78074</v>
      </c>
      <c r="D7320" s="0" t="n">
        <v>992499.56353</v>
      </c>
    </row>
    <row r="7321" customFormat="false" ht="15" hidden="false" customHeight="false" outlineLevel="0" collapsed="false">
      <c r="A7321" s="0" t="n">
        <v>7319</v>
      </c>
      <c r="B7321" s="0" t="s">
        <v>8</v>
      </c>
      <c r="C7321" s="0" t="n">
        <v>1260535.34516</v>
      </c>
      <c r="D7321" s="0" t="n">
        <v>992506.28141</v>
      </c>
    </row>
    <row r="7322" customFormat="false" ht="15" hidden="false" customHeight="false" outlineLevel="0" collapsed="false">
      <c r="A7322" s="0" t="n">
        <v>7320</v>
      </c>
      <c r="B7322" s="0" t="s">
        <v>8</v>
      </c>
      <c r="C7322" s="0" t="n">
        <v>1260543.40807</v>
      </c>
      <c r="D7322" s="0" t="n">
        <v>992512.41194</v>
      </c>
    </row>
    <row r="7323" customFormat="false" ht="15" hidden="false" customHeight="false" outlineLevel="0" collapsed="false">
      <c r="A7323" s="0" t="n">
        <v>7321</v>
      </c>
      <c r="B7323" s="0" t="s">
        <v>8</v>
      </c>
      <c r="C7323" s="0" t="n">
        <v>1260551.23652</v>
      </c>
      <c r="D7323" s="0" t="n">
        <v>992518.72692</v>
      </c>
    </row>
    <row r="7324" customFormat="false" ht="15" hidden="false" customHeight="false" outlineLevel="0" collapsed="false">
      <c r="A7324" s="0" t="n">
        <v>7322</v>
      </c>
      <c r="B7324" s="0" t="s">
        <v>8</v>
      </c>
      <c r="C7324" s="0" t="n">
        <v>1260559.31696</v>
      </c>
      <c r="D7324" s="0" t="n">
        <v>992524.61933</v>
      </c>
    </row>
    <row r="7325" customFormat="false" ht="15" hidden="false" customHeight="false" outlineLevel="0" collapsed="false">
      <c r="A7325" s="0" t="n">
        <v>7323</v>
      </c>
      <c r="B7325" s="0" t="s">
        <v>8</v>
      </c>
      <c r="C7325" s="0" t="n">
        <v>1260560.51087</v>
      </c>
      <c r="D7325" s="0" t="n">
        <v>992525.59515</v>
      </c>
    </row>
    <row r="7326" customFormat="false" ht="15" hidden="false" customHeight="false" outlineLevel="0" collapsed="false">
      <c r="A7326" s="0" t="n">
        <v>7324</v>
      </c>
      <c r="B7326" s="0" t="s">
        <v>8</v>
      </c>
      <c r="C7326" s="0" t="n">
        <v>1260582.4241</v>
      </c>
      <c r="D7326" s="0" t="n">
        <v>992543.50552</v>
      </c>
    </row>
    <row r="7327" customFormat="false" ht="15" hidden="false" customHeight="false" outlineLevel="0" collapsed="false">
      <c r="A7327" s="0" t="n">
        <v>7325</v>
      </c>
      <c r="B7327" s="0" t="s">
        <v>8</v>
      </c>
      <c r="C7327" s="0" t="n">
        <v>1260597.7368</v>
      </c>
      <c r="D7327" s="0" t="n">
        <v>992556.48107</v>
      </c>
    </row>
    <row r="7328" customFormat="false" ht="15" hidden="false" customHeight="false" outlineLevel="0" collapsed="false">
      <c r="A7328" s="0" t="n">
        <v>7326</v>
      </c>
      <c r="B7328" s="0" t="s">
        <v>8</v>
      </c>
      <c r="C7328" s="0" t="n">
        <v>1260613.4078</v>
      </c>
      <c r="D7328" s="0" t="n">
        <v>992568.81384</v>
      </c>
    </row>
    <row r="7329" customFormat="false" ht="15" hidden="false" customHeight="false" outlineLevel="0" collapsed="false">
      <c r="A7329" s="0" t="n">
        <v>7327</v>
      </c>
      <c r="B7329" s="0" t="s">
        <v>8</v>
      </c>
      <c r="C7329" s="0" t="n">
        <v>1260620.92152</v>
      </c>
      <c r="D7329" s="0" t="n">
        <v>992575.5725</v>
      </c>
    </row>
    <row r="7330" customFormat="false" ht="15" hidden="false" customHeight="false" outlineLevel="0" collapsed="false">
      <c r="A7330" s="0" t="n">
        <v>7328</v>
      </c>
      <c r="B7330" s="0" t="s">
        <v>8</v>
      </c>
      <c r="C7330" s="0" t="n">
        <v>1260629.13979</v>
      </c>
      <c r="D7330" s="0" t="n">
        <v>992581.62321</v>
      </c>
    </row>
    <row r="7331" customFormat="false" ht="15" hidden="false" customHeight="false" outlineLevel="0" collapsed="false">
      <c r="A7331" s="0" t="n">
        <v>7329</v>
      </c>
      <c r="B7331" s="0" t="s">
        <v>8</v>
      </c>
      <c r="C7331" s="0" t="n">
        <v>1260636.97481</v>
      </c>
      <c r="D7331" s="0" t="n">
        <v>992587.65918</v>
      </c>
    </row>
    <row r="7332" customFormat="false" ht="15" hidden="false" customHeight="false" outlineLevel="0" collapsed="false">
      <c r="A7332" s="0" t="n">
        <v>7330</v>
      </c>
      <c r="B7332" s="0" t="s">
        <v>8</v>
      </c>
      <c r="C7332" s="0" t="n">
        <v>1260660.33934</v>
      </c>
      <c r="D7332" s="0" t="n">
        <v>992606.63435</v>
      </c>
    </row>
    <row r="7333" customFormat="false" ht="15" hidden="false" customHeight="false" outlineLevel="0" collapsed="false">
      <c r="A7333" s="0" t="n">
        <v>7331</v>
      </c>
      <c r="B7333" s="0" t="s">
        <v>8</v>
      </c>
      <c r="C7333" s="0" t="n">
        <v>1260668.43857</v>
      </c>
      <c r="D7333" s="0" t="n">
        <v>992612.49801</v>
      </c>
    </row>
    <row r="7334" customFormat="false" ht="15" hidden="false" customHeight="false" outlineLevel="0" collapsed="false">
      <c r="A7334" s="0" t="n">
        <v>7332</v>
      </c>
      <c r="B7334" s="0" t="s">
        <v>8</v>
      </c>
      <c r="C7334" s="0" t="n">
        <v>1260676.17552</v>
      </c>
      <c r="D7334" s="0" t="n">
        <v>992618.88113</v>
      </c>
    </row>
    <row r="7335" customFormat="false" ht="15" hidden="false" customHeight="false" outlineLevel="0" collapsed="false">
      <c r="A7335" s="0" t="n">
        <v>7333</v>
      </c>
      <c r="B7335" s="0" t="s">
        <v>8</v>
      </c>
      <c r="C7335" s="0" t="n">
        <v>1260684.38123</v>
      </c>
      <c r="D7335" s="0" t="n">
        <v>992624.71792</v>
      </c>
    </row>
    <row r="7336" customFormat="false" ht="15" hidden="false" customHeight="false" outlineLevel="0" collapsed="false">
      <c r="A7336" s="0" t="n">
        <v>7334</v>
      </c>
      <c r="B7336" s="0" t="s">
        <v>8</v>
      </c>
      <c r="C7336" s="0" t="n">
        <v>1260707.83005</v>
      </c>
      <c r="D7336" s="0" t="n">
        <v>992643.32954</v>
      </c>
    </row>
    <row r="7337" customFormat="false" ht="15" hidden="false" customHeight="false" outlineLevel="0" collapsed="false">
      <c r="A7337" s="0" t="n">
        <v>7335</v>
      </c>
      <c r="B7337" s="0" t="s">
        <v>8</v>
      </c>
      <c r="C7337" s="0" t="n">
        <v>1260715.74144</v>
      </c>
      <c r="D7337" s="0" t="n">
        <v>992649.37751</v>
      </c>
    </row>
    <row r="7338" customFormat="false" ht="15" hidden="false" customHeight="false" outlineLevel="0" collapsed="false">
      <c r="A7338" s="0" t="n">
        <v>7336</v>
      </c>
      <c r="B7338" s="0" t="s">
        <v>8</v>
      </c>
      <c r="C7338" s="0" t="n">
        <v>1260723.44746</v>
      </c>
      <c r="D7338" s="0" t="n">
        <v>992655.75645</v>
      </c>
    </row>
    <row r="7339" customFormat="false" ht="15" hidden="false" customHeight="false" outlineLevel="0" collapsed="false">
      <c r="A7339" s="0" t="n">
        <v>7337</v>
      </c>
      <c r="B7339" s="0" t="s">
        <v>8</v>
      </c>
      <c r="C7339" s="0" t="n">
        <v>1260747.3032</v>
      </c>
      <c r="D7339" s="0" t="n">
        <v>992674.08225</v>
      </c>
    </row>
    <row r="7340" customFormat="false" ht="15" hidden="false" customHeight="false" outlineLevel="0" collapsed="false">
      <c r="A7340" s="0" t="n">
        <v>7338</v>
      </c>
      <c r="B7340" s="0" t="s">
        <v>8</v>
      </c>
      <c r="C7340" s="0" t="n">
        <v>1260770.74999</v>
      </c>
      <c r="D7340" s="0" t="n">
        <v>992692.64989</v>
      </c>
    </row>
    <row r="7341" customFormat="false" ht="15" hidden="false" customHeight="false" outlineLevel="0" collapsed="false">
      <c r="A7341" s="0" t="n">
        <v>7339</v>
      </c>
      <c r="B7341" s="0" t="s">
        <v>8</v>
      </c>
      <c r="C7341" s="0" t="n">
        <v>1260778.47343</v>
      </c>
      <c r="D7341" s="0" t="n">
        <v>992699.16941</v>
      </c>
    </row>
    <row r="7342" customFormat="false" ht="15" hidden="false" customHeight="false" outlineLevel="0" collapsed="false">
      <c r="A7342" s="0" t="n">
        <v>7340</v>
      </c>
      <c r="B7342" s="0" t="s">
        <v>8</v>
      </c>
      <c r="C7342" s="0" t="n">
        <v>1260786.51107</v>
      </c>
      <c r="D7342" s="0" t="n">
        <v>992705.05026</v>
      </c>
    </row>
    <row r="7343" customFormat="false" ht="15" hidden="false" customHeight="false" outlineLevel="0" collapsed="false">
      <c r="A7343" s="0" t="n">
        <v>7341</v>
      </c>
      <c r="B7343" s="0" t="s">
        <v>8</v>
      </c>
      <c r="C7343" s="0" t="n">
        <v>1260794.02997</v>
      </c>
      <c r="D7343" s="0" t="n">
        <v>992711.69512</v>
      </c>
    </row>
    <row r="7344" customFormat="false" ht="15" hidden="false" customHeight="false" outlineLevel="0" collapsed="false">
      <c r="A7344" s="0" t="n">
        <v>7342</v>
      </c>
      <c r="B7344" s="0" t="s">
        <v>8</v>
      </c>
      <c r="C7344" s="0" t="n">
        <v>1260802.28083</v>
      </c>
      <c r="D7344" s="0" t="n">
        <v>992717.6645</v>
      </c>
    </row>
    <row r="7345" customFormat="false" ht="15" hidden="false" customHeight="false" outlineLevel="0" collapsed="false">
      <c r="A7345" s="0" t="n">
        <v>7343</v>
      </c>
      <c r="B7345" s="0" t="s">
        <v>8</v>
      </c>
      <c r="C7345" s="0" t="n">
        <v>1260817.96415</v>
      </c>
      <c r="D7345" s="0" t="n">
        <v>992729.77925</v>
      </c>
    </row>
    <row r="7346" customFormat="false" ht="15" hidden="false" customHeight="false" outlineLevel="0" collapsed="false">
      <c r="A7346" s="0" t="n">
        <v>7344</v>
      </c>
      <c r="B7346" s="0" t="s">
        <v>8</v>
      </c>
      <c r="C7346" s="0" t="n">
        <v>1260825.63345</v>
      </c>
      <c r="D7346" s="0" t="n">
        <v>992736.32397</v>
      </c>
    </row>
    <row r="7347" customFormat="false" ht="15" hidden="false" customHeight="false" outlineLevel="0" collapsed="false">
      <c r="A7347" s="0" t="n">
        <v>7345</v>
      </c>
      <c r="B7347" s="0" t="s">
        <v>8</v>
      </c>
      <c r="C7347" s="0" t="n">
        <v>1260833.75802</v>
      </c>
      <c r="D7347" s="0" t="n">
        <v>992742.25153</v>
      </c>
    </row>
    <row r="7348" customFormat="false" ht="15" hidden="false" customHeight="false" outlineLevel="0" collapsed="false">
      <c r="A7348" s="0" t="n">
        <v>7346</v>
      </c>
      <c r="B7348" s="0" t="s">
        <v>8</v>
      </c>
      <c r="C7348" s="0" t="n">
        <v>1260841.38871</v>
      </c>
      <c r="D7348" s="0" t="n">
        <v>992748.55403</v>
      </c>
    </row>
    <row r="7349" customFormat="false" ht="15" hidden="false" customHeight="false" outlineLevel="0" collapsed="false">
      <c r="A7349" s="0" t="n">
        <v>7347</v>
      </c>
      <c r="B7349" s="0" t="s">
        <v>8</v>
      </c>
      <c r="C7349" s="0" t="n">
        <v>1260857.08193</v>
      </c>
      <c r="D7349" s="0" t="n">
        <v>992761.12345</v>
      </c>
    </row>
    <row r="7350" customFormat="false" ht="15" hidden="false" customHeight="false" outlineLevel="0" collapsed="false">
      <c r="A7350" s="0" t="n">
        <v>7348</v>
      </c>
      <c r="B7350" s="0" t="s">
        <v>8</v>
      </c>
      <c r="C7350" s="0" t="n">
        <v>1260880.9025</v>
      </c>
      <c r="D7350" s="0" t="n">
        <v>992779.38928</v>
      </c>
    </row>
    <row r="7351" customFormat="false" ht="15" hidden="false" customHeight="false" outlineLevel="0" collapsed="false">
      <c r="A7351" s="0" t="n">
        <v>7349</v>
      </c>
      <c r="B7351" s="0" t="s">
        <v>8</v>
      </c>
      <c r="C7351" s="0" t="n">
        <v>1260888.67691</v>
      </c>
      <c r="D7351" s="0" t="n">
        <v>992785.67371</v>
      </c>
    </row>
    <row r="7352" customFormat="false" ht="15" hidden="false" customHeight="false" outlineLevel="0" collapsed="false">
      <c r="A7352" s="0" t="n">
        <v>7350</v>
      </c>
      <c r="B7352" s="0" t="s">
        <v>8</v>
      </c>
      <c r="C7352" s="0" t="n">
        <v>1260896.57597</v>
      </c>
      <c r="D7352" s="0" t="n">
        <v>992791.78865</v>
      </c>
    </row>
    <row r="7353" customFormat="false" ht="15" hidden="false" customHeight="false" outlineLevel="0" collapsed="false">
      <c r="A7353" s="0" t="n">
        <v>7351</v>
      </c>
      <c r="B7353" s="0" t="s">
        <v>8</v>
      </c>
      <c r="C7353" s="0" t="n">
        <v>1260904.30061</v>
      </c>
      <c r="D7353" s="0" t="n">
        <v>992798.13343</v>
      </c>
    </row>
    <row r="7354" customFormat="false" ht="15" hidden="false" customHeight="false" outlineLevel="0" collapsed="false">
      <c r="A7354" s="0" t="n">
        <v>7352</v>
      </c>
      <c r="B7354" s="0" t="s">
        <v>8</v>
      </c>
      <c r="C7354" s="0" t="n">
        <v>1260927.96767</v>
      </c>
      <c r="D7354" s="0" t="n">
        <v>992816.6506</v>
      </c>
    </row>
    <row r="7355" customFormat="false" ht="15" hidden="false" customHeight="false" outlineLevel="0" collapsed="false">
      <c r="A7355" s="0" t="n">
        <v>7353</v>
      </c>
      <c r="B7355" s="0" t="s">
        <v>8</v>
      </c>
      <c r="C7355" s="0" t="n">
        <v>1260943.61837</v>
      </c>
      <c r="D7355" s="0" t="n">
        <v>992829.24584</v>
      </c>
    </row>
    <row r="7356" customFormat="false" ht="15" hidden="false" customHeight="false" outlineLevel="0" collapsed="false">
      <c r="A7356" s="0" t="n">
        <v>7354</v>
      </c>
      <c r="B7356" s="0" t="s">
        <v>8</v>
      </c>
      <c r="C7356" s="0" t="n">
        <v>1260951.65457</v>
      </c>
      <c r="D7356" s="0" t="n">
        <v>992835.1638</v>
      </c>
    </row>
    <row r="7357" customFormat="false" ht="15" hidden="false" customHeight="false" outlineLevel="0" collapsed="false">
      <c r="A7357" s="0" t="n">
        <v>7355</v>
      </c>
      <c r="B7357" s="0" t="s">
        <v>8</v>
      </c>
      <c r="C7357" s="0" t="n">
        <v>1260967.06417</v>
      </c>
      <c r="D7357" s="0" t="n">
        <v>992847.92472</v>
      </c>
    </row>
    <row r="7358" customFormat="false" ht="15" hidden="false" customHeight="false" outlineLevel="0" collapsed="false">
      <c r="A7358" s="0" t="n">
        <v>7356</v>
      </c>
      <c r="B7358" s="0" t="s">
        <v>8</v>
      </c>
      <c r="C7358" s="0" t="n">
        <v>1260983.1249</v>
      </c>
      <c r="D7358" s="0" t="n">
        <v>992859.87764</v>
      </c>
    </row>
    <row r="7359" customFormat="false" ht="15" hidden="false" customHeight="false" outlineLevel="0" collapsed="false">
      <c r="A7359" s="0" t="n">
        <v>7357</v>
      </c>
      <c r="B7359" s="0" t="s">
        <v>8</v>
      </c>
      <c r="C7359" s="0" t="n">
        <v>1260990.7786</v>
      </c>
      <c r="D7359" s="0" t="n">
        <v>992866.24861</v>
      </c>
    </row>
    <row r="7360" customFormat="false" ht="15" hidden="false" customHeight="false" outlineLevel="0" collapsed="false">
      <c r="A7360" s="0" t="n">
        <v>7358</v>
      </c>
      <c r="B7360" s="0" t="s">
        <v>8</v>
      </c>
      <c r="C7360" s="0" t="n">
        <v>1261006.56861</v>
      </c>
      <c r="D7360" s="0" t="n">
        <v>992878.52117</v>
      </c>
    </row>
    <row r="7361" customFormat="false" ht="15" hidden="false" customHeight="false" outlineLevel="0" collapsed="false">
      <c r="A7361" s="0" t="n">
        <v>7359</v>
      </c>
      <c r="B7361" s="0" t="s">
        <v>8</v>
      </c>
      <c r="C7361" s="0" t="n">
        <v>1261014.21705</v>
      </c>
      <c r="D7361" s="0" t="n">
        <v>992884.98772</v>
      </c>
    </row>
    <row r="7362" customFormat="false" ht="15" hidden="false" customHeight="false" outlineLevel="0" collapsed="false">
      <c r="A7362" s="0" t="n">
        <v>7360</v>
      </c>
      <c r="B7362" s="0" t="s">
        <v>8</v>
      </c>
      <c r="C7362" s="0" t="n">
        <v>1261030.09362</v>
      </c>
      <c r="D7362" s="0" t="n">
        <v>992897.29593</v>
      </c>
    </row>
    <row r="7363" customFormat="false" ht="15" hidden="false" customHeight="false" outlineLevel="0" collapsed="false">
      <c r="A7363" s="0" t="n">
        <v>7361</v>
      </c>
      <c r="B7363" s="0" t="s">
        <v>8</v>
      </c>
      <c r="C7363" s="0" t="n">
        <v>1261050.76136</v>
      </c>
      <c r="D7363" s="0" t="n">
        <v>992913.78882</v>
      </c>
    </row>
    <row r="7364" customFormat="false" ht="15" hidden="false" customHeight="false" outlineLevel="0" collapsed="false">
      <c r="A7364" s="0" t="n">
        <v>7362</v>
      </c>
      <c r="B7364" s="0" t="s">
        <v>8</v>
      </c>
      <c r="C7364" s="0" t="n">
        <v>1261050.68279</v>
      </c>
      <c r="D7364" s="0" t="n">
        <v>992915.53863</v>
      </c>
    </row>
    <row r="7365" customFormat="false" ht="15" hidden="false" customHeight="false" outlineLevel="0" collapsed="false">
      <c r="A7365" s="0" t="n">
        <v>7363</v>
      </c>
      <c r="B7365" s="0" t="s">
        <v>8</v>
      </c>
      <c r="C7365" s="0" t="n">
        <v>1261084.32146</v>
      </c>
      <c r="D7365" s="0" t="n">
        <v>992941.59265</v>
      </c>
    </row>
    <row r="7366" customFormat="false" ht="15" hidden="false" customHeight="false" outlineLevel="0" collapsed="false">
      <c r="A7366" s="0" t="n">
        <v>7364</v>
      </c>
      <c r="B7366" s="0" t="s">
        <v>8</v>
      </c>
      <c r="C7366" s="0" t="n">
        <v>1261099.76451</v>
      </c>
      <c r="D7366" s="0" t="n">
        <v>992954.36072</v>
      </c>
    </row>
    <row r="7367" customFormat="false" ht="15" hidden="false" customHeight="false" outlineLevel="0" collapsed="false">
      <c r="A7367" s="0" t="n">
        <v>7365</v>
      </c>
      <c r="B7367" s="0" t="s">
        <v>8</v>
      </c>
      <c r="C7367" s="0" t="n">
        <v>1261107.697</v>
      </c>
      <c r="D7367" s="0" t="n">
        <v>992960.41364</v>
      </c>
    </row>
    <row r="7368" customFormat="false" ht="15" hidden="false" customHeight="false" outlineLevel="0" collapsed="false">
      <c r="A7368" s="0" t="n">
        <v>7366</v>
      </c>
      <c r="B7368" s="0" t="s">
        <v>8</v>
      </c>
      <c r="C7368" s="0" t="n">
        <v>1261115.27423</v>
      </c>
      <c r="D7368" s="0" t="n">
        <v>992966.84294</v>
      </c>
    </row>
    <row r="7369" customFormat="false" ht="15" hidden="false" customHeight="false" outlineLevel="0" collapsed="false">
      <c r="A7369" s="0" t="n">
        <v>7367</v>
      </c>
      <c r="B7369" s="0" t="s">
        <v>8</v>
      </c>
      <c r="C7369" s="0" t="n">
        <v>1261123.11884</v>
      </c>
      <c r="D7369" s="0" t="n">
        <v>992973.21395</v>
      </c>
    </row>
    <row r="7370" customFormat="false" ht="15" hidden="false" customHeight="false" outlineLevel="0" collapsed="false">
      <c r="A7370" s="0" t="n">
        <v>7368</v>
      </c>
      <c r="B7370" s="0" t="s">
        <v>8</v>
      </c>
      <c r="C7370" s="0" t="n">
        <v>1261131.09638</v>
      </c>
      <c r="D7370" s="0" t="n">
        <v>992979.46572</v>
      </c>
    </row>
    <row r="7371" customFormat="false" ht="15" hidden="false" customHeight="false" outlineLevel="0" collapsed="false">
      <c r="A7371" s="0" t="n">
        <v>7369</v>
      </c>
      <c r="B7371" s="0" t="s">
        <v>8</v>
      </c>
      <c r="C7371" s="0" t="n">
        <v>1261139.14684</v>
      </c>
      <c r="D7371" s="0" t="n">
        <v>992985.35085</v>
      </c>
    </row>
    <row r="7372" customFormat="false" ht="15" hidden="false" customHeight="false" outlineLevel="0" collapsed="false">
      <c r="A7372" s="0" t="n">
        <v>7370</v>
      </c>
      <c r="B7372" s="0" t="s">
        <v>8</v>
      </c>
      <c r="C7372" s="0" t="n">
        <v>1261146.86824</v>
      </c>
      <c r="D7372" s="0" t="n">
        <v>992991.62406</v>
      </c>
    </row>
    <row r="7373" customFormat="false" ht="15" hidden="false" customHeight="false" outlineLevel="0" collapsed="false">
      <c r="A7373" s="0" t="n">
        <v>7371</v>
      </c>
      <c r="B7373" s="0" t="s">
        <v>8</v>
      </c>
      <c r="C7373" s="0" t="n">
        <v>1261162.76945</v>
      </c>
      <c r="D7373" s="0" t="n">
        <v>993003.84398</v>
      </c>
    </row>
    <row r="7374" customFormat="false" ht="15" hidden="false" customHeight="false" outlineLevel="0" collapsed="false">
      <c r="A7374" s="0" t="n">
        <v>7372</v>
      </c>
      <c r="B7374" s="0" t="s">
        <v>8</v>
      </c>
      <c r="C7374" s="0" t="n">
        <v>1261241.27213</v>
      </c>
      <c r="D7374" s="0" t="n">
        <v>993065.78118</v>
      </c>
    </row>
    <row r="7375" customFormat="false" ht="15" hidden="false" customHeight="false" outlineLevel="0" collapsed="false">
      <c r="A7375" s="0" t="n">
        <v>7373</v>
      </c>
      <c r="B7375" s="0" t="s">
        <v>8</v>
      </c>
      <c r="C7375" s="0" t="n">
        <v>1261249.16749</v>
      </c>
      <c r="D7375" s="0" t="n">
        <v>993072.28515</v>
      </c>
    </row>
    <row r="7376" customFormat="false" ht="15" hidden="false" customHeight="false" outlineLevel="0" collapsed="false">
      <c r="A7376" s="0" t="n">
        <v>7374</v>
      </c>
      <c r="B7376" s="0" t="s">
        <v>8</v>
      </c>
      <c r="C7376" s="0" t="n">
        <v>1261250.30613</v>
      </c>
      <c r="D7376" s="0" t="n">
        <v>993072.50441</v>
      </c>
    </row>
    <row r="7377" customFormat="false" ht="15" hidden="false" customHeight="false" outlineLevel="0" collapsed="false">
      <c r="A7377" s="0" t="n">
        <v>7375</v>
      </c>
      <c r="B7377" s="0" t="s">
        <v>8</v>
      </c>
      <c r="C7377" s="0" t="n">
        <v>1261264.87103</v>
      </c>
      <c r="D7377" s="0" t="n">
        <v>993084.2252</v>
      </c>
    </row>
    <row r="7378" customFormat="false" ht="15" hidden="false" customHeight="false" outlineLevel="0" collapsed="false">
      <c r="A7378" s="0" t="n">
        <v>7376</v>
      </c>
      <c r="B7378" s="0" t="s">
        <v>8</v>
      </c>
      <c r="C7378" s="0" t="n">
        <v>1261272.63597</v>
      </c>
      <c r="D7378" s="0" t="n">
        <v>993090.88093</v>
      </c>
    </row>
    <row r="7379" customFormat="false" ht="15" hidden="false" customHeight="false" outlineLevel="0" collapsed="false">
      <c r="A7379" s="0" t="n">
        <v>7377</v>
      </c>
      <c r="B7379" s="0" t="s">
        <v>8</v>
      </c>
      <c r="C7379" s="0" t="n">
        <v>1261281.05223</v>
      </c>
      <c r="D7379" s="0" t="n">
        <v>993096.55</v>
      </c>
    </row>
    <row r="7380" customFormat="false" ht="15" hidden="false" customHeight="false" outlineLevel="0" collapsed="false">
      <c r="A7380" s="0" t="n">
        <v>7378</v>
      </c>
      <c r="B7380" s="0" t="s">
        <v>8</v>
      </c>
      <c r="C7380" s="0" t="n">
        <v>1261296.62424</v>
      </c>
      <c r="D7380" s="0" t="n">
        <v>993108.76934</v>
      </c>
    </row>
    <row r="7381" customFormat="false" ht="15" hidden="false" customHeight="false" outlineLevel="0" collapsed="false">
      <c r="A7381" s="0" t="n">
        <v>7379</v>
      </c>
      <c r="B7381" s="0" t="s">
        <v>8</v>
      </c>
      <c r="C7381" s="0" t="n">
        <v>1261319.87961</v>
      </c>
      <c r="D7381" s="0" t="n">
        <v>993127.63593</v>
      </c>
    </row>
    <row r="7382" customFormat="false" ht="15" hidden="false" customHeight="false" outlineLevel="0" collapsed="false">
      <c r="A7382" s="0" t="n">
        <v>7380</v>
      </c>
      <c r="B7382" s="0" t="s">
        <v>8</v>
      </c>
      <c r="C7382" s="0" t="n">
        <v>1261335.32637</v>
      </c>
      <c r="D7382" s="0" t="n">
        <v>993140.56559</v>
      </c>
    </row>
    <row r="7383" customFormat="false" ht="15" hidden="false" customHeight="false" outlineLevel="0" collapsed="false">
      <c r="A7383" s="0" t="n">
        <v>7381</v>
      </c>
      <c r="B7383" s="0" t="s">
        <v>8</v>
      </c>
      <c r="C7383" s="0" t="n">
        <v>1261343.38938</v>
      </c>
      <c r="D7383" s="0" t="n">
        <v>993146.47948</v>
      </c>
    </row>
    <row r="7384" customFormat="false" ht="15" hidden="false" customHeight="false" outlineLevel="0" collapsed="false">
      <c r="A7384" s="0" t="n">
        <v>7382</v>
      </c>
      <c r="B7384" s="0" t="s">
        <v>8</v>
      </c>
      <c r="C7384" s="0" t="n">
        <v>1261351.08894</v>
      </c>
      <c r="D7384" s="0" t="n">
        <v>993153.00881</v>
      </c>
    </row>
    <row r="7385" customFormat="false" ht="15" hidden="false" customHeight="false" outlineLevel="0" collapsed="false">
      <c r="A7385" s="0" t="n">
        <v>7383</v>
      </c>
      <c r="B7385" s="0" t="s">
        <v>8</v>
      </c>
      <c r="C7385" s="0" t="n">
        <v>1261359.37913</v>
      </c>
      <c r="D7385" s="0" t="n">
        <v>993158.67929</v>
      </c>
    </row>
    <row r="7386" customFormat="false" ht="15" hidden="false" customHeight="false" outlineLevel="0" collapsed="false">
      <c r="A7386" s="0" t="n">
        <v>7384</v>
      </c>
      <c r="B7386" s="0" t="s">
        <v>8</v>
      </c>
      <c r="C7386" s="0" t="n">
        <v>1261366.9166</v>
      </c>
      <c r="D7386" s="0" t="n">
        <v>993165.01786</v>
      </c>
    </row>
    <row r="7387" customFormat="false" ht="15" hidden="false" customHeight="false" outlineLevel="0" collapsed="false">
      <c r="A7387" s="0" t="n">
        <v>7385</v>
      </c>
      <c r="B7387" s="0" t="s">
        <v>8</v>
      </c>
      <c r="C7387" s="0" t="n">
        <v>1261374.73294</v>
      </c>
      <c r="D7387" s="0" t="n">
        <v>993171.14845</v>
      </c>
    </row>
    <row r="7388" customFormat="false" ht="15" hidden="false" customHeight="false" outlineLevel="0" collapsed="false">
      <c r="A7388" s="0" t="n">
        <v>7386</v>
      </c>
      <c r="B7388" s="0" t="s">
        <v>8</v>
      </c>
      <c r="C7388" s="0" t="n">
        <v>1261382.21072</v>
      </c>
      <c r="D7388" s="0" t="n">
        <v>993177.82581</v>
      </c>
    </row>
    <row r="7389" customFormat="false" ht="15" hidden="false" customHeight="false" outlineLevel="0" collapsed="false">
      <c r="A7389" s="0" t="n">
        <v>7387</v>
      </c>
      <c r="B7389" s="0" t="s">
        <v>8</v>
      </c>
      <c r="C7389" s="0" t="n">
        <v>1261390.30954</v>
      </c>
      <c r="D7389" s="0" t="n">
        <v>993184.17304</v>
      </c>
    </row>
    <row r="7390" customFormat="false" ht="15" hidden="false" customHeight="false" outlineLevel="0" collapsed="false">
      <c r="A7390" s="0" t="n">
        <v>7388</v>
      </c>
      <c r="B7390" s="0" t="s">
        <v>8</v>
      </c>
      <c r="C7390" s="0" t="n">
        <v>1261398.47895</v>
      </c>
      <c r="D7390" s="0" t="n">
        <v>993189.95949</v>
      </c>
    </row>
    <row r="7391" customFormat="false" ht="15" hidden="false" customHeight="false" outlineLevel="0" collapsed="false">
      <c r="A7391" s="0" t="n">
        <v>7389</v>
      </c>
      <c r="B7391" s="0" t="s">
        <v>8</v>
      </c>
      <c r="C7391" s="0" t="n">
        <v>1261437.56136</v>
      </c>
      <c r="D7391" s="0" t="n">
        <v>993220.89513</v>
      </c>
    </row>
    <row r="7392" customFormat="false" ht="15" hidden="false" customHeight="false" outlineLevel="0" collapsed="false">
      <c r="A7392" s="0" t="n">
        <v>7390</v>
      </c>
      <c r="B7392" s="0" t="s">
        <v>8</v>
      </c>
      <c r="C7392" s="0" t="n">
        <v>1261440.62904</v>
      </c>
      <c r="D7392" s="0" t="n">
        <v>993223.44902</v>
      </c>
    </row>
    <row r="7393" customFormat="false" ht="15" hidden="false" customHeight="false" outlineLevel="0" collapsed="false">
      <c r="A7393" s="0" t="n">
        <v>7391</v>
      </c>
      <c r="B7393" s="0" t="s">
        <v>8</v>
      </c>
      <c r="C7393" s="0" t="n">
        <v>1261445.12841</v>
      </c>
      <c r="D7393" s="0" t="n">
        <v>993227.19481</v>
      </c>
    </row>
    <row r="7394" customFormat="false" ht="15" hidden="false" customHeight="false" outlineLevel="0" collapsed="false">
      <c r="A7394" s="0" t="n">
        <v>7392</v>
      </c>
      <c r="B7394" s="0" t="s">
        <v>8</v>
      </c>
      <c r="C7394" s="0" t="n">
        <v>1261452.72151</v>
      </c>
      <c r="D7394" s="0" t="n">
        <v>993234.06231</v>
      </c>
    </row>
    <row r="7395" customFormat="false" ht="15" hidden="false" customHeight="false" outlineLevel="0" collapsed="false">
      <c r="A7395" s="0" t="n">
        <v>7393</v>
      </c>
      <c r="B7395" s="0" t="s">
        <v>8</v>
      </c>
      <c r="C7395" s="0" t="n">
        <v>1261461.09053</v>
      </c>
      <c r="D7395" s="0" t="n">
        <v>993239.91698</v>
      </c>
    </row>
    <row r="7396" customFormat="false" ht="15" hidden="false" customHeight="false" outlineLevel="0" collapsed="false">
      <c r="A7396" s="0" t="n">
        <v>7394</v>
      </c>
      <c r="B7396" s="0" t="s">
        <v>8</v>
      </c>
      <c r="C7396" s="0" t="n">
        <v>1261492.54159</v>
      </c>
      <c r="D7396" s="0" t="n">
        <v>993264.35737</v>
      </c>
    </row>
    <row r="7397" customFormat="false" ht="15" hidden="false" customHeight="false" outlineLevel="0" collapsed="false">
      <c r="A7397" s="0" t="n">
        <v>7395</v>
      </c>
      <c r="B7397" s="0" t="s">
        <v>8</v>
      </c>
      <c r="C7397" s="0" t="n">
        <v>1261500.23029</v>
      </c>
      <c r="D7397" s="0" t="n">
        <v>993270.72327</v>
      </c>
    </row>
    <row r="7398" customFormat="false" ht="15" hidden="false" customHeight="false" outlineLevel="0" collapsed="false">
      <c r="A7398" s="0" t="n">
        <v>7396</v>
      </c>
      <c r="B7398" s="0" t="s">
        <v>8</v>
      </c>
      <c r="C7398" s="0" t="n">
        <v>1261515.8396</v>
      </c>
      <c r="D7398" s="0" t="n">
        <v>993283.13374</v>
      </c>
    </row>
    <row r="7399" customFormat="false" ht="15" hidden="false" customHeight="false" outlineLevel="0" collapsed="false">
      <c r="A7399" s="0" t="n">
        <v>7397</v>
      </c>
      <c r="B7399" s="0" t="s">
        <v>8</v>
      </c>
      <c r="C7399" s="0" t="n">
        <v>1261523.37799</v>
      </c>
      <c r="D7399" s="0" t="n">
        <v>993289.76068</v>
      </c>
    </row>
    <row r="7400" customFormat="false" ht="15" hidden="false" customHeight="false" outlineLevel="0" collapsed="false">
      <c r="A7400" s="0" t="n">
        <v>7398</v>
      </c>
      <c r="B7400" s="0" t="s">
        <v>8</v>
      </c>
      <c r="C7400" s="0" t="n">
        <v>1261539.28394</v>
      </c>
      <c r="D7400" s="0" t="n">
        <v>993302.23129</v>
      </c>
    </row>
    <row r="7401" customFormat="false" ht="15" hidden="false" customHeight="false" outlineLevel="0" collapsed="false">
      <c r="A7401" s="0" t="n">
        <v>7399</v>
      </c>
      <c r="B7401" s="0" t="s">
        <v>8</v>
      </c>
      <c r="C7401" s="0" t="n">
        <v>1261547.27495</v>
      </c>
      <c r="D7401" s="0" t="n">
        <v>993308.21706</v>
      </c>
    </row>
    <row r="7402" customFormat="false" ht="15" hidden="false" customHeight="false" outlineLevel="0" collapsed="false">
      <c r="A7402" s="0" t="n">
        <v>7400</v>
      </c>
      <c r="B7402" s="0" t="s">
        <v>8</v>
      </c>
      <c r="C7402" s="0" t="n">
        <v>1261562.87579</v>
      </c>
      <c r="D7402" s="0" t="n">
        <v>993320.73002</v>
      </c>
    </row>
    <row r="7403" customFormat="false" ht="15" hidden="false" customHeight="false" outlineLevel="0" collapsed="false">
      <c r="A7403" s="0" t="n">
        <v>7401</v>
      </c>
      <c r="B7403" s="0" t="s">
        <v>8</v>
      </c>
      <c r="C7403" s="0" t="n">
        <v>1261570.8462</v>
      </c>
      <c r="D7403" s="0" t="n">
        <v>993326.78461</v>
      </c>
    </row>
    <row r="7404" customFormat="false" ht="15" hidden="false" customHeight="false" outlineLevel="0" collapsed="false">
      <c r="A7404" s="0" t="n">
        <v>7402</v>
      </c>
      <c r="B7404" s="0" t="s">
        <v>8</v>
      </c>
      <c r="C7404" s="0" t="n">
        <v>1261586.37968</v>
      </c>
      <c r="D7404" s="0" t="n">
        <v>993339.2537</v>
      </c>
    </row>
    <row r="7405" customFormat="false" ht="15" hidden="false" customHeight="false" outlineLevel="0" collapsed="false">
      <c r="A7405" s="0" t="n">
        <v>7403</v>
      </c>
      <c r="B7405" s="0" t="s">
        <v>8</v>
      </c>
      <c r="C7405" s="0" t="n">
        <v>1261601.87708</v>
      </c>
      <c r="D7405" s="0" t="n">
        <v>993352.0023</v>
      </c>
    </row>
    <row r="7406" customFormat="false" ht="15" hidden="false" customHeight="false" outlineLevel="0" collapsed="false">
      <c r="A7406" s="0" t="n">
        <v>7404</v>
      </c>
      <c r="B7406" s="0" t="s">
        <v>8</v>
      </c>
      <c r="C7406" s="0" t="n">
        <v>1261617.69909</v>
      </c>
      <c r="D7406" s="0" t="n">
        <v>993364.20284</v>
      </c>
    </row>
    <row r="7407" customFormat="false" ht="15" hidden="false" customHeight="false" outlineLevel="0" collapsed="false">
      <c r="A7407" s="0" t="n">
        <v>7405</v>
      </c>
      <c r="B7407" s="0" t="s">
        <v>8</v>
      </c>
      <c r="C7407" s="0" t="n">
        <v>1261625.3226</v>
      </c>
      <c r="D7407" s="0" t="n">
        <v>993370.67158</v>
      </c>
    </row>
    <row r="7408" customFormat="false" ht="15" hidden="false" customHeight="false" outlineLevel="0" collapsed="false">
      <c r="A7408" s="0" t="n">
        <v>7406</v>
      </c>
      <c r="B7408" s="0" t="s">
        <v>8</v>
      </c>
      <c r="C7408" s="0" t="n">
        <v>1261649.03147</v>
      </c>
      <c r="D7408" s="0" t="n">
        <v>993389.17906</v>
      </c>
    </row>
    <row r="7409" customFormat="false" ht="15" hidden="false" customHeight="false" outlineLevel="0" collapsed="false">
      <c r="A7409" s="0" t="n">
        <v>7407</v>
      </c>
      <c r="B7409" s="0" t="s">
        <v>8</v>
      </c>
      <c r="C7409" s="0" t="n">
        <v>1261664.56464</v>
      </c>
      <c r="D7409" s="0" t="n">
        <v>993401.80823</v>
      </c>
    </row>
    <row r="7410" customFormat="false" ht="15" hidden="false" customHeight="false" outlineLevel="0" collapsed="false">
      <c r="A7410" s="0" t="n">
        <v>7408</v>
      </c>
      <c r="B7410" s="0" t="s">
        <v>8</v>
      </c>
      <c r="C7410" s="0" t="n">
        <v>1261688.2697</v>
      </c>
      <c r="D7410" s="0" t="n">
        <v>993420.27487</v>
      </c>
    </row>
    <row r="7411" customFormat="false" ht="15" hidden="false" customHeight="false" outlineLevel="0" collapsed="false">
      <c r="A7411" s="0" t="n">
        <v>7409</v>
      </c>
      <c r="B7411" s="0" t="s">
        <v>8</v>
      </c>
      <c r="C7411" s="0" t="n">
        <v>1261703.87841</v>
      </c>
      <c r="D7411" s="0" t="n">
        <v>993432.71765</v>
      </c>
    </row>
    <row r="7412" customFormat="false" ht="15" hidden="false" customHeight="false" outlineLevel="0" collapsed="false">
      <c r="A7412" s="0" t="n">
        <v>7410</v>
      </c>
      <c r="B7412" s="0" t="s">
        <v>8</v>
      </c>
      <c r="C7412" s="0" t="n">
        <v>1261742.69481</v>
      </c>
      <c r="D7412" s="0" t="n">
        <v>993464.33656</v>
      </c>
    </row>
    <row r="7413" customFormat="false" ht="15" hidden="false" customHeight="false" outlineLevel="0" collapsed="false">
      <c r="A7413" s="0" t="n">
        <v>7411</v>
      </c>
      <c r="B7413" s="0" t="s">
        <v>8</v>
      </c>
      <c r="C7413" s="0" t="n">
        <v>1261758.44016</v>
      </c>
      <c r="D7413" s="0" t="n">
        <v>993476.66472</v>
      </c>
    </row>
    <row r="7414" customFormat="false" ht="15" hidden="false" customHeight="false" outlineLevel="0" collapsed="false">
      <c r="A7414" s="0" t="n">
        <v>7412</v>
      </c>
      <c r="B7414" s="0" t="s">
        <v>8</v>
      </c>
      <c r="C7414" s="0" t="n">
        <v>1261766.15838</v>
      </c>
      <c r="D7414" s="0" t="n">
        <v>993483.04871</v>
      </c>
    </row>
    <row r="7415" customFormat="false" ht="15" hidden="false" customHeight="false" outlineLevel="0" collapsed="false">
      <c r="A7415" s="0" t="n">
        <v>7413</v>
      </c>
      <c r="B7415" s="0" t="s">
        <v>8</v>
      </c>
      <c r="C7415" s="0" t="n">
        <v>1261774.01095</v>
      </c>
      <c r="D7415" s="0" t="n">
        <v>993489.16385</v>
      </c>
    </row>
    <row r="7416" customFormat="false" ht="15" hidden="false" customHeight="false" outlineLevel="0" collapsed="false">
      <c r="A7416" s="0" t="n">
        <v>7414</v>
      </c>
      <c r="B7416" s="0" t="s">
        <v>8</v>
      </c>
      <c r="C7416" s="0" t="n">
        <v>1261781.57861</v>
      </c>
      <c r="D7416" s="0" t="n">
        <v>993495.7119</v>
      </c>
    </row>
    <row r="7417" customFormat="false" ht="15" hidden="false" customHeight="false" outlineLevel="0" collapsed="false">
      <c r="A7417" s="0" t="n">
        <v>7415</v>
      </c>
      <c r="B7417" s="0" t="s">
        <v>8</v>
      </c>
      <c r="C7417" s="0" t="n">
        <v>1261805.25301</v>
      </c>
      <c r="D7417" s="0" t="n">
        <v>993514.2886</v>
      </c>
    </row>
    <row r="7418" customFormat="false" ht="15" hidden="false" customHeight="false" outlineLevel="0" collapsed="false">
      <c r="A7418" s="0" t="n">
        <v>7416</v>
      </c>
      <c r="B7418" s="0" t="s">
        <v>8</v>
      </c>
      <c r="C7418" s="0" t="n">
        <v>1261828.52956</v>
      </c>
      <c r="D7418" s="0" t="n">
        <v>993533.33901</v>
      </c>
    </row>
    <row r="7419" customFormat="false" ht="15" hidden="false" customHeight="false" outlineLevel="0" collapsed="false">
      <c r="A7419" s="0" t="n">
        <v>7417</v>
      </c>
      <c r="B7419" s="0" t="s">
        <v>8</v>
      </c>
      <c r="C7419" s="0" t="n">
        <v>1261836.56435</v>
      </c>
      <c r="D7419" s="0" t="n">
        <v>993539.37859</v>
      </c>
    </row>
    <row r="7420" customFormat="false" ht="15" hidden="false" customHeight="false" outlineLevel="0" collapsed="false">
      <c r="A7420" s="0" t="n">
        <v>7418</v>
      </c>
      <c r="B7420" s="0" t="s">
        <v>8</v>
      </c>
      <c r="C7420" s="0" t="n">
        <v>1261844.32662</v>
      </c>
      <c r="D7420" s="0" t="n">
        <v>993545.52655</v>
      </c>
    </row>
    <row r="7421" customFormat="false" ht="15" hidden="false" customHeight="false" outlineLevel="0" collapsed="false">
      <c r="A7421" s="0" t="n">
        <v>7419</v>
      </c>
      <c r="B7421" s="0" t="s">
        <v>8</v>
      </c>
      <c r="C7421" s="0" t="n">
        <v>1261875.32175</v>
      </c>
      <c r="D7421" s="0" t="n">
        <v>993570.94737</v>
      </c>
    </row>
    <row r="7422" customFormat="false" ht="15" hidden="false" customHeight="false" outlineLevel="0" collapsed="false">
      <c r="A7422" s="0" t="n">
        <v>7420</v>
      </c>
      <c r="B7422" s="0" t="s">
        <v>8</v>
      </c>
      <c r="C7422" s="0" t="n">
        <v>1261883.23943</v>
      </c>
      <c r="D7422" s="0" t="n">
        <v>993576.96338</v>
      </c>
    </row>
    <row r="7423" customFormat="false" ht="15" hidden="false" customHeight="false" outlineLevel="0" collapsed="false">
      <c r="A7423" s="0" t="n">
        <v>7421</v>
      </c>
      <c r="B7423" s="0" t="s">
        <v>8</v>
      </c>
      <c r="C7423" s="0" t="n">
        <v>1261890.76777</v>
      </c>
      <c r="D7423" s="0" t="n">
        <v>993583.47912</v>
      </c>
    </row>
    <row r="7424" customFormat="false" ht="15" hidden="false" customHeight="false" outlineLevel="0" collapsed="false">
      <c r="A7424" s="0" t="n">
        <v>7422</v>
      </c>
      <c r="B7424" s="0" t="s">
        <v>8</v>
      </c>
      <c r="C7424" s="0" t="n">
        <v>1261898.6805</v>
      </c>
      <c r="D7424" s="0" t="n">
        <v>993589.79714</v>
      </c>
    </row>
    <row r="7425" customFormat="false" ht="15" hidden="false" customHeight="false" outlineLevel="0" collapsed="false">
      <c r="A7425" s="0" t="n">
        <v>7423</v>
      </c>
      <c r="B7425" s="0" t="s">
        <v>8</v>
      </c>
      <c r="C7425" s="0" t="n">
        <v>1261930.19149</v>
      </c>
      <c r="D7425" s="0" t="n">
        <v>993614.57371</v>
      </c>
    </row>
    <row r="7426" customFormat="false" ht="15" hidden="false" customHeight="false" outlineLevel="0" collapsed="false">
      <c r="A7426" s="0" t="n">
        <v>7424</v>
      </c>
      <c r="B7426" s="0" t="s">
        <v>8</v>
      </c>
      <c r="C7426" s="0" t="n">
        <v>1261962.08768</v>
      </c>
      <c r="D7426" s="0" t="n">
        <v>993639.14128</v>
      </c>
    </row>
    <row r="7427" customFormat="false" ht="15" hidden="false" customHeight="false" outlineLevel="0" collapsed="false">
      <c r="A7427" s="0" t="n">
        <v>7425</v>
      </c>
      <c r="B7427" s="0" t="s">
        <v>8</v>
      </c>
      <c r="C7427" s="0" t="n">
        <v>1261977.96673</v>
      </c>
      <c r="D7427" s="0" t="n">
        <v>993651.90019</v>
      </c>
    </row>
    <row r="7428" customFormat="false" ht="15" hidden="false" customHeight="false" outlineLevel="0" collapsed="false">
      <c r="A7428" s="0" t="n">
        <v>7426</v>
      </c>
      <c r="B7428" s="0" t="s">
        <v>8</v>
      </c>
      <c r="C7428" s="0" t="n">
        <v>1261994.52179</v>
      </c>
      <c r="D7428" s="0" t="n">
        <v>993663.81507</v>
      </c>
    </row>
    <row r="7429" customFormat="false" ht="15" hidden="false" customHeight="false" outlineLevel="0" collapsed="false">
      <c r="A7429" s="0" t="n">
        <v>7427</v>
      </c>
      <c r="B7429" s="0" t="s">
        <v>8</v>
      </c>
      <c r="C7429" s="0" t="n">
        <v>1262002.77145</v>
      </c>
      <c r="D7429" s="0" t="n">
        <v>993670.32099</v>
      </c>
    </row>
    <row r="7430" customFormat="false" ht="15" hidden="false" customHeight="false" outlineLevel="0" collapsed="false">
      <c r="A7430" s="0" t="n">
        <v>7428</v>
      </c>
      <c r="B7430" s="0" t="s">
        <v>8</v>
      </c>
      <c r="C7430" s="0" t="n">
        <v>1262011.83748</v>
      </c>
      <c r="D7430" s="0" t="n">
        <v>993675.51834</v>
      </c>
    </row>
    <row r="7431" customFormat="false" ht="15" hidden="false" customHeight="false" outlineLevel="0" collapsed="false">
      <c r="A7431" s="0" t="n">
        <v>7429</v>
      </c>
      <c r="B7431" s="0" t="s">
        <v>8</v>
      </c>
      <c r="C7431" s="0" t="n">
        <v>1262020.30301</v>
      </c>
      <c r="D7431" s="0" t="n">
        <v>993681.22301</v>
      </c>
    </row>
    <row r="7432" customFormat="false" ht="15" hidden="false" customHeight="false" outlineLevel="0" collapsed="false">
      <c r="A7432" s="0" t="n">
        <v>7430</v>
      </c>
      <c r="B7432" s="0" t="s">
        <v>8</v>
      </c>
      <c r="C7432" s="0" t="n">
        <v>1262029.20005</v>
      </c>
      <c r="D7432" s="0" t="n">
        <v>993686.46242</v>
      </c>
    </row>
    <row r="7433" customFormat="false" ht="15" hidden="false" customHeight="false" outlineLevel="0" collapsed="false">
      <c r="A7433" s="0" t="n">
        <v>7431</v>
      </c>
      <c r="B7433" s="0" t="s">
        <v>8</v>
      </c>
      <c r="C7433" s="0" t="n">
        <v>1262037.9364</v>
      </c>
      <c r="D7433" s="0" t="n">
        <v>993691.91815</v>
      </c>
    </row>
    <row r="7434" customFormat="false" ht="15" hidden="false" customHeight="false" outlineLevel="0" collapsed="false">
      <c r="A7434" s="0" t="n">
        <v>7432</v>
      </c>
      <c r="B7434" s="0" t="s">
        <v>8</v>
      </c>
      <c r="C7434" s="0" t="n">
        <v>1262046.92505</v>
      </c>
      <c r="D7434" s="0" t="n">
        <v>993696.90478</v>
      </c>
    </row>
    <row r="7435" customFormat="false" ht="15" hidden="false" customHeight="false" outlineLevel="0" collapsed="false">
      <c r="A7435" s="0" t="n">
        <v>7433</v>
      </c>
      <c r="B7435" s="0" t="s">
        <v>9</v>
      </c>
      <c r="C7435" s="0" t="n">
        <v>1253538.75626</v>
      </c>
      <c r="D7435" s="0" t="n">
        <v>988033.43233</v>
      </c>
    </row>
    <row r="7436" customFormat="false" ht="15" hidden="false" customHeight="false" outlineLevel="0" collapsed="false">
      <c r="A7436" s="0" t="n">
        <v>7434</v>
      </c>
      <c r="B7436" s="0" t="s">
        <v>9</v>
      </c>
      <c r="C7436" s="0" t="n">
        <v>1253507.34489</v>
      </c>
      <c r="D7436" s="0" t="n">
        <v>988128.37259</v>
      </c>
    </row>
    <row r="7437" customFormat="false" ht="15" hidden="false" customHeight="false" outlineLevel="0" collapsed="false">
      <c r="A7437" s="0" t="n">
        <v>7435</v>
      </c>
      <c r="B7437" s="0" t="s">
        <v>9</v>
      </c>
      <c r="C7437" s="0" t="n">
        <v>1253621.27404</v>
      </c>
      <c r="D7437" s="0" t="n">
        <v>988165.86617</v>
      </c>
    </row>
    <row r="7438" customFormat="false" ht="15" hidden="false" customHeight="false" outlineLevel="0" collapsed="false">
      <c r="A7438" s="0" t="n">
        <v>7436</v>
      </c>
      <c r="B7438" s="0" t="s">
        <v>9</v>
      </c>
      <c r="C7438" s="0" t="n">
        <v>1253652.68547</v>
      </c>
      <c r="D7438" s="0" t="n">
        <v>988070.92583</v>
      </c>
    </row>
    <row r="7439" customFormat="false" ht="15" hidden="false" customHeight="false" outlineLevel="0" collapsed="false">
      <c r="A7439" s="0" t="n">
        <v>7437</v>
      </c>
      <c r="B7439" s="0" t="s">
        <v>10</v>
      </c>
      <c r="C7439" s="0" t="n">
        <v>1271059.13786</v>
      </c>
      <c r="D7439" s="0" t="n">
        <v>998812.5039</v>
      </c>
    </row>
    <row r="7440" customFormat="false" ht="15" hidden="false" customHeight="false" outlineLevel="0" collapsed="false">
      <c r="A7440" s="0" t="n">
        <v>7438</v>
      </c>
      <c r="B7440" s="0" t="s">
        <v>10</v>
      </c>
      <c r="C7440" s="0" t="n">
        <v>1271150.89387</v>
      </c>
      <c r="D7440" s="0" t="n">
        <v>998889.95492</v>
      </c>
    </row>
    <row r="7441" customFormat="false" ht="15" hidden="false" customHeight="false" outlineLevel="0" collapsed="false">
      <c r="A7441" s="0" t="n">
        <v>7439</v>
      </c>
      <c r="B7441" s="0" t="s">
        <v>10</v>
      </c>
      <c r="C7441" s="0" t="n">
        <v>1271216.26768</v>
      </c>
      <c r="D7441" s="0" t="n">
        <v>998814.16225</v>
      </c>
    </row>
    <row r="7442" customFormat="false" ht="15" hidden="false" customHeight="false" outlineLevel="0" collapsed="false">
      <c r="A7442" s="0" t="n">
        <v>7440</v>
      </c>
      <c r="B7442" s="0" t="s">
        <v>10</v>
      </c>
      <c r="C7442" s="0" t="n">
        <v>1271124.51576</v>
      </c>
      <c r="D7442" s="0" t="n">
        <v>998735.71039</v>
      </c>
    </row>
    <row r="7443" customFormat="false" ht="15" hidden="false" customHeight="false" outlineLevel="0" collapsed="false">
      <c r="A7443" s="0" t="n">
        <v>7441</v>
      </c>
      <c r="B7443" s="0" t="s">
        <v>11</v>
      </c>
      <c r="C7443" s="0" t="n">
        <v>1222562.14554</v>
      </c>
      <c r="D7443" s="0" t="n">
        <v>968921.04174</v>
      </c>
    </row>
    <row r="7444" customFormat="false" ht="15" hidden="false" customHeight="false" outlineLevel="0" collapsed="false">
      <c r="A7444" s="0" t="n">
        <v>7442</v>
      </c>
      <c r="B7444" s="0" t="s">
        <v>11</v>
      </c>
      <c r="C7444" s="0" t="n">
        <v>1222528.14301</v>
      </c>
      <c r="D7444" s="0" t="n">
        <v>968899.93578</v>
      </c>
    </row>
    <row r="7445" customFormat="false" ht="15" hidden="false" customHeight="false" outlineLevel="0" collapsed="false">
      <c r="A7445" s="0" t="n">
        <v>7443</v>
      </c>
      <c r="B7445" s="0" t="s">
        <v>11</v>
      </c>
      <c r="C7445" s="0" t="n">
        <v>1222527.25137</v>
      </c>
      <c r="D7445" s="0" t="n">
        <v>968901.27461</v>
      </c>
    </row>
    <row r="7446" customFormat="false" ht="15" hidden="false" customHeight="false" outlineLevel="0" collapsed="false">
      <c r="A7446" s="0" t="n">
        <v>7444</v>
      </c>
      <c r="B7446" s="0" t="s">
        <v>11</v>
      </c>
      <c r="C7446" s="0" t="n">
        <v>1222526.45542</v>
      </c>
      <c r="D7446" s="0" t="n">
        <v>968902.46864</v>
      </c>
    </row>
    <row r="7447" customFormat="false" ht="15" hidden="false" customHeight="false" outlineLevel="0" collapsed="false">
      <c r="A7447" s="0" t="n">
        <v>7445</v>
      </c>
      <c r="B7447" s="0" t="s">
        <v>11</v>
      </c>
      <c r="C7447" s="0" t="n">
        <v>1222526.17105</v>
      </c>
      <c r="D7447" s="0" t="n">
        <v>968902.49665</v>
      </c>
    </row>
    <row r="7448" customFormat="false" ht="15" hidden="false" customHeight="false" outlineLevel="0" collapsed="false">
      <c r="A7448" s="0" t="n">
        <v>7446</v>
      </c>
      <c r="B7448" s="0" t="s">
        <v>11</v>
      </c>
      <c r="C7448" s="0" t="n">
        <v>1222524.23413</v>
      </c>
      <c r="D7448" s="0" t="n">
        <v>968902.81644</v>
      </c>
    </row>
    <row r="7449" customFormat="false" ht="15" hidden="false" customHeight="false" outlineLevel="0" collapsed="false">
      <c r="A7449" s="0" t="n">
        <v>7447</v>
      </c>
      <c r="B7449" s="0" t="s">
        <v>11</v>
      </c>
      <c r="C7449" s="0" t="n">
        <v>1222522.32226</v>
      </c>
      <c r="D7449" s="0" t="n">
        <v>968903.26222</v>
      </c>
    </row>
    <row r="7450" customFormat="false" ht="15" hidden="false" customHeight="false" outlineLevel="0" collapsed="false">
      <c r="A7450" s="0" t="n">
        <v>7448</v>
      </c>
      <c r="B7450" s="0" t="s">
        <v>11</v>
      </c>
      <c r="C7450" s="0" t="n">
        <v>1222520.44365</v>
      </c>
      <c r="D7450" s="0" t="n">
        <v>968903.83209</v>
      </c>
    </row>
    <row r="7451" customFormat="false" ht="15" hidden="false" customHeight="false" outlineLevel="0" collapsed="false">
      <c r="A7451" s="0" t="n">
        <v>7449</v>
      </c>
      <c r="B7451" s="0" t="s">
        <v>11</v>
      </c>
      <c r="C7451" s="0" t="n">
        <v>1222518.60633</v>
      </c>
      <c r="D7451" s="0" t="n">
        <v>968904.52361</v>
      </c>
    </row>
    <row r="7452" customFormat="false" ht="15" hidden="false" customHeight="false" outlineLevel="0" collapsed="false">
      <c r="A7452" s="0" t="n">
        <v>7450</v>
      </c>
      <c r="B7452" s="0" t="s">
        <v>11</v>
      </c>
      <c r="C7452" s="0" t="n">
        <v>1222516.81817</v>
      </c>
      <c r="D7452" s="0" t="n">
        <v>968905.33381</v>
      </c>
    </row>
    <row r="7453" customFormat="false" ht="15" hidden="false" customHeight="false" outlineLevel="0" collapsed="false">
      <c r="A7453" s="0" t="n">
        <v>7451</v>
      </c>
      <c r="B7453" s="0" t="s">
        <v>11</v>
      </c>
      <c r="C7453" s="0" t="n">
        <v>1222515.08684</v>
      </c>
      <c r="D7453" s="0" t="n">
        <v>968906.25923</v>
      </c>
    </row>
    <row r="7454" customFormat="false" ht="15" hidden="false" customHeight="false" outlineLevel="0" collapsed="false">
      <c r="A7454" s="0" t="n">
        <v>7452</v>
      </c>
      <c r="B7454" s="0" t="s">
        <v>11</v>
      </c>
      <c r="C7454" s="0" t="n">
        <v>1222513.41973</v>
      </c>
      <c r="D7454" s="0" t="n">
        <v>968907.29591</v>
      </c>
    </row>
    <row r="7455" customFormat="false" ht="15" hidden="false" customHeight="false" outlineLevel="0" collapsed="false">
      <c r="A7455" s="0" t="n">
        <v>7453</v>
      </c>
      <c r="B7455" s="0" t="s">
        <v>11</v>
      </c>
      <c r="C7455" s="0" t="n">
        <v>1222511.82399</v>
      </c>
      <c r="D7455" s="0" t="n">
        <v>968908.4394</v>
      </c>
    </row>
    <row r="7456" customFormat="false" ht="15" hidden="false" customHeight="false" outlineLevel="0" collapsed="false">
      <c r="A7456" s="0" t="n">
        <v>7454</v>
      </c>
      <c r="B7456" s="0" t="s">
        <v>11</v>
      </c>
      <c r="C7456" s="0" t="n">
        <v>1222510.30646</v>
      </c>
      <c r="D7456" s="0" t="n">
        <v>968909.6848</v>
      </c>
    </row>
    <row r="7457" customFormat="false" ht="15" hidden="false" customHeight="false" outlineLevel="0" collapsed="false">
      <c r="A7457" s="0" t="n">
        <v>7455</v>
      </c>
      <c r="B7457" s="0" t="s">
        <v>11</v>
      </c>
      <c r="C7457" s="0" t="n">
        <v>1222508.87363</v>
      </c>
      <c r="D7457" s="0" t="n">
        <v>968911.02679</v>
      </c>
    </row>
    <row r="7458" customFormat="false" ht="15" hidden="false" customHeight="false" outlineLevel="0" collapsed="false">
      <c r="A7458" s="0" t="n">
        <v>7456</v>
      </c>
      <c r="B7458" s="0" t="s">
        <v>11</v>
      </c>
      <c r="C7458" s="0" t="n">
        <v>1222507.53164</v>
      </c>
      <c r="D7458" s="0" t="n">
        <v>968912.45962</v>
      </c>
    </row>
    <row r="7459" customFormat="false" ht="15" hidden="false" customHeight="false" outlineLevel="0" collapsed="false">
      <c r="A7459" s="0" t="n">
        <v>7457</v>
      </c>
      <c r="B7459" s="0" t="s">
        <v>11</v>
      </c>
      <c r="C7459" s="0" t="n">
        <v>1222506.28624</v>
      </c>
      <c r="D7459" s="0" t="n">
        <v>968913.97715</v>
      </c>
    </row>
    <row r="7460" customFormat="false" ht="15" hidden="false" customHeight="false" outlineLevel="0" collapsed="false">
      <c r="A7460" s="0" t="n">
        <v>7458</v>
      </c>
      <c r="B7460" s="0" t="s">
        <v>11</v>
      </c>
      <c r="C7460" s="0" t="n">
        <v>1222506.14088</v>
      </c>
      <c r="D7460" s="0" t="n">
        <v>968914.16816</v>
      </c>
    </row>
    <row r="7461" customFormat="false" ht="15" hidden="false" customHeight="false" outlineLevel="0" collapsed="false">
      <c r="A7461" s="0" t="n">
        <v>7459</v>
      </c>
      <c r="B7461" s="0" t="s">
        <v>11</v>
      </c>
      <c r="C7461" s="0" t="n">
        <v>1222505.23543</v>
      </c>
      <c r="D7461" s="0" t="n">
        <v>968915.36791</v>
      </c>
    </row>
    <row r="7462" customFormat="false" ht="15" hidden="false" customHeight="false" outlineLevel="0" collapsed="false">
      <c r="A7462" s="0" t="n">
        <v>7460</v>
      </c>
      <c r="B7462" s="0" t="s">
        <v>11</v>
      </c>
      <c r="C7462" s="0" t="n">
        <v>1222504.39237</v>
      </c>
      <c r="D7462" s="0" t="n">
        <v>968916.46805</v>
      </c>
    </row>
    <row r="7463" customFormat="false" ht="15" hidden="false" customHeight="false" outlineLevel="0" collapsed="false">
      <c r="A7463" s="0" t="n">
        <v>7461</v>
      </c>
      <c r="B7463" s="0" t="s">
        <v>11</v>
      </c>
      <c r="C7463" s="0" t="n">
        <v>1222503.54875</v>
      </c>
      <c r="D7463" s="0" t="n">
        <v>968917.5513</v>
      </c>
    </row>
    <row r="7464" customFormat="false" ht="15" hidden="false" customHeight="false" outlineLevel="0" collapsed="false">
      <c r="A7464" s="0" t="n">
        <v>7462</v>
      </c>
      <c r="B7464" s="0" t="s">
        <v>11</v>
      </c>
      <c r="C7464" s="0" t="n">
        <v>1222502.7043</v>
      </c>
      <c r="D7464" s="0" t="n">
        <v>968918.61737</v>
      </c>
    </row>
    <row r="7465" customFormat="false" ht="15" hidden="false" customHeight="false" outlineLevel="0" collapsed="false">
      <c r="A7465" s="0" t="n">
        <v>7463</v>
      </c>
      <c r="B7465" s="0" t="s">
        <v>11</v>
      </c>
      <c r="C7465" s="0" t="n">
        <v>1222501.85881</v>
      </c>
      <c r="D7465" s="0" t="n">
        <v>968919.66596</v>
      </c>
    </row>
    <row r="7466" customFormat="false" ht="15" hidden="false" customHeight="false" outlineLevel="0" collapsed="false">
      <c r="A7466" s="0" t="n">
        <v>7464</v>
      </c>
      <c r="B7466" s="0" t="s">
        <v>11</v>
      </c>
      <c r="C7466" s="0" t="n">
        <v>1222501.01206</v>
      </c>
      <c r="D7466" s="0" t="n">
        <v>968920.69675</v>
      </c>
    </row>
    <row r="7467" customFormat="false" ht="15" hidden="false" customHeight="false" outlineLevel="0" collapsed="false">
      <c r="A7467" s="0" t="n">
        <v>7465</v>
      </c>
      <c r="B7467" s="0" t="s">
        <v>11</v>
      </c>
      <c r="C7467" s="0" t="n">
        <v>1222500.16387</v>
      </c>
      <c r="D7467" s="0" t="n">
        <v>968921.70944</v>
      </c>
    </row>
    <row r="7468" customFormat="false" ht="15" hidden="false" customHeight="false" outlineLevel="0" collapsed="false">
      <c r="A7468" s="0" t="n">
        <v>7466</v>
      </c>
      <c r="B7468" s="0" t="s">
        <v>11</v>
      </c>
      <c r="C7468" s="0" t="n">
        <v>1222499.31408</v>
      </c>
      <c r="D7468" s="0" t="n">
        <v>968922.70374</v>
      </c>
    </row>
    <row r="7469" customFormat="false" ht="15" hidden="false" customHeight="false" outlineLevel="0" collapsed="false">
      <c r="A7469" s="0" t="n">
        <v>7467</v>
      </c>
      <c r="B7469" s="0" t="s">
        <v>11</v>
      </c>
      <c r="C7469" s="0" t="n">
        <v>1222498.46254</v>
      </c>
      <c r="D7469" s="0" t="n">
        <v>968923.67933</v>
      </c>
    </row>
    <row r="7470" customFormat="false" ht="15" hidden="false" customHeight="false" outlineLevel="0" collapsed="false">
      <c r="A7470" s="0" t="n">
        <v>7468</v>
      </c>
      <c r="B7470" s="0" t="s">
        <v>11</v>
      </c>
      <c r="C7470" s="0" t="n">
        <v>1222497.60913</v>
      </c>
      <c r="D7470" s="0" t="n">
        <v>968924.63594</v>
      </c>
    </row>
    <row r="7471" customFormat="false" ht="15" hidden="false" customHeight="false" outlineLevel="0" collapsed="false">
      <c r="A7471" s="0" t="n">
        <v>7469</v>
      </c>
      <c r="B7471" s="0" t="s">
        <v>11</v>
      </c>
      <c r="C7471" s="0" t="n">
        <v>1222496.75376</v>
      </c>
      <c r="D7471" s="0" t="n">
        <v>968925.57326</v>
      </c>
    </row>
    <row r="7472" customFormat="false" ht="15" hidden="false" customHeight="false" outlineLevel="0" collapsed="false">
      <c r="A7472" s="0" t="n">
        <v>7470</v>
      </c>
      <c r="B7472" s="0" t="s">
        <v>11</v>
      </c>
      <c r="C7472" s="0" t="n">
        <v>1222495.89636</v>
      </c>
      <c r="D7472" s="0" t="n">
        <v>968926.49099</v>
      </c>
    </row>
    <row r="7473" customFormat="false" ht="15" hidden="false" customHeight="false" outlineLevel="0" collapsed="false">
      <c r="A7473" s="0" t="n">
        <v>7471</v>
      </c>
      <c r="B7473" s="0" t="s">
        <v>11</v>
      </c>
      <c r="C7473" s="0" t="n">
        <v>1222495.03688</v>
      </c>
      <c r="D7473" s="0" t="n">
        <v>968927.38885</v>
      </c>
    </row>
    <row r="7474" customFormat="false" ht="15" hidden="false" customHeight="false" outlineLevel="0" collapsed="false">
      <c r="A7474" s="0" t="n">
        <v>7472</v>
      </c>
      <c r="B7474" s="0" t="s">
        <v>11</v>
      </c>
      <c r="C7474" s="0" t="n">
        <v>1222494.17529</v>
      </c>
      <c r="D7474" s="0" t="n">
        <v>968928.26655</v>
      </c>
    </row>
    <row r="7475" customFormat="false" ht="15" hidden="false" customHeight="false" outlineLevel="0" collapsed="false">
      <c r="A7475" s="0" t="n">
        <v>7473</v>
      </c>
      <c r="B7475" s="0" t="s">
        <v>11</v>
      </c>
      <c r="C7475" s="0" t="n">
        <v>1222493.65877</v>
      </c>
      <c r="D7475" s="0" t="n">
        <v>968928.77921</v>
      </c>
    </row>
    <row r="7476" customFormat="false" ht="15" hidden="false" customHeight="false" outlineLevel="0" collapsed="false">
      <c r="A7476" s="0" t="n">
        <v>7474</v>
      </c>
      <c r="B7476" s="0" t="s">
        <v>11</v>
      </c>
      <c r="C7476" s="0" t="n">
        <v>1222488.03617</v>
      </c>
      <c r="D7476" s="0" t="n">
        <v>968933.86806</v>
      </c>
    </row>
    <row r="7477" customFormat="false" ht="15" hidden="false" customHeight="false" outlineLevel="0" collapsed="false">
      <c r="A7477" s="0" t="n">
        <v>7475</v>
      </c>
      <c r="B7477" s="0" t="s">
        <v>11</v>
      </c>
      <c r="C7477" s="0" t="n">
        <v>1222482.41986</v>
      </c>
      <c r="D7477" s="0" t="n">
        <v>968938.19833</v>
      </c>
    </row>
    <row r="7478" customFormat="false" ht="15" hidden="false" customHeight="false" outlineLevel="0" collapsed="false">
      <c r="A7478" s="0" t="n">
        <v>7476</v>
      </c>
      <c r="B7478" s="0" t="s">
        <v>11</v>
      </c>
      <c r="C7478" s="0" t="n">
        <v>1222476.48015</v>
      </c>
      <c r="D7478" s="0" t="n">
        <v>968942.07312</v>
      </c>
    </row>
    <row r="7479" customFormat="false" ht="15" hidden="false" customHeight="false" outlineLevel="0" collapsed="false">
      <c r="A7479" s="0" t="n">
        <v>7477</v>
      </c>
      <c r="B7479" s="0" t="s">
        <v>11</v>
      </c>
      <c r="C7479" s="0" t="n">
        <v>1222474.92208</v>
      </c>
      <c r="D7479" s="0" t="n">
        <v>968942.92275</v>
      </c>
    </row>
    <row r="7480" customFormat="false" ht="15" hidden="false" customHeight="false" outlineLevel="0" collapsed="false">
      <c r="A7480" s="0" t="n">
        <v>7478</v>
      </c>
      <c r="B7480" s="0" t="s">
        <v>11</v>
      </c>
      <c r="C7480" s="0" t="n">
        <v>1222470.25388</v>
      </c>
      <c r="D7480" s="0" t="n">
        <v>968945.46838</v>
      </c>
    </row>
    <row r="7481" customFormat="false" ht="15" hidden="false" customHeight="false" outlineLevel="0" collapsed="false">
      <c r="A7481" s="0" t="n">
        <v>7479</v>
      </c>
      <c r="B7481" s="0" t="s">
        <v>11</v>
      </c>
      <c r="C7481" s="0" t="n">
        <v>1222463.77969</v>
      </c>
      <c r="D7481" s="0" t="n">
        <v>968948.36304</v>
      </c>
    </row>
    <row r="7482" customFormat="false" ht="15" hidden="false" customHeight="false" outlineLevel="0" collapsed="false">
      <c r="A7482" s="0" t="n">
        <v>7480</v>
      </c>
      <c r="B7482" s="0" t="s">
        <v>11</v>
      </c>
      <c r="C7482" s="0" t="n">
        <v>1222457.09775</v>
      </c>
      <c r="D7482" s="0" t="n">
        <v>968950.73914</v>
      </c>
    </row>
    <row r="7483" customFormat="false" ht="15" hidden="false" customHeight="false" outlineLevel="0" collapsed="false">
      <c r="A7483" s="0" t="n">
        <v>7481</v>
      </c>
      <c r="B7483" s="0" t="s">
        <v>11</v>
      </c>
      <c r="C7483" s="0" t="n">
        <v>1222450.24952</v>
      </c>
      <c r="D7483" s="0" t="n">
        <v>968952.58194</v>
      </c>
    </row>
    <row r="7484" customFormat="false" ht="15" hidden="false" customHeight="false" outlineLevel="0" collapsed="false">
      <c r="A7484" s="0" t="n">
        <v>7482</v>
      </c>
      <c r="B7484" s="0" t="s">
        <v>11</v>
      </c>
      <c r="C7484" s="0" t="n">
        <v>1222427.86894</v>
      </c>
      <c r="D7484" s="0" t="n">
        <v>968948.77316</v>
      </c>
    </row>
    <row r="7485" customFormat="false" ht="15" hidden="false" customHeight="false" outlineLevel="0" collapsed="false">
      <c r="A7485" s="0" t="n">
        <v>7483</v>
      </c>
      <c r="B7485" s="0" t="s">
        <v>11</v>
      </c>
      <c r="C7485" s="0" t="n">
        <v>1222395.48387</v>
      </c>
      <c r="D7485" s="0" t="n">
        <v>968940.30648</v>
      </c>
    </row>
    <row r="7486" customFormat="false" ht="15" hidden="false" customHeight="false" outlineLevel="0" collapsed="false">
      <c r="A7486" s="0" t="n">
        <v>7484</v>
      </c>
      <c r="B7486" s="0" t="s">
        <v>11</v>
      </c>
      <c r="C7486" s="0" t="n">
        <v>1222374.1055</v>
      </c>
      <c r="D7486" s="0" t="n">
        <v>968932.05146</v>
      </c>
    </row>
    <row r="7487" customFormat="false" ht="15" hidden="false" customHeight="false" outlineLevel="0" collapsed="false">
      <c r="A7487" s="0" t="n">
        <v>7485</v>
      </c>
      <c r="B7487" s="0" t="s">
        <v>11</v>
      </c>
      <c r="C7487" s="0" t="n">
        <v>1222322.45873</v>
      </c>
      <c r="D7487" s="0" t="n">
        <v>968900.3014</v>
      </c>
    </row>
    <row r="7488" customFormat="false" ht="15" hidden="false" customHeight="false" outlineLevel="0" collapsed="false">
      <c r="A7488" s="0" t="n">
        <v>7486</v>
      </c>
      <c r="B7488" s="0" t="s">
        <v>11</v>
      </c>
      <c r="C7488" s="0" t="n">
        <v>1222319.71096</v>
      </c>
      <c r="D7488" s="0" t="n">
        <v>968904.81883</v>
      </c>
    </row>
    <row r="7489" customFormat="false" ht="15" hidden="false" customHeight="false" outlineLevel="0" collapsed="false">
      <c r="A7489" s="0" t="n">
        <v>7487</v>
      </c>
      <c r="B7489" s="0" t="s">
        <v>11</v>
      </c>
      <c r="C7489" s="0" t="n">
        <v>1222318.26995</v>
      </c>
      <c r="D7489" s="0" t="n">
        <v>968907.18791</v>
      </c>
    </row>
    <row r="7490" customFormat="false" ht="15" hidden="false" customHeight="false" outlineLevel="0" collapsed="false">
      <c r="A7490" s="0" t="n">
        <v>7488</v>
      </c>
      <c r="B7490" s="0" t="s">
        <v>11</v>
      </c>
      <c r="C7490" s="0" t="n">
        <v>1222310.02913</v>
      </c>
      <c r="D7490" s="0" t="n">
        <v>968921.16702</v>
      </c>
    </row>
    <row r="7491" customFormat="false" ht="15" hidden="false" customHeight="false" outlineLevel="0" collapsed="false">
      <c r="A7491" s="0" t="n">
        <v>7489</v>
      </c>
      <c r="B7491" s="0" t="s">
        <v>11</v>
      </c>
      <c r="C7491" s="0" t="n">
        <v>1222228.81723</v>
      </c>
      <c r="D7491" s="0" t="n">
        <v>968872.88311</v>
      </c>
    </row>
    <row r="7492" customFormat="false" ht="15" hidden="false" customHeight="false" outlineLevel="0" collapsed="false">
      <c r="A7492" s="0" t="n">
        <v>7490</v>
      </c>
      <c r="B7492" s="0" t="s">
        <v>11</v>
      </c>
      <c r="C7492" s="0" t="n">
        <v>1222146.57913</v>
      </c>
      <c r="D7492" s="0" t="n">
        <v>968823.98908</v>
      </c>
    </row>
    <row r="7493" customFormat="false" ht="15" hidden="false" customHeight="false" outlineLevel="0" collapsed="false">
      <c r="A7493" s="0" t="n">
        <v>7491</v>
      </c>
      <c r="B7493" s="0" t="s">
        <v>11</v>
      </c>
      <c r="C7493" s="0" t="n">
        <v>1222147.33942</v>
      </c>
      <c r="D7493" s="0" t="n">
        <v>968822.37988</v>
      </c>
    </row>
    <row r="7494" customFormat="false" ht="15" hidden="false" customHeight="false" outlineLevel="0" collapsed="false">
      <c r="A7494" s="0" t="n">
        <v>7492</v>
      </c>
      <c r="B7494" s="0" t="s">
        <v>11</v>
      </c>
      <c r="C7494" s="0" t="n">
        <v>1222155.94733</v>
      </c>
      <c r="D7494" s="0" t="n">
        <v>968807.45442</v>
      </c>
    </row>
    <row r="7495" customFormat="false" ht="15" hidden="false" customHeight="false" outlineLevel="0" collapsed="false">
      <c r="A7495" s="0" t="n">
        <v>7493</v>
      </c>
      <c r="B7495" s="0" t="s">
        <v>11</v>
      </c>
      <c r="C7495" s="0" t="n">
        <v>1222159.76611</v>
      </c>
      <c r="D7495" s="0" t="n">
        <v>968800.36807</v>
      </c>
    </row>
    <row r="7496" customFormat="false" ht="15" hidden="false" customHeight="false" outlineLevel="0" collapsed="false">
      <c r="A7496" s="0" t="n">
        <v>7494</v>
      </c>
      <c r="B7496" s="0" t="s">
        <v>11</v>
      </c>
      <c r="C7496" s="0" t="n">
        <v>1222131.14062</v>
      </c>
      <c r="D7496" s="0" t="n">
        <v>968792.79247</v>
      </c>
    </row>
    <row r="7497" customFormat="false" ht="15" hidden="false" customHeight="false" outlineLevel="0" collapsed="false">
      <c r="A7497" s="0" t="n">
        <v>7495</v>
      </c>
      <c r="B7497" s="0" t="s">
        <v>11</v>
      </c>
      <c r="C7497" s="0" t="n">
        <v>1222124.38387</v>
      </c>
      <c r="D7497" s="0" t="n">
        <v>968789.00643</v>
      </c>
    </row>
    <row r="7498" customFormat="false" ht="15" hidden="false" customHeight="false" outlineLevel="0" collapsed="false">
      <c r="A7498" s="0" t="n">
        <v>7496</v>
      </c>
      <c r="B7498" s="0" t="s">
        <v>11</v>
      </c>
      <c r="C7498" s="0" t="n">
        <v>1222123.02238</v>
      </c>
      <c r="D7498" s="0" t="n">
        <v>968788.2888</v>
      </c>
    </row>
    <row r="7499" customFormat="false" ht="15" hidden="false" customHeight="false" outlineLevel="0" collapsed="false">
      <c r="A7499" s="0" t="n">
        <v>7497</v>
      </c>
      <c r="B7499" s="0" t="s">
        <v>11</v>
      </c>
      <c r="C7499" s="0" t="n">
        <v>1222113.82185</v>
      </c>
      <c r="D7499" s="0" t="n">
        <v>968783.73687</v>
      </c>
    </row>
    <row r="7500" customFormat="false" ht="15" hidden="false" customHeight="false" outlineLevel="0" collapsed="false">
      <c r="A7500" s="0" t="n">
        <v>7498</v>
      </c>
      <c r="B7500" s="0" t="s">
        <v>11</v>
      </c>
      <c r="C7500" s="0" t="n">
        <v>1222113.78724</v>
      </c>
      <c r="D7500" s="0" t="n">
        <v>968783.71977</v>
      </c>
    </row>
    <row r="7501" customFormat="false" ht="15" hidden="false" customHeight="false" outlineLevel="0" collapsed="false">
      <c r="A7501" s="0" t="n">
        <v>7499</v>
      </c>
      <c r="B7501" s="0" t="s">
        <v>11</v>
      </c>
      <c r="C7501" s="0" t="n">
        <v>1222112.42535</v>
      </c>
      <c r="D7501" s="0" t="n">
        <v>968783.09</v>
      </c>
    </row>
    <row r="7502" customFormat="false" ht="15" hidden="false" customHeight="false" outlineLevel="0" collapsed="false">
      <c r="A7502" s="0" t="n">
        <v>7500</v>
      </c>
      <c r="B7502" s="0" t="s">
        <v>11</v>
      </c>
      <c r="C7502" s="0" t="n">
        <v>1222103.00349</v>
      </c>
      <c r="D7502" s="0" t="n">
        <v>968779.01591</v>
      </c>
    </row>
    <row r="7503" customFormat="false" ht="15" hidden="false" customHeight="false" outlineLevel="0" collapsed="false">
      <c r="A7503" s="0" t="n">
        <v>7501</v>
      </c>
      <c r="B7503" s="0" t="s">
        <v>11</v>
      </c>
      <c r="C7503" s="0" t="n">
        <v>1222102.57722</v>
      </c>
      <c r="D7503" s="0" t="n">
        <v>968778.83548</v>
      </c>
    </row>
    <row r="7504" customFormat="false" ht="15" hidden="false" customHeight="false" outlineLevel="0" collapsed="false">
      <c r="A7504" s="0" t="n">
        <v>7502</v>
      </c>
      <c r="B7504" s="0" t="s">
        <v>11</v>
      </c>
      <c r="C7504" s="0" t="n">
        <v>1222102.29325</v>
      </c>
      <c r="D7504" s="0" t="n">
        <v>968778.71955</v>
      </c>
    </row>
    <row r="7505" customFormat="false" ht="15" hidden="false" customHeight="false" outlineLevel="0" collapsed="false">
      <c r="A7505" s="0" t="n">
        <v>7503</v>
      </c>
      <c r="B7505" s="0" t="s">
        <v>11</v>
      </c>
      <c r="C7505" s="0" t="n">
        <v>1222061.85456</v>
      </c>
      <c r="D7505" s="0" t="n">
        <v>968762.45166</v>
      </c>
    </row>
    <row r="7506" customFormat="false" ht="15" hidden="false" customHeight="false" outlineLevel="0" collapsed="false">
      <c r="A7506" s="0" t="n">
        <v>7504</v>
      </c>
      <c r="B7506" s="0" t="s">
        <v>11</v>
      </c>
      <c r="C7506" s="0" t="n">
        <v>1222049.33494</v>
      </c>
      <c r="D7506" s="0" t="n">
        <v>968757.4152</v>
      </c>
    </row>
    <row r="7507" customFormat="false" ht="15" hidden="false" customHeight="false" outlineLevel="0" collapsed="false">
      <c r="A7507" s="0" t="n">
        <v>7505</v>
      </c>
      <c r="B7507" s="0" t="s">
        <v>11</v>
      </c>
      <c r="C7507" s="0" t="n">
        <v>1222040.31342</v>
      </c>
      <c r="D7507" s="0" t="n">
        <v>968753.49227</v>
      </c>
    </row>
    <row r="7508" customFormat="false" ht="15" hidden="false" customHeight="false" outlineLevel="0" collapsed="false">
      <c r="A7508" s="0" t="n">
        <v>7506</v>
      </c>
      <c r="B7508" s="0" t="s">
        <v>11</v>
      </c>
      <c r="C7508" s="0" t="n">
        <v>1222031.89444</v>
      </c>
      <c r="D7508" s="0" t="n">
        <v>968749.26242</v>
      </c>
    </row>
    <row r="7509" customFormat="false" ht="15" hidden="false" customHeight="false" outlineLevel="0" collapsed="false">
      <c r="A7509" s="0" t="n">
        <v>7507</v>
      </c>
      <c r="B7509" s="0" t="s">
        <v>11</v>
      </c>
      <c r="C7509" s="0" t="n">
        <v>1222023.72261</v>
      </c>
      <c r="D7509" s="0" t="n">
        <v>968744.57286</v>
      </c>
    </row>
    <row r="7510" customFormat="false" ht="15" hidden="false" customHeight="false" outlineLevel="0" collapsed="false">
      <c r="A7510" s="0" t="n">
        <v>7508</v>
      </c>
      <c r="B7510" s="0" t="s">
        <v>11</v>
      </c>
      <c r="C7510" s="0" t="n">
        <v>1222015.47445</v>
      </c>
      <c r="D7510" s="0" t="n">
        <v>968739.21142</v>
      </c>
    </row>
    <row r="7511" customFormat="false" ht="15" hidden="false" customHeight="false" outlineLevel="0" collapsed="false">
      <c r="A7511" s="0" t="n">
        <v>7509</v>
      </c>
      <c r="B7511" s="0" t="s">
        <v>11</v>
      </c>
      <c r="C7511" s="0" t="n">
        <v>1221999.94433</v>
      </c>
      <c r="D7511" s="0" t="n">
        <v>968728.49321</v>
      </c>
    </row>
    <row r="7512" customFormat="false" ht="15" hidden="false" customHeight="false" outlineLevel="0" collapsed="false">
      <c r="A7512" s="0" t="n">
        <v>7510</v>
      </c>
      <c r="B7512" s="0" t="s">
        <v>11</v>
      </c>
      <c r="C7512" s="0" t="n">
        <v>1221988.33739</v>
      </c>
      <c r="D7512" s="0" t="n">
        <v>968746.46281</v>
      </c>
    </row>
    <row r="7513" customFormat="false" ht="15" hidden="false" customHeight="false" outlineLevel="0" collapsed="false">
      <c r="A7513" s="0" t="n">
        <v>7511</v>
      </c>
      <c r="B7513" s="0" t="s">
        <v>11</v>
      </c>
      <c r="C7513" s="0" t="n">
        <v>1221978.45534</v>
      </c>
      <c r="D7513" s="0" t="n">
        <v>968763.07454</v>
      </c>
    </row>
    <row r="7514" customFormat="false" ht="15" hidden="false" customHeight="false" outlineLevel="0" collapsed="false">
      <c r="A7514" s="0" t="n">
        <v>7512</v>
      </c>
      <c r="B7514" s="0" t="s">
        <v>11</v>
      </c>
      <c r="C7514" s="0" t="n">
        <v>1221970.34869</v>
      </c>
      <c r="D7514" s="0" t="n">
        <v>968780.96983</v>
      </c>
    </row>
    <row r="7515" customFormat="false" ht="15" hidden="false" customHeight="false" outlineLevel="0" collapsed="false">
      <c r="A7515" s="0" t="n">
        <v>7513</v>
      </c>
      <c r="B7515" s="0" t="s">
        <v>11</v>
      </c>
      <c r="C7515" s="0" t="n">
        <v>1221981.73571</v>
      </c>
      <c r="D7515" s="0" t="n">
        <v>968788.82865</v>
      </c>
    </row>
    <row r="7516" customFormat="false" ht="15" hidden="false" customHeight="false" outlineLevel="0" collapsed="false">
      <c r="A7516" s="0" t="n">
        <v>7514</v>
      </c>
      <c r="B7516" s="0" t="s">
        <v>11</v>
      </c>
      <c r="C7516" s="0" t="n">
        <v>1221982.10898</v>
      </c>
      <c r="D7516" s="0" t="n">
        <v>968789.08214</v>
      </c>
    </row>
    <row r="7517" customFormat="false" ht="15" hidden="false" customHeight="false" outlineLevel="0" collapsed="false">
      <c r="A7517" s="0" t="n">
        <v>7515</v>
      </c>
      <c r="B7517" s="0" t="s">
        <v>11</v>
      </c>
      <c r="C7517" s="0" t="n">
        <v>1221982.42613</v>
      </c>
      <c r="D7517" s="0" t="n">
        <v>968789.29117</v>
      </c>
    </row>
    <row r="7518" customFormat="false" ht="15" hidden="false" customHeight="false" outlineLevel="0" collapsed="false">
      <c r="A7518" s="0" t="n">
        <v>7516</v>
      </c>
      <c r="B7518" s="0" t="s">
        <v>11</v>
      </c>
      <c r="C7518" s="0" t="n">
        <v>1221991.71967</v>
      </c>
      <c r="D7518" s="0" t="n">
        <v>968795.33212</v>
      </c>
    </row>
    <row r="7519" customFormat="false" ht="15" hidden="false" customHeight="false" outlineLevel="0" collapsed="false">
      <c r="A7519" s="0" t="n">
        <v>7517</v>
      </c>
      <c r="B7519" s="0" t="s">
        <v>11</v>
      </c>
      <c r="C7519" s="0" t="n">
        <v>1221993.06962</v>
      </c>
      <c r="D7519" s="0" t="n">
        <v>968796.15977</v>
      </c>
    </row>
    <row r="7520" customFormat="false" ht="15" hidden="false" customHeight="false" outlineLevel="0" collapsed="false">
      <c r="A7520" s="0" t="n">
        <v>7518</v>
      </c>
      <c r="B7520" s="0" t="s">
        <v>11</v>
      </c>
      <c r="C7520" s="0" t="n">
        <v>1221993.13761</v>
      </c>
      <c r="D7520" s="0" t="n">
        <v>968796.19891</v>
      </c>
    </row>
    <row r="7521" customFormat="false" ht="15" hidden="false" customHeight="false" outlineLevel="0" collapsed="false">
      <c r="A7521" s="0" t="n">
        <v>7519</v>
      </c>
      <c r="B7521" s="0" t="s">
        <v>11</v>
      </c>
      <c r="C7521" s="0" t="n">
        <v>1222002.75141</v>
      </c>
      <c r="D7521" s="0" t="n">
        <v>968801.71597</v>
      </c>
    </row>
    <row r="7522" customFormat="false" ht="15" hidden="false" customHeight="false" outlineLevel="0" collapsed="false">
      <c r="A7522" s="0" t="n">
        <v>7520</v>
      </c>
      <c r="B7522" s="0" t="s">
        <v>11</v>
      </c>
      <c r="C7522" s="0" t="n">
        <v>1222004.21518</v>
      </c>
      <c r="D7522" s="0" t="n">
        <v>968802.50291</v>
      </c>
    </row>
    <row r="7523" customFormat="false" ht="15" hidden="false" customHeight="false" outlineLevel="0" collapsed="false">
      <c r="A7523" s="0" t="n">
        <v>7521</v>
      </c>
      <c r="B7523" s="0" t="s">
        <v>11</v>
      </c>
      <c r="C7523" s="0" t="n">
        <v>1222014.11973</v>
      </c>
      <c r="D7523" s="0" t="n">
        <v>968807.47913</v>
      </c>
    </row>
    <row r="7524" customFormat="false" ht="15" hidden="false" customHeight="false" outlineLevel="0" collapsed="false">
      <c r="A7524" s="0" t="n">
        <v>7522</v>
      </c>
      <c r="B7524" s="0" t="s">
        <v>11</v>
      </c>
      <c r="C7524" s="0" t="n">
        <v>1222014.31931</v>
      </c>
      <c r="D7524" s="0" t="n">
        <v>968807.57848</v>
      </c>
    </row>
    <row r="7525" customFormat="false" ht="15" hidden="false" customHeight="false" outlineLevel="0" collapsed="false">
      <c r="A7525" s="0" t="n">
        <v>7523</v>
      </c>
      <c r="B7525" s="0" t="s">
        <v>11</v>
      </c>
      <c r="C7525" s="0" t="n">
        <v>1222015.62483</v>
      </c>
      <c r="D7525" s="0" t="n">
        <v>968808.18381</v>
      </c>
    </row>
    <row r="7526" customFormat="false" ht="15" hidden="false" customHeight="false" outlineLevel="0" collapsed="false">
      <c r="A7526" s="0" t="n">
        <v>7524</v>
      </c>
      <c r="B7526" s="0" t="s">
        <v>11</v>
      </c>
      <c r="C7526" s="0" t="n">
        <v>1222025.78974</v>
      </c>
      <c r="D7526" s="0" t="n">
        <v>968812.60393</v>
      </c>
    </row>
    <row r="7527" customFormat="false" ht="15" hidden="false" customHeight="false" outlineLevel="0" collapsed="false">
      <c r="A7527" s="0" t="n">
        <v>7525</v>
      </c>
      <c r="B7527" s="0" t="s">
        <v>11</v>
      </c>
      <c r="C7527" s="0" t="n">
        <v>1222026.27238</v>
      </c>
      <c r="D7527" s="0" t="n">
        <v>968812.80881</v>
      </c>
    </row>
    <row r="7528" customFormat="false" ht="15" hidden="false" customHeight="false" outlineLevel="0" collapsed="false">
      <c r="A7528" s="0" t="n">
        <v>7526</v>
      </c>
      <c r="B7528" s="0" t="s">
        <v>11</v>
      </c>
      <c r="C7528" s="0" t="n">
        <v>1222026.55635</v>
      </c>
      <c r="D7528" s="0" t="n">
        <v>968812.92473</v>
      </c>
    </row>
    <row r="7529" customFormat="false" ht="15" hidden="false" customHeight="false" outlineLevel="0" collapsed="false">
      <c r="A7529" s="0" t="n">
        <v>7527</v>
      </c>
      <c r="B7529" s="0" t="s">
        <v>11</v>
      </c>
      <c r="C7529" s="0" t="n">
        <v>1222079.54316</v>
      </c>
      <c r="D7529" s="0" t="n">
        <v>968834.24055</v>
      </c>
    </row>
    <row r="7530" customFormat="false" ht="15" hidden="false" customHeight="false" outlineLevel="0" collapsed="false">
      <c r="A7530" s="0" t="n">
        <v>7528</v>
      </c>
      <c r="B7530" s="0" t="s">
        <v>11</v>
      </c>
      <c r="C7530" s="0" t="n">
        <v>1222087.90526</v>
      </c>
      <c r="D7530" s="0" t="n">
        <v>968837.85639</v>
      </c>
    </row>
    <row r="7531" customFormat="false" ht="15" hidden="false" customHeight="false" outlineLevel="0" collapsed="false">
      <c r="A7531" s="0" t="n">
        <v>7529</v>
      </c>
      <c r="B7531" s="0" t="s">
        <v>11</v>
      </c>
      <c r="C7531" s="0" t="n">
        <v>1222094.9078</v>
      </c>
      <c r="D7531" s="0" t="n">
        <v>968841.32087</v>
      </c>
    </row>
    <row r="7532" customFormat="false" ht="15" hidden="false" customHeight="false" outlineLevel="0" collapsed="false">
      <c r="A7532" s="0" t="n">
        <v>7530</v>
      </c>
      <c r="B7532" s="0" t="s">
        <v>11</v>
      </c>
      <c r="C7532" s="0" t="n">
        <v>1222112.22039</v>
      </c>
      <c r="D7532" s="0" t="n">
        <v>968859.2909</v>
      </c>
    </row>
    <row r="7533" customFormat="false" ht="15" hidden="false" customHeight="false" outlineLevel="0" collapsed="false">
      <c r="A7533" s="0" t="n">
        <v>7531</v>
      </c>
      <c r="B7533" s="0" t="s">
        <v>11</v>
      </c>
      <c r="C7533" s="0" t="n">
        <v>1222122.14228</v>
      </c>
      <c r="D7533" s="0" t="n">
        <v>968865.24404</v>
      </c>
    </row>
    <row r="7534" customFormat="false" ht="15" hidden="false" customHeight="false" outlineLevel="0" collapsed="false">
      <c r="A7534" s="0" t="n">
        <v>7532</v>
      </c>
      <c r="B7534" s="0" t="s">
        <v>11</v>
      </c>
      <c r="C7534" s="0" t="n">
        <v>1222125.969</v>
      </c>
      <c r="D7534" s="0" t="n">
        <v>968859.43455</v>
      </c>
    </row>
    <row r="7535" customFormat="false" ht="15" hidden="false" customHeight="false" outlineLevel="0" collapsed="false">
      <c r="A7535" s="0" t="n">
        <v>7533</v>
      </c>
      <c r="B7535" s="0" t="s">
        <v>11</v>
      </c>
      <c r="C7535" s="0" t="n">
        <v>1222135.46214</v>
      </c>
      <c r="D7535" s="0" t="n">
        <v>968842.97418</v>
      </c>
    </row>
    <row r="7536" customFormat="false" ht="15" hidden="false" customHeight="false" outlineLevel="0" collapsed="false">
      <c r="A7536" s="0" t="n">
        <v>7534</v>
      </c>
      <c r="B7536" s="0" t="s">
        <v>11</v>
      </c>
      <c r="C7536" s="0" t="n">
        <v>1222172.40605</v>
      </c>
      <c r="D7536" s="0" t="n">
        <v>968864.9389</v>
      </c>
    </row>
    <row r="7537" customFormat="false" ht="15" hidden="false" customHeight="false" outlineLevel="0" collapsed="false">
      <c r="A7537" s="0" t="n">
        <v>7535</v>
      </c>
      <c r="B7537" s="0" t="s">
        <v>11</v>
      </c>
      <c r="C7537" s="0" t="n">
        <v>1222235.55358</v>
      </c>
      <c r="D7537" s="0" t="n">
        <v>968902.48278</v>
      </c>
    </row>
    <row r="7538" customFormat="false" ht="15" hidden="false" customHeight="false" outlineLevel="0" collapsed="false">
      <c r="A7538" s="0" t="n">
        <v>7536</v>
      </c>
      <c r="B7538" s="0" t="s">
        <v>11</v>
      </c>
      <c r="C7538" s="0" t="n">
        <v>1222298.8216</v>
      </c>
      <c r="D7538" s="0" t="n">
        <v>968940.09829</v>
      </c>
    </row>
    <row r="7539" customFormat="false" ht="15" hidden="false" customHeight="false" outlineLevel="0" collapsed="false">
      <c r="A7539" s="0" t="n">
        <v>7537</v>
      </c>
      <c r="B7539" s="0" t="s">
        <v>11</v>
      </c>
      <c r="C7539" s="0" t="n">
        <v>1222297.35565</v>
      </c>
      <c r="D7539" s="0" t="n">
        <v>968942.66541</v>
      </c>
    </row>
    <row r="7540" customFormat="false" ht="15" hidden="false" customHeight="false" outlineLevel="0" collapsed="false">
      <c r="A7540" s="0" t="n">
        <v>7538</v>
      </c>
      <c r="B7540" s="0" t="s">
        <v>11</v>
      </c>
      <c r="C7540" s="0" t="n">
        <v>1222289.20774</v>
      </c>
      <c r="D7540" s="0" t="n">
        <v>968956.48689</v>
      </c>
    </row>
    <row r="7541" customFormat="false" ht="15" hidden="false" customHeight="false" outlineLevel="0" collapsed="false">
      <c r="A7541" s="0" t="n">
        <v>7539</v>
      </c>
      <c r="B7541" s="0" t="s">
        <v>11</v>
      </c>
      <c r="C7541" s="0" t="n">
        <v>1222286.89866</v>
      </c>
      <c r="D7541" s="0" t="n">
        <v>968960.41485</v>
      </c>
    </row>
    <row r="7542" customFormat="false" ht="15" hidden="false" customHeight="false" outlineLevel="0" collapsed="false">
      <c r="A7542" s="0" t="n">
        <v>7540</v>
      </c>
      <c r="B7542" s="0" t="s">
        <v>11</v>
      </c>
      <c r="C7542" s="0" t="n">
        <v>1222320.34206</v>
      </c>
      <c r="D7542" s="0" t="n">
        <v>968978.19489</v>
      </c>
    </row>
    <row r="7543" customFormat="false" ht="15" hidden="false" customHeight="false" outlineLevel="0" collapsed="false">
      <c r="A7543" s="0" t="n">
        <v>7541</v>
      </c>
      <c r="B7543" s="0" t="s">
        <v>11</v>
      </c>
      <c r="C7543" s="0" t="n">
        <v>1222338.17849</v>
      </c>
      <c r="D7543" s="0" t="n">
        <v>968985.58823</v>
      </c>
    </row>
    <row r="7544" customFormat="false" ht="15" hidden="false" customHeight="false" outlineLevel="0" collapsed="false">
      <c r="A7544" s="0" t="n">
        <v>7542</v>
      </c>
      <c r="B7544" s="0" t="s">
        <v>11</v>
      </c>
      <c r="C7544" s="0" t="n">
        <v>1222338.75798</v>
      </c>
      <c r="D7544" s="0" t="n">
        <v>968985.92931</v>
      </c>
    </row>
    <row r="7545" customFormat="false" ht="15" hidden="false" customHeight="false" outlineLevel="0" collapsed="false">
      <c r="A7545" s="0" t="n">
        <v>7543</v>
      </c>
      <c r="B7545" s="0" t="s">
        <v>11</v>
      </c>
      <c r="C7545" s="0" t="n">
        <v>1222338.80865</v>
      </c>
      <c r="D7545" s="0" t="n">
        <v>968985.95885</v>
      </c>
    </row>
    <row r="7546" customFormat="false" ht="15" hidden="false" customHeight="false" outlineLevel="0" collapsed="false">
      <c r="A7546" s="0" t="n">
        <v>7544</v>
      </c>
      <c r="B7546" s="0" t="s">
        <v>11</v>
      </c>
      <c r="C7546" s="0" t="n">
        <v>1222338.81407</v>
      </c>
      <c r="D7546" s="0" t="n">
        <v>968985.96224</v>
      </c>
    </row>
    <row r="7547" customFormat="false" ht="15" hidden="false" customHeight="false" outlineLevel="0" collapsed="false">
      <c r="A7547" s="0" t="n">
        <v>7545</v>
      </c>
      <c r="B7547" s="0" t="s">
        <v>11</v>
      </c>
      <c r="C7547" s="0" t="n">
        <v>1222340.20648</v>
      </c>
      <c r="D7547" s="0" t="n">
        <v>968986.77774</v>
      </c>
    </row>
    <row r="7548" customFormat="false" ht="15" hidden="false" customHeight="false" outlineLevel="0" collapsed="false">
      <c r="A7548" s="0" t="n">
        <v>7546</v>
      </c>
      <c r="B7548" s="0" t="s">
        <v>11</v>
      </c>
      <c r="C7548" s="0" t="n">
        <v>1222340.27006</v>
      </c>
      <c r="D7548" s="0" t="n">
        <v>968986.81472</v>
      </c>
    </row>
    <row r="7549" customFormat="false" ht="15" hidden="false" customHeight="false" outlineLevel="0" collapsed="false">
      <c r="A7549" s="0" t="n">
        <v>7547</v>
      </c>
      <c r="B7549" s="0" t="s">
        <v>11</v>
      </c>
      <c r="C7549" s="0" t="n">
        <v>1222340.27387</v>
      </c>
      <c r="D7549" s="0" t="n">
        <v>968986.8171</v>
      </c>
    </row>
    <row r="7550" customFormat="false" ht="15" hidden="false" customHeight="false" outlineLevel="0" collapsed="false">
      <c r="A7550" s="0" t="n">
        <v>7548</v>
      </c>
      <c r="B7550" s="0" t="s">
        <v>11</v>
      </c>
      <c r="C7550" s="0" t="n">
        <v>1222341.6684</v>
      </c>
      <c r="D7550" s="0" t="n">
        <v>968987.62898</v>
      </c>
    </row>
    <row r="7551" customFormat="false" ht="15" hidden="false" customHeight="false" outlineLevel="0" collapsed="false">
      <c r="A7551" s="0" t="n">
        <v>7549</v>
      </c>
      <c r="B7551" s="0" t="s">
        <v>11</v>
      </c>
      <c r="C7551" s="0" t="n">
        <v>1222341.74679</v>
      </c>
      <c r="D7551" s="0" t="n">
        <v>968987.67444</v>
      </c>
    </row>
    <row r="7552" customFormat="false" ht="15" hidden="false" customHeight="false" outlineLevel="0" collapsed="false">
      <c r="A7552" s="0" t="n">
        <v>7550</v>
      </c>
      <c r="B7552" s="0" t="s">
        <v>11</v>
      </c>
      <c r="C7552" s="0" t="n">
        <v>1222343.14414</v>
      </c>
      <c r="D7552" s="0" t="n">
        <v>968988.48231</v>
      </c>
    </row>
    <row r="7553" customFormat="false" ht="15" hidden="false" customHeight="false" outlineLevel="0" collapsed="false">
      <c r="A7553" s="0" t="n">
        <v>7551</v>
      </c>
      <c r="B7553" s="0" t="s">
        <v>11</v>
      </c>
      <c r="C7553" s="0" t="n">
        <v>1222343.15937</v>
      </c>
      <c r="D7553" s="0" t="n">
        <v>968988.49111</v>
      </c>
    </row>
    <row r="7554" customFormat="false" ht="15" hidden="false" customHeight="false" outlineLevel="0" collapsed="false">
      <c r="A7554" s="0" t="n">
        <v>7552</v>
      </c>
      <c r="B7554" s="0" t="s">
        <v>11</v>
      </c>
      <c r="C7554" s="0" t="n">
        <v>1222343.23432</v>
      </c>
      <c r="D7554" s="0" t="n">
        <v>968988.53423</v>
      </c>
    </row>
    <row r="7555" customFormat="false" ht="15" hidden="false" customHeight="false" outlineLevel="0" collapsed="false">
      <c r="A7555" s="0" t="n">
        <v>7553</v>
      </c>
      <c r="B7555" s="0" t="s">
        <v>11</v>
      </c>
      <c r="C7555" s="0" t="n">
        <v>1222344.63409</v>
      </c>
      <c r="D7555" s="0" t="n">
        <v>968989.33703</v>
      </c>
    </row>
    <row r="7556" customFormat="false" ht="15" hidden="false" customHeight="false" outlineLevel="0" collapsed="false">
      <c r="A7556" s="0" t="n">
        <v>7554</v>
      </c>
      <c r="B7556" s="0" t="s">
        <v>11</v>
      </c>
      <c r="C7556" s="0" t="n">
        <v>1222344.63893</v>
      </c>
      <c r="D7556" s="0" t="n">
        <v>968989.3396</v>
      </c>
    </row>
    <row r="7557" customFormat="false" ht="15" hidden="false" customHeight="false" outlineLevel="0" collapsed="false">
      <c r="A7557" s="0" t="n">
        <v>7555</v>
      </c>
      <c r="B7557" s="0" t="s">
        <v>11</v>
      </c>
      <c r="C7557" s="0" t="n">
        <v>1222344.73576</v>
      </c>
      <c r="D7557" s="0" t="n">
        <v>968989.39507</v>
      </c>
    </row>
    <row r="7558" customFormat="false" ht="15" hidden="false" customHeight="false" outlineLevel="0" collapsed="false">
      <c r="A7558" s="0" t="n">
        <v>7556</v>
      </c>
      <c r="B7558" s="0" t="s">
        <v>11</v>
      </c>
      <c r="C7558" s="0" t="n">
        <v>1222346.13865</v>
      </c>
      <c r="D7558" s="0" t="n">
        <v>968990.19239</v>
      </c>
    </row>
    <row r="7559" customFormat="false" ht="15" hidden="false" customHeight="false" outlineLevel="0" collapsed="false">
      <c r="A7559" s="0" t="n">
        <v>7557</v>
      </c>
      <c r="B7559" s="0" t="s">
        <v>11</v>
      </c>
      <c r="C7559" s="0" t="n">
        <v>1222346.15141</v>
      </c>
      <c r="D7559" s="0" t="n">
        <v>968990.19915</v>
      </c>
    </row>
    <row r="7560" customFormat="false" ht="15" hidden="false" customHeight="false" outlineLevel="0" collapsed="false">
      <c r="A7560" s="0" t="n">
        <v>7558</v>
      </c>
      <c r="B7560" s="0" t="s">
        <v>11</v>
      </c>
      <c r="C7560" s="0" t="n">
        <v>1222346.25188</v>
      </c>
      <c r="D7560" s="0" t="n">
        <v>968990.25641</v>
      </c>
    </row>
    <row r="7561" customFormat="false" ht="15" hidden="false" customHeight="false" outlineLevel="0" collapsed="false">
      <c r="A7561" s="0" t="n">
        <v>7559</v>
      </c>
      <c r="B7561" s="0" t="s">
        <v>11</v>
      </c>
      <c r="C7561" s="0" t="n">
        <v>1222347.65822</v>
      </c>
      <c r="D7561" s="0" t="n">
        <v>968991.04765</v>
      </c>
    </row>
    <row r="7562" customFormat="false" ht="15" hidden="false" customHeight="false" outlineLevel="0" collapsed="false">
      <c r="A7562" s="0" t="n">
        <v>7560</v>
      </c>
      <c r="B7562" s="0" t="s">
        <v>11</v>
      </c>
      <c r="C7562" s="0" t="n">
        <v>1222347.68142</v>
      </c>
      <c r="D7562" s="0" t="n">
        <v>968991.05988</v>
      </c>
    </row>
    <row r="7563" customFormat="false" ht="15" hidden="false" customHeight="false" outlineLevel="0" collapsed="false">
      <c r="A7563" s="0" t="n">
        <v>7561</v>
      </c>
      <c r="B7563" s="0" t="s">
        <v>11</v>
      </c>
      <c r="C7563" s="0" t="n">
        <v>1222347.78309</v>
      </c>
      <c r="D7563" s="0" t="n">
        <v>968991.11751</v>
      </c>
    </row>
    <row r="7564" customFormat="false" ht="15" hidden="false" customHeight="false" outlineLevel="0" collapsed="false">
      <c r="A7564" s="0" t="n">
        <v>7562</v>
      </c>
      <c r="B7564" s="0" t="s">
        <v>11</v>
      </c>
      <c r="C7564" s="0" t="n">
        <v>1222349.19318</v>
      </c>
      <c r="D7564" s="0" t="n">
        <v>968991.90202</v>
      </c>
    </row>
    <row r="7565" customFormat="false" ht="15" hidden="false" customHeight="false" outlineLevel="0" collapsed="false">
      <c r="A7565" s="0" t="n">
        <v>7563</v>
      </c>
      <c r="B7565" s="0" t="s">
        <v>11</v>
      </c>
      <c r="C7565" s="0" t="n">
        <v>1222349.22965</v>
      </c>
      <c r="D7565" s="0" t="n">
        <v>968991.92114</v>
      </c>
    </row>
    <row r="7566" customFormat="false" ht="15" hidden="false" customHeight="false" outlineLevel="0" collapsed="false">
      <c r="A7566" s="0" t="n">
        <v>7564</v>
      </c>
      <c r="B7566" s="0" t="s">
        <v>11</v>
      </c>
      <c r="C7566" s="0" t="n">
        <v>1222349.32978</v>
      </c>
      <c r="D7566" s="0" t="n">
        <v>968991.97755</v>
      </c>
    </row>
    <row r="7567" customFormat="false" ht="15" hidden="false" customHeight="false" outlineLevel="0" collapsed="false">
      <c r="A7567" s="0" t="n">
        <v>7565</v>
      </c>
      <c r="B7567" s="0" t="s">
        <v>11</v>
      </c>
      <c r="C7567" s="0" t="n">
        <v>1222350.74394</v>
      </c>
      <c r="D7567" s="0" t="n">
        <v>968992.75472</v>
      </c>
    </row>
    <row r="7568" customFormat="false" ht="15" hidden="false" customHeight="false" outlineLevel="0" collapsed="false">
      <c r="A7568" s="0" t="n">
        <v>7566</v>
      </c>
      <c r="B7568" s="0" t="s">
        <v>11</v>
      </c>
      <c r="C7568" s="0" t="n">
        <v>1222350.79683</v>
      </c>
      <c r="D7568" s="0" t="n">
        <v>968992.78228</v>
      </c>
    </row>
    <row r="7569" customFormat="false" ht="15" hidden="false" customHeight="false" outlineLevel="0" collapsed="false">
      <c r="A7569" s="0" t="n">
        <v>7567</v>
      </c>
      <c r="B7569" s="0" t="s">
        <v>11</v>
      </c>
      <c r="C7569" s="0" t="n">
        <v>1222350.89236</v>
      </c>
      <c r="D7569" s="0" t="n">
        <v>968992.83574</v>
      </c>
    </row>
    <row r="7570" customFormat="false" ht="15" hidden="false" customHeight="false" outlineLevel="0" collapsed="false">
      <c r="A7570" s="0" t="n">
        <v>7568</v>
      </c>
      <c r="B7570" s="0" t="s">
        <v>11</v>
      </c>
      <c r="C7570" s="0" t="n">
        <v>1222352.31088</v>
      </c>
      <c r="D7570" s="0" t="n">
        <v>968993.60493</v>
      </c>
    </row>
    <row r="7571" customFormat="false" ht="15" hidden="false" customHeight="false" outlineLevel="0" collapsed="false">
      <c r="A7571" s="0" t="n">
        <v>7569</v>
      </c>
      <c r="B7571" s="0" t="s">
        <v>11</v>
      </c>
      <c r="C7571" s="0" t="n">
        <v>1222352.38369</v>
      </c>
      <c r="D7571" s="0" t="n">
        <v>968993.6426</v>
      </c>
    </row>
    <row r="7572" customFormat="false" ht="15" hidden="false" customHeight="false" outlineLevel="0" collapsed="false">
      <c r="A7572" s="0" t="n">
        <v>7570</v>
      </c>
      <c r="B7572" s="0" t="s">
        <v>11</v>
      </c>
      <c r="C7572" s="0" t="n">
        <v>1222352.47123</v>
      </c>
      <c r="D7572" s="0" t="n">
        <v>968993.69125</v>
      </c>
    </row>
    <row r="7573" customFormat="false" ht="15" hidden="false" customHeight="false" outlineLevel="0" collapsed="false">
      <c r="A7573" s="0" t="n">
        <v>7571</v>
      </c>
      <c r="B7573" s="0" t="s">
        <v>11</v>
      </c>
      <c r="C7573" s="0" t="n">
        <v>1222353.89439</v>
      </c>
      <c r="D7573" s="0" t="n">
        <v>968994.45181</v>
      </c>
    </row>
    <row r="7574" customFormat="false" ht="15" hidden="false" customHeight="false" outlineLevel="0" collapsed="false">
      <c r="A7574" s="0" t="n">
        <v>7572</v>
      </c>
      <c r="B7574" s="0" t="s">
        <v>11</v>
      </c>
      <c r="C7574" s="0" t="n">
        <v>1222353.99097</v>
      </c>
      <c r="D7574" s="0" t="n">
        <v>968994.50141</v>
      </c>
    </row>
    <row r="7575" customFormat="false" ht="15" hidden="false" customHeight="false" outlineLevel="0" collapsed="false">
      <c r="A7575" s="0" t="n">
        <v>7573</v>
      </c>
      <c r="B7575" s="0" t="s">
        <v>11</v>
      </c>
      <c r="C7575" s="0" t="n">
        <v>1222354.06676</v>
      </c>
      <c r="D7575" s="0" t="n">
        <v>968994.54321</v>
      </c>
    </row>
    <row r="7576" customFormat="false" ht="15" hidden="false" customHeight="false" outlineLevel="0" collapsed="false">
      <c r="A7576" s="0" t="n">
        <v>7574</v>
      </c>
      <c r="B7576" s="0" t="s">
        <v>11</v>
      </c>
      <c r="C7576" s="0" t="n">
        <v>1222355.49484</v>
      </c>
      <c r="D7576" s="0" t="n">
        <v>968995.2945</v>
      </c>
    </row>
    <row r="7577" customFormat="false" ht="15" hidden="false" customHeight="false" outlineLevel="0" collapsed="false">
      <c r="A7577" s="0" t="n">
        <v>7575</v>
      </c>
      <c r="B7577" s="0" t="s">
        <v>11</v>
      </c>
      <c r="C7577" s="0" t="n">
        <v>1222355.61941</v>
      </c>
      <c r="D7577" s="0" t="n">
        <v>968995.35796</v>
      </c>
    </row>
    <row r="7578" customFormat="false" ht="15" hidden="false" customHeight="false" outlineLevel="0" collapsed="false">
      <c r="A7578" s="0" t="n">
        <v>7576</v>
      </c>
      <c r="B7578" s="0" t="s">
        <v>11</v>
      </c>
      <c r="C7578" s="0" t="n">
        <v>1222355.67936</v>
      </c>
      <c r="D7578" s="0" t="n">
        <v>968995.39075</v>
      </c>
    </row>
    <row r="7579" customFormat="false" ht="15" hidden="false" customHeight="false" outlineLevel="0" collapsed="false">
      <c r="A7579" s="0" t="n">
        <v>7577</v>
      </c>
      <c r="B7579" s="0" t="s">
        <v>11</v>
      </c>
      <c r="C7579" s="0" t="n">
        <v>1222357.11262</v>
      </c>
      <c r="D7579" s="0" t="n">
        <v>968996.13212</v>
      </c>
    </row>
    <row r="7580" customFormat="false" ht="15" hidden="false" customHeight="false" outlineLevel="0" collapsed="false">
      <c r="A7580" s="0" t="n">
        <v>7578</v>
      </c>
      <c r="B7580" s="0" t="s">
        <v>11</v>
      </c>
      <c r="C7580" s="0" t="n">
        <v>1222357.26976</v>
      </c>
      <c r="D7580" s="0" t="n">
        <v>968996.2115</v>
      </c>
    </row>
    <row r="7581" customFormat="false" ht="15" hidden="false" customHeight="false" outlineLevel="0" collapsed="false">
      <c r="A7581" s="0" t="n">
        <v>7579</v>
      </c>
      <c r="B7581" s="0" t="s">
        <v>11</v>
      </c>
      <c r="C7581" s="0" t="n">
        <v>1222357.30939</v>
      </c>
      <c r="D7581" s="0" t="n">
        <v>968996.23298</v>
      </c>
    </row>
    <row r="7582" customFormat="false" ht="15" hidden="false" customHeight="false" outlineLevel="0" collapsed="false">
      <c r="A7582" s="0" t="n">
        <v>7580</v>
      </c>
      <c r="B7582" s="0" t="s">
        <v>11</v>
      </c>
      <c r="C7582" s="0" t="n">
        <v>1222358.74807</v>
      </c>
      <c r="D7582" s="0" t="n">
        <v>968996.96376</v>
      </c>
    </row>
    <row r="7583" customFormat="false" ht="15" hidden="false" customHeight="false" outlineLevel="0" collapsed="false">
      <c r="A7583" s="0" t="n">
        <v>7581</v>
      </c>
      <c r="B7583" s="0" t="s">
        <v>11</v>
      </c>
      <c r="C7583" s="0" t="n">
        <v>1222358.94279</v>
      </c>
      <c r="D7583" s="0" t="n">
        <v>968997.06122</v>
      </c>
    </row>
    <row r="7584" customFormat="false" ht="15" hidden="false" customHeight="false" outlineLevel="0" collapsed="false">
      <c r="A7584" s="0" t="n">
        <v>7582</v>
      </c>
      <c r="B7584" s="0" t="s">
        <v>11</v>
      </c>
      <c r="C7584" s="0" t="n">
        <v>1222358.95723</v>
      </c>
      <c r="D7584" s="0" t="n">
        <v>968997.06898</v>
      </c>
    </row>
    <row r="7585" customFormat="false" ht="15" hidden="false" customHeight="false" outlineLevel="0" collapsed="false">
      <c r="A7585" s="0" t="n">
        <v>7583</v>
      </c>
      <c r="B7585" s="0" t="s">
        <v>11</v>
      </c>
      <c r="C7585" s="0" t="n">
        <v>1222360.40157</v>
      </c>
      <c r="D7585" s="0" t="n">
        <v>968997.78851</v>
      </c>
    </row>
    <row r="7586" customFormat="false" ht="15" hidden="false" customHeight="false" outlineLevel="0" collapsed="false">
      <c r="A7586" s="0" t="n">
        <v>7584</v>
      </c>
      <c r="B7586" s="0" t="s">
        <v>11</v>
      </c>
      <c r="C7586" s="0" t="n">
        <v>1222360.51002</v>
      </c>
      <c r="D7586" s="0" t="n">
        <v>968997.84226</v>
      </c>
    </row>
    <row r="7587" customFormat="false" ht="15" hidden="false" customHeight="false" outlineLevel="0" collapsed="false">
      <c r="A7587" s="0" t="n">
        <v>7585</v>
      </c>
      <c r="B7587" s="0" t="s">
        <v>11</v>
      </c>
      <c r="C7587" s="0" t="n">
        <v>1222360.62323</v>
      </c>
      <c r="D7587" s="0" t="n">
        <v>968997.8978</v>
      </c>
    </row>
    <row r="7588" customFormat="false" ht="15" hidden="false" customHeight="false" outlineLevel="0" collapsed="false">
      <c r="A7588" s="0" t="n">
        <v>7586</v>
      </c>
      <c r="B7588" s="0" t="s">
        <v>11</v>
      </c>
      <c r="C7588" s="0" t="n">
        <v>1222362.07345</v>
      </c>
      <c r="D7588" s="0" t="n">
        <v>968998.6054</v>
      </c>
    </row>
    <row r="7589" customFormat="false" ht="15" hidden="false" customHeight="false" outlineLevel="0" collapsed="false">
      <c r="A7589" s="0" t="n">
        <v>7587</v>
      </c>
      <c r="B7589" s="0" t="s">
        <v>11</v>
      </c>
      <c r="C7589" s="0" t="n">
        <v>1222362.09101</v>
      </c>
      <c r="D7589" s="0" t="n">
        <v>968998.61331</v>
      </c>
    </row>
    <row r="7590" customFormat="false" ht="15" hidden="false" customHeight="false" outlineLevel="0" collapsed="false">
      <c r="A7590" s="0" t="n">
        <v>7588</v>
      </c>
      <c r="B7590" s="0" t="s">
        <v>11</v>
      </c>
      <c r="C7590" s="0" t="n">
        <v>1222362.30774</v>
      </c>
      <c r="D7590" s="0" t="n">
        <v>968998.71846</v>
      </c>
    </row>
    <row r="7591" customFormat="false" ht="15" hidden="false" customHeight="false" outlineLevel="0" collapsed="false">
      <c r="A7591" s="0" t="n">
        <v>7589</v>
      </c>
      <c r="B7591" s="0" t="s">
        <v>11</v>
      </c>
      <c r="C7591" s="0" t="n">
        <v>1222363.76404</v>
      </c>
      <c r="D7591" s="0" t="n">
        <v>968999.41347</v>
      </c>
    </row>
    <row r="7592" customFormat="false" ht="15" hidden="false" customHeight="false" outlineLevel="0" collapsed="false">
      <c r="A7592" s="0" t="n">
        <v>7590</v>
      </c>
      <c r="B7592" s="0" t="s">
        <v>11</v>
      </c>
      <c r="C7592" s="0" t="n">
        <v>1222363.82106</v>
      </c>
      <c r="D7592" s="0" t="n">
        <v>968999.43886</v>
      </c>
    </row>
    <row r="7593" customFormat="false" ht="15" hidden="false" customHeight="false" outlineLevel="0" collapsed="false">
      <c r="A7593" s="0" t="n">
        <v>7591</v>
      </c>
      <c r="B7593" s="0" t="s">
        <v>11</v>
      </c>
      <c r="C7593" s="0" t="n">
        <v>1222364.01109</v>
      </c>
      <c r="D7593" s="0" t="n">
        <v>968999.52999</v>
      </c>
    </row>
    <row r="7594" customFormat="false" ht="15" hidden="false" customHeight="false" outlineLevel="0" collapsed="false">
      <c r="A7594" s="0" t="n">
        <v>7592</v>
      </c>
      <c r="B7594" s="0" t="s">
        <v>11</v>
      </c>
      <c r="C7594" s="0" t="n">
        <v>1222365.47365</v>
      </c>
      <c r="D7594" s="0" t="n">
        <v>969000.21171</v>
      </c>
    </row>
    <row r="7595" customFormat="false" ht="15" hidden="false" customHeight="false" outlineLevel="0" collapsed="false">
      <c r="A7595" s="0" t="n">
        <v>7593</v>
      </c>
      <c r="B7595" s="0" t="s">
        <v>11</v>
      </c>
      <c r="C7595" s="0" t="n">
        <v>1222365.57663</v>
      </c>
      <c r="D7595" s="0" t="n">
        <v>969000.25701</v>
      </c>
    </row>
    <row r="7596" customFormat="false" ht="15" hidden="false" customHeight="false" outlineLevel="0" collapsed="false">
      <c r="A7596" s="0" t="n">
        <v>7594</v>
      </c>
      <c r="B7596" s="0" t="s">
        <v>11</v>
      </c>
      <c r="C7596" s="0" t="n">
        <v>1222365.73359</v>
      </c>
      <c r="D7596" s="0" t="n">
        <v>969000.33136</v>
      </c>
    </row>
    <row r="7597" customFormat="false" ht="15" hidden="false" customHeight="false" outlineLevel="0" collapsed="false">
      <c r="A7597" s="0" t="n">
        <v>7595</v>
      </c>
      <c r="B7597" s="0" t="s">
        <v>11</v>
      </c>
      <c r="C7597" s="0" t="n">
        <v>1222367.20259</v>
      </c>
      <c r="D7597" s="0" t="n">
        <v>969000.9991</v>
      </c>
    </row>
    <row r="7598" customFormat="false" ht="15" hidden="false" customHeight="false" outlineLevel="0" collapsed="false">
      <c r="A7598" s="0" t="n">
        <v>7596</v>
      </c>
      <c r="B7598" s="0" t="s">
        <v>11</v>
      </c>
      <c r="C7598" s="0" t="n">
        <v>1222367.35851</v>
      </c>
      <c r="D7598" s="0" t="n">
        <v>969001.0668</v>
      </c>
    </row>
    <row r="7599" customFormat="false" ht="15" hidden="false" customHeight="false" outlineLevel="0" collapsed="false">
      <c r="A7599" s="0" t="n">
        <v>7597</v>
      </c>
      <c r="B7599" s="0" t="s">
        <v>11</v>
      </c>
      <c r="C7599" s="0" t="n">
        <v>1222367.47556</v>
      </c>
      <c r="D7599" s="0" t="n">
        <v>969001.12153</v>
      </c>
    </row>
    <row r="7600" customFormat="false" ht="15" hidden="false" customHeight="false" outlineLevel="0" collapsed="false">
      <c r="A7600" s="0" t="n">
        <v>7598</v>
      </c>
      <c r="B7600" s="0" t="s">
        <v>11</v>
      </c>
      <c r="C7600" s="0" t="n">
        <v>1222368.95114</v>
      </c>
      <c r="D7600" s="0" t="n">
        <v>969001.77458</v>
      </c>
    </row>
    <row r="7601" customFormat="false" ht="15" hidden="false" customHeight="false" outlineLevel="0" collapsed="false">
      <c r="A7601" s="0" t="n">
        <v>7599</v>
      </c>
      <c r="B7601" s="0" t="s">
        <v>11</v>
      </c>
      <c r="C7601" s="0" t="n">
        <v>1222369.16746</v>
      </c>
      <c r="D7601" s="0" t="n">
        <v>969001.86723</v>
      </c>
    </row>
    <row r="7602" customFormat="false" ht="15" hidden="false" customHeight="false" outlineLevel="0" collapsed="false">
      <c r="A7602" s="0" t="n">
        <v>7600</v>
      </c>
      <c r="B7602" s="0" t="s">
        <v>11</v>
      </c>
      <c r="C7602" s="0" t="n">
        <v>1222369.23726</v>
      </c>
      <c r="D7602" s="0" t="n">
        <v>969001.89943</v>
      </c>
    </row>
    <row r="7603" customFormat="false" ht="15" hidden="false" customHeight="false" outlineLevel="0" collapsed="false">
      <c r="A7603" s="0" t="n">
        <v>7601</v>
      </c>
      <c r="B7603" s="0" t="s">
        <v>11</v>
      </c>
      <c r="C7603" s="0" t="n">
        <v>1222370.71956</v>
      </c>
      <c r="D7603" s="0" t="n">
        <v>969002.5371</v>
      </c>
    </row>
    <row r="7604" customFormat="false" ht="15" hidden="false" customHeight="false" outlineLevel="0" collapsed="false">
      <c r="A7604" s="0" t="n">
        <v>7602</v>
      </c>
      <c r="B7604" s="0" t="s">
        <v>11</v>
      </c>
      <c r="C7604" s="0" t="n">
        <v>1222371.00426</v>
      </c>
      <c r="D7604" s="0" t="n">
        <v>969002.65729</v>
      </c>
    </row>
    <row r="7605" customFormat="false" ht="15" hidden="false" customHeight="false" outlineLevel="0" collapsed="false">
      <c r="A7605" s="0" t="n">
        <v>7603</v>
      </c>
      <c r="B7605" s="0" t="s">
        <v>11</v>
      </c>
      <c r="C7605" s="0" t="n">
        <v>1222371.01897</v>
      </c>
      <c r="D7605" s="0" t="n">
        <v>969002.66398</v>
      </c>
    </row>
    <row r="7606" customFormat="false" ht="15" hidden="false" customHeight="false" outlineLevel="0" collapsed="false">
      <c r="A7606" s="0" t="n">
        <v>7604</v>
      </c>
      <c r="B7606" s="0" t="s">
        <v>11</v>
      </c>
      <c r="C7606" s="0" t="n">
        <v>1222372.50809</v>
      </c>
      <c r="D7606" s="0" t="n">
        <v>969003.28553</v>
      </c>
    </row>
    <row r="7607" customFormat="false" ht="15" hidden="false" customHeight="false" outlineLevel="0" collapsed="false">
      <c r="A7607" s="0" t="n">
        <v>7605</v>
      </c>
      <c r="B7607" s="0" t="s">
        <v>11</v>
      </c>
      <c r="C7607" s="0" t="n">
        <v>1222372.58327</v>
      </c>
      <c r="D7607" s="0" t="n">
        <v>969003.31679</v>
      </c>
    </row>
    <row r="7608" customFormat="false" ht="15" hidden="false" customHeight="false" outlineLevel="0" collapsed="false">
      <c r="A7608" s="0" t="n">
        <v>7606</v>
      </c>
      <c r="B7608" s="0" t="s">
        <v>11</v>
      </c>
      <c r="C7608" s="0" t="n">
        <v>1222372.82092</v>
      </c>
      <c r="D7608" s="0" t="n">
        <v>969003.41404</v>
      </c>
    </row>
    <row r="7609" customFormat="false" ht="15" hidden="false" customHeight="false" outlineLevel="0" collapsed="false">
      <c r="A7609" s="0" t="n">
        <v>7607</v>
      </c>
      <c r="B7609" s="0" t="s">
        <v>11</v>
      </c>
      <c r="C7609" s="0" t="n">
        <v>1222374.31695</v>
      </c>
      <c r="D7609" s="0" t="n">
        <v>969004.01877</v>
      </c>
    </row>
    <row r="7610" customFormat="false" ht="15" hidden="false" customHeight="false" outlineLevel="0" collapsed="false">
      <c r="A7610" s="0" t="n">
        <v>7608</v>
      </c>
      <c r="B7610" s="0" t="s">
        <v>11</v>
      </c>
      <c r="C7610" s="0" t="n">
        <v>1222374.36939</v>
      </c>
      <c r="D7610" s="0" t="n">
        <v>969004.03825</v>
      </c>
    </row>
    <row r="7611" customFormat="false" ht="15" hidden="false" customHeight="false" outlineLevel="0" collapsed="false">
      <c r="A7611" s="0" t="n">
        <v>7609</v>
      </c>
      <c r="B7611" s="0" t="s">
        <v>11</v>
      </c>
      <c r="C7611" s="0" t="n">
        <v>1222374.64332</v>
      </c>
      <c r="D7611" s="0" t="n">
        <v>969004.14847</v>
      </c>
    </row>
    <row r="7612" customFormat="false" ht="15" hidden="false" customHeight="false" outlineLevel="0" collapsed="false">
      <c r="A7612" s="0" t="n">
        <v>7610</v>
      </c>
      <c r="B7612" s="0" t="s">
        <v>11</v>
      </c>
      <c r="C7612" s="0" t="n">
        <v>1222376.14633</v>
      </c>
      <c r="D7612" s="0" t="n">
        <v>969004.73565</v>
      </c>
    </row>
    <row r="7613" customFormat="false" ht="15" hidden="false" customHeight="false" outlineLevel="0" collapsed="false">
      <c r="A7613" s="0" t="n">
        <v>7611</v>
      </c>
      <c r="B7613" s="0" t="s">
        <v>11</v>
      </c>
      <c r="C7613" s="0" t="n">
        <v>1222376.27641</v>
      </c>
      <c r="D7613" s="0" t="n">
        <v>969004.78311</v>
      </c>
    </row>
    <row r="7614" customFormat="false" ht="15" hidden="false" customHeight="false" outlineLevel="0" collapsed="false">
      <c r="A7614" s="0" t="n">
        <v>7612</v>
      </c>
      <c r="B7614" s="0" t="s">
        <v>11</v>
      </c>
      <c r="C7614" s="0" t="n">
        <v>1222376.48636</v>
      </c>
      <c r="D7614" s="0" t="n">
        <v>969004.86611</v>
      </c>
    </row>
    <row r="7615" customFormat="false" ht="15" hidden="false" customHeight="false" outlineLevel="0" collapsed="false">
      <c r="A7615" s="0" t="n">
        <v>7613</v>
      </c>
      <c r="B7615" s="0" t="s">
        <v>11</v>
      </c>
      <c r="C7615" s="0" t="n">
        <v>1222377.99639</v>
      </c>
      <c r="D7615" s="0" t="n">
        <v>969005.435</v>
      </c>
    </row>
    <row r="7616" customFormat="false" ht="15" hidden="false" customHeight="false" outlineLevel="0" collapsed="false">
      <c r="A7616" s="0" t="n">
        <v>7614</v>
      </c>
      <c r="B7616" s="0" t="s">
        <v>11</v>
      </c>
      <c r="C7616" s="0" t="n">
        <v>1222378.21406</v>
      </c>
      <c r="D7616" s="0" t="n">
        <v>969005.51292</v>
      </c>
    </row>
    <row r="7617" customFormat="false" ht="15" hidden="false" customHeight="false" outlineLevel="0" collapsed="false">
      <c r="A7617" s="0" t="n">
        <v>7615</v>
      </c>
      <c r="B7617" s="0" t="s">
        <v>11</v>
      </c>
      <c r="C7617" s="0" t="n">
        <v>1222378.35021</v>
      </c>
      <c r="D7617" s="0" t="n">
        <v>969005.56576</v>
      </c>
    </row>
    <row r="7618" customFormat="false" ht="15" hidden="false" customHeight="false" outlineLevel="0" collapsed="false">
      <c r="A7618" s="0" t="n">
        <v>7616</v>
      </c>
      <c r="B7618" s="0" t="s">
        <v>11</v>
      </c>
      <c r="C7618" s="0" t="n">
        <v>1222379.86727</v>
      </c>
      <c r="D7618" s="0" t="n">
        <v>969006.11561</v>
      </c>
    </row>
    <row r="7619" customFormat="false" ht="15" hidden="false" customHeight="false" outlineLevel="0" collapsed="false">
      <c r="A7619" s="0" t="n">
        <v>7617</v>
      </c>
      <c r="B7619" s="0" t="s">
        <v>11</v>
      </c>
      <c r="C7619" s="0" t="n">
        <v>1222380.18309</v>
      </c>
      <c r="D7619" s="0" t="n">
        <v>969006.22644</v>
      </c>
    </row>
    <row r="7620" customFormat="false" ht="15" hidden="false" customHeight="false" outlineLevel="0" collapsed="false">
      <c r="A7620" s="0" t="n">
        <v>7618</v>
      </c>
      <c r="B7620" s="0" t="s">
        <v>11</v>
      </c>
      <c r="C7620" s="0" t="n">
        <v>1222380.23499</v>
      </c>
      <c r="D7620" s="0" t="n">
        <v>969006.24619</v>
      </c>
    </row>
    <row r="7621" customFormat="false" ht="15" hidden="false" customHeight="false" outlineLevel="0" collapsed="false">
      <c r="A7621" s="0" t="n">
        <v>7619</v>
      </c>
      <c r="B7621" s="0" t="s">
        <v>11</v>
      </c>
      <c r="C7621" s="0" t="n">
        <v>1222381.75908</v>
      </c>
      <c r="D7621" s="0" t="n">
        <v>969006.77627</v>
      </c>
    </row>
    <row r="7622" customFormat="false" ht="15" hidden="false" customHeight="false" outlineLevel="0" collapsed="false">
      <c r="A7622" s="0" t="n">
        <v>7620</v>
      </c>
      <c r="B7622" s="0" t="s">
        <v>11</v>
      </c>
      <c r="C7622" s="0" t="n">
        <v>1222381.97082</v>
      </c>
      <c r="D7622" s="0" t="n">
        <v>969006.84903</v>
      </c>
    </row>
    <row r="7623" customFormat="false" ht="15" hidden="false" customHeight="false" outlineLevel="0" collapsed="false">
      <c r="A7623" s="0" t="n">
        <v>7621</v>
      </c>
      <c r="B7623" s="0" t="s">
        <v>11</v>
      </c>
      <c r="C7623" s="0" t="n">
        <v>1222383.07371</v>
      </c>
      <c r="D7623" s="0" t="n">
        <v>969007.19983</v>
      </c>
    </row>
    <row r="7624" customFormat="false" ht="15" hidden="false" customHeight="false" outlineLevel="0" collapsed="false">
      <c r="A7624" s="0" t="n">
        <v>7622</v>
      </c>
      <c r="B7624" s="0" t="s">
        <v>11</v>
      </c>
      <c r="C7624" s="0" t="n">
        <v>1222392.13919</v>
      </c>
      <c r="D7624" s="0" t="n">
        <v>969009.89195</v>
      </c>
    </row>
    <row r="7625" customFormat="false" ht="15" hidden="false" customHeight="false" outlineLevel="0" collapsed="false">
      <c r="A7625" s="0" t="n">
        <v>7623</v>
      </c>
      <c r="B7625" s="0" t="s">
        <v>11</v>
      </c>
      <c r="C7625" s="0" t="n">
        <v>1222392.91492</v>
      </c>
      <c r="D7625" s="0" t="n">
        <v>969010.11102</v>
      </c>
    </row>
    <row r="7626" customFormat="false" ht="15" hidden="false" customHeight="false" outlineLevel="0" collapsed="false">
      <c r="A7626" s="0" t="n">
        <v>7624</v>
      </c>
      <c r="B7626" s="0" t="s">
        <v>11</v>
      </c>
      <c r="C7626" s="0" t="n">
        <v>1222394.42926</v>
      </c>
      <c r="D7626" s="0" t="n">
        <v>969010.47493</v>
      </c>
    </row>
    <row r="7627" customFormat="false" ht="15" hidden="false" customHeight="false" outlineLevel="0" collapsed="false">
      <c r="A7627" s="0" t="n">
        <v>7625</v>
      </c>
      <c r="B7627" s="0" t="s">
        <v>11</v>
      </c>
      <c r="C7627" s="0" t="n">
        <v>1222403.67851</v>
      </c>
      <c r="D7627" s="0" t="n">
        <v>969012.44517</v>
      </c>
    </row>
    <row r="7628" customFormat="false" ht="15" hidden="false" customHeight="false" outlineLevel="0" collapsed="false">
      <c r="A7628" s="0" t="n">
        <v>7626</v>
      </c>
      <c r="B7628" s="0" t="s">
        <v>11</v>
      </c>
      <c r="C7628" s="0" t="n">
        <v>1222404.07604</v>
      </c>
      <c r="D7628" s="0" t="n">
        <v>969012.52704</v>
      </c>
    </row>
    <row r="7629" customFormat="false" ht="15" hidden="false" customHeight="false" outlineLevel="0" collapsed="false">
      <c r="A7629" s="0" t="n">
        <v>7627</v>
      </c>
      <c r="B7629" s="0" t="s">
        <v>11</v>
      </c>
      <c r="C7629" s="0" t="n">
        <v>1222406.00736</v>
      </c>
      <c r="D7629" s="0" t="n">
        <v>969012.84609</v>
      </c>
    </row>
    <row r="7630" customFormat="false" ht="15" hidden="false" customHeight="false" outlineLevel="0" collapsed="false">
      <c r="A7630" s="0" t="n">
        <v>7628</v>
      </c>
      <c r="B7630" s="0" t="s">
        <v>11</v>
      </c>
      <c r="C7630" s="0" t="n">
        <v>1222415.383</v>
      </c>
      <c r="D7630" s="0" t="n">
        <v>969014.08221</v>
      </c>
    </row>
    <row r="7631" customFormat="false" ht="15" hidden="false" customHeight="false" outlineLevel="0" collapsed="false">
      <c r="A7631" s="0" t="n">
        <v>7629</v>
      </c>
      <c r="B7631" s="0" t="s">
        <v>11</v>
      </c>
      <c r="C7631" s="0" t="n">
        <v>1222415.3886</v>
      </c>
      <c r="D7631" s="0" t="n">
        <v>969014.08295</v>
      </c>
    </row>
    <row r="7632" customFormat="false" ht="15" hidden="false" customHeight="false" outlineLevel="0" collapsed="false">
      <c r="A7632" s="0" t="n">
        <v>7630</v>
      </c>
      <c r="B7632" s="0" t="s">
        <v>11</v>
      </c>
      <c r="C7632" s="0" t="n">
        <v>1222417.34229</v>
      </c>
      <c r="D7632" s="0" t="n">
        <v>969014.27537</v>
      </c>
    </row>
    <row r="7633" customFormat="false" ht="15" hidden="false" customHeight="false" outlineLevel="0" collapsed="false">
      <c r="A7633" s="0" t="n">
        <v>7631</v>
      </c>
      <c r="B7633" s="0" t="s">
        <v>11</v>
      </c>
      <c r="C7633" s="0" t="n">
        <v>1222417.73618</v>
      </c>
      <c r="D7633" s="0" t="n">
        <v>969014.29858</v>
      </c>
    </row>
    <row r="7634" customFormat="false" ht="15" hidden="false" customHeight="false" outlineLevel="0" collapsed="false">
      <c r="A7634" s="0" t="n">
        <v>7632</v>
      </c>
      <c r="B7634" s="0" t="s">
        <v>11</v>
      </c>
      <c r="C7634" s="0" t="n">
        <v>1222427.18002</v>
      </c>
      <c r="D7634" s="0" t="n">
        <v>969014.79292</v>
      </c>
    </row>
    <row r="7635" customFormat="false" ht="15" hidden="false" customHeight="false" outlineLevel="0" collapsed="false">
      <c r="A7635" s="0" t="n">
        <v>7633</v>
      </c>
      <c r="B7635" s="0" t="s">
        <v>11</v>
      </c>
      <c r="C7635" s="0" t="n">
        <v>1222428.74823</v>
      </c>
      <c r="D7635" s="0" t="n">
        <v>969014.83394</v>
      </c>
    </row>
    <row r="7636" customFormat="false" ht="15" hidden="false" customHeight="false" outlineLevel="0" collapsed="false">
      <c r="A7636" s="0" t="n">
        <v>7634</v>
      </c>
      <c r="B7636" s="0" t="s">
        <v>11</v>
      </c>
      <c r="C7636" s="0" t="n">
        <v>1222429.54293</v>
      </c>
      <c r="D7636" s="0" t="n">
        <v>969014.82341</v>
      </c>
    </row>
    <row r="7637" customFormat="false" ht="15" hidden="false" customHeight="false" outlineLevel="0" collapsed="false">
      <c r="A7637" s="0" t="n">
        <v>7635</v>
      </c>
      <c r="B7637" s="0" t="s">
        <v>11</v>
      </c>
      <c r="C7637" s="0" t="n">
        <v>1222438.99639</v>
      </c>
      <c r="D7637" s="0" t="n">
        <v>969014.5729</v>
      </c>
    </row>
    <row r="7638" customFormat="false" ht="15" hidden="false" customHeight="false" outlineLevel="0" collapsed="false">
      <c r="A7638" s="0" t="n">
        <v>7636</v>
      </c>
      <c r="B7638" s="0" t="s">
        <v>11</v>
      </c>
      <c r="C7638" s="0" t="n">
        <v>1222440.16378</v>
      </c>
      <c r="D7638" s="0" t="n">
        <v>969014.5192</v>
      </c>
    </row>
    <row r="7639" customFormat="false" ht="15" hidden="false" customHeight="false" outlineLevel="0" collapsed="false">
      <c r="A7639" s="0" t="n">
        <v>7637</v>
      </c>
      <c r="B7639" s="0" t="s">
        <v>11</v>
      </c>
      <c r="C7639" s="0" t="n">
        <v>1222441.35437</v>
      </c>
      <c r="D7639" s="0" t="n">
        <v>969014.41731</v>
      </c>
    </row>
    <row r="7640" customFormat="false" ht="15" hidden="false" customHeight="false" outlineLevel="0" collapsed="false">
      <c r="A7640" s="0" t="n">
        <v>7638</v>
      </c>
      <c r="B7640" s="0" t="s">
        <v>11</v>
      </c>
      <c r="C7640" s="0" t="n">
        <v>1222450.75878</v>
      </c>
      <c r="D7640" s="0" t="n">
        <v>969013.42351</v>
      </c>
    </row>
    <row r="7641" customFormat="false" ht="15" hidden="false" customHeight="false" outlineLevel="0" collapsed="false">
      <c r="A7641" s="0" t="n">
        <v>7639</v>
      </c>
      <c r="B7641" s="0" t="s">
        <v>11</v>
      </c>
      <c r="C7641" s="0" t="n">
        <v>1222451.52188</v>
      </c>
      <c r="D7641" s="0" t="n">
        <v>969013.33297</v>
      </c>
    </row>
    <row r="7642" customFormat="false" ht="15" hidden="false" customHeight="false" outlineLevel="0" collapsed="false">
      <c r="A7642" s="0" t="n">
        <v>7640</v>
      </c>
      <c r="B7642" s="0" t="s">
        <v>11</v>
      </c>
      <c r="C7642" s="0" t="n">
        <v>1222453.09719</v>
      </c>
      <c r="D7642" s="0" t="n">
        <v>969013.0828</v>
      </c>
    </row>
    <row r="7643" customFormat="false" ht="15" hidden="false" customHeight="false" outlineLevel="0" collapsed="false">
      <c r="A7643" s="0" t="n">
        <v>7641</v>
      </c>
      <c r="B7643" s="0" t="s">
        <v>11</v>
      </c>
      <c r="C7643" s="0" t="n">
        <v>1222462.39421</v>
      </c>
      <c r="D7643" s="0" t="n">
        <v>969011.35187</v>
      </c>
    </row>
    <row r="7644" customFormat="false" ht="15" hidden="false" customHeight="false" outlineLevel="0" collapsed="false">
      <c r="A7644" s="0" t="n">
        <v>7642</v>
      </c>
      <c r="B7644" s="0" t="s">
        <v>11</v>
      </c>
      <c r="C7644" s="0" t="n">
        <v>1222462.75582</v>
      </c>
      <c r="D7644" s="0" t="n">
        <v>969011.28224</v>
      </c>
    </row>
    <row r="7645" customFormat="false" ht="15" hidden="false" customHeight="false" outlineLevel="0" collapsed="false">
      <c r="A7645" s="0" t="n">
        <v>7643</v>
      </c>
      <c r="B7645" s="0" t="s">
        <v>11</v>
      </c>
      <c r="C7645" s="0" t="n">
        <v>1222464.66768</v>
      </c>
      <c r="D7645" s="0" t="n">
        <v>969010.83646</v>
      </c>
    </row>
    <row r="7646" customFormat="false" ht="15" hidden="false" customHeight="false" outlineLevel="0" collapsed="false">
      <c r="A7646" s="0" t="n">
        <v>7644</v>
      </c>
      <c r="B7646" s="0" t="s">
        <v>11</v>
      </c>
      <c r="C7646" s="0" t="n">
        <v>1222464.69856</v>
      </c>
      <c r="D7646" s="0" t="n">
        <v>969010.82817</v>
      </c>
    </row>
    <row r="7647" customFormat="false" ht="15" hidden="false" customHeight="false" outlineLevel="0" collapsed="false">
      <c r="A7647" s="0" t="n">
        <v>7645</v>
      </c>
      <c r="B7647" s="0" t="s">
        <v>11</v>
      </c>
      <c r="C7647" s="0" t="n">
        <v>1222473.83049</v>
      </c>
      <c r="D7647" s="0" t="n">
        <v>969008.37084</v>
      </c>
    </row>
    <row r="7648" customFormat="false" ht="15" hidden="false" customHeight="false" outlineLevel="0" collapsed="false">
      <c r="A7648" s="0" t="n">
        <v>7646</v>
      </c>
      <c r="B7648" s="0" t="s">
        <v>11</v>
      </c>
      <c r="C7648" s="0" t="n">
        <v>1222475.67823</v>
      </c>
      <c r="D7648" s="0" t="n">
        <v>969007.80926</v>
      </c>
    </row>
    <row r="7649" customFormat="false" ht="15" hidden="false" customHeight="false" outlineLevel="0" collapsed="false">
      <c r="A7649" s="0" t="n">
        <v>7647</v>
      </c>
      <c r="B7649" s="0" t="s">
        <v>11</v>
      </c>
      <c r="C7649" s="0" t="n">
        <v>1222476.08647</v>
      </c>
      <c r="D7649" s="0" t="n">
        <v>969007.6674</v>
      </c>
    </row>
    <row r="7650" customFormat="false" ht="15" hidden="false" customHeight="false" outlineLevel="0" collapsed="false">
      <c r="A7650" s="0" t="n">
        <v>7648</v>
      </c>
      <c r="B7650" s="0" t="s">
        <v>11</v>
      </c>
      <c r="C7650" s="0" t="n">
        <v>1222484.99665</v>
      </c>
      <c r="D7650" s="0" t="n">
        <v>969004.49893</v>
      </c>
    </row>
    <row r="7651" customFormat="false" ht="15" hidden="false" customHeight="false" outlineLevel="0" collapsed="false">
      <c r="A7651" s="0" t="n">
        <v>7649</v>
      </c>
      <c r="B7651" s="0" t="s">
        <v>11</v>
      </c>
      <c r="C7651" s="0" t="n">
        <v>1222486.42574</v>
      </c>
      <c r="D7651" s="0" t="n">
        <v>969003.94928</v>
      </c>
    </row>
    <row r="7652" customFormat="false" ht="15" hidden="false" customHeight="false" outlineLevel="0" collapsed="false">
      <c r="A7652" s="0" t="n">
        <v>7650</v>
      </c>
      <c r="B7652" s="0" t="s">
        <v>11</v>
      </c>
      <c r="C7652" s="0" t="n">
        <v>1222487.19027</v>
      </c>
      <c r="D7652" s="0" t="n">
        <v>969003.6201</v>
      </c>
    </row>
    <row r="7653" customFormat="false" ht="15" hidden="false" customHeight="false" outlineLevel="0" collapsed="false">
      <c r="A7653" s="0" t="n">
        <v>7651</v>
      </c>
      <c r="B7653" s="0" t="s">
        <v>11</v>
      </c>
      <c r="C7653" s="0" t="n">
        <v>1222495.82343</v>
      </c>
      <c r="D7653" s="0" t="n">
        <v>968999.76015</v>
      </c>
    </row>
    <row r="7654" customFormat="false" ht="15" hidden="false" customHeight="false" outlineLevel="0" collapsed="false">
      <c r="A7654" s="0" t="n">
        <v>7652</v>
      </c>
      <c r="B7654" s="0" t="s">
        <v>11</v>
      </c>
      <c r="C7654" s="0" t="n">
        <v>1222496.84706</v>
      </c>
      <c r="D7654" s="0" t="n">
        <v>968999.27912</v>
      </c>
    </row>
    <row r="7655" customFormat="false" ht="15" hidden="false" customHeight="false" outlineLevel="0" collapsed="false">
      <c r="A7655" s="0" t="n">
        <v>7653</v>
      </c>
      <c r="B7655" s="0" t="s">
        <v>11</v>
      </c>
      <c r="C7655" s="0" t="n">
        <v>1222497.94106</v>
      </c>
      <c r="D7655" s="0" t="n">
        <v>968998.71139</v>
      </c>
    </row>
    <row r="7656" customFormat="false" ht="15" hidden="false" customHeight="false" outlineLevel="0" collapsed="false">
      <c r="A7656" s="0" t="n">
        <v>7654</v>
      </c>
      <c r="B7656" s="0" t="s">
        <v>11</v>
      </c>
      <c r="C7656" s="0" t="n">
        <v>1222506.24362</v>
      </c>
      <c r="D7656" s="0" t="n">
        <v>968994.1839</v>
      </c>
    </row>
    <row r="7657" customFormat="false" ht="15" hidden="false" customHeight="false" outlineLevel="0" collapsed="false">
      <c r="A7657" s="0" t="n">
        <v>7655</v>
      </c>
      <c r="B7657" s="0" t="s">
        <v>11</v>
      </c>
      <c r="C7657" s="0" t="n">
        <v>1222506.88096</v>
      </c>
      <c r="D7657" s="0" t="n">
        <v>968993.82622</v>
      </c>
    </row>
    <row r="7658" customFormat="false" ht="15" hidden="false" customHeight="false" outlineLevel="0" collapsed="false">
      <c r="A7658" s="0" t="n">
        <v>7656</v>
      </c>
      <c r="B7658" s="0" t="s">
        <v>11</v>
      </c>
      <c r="C7658" s="0" t="n">
        <v>1222508.27214</v>
      </c>
      <c r="D7658" s="0" t="n">
        <v>968992.97172</v>
      </c>
    </row>
    <row r="7659" customFormat="false" ht="15" hidden="false" customHeight="false" outlineLevel="0" collapsed="false">
      <c r="A7659" s="0" t="n">
        <v>7657</v>
      </c>
      <c r="B7659" s="0" t="s">
        <v>11</v>
      </c>
      <c r="C7659" s="0" t="n">
        <v>1222516.19259</v>
      </c>
      <c r="D7659" s="0" t="n">
        <v>968987.80479</v>
      </c>
    </row>
    <row r="7660" customFormat="false" ht="15" hidden="false" customHeight="false" outlineLevel="0" collapsed="false">
      <c r="A7660" s="0" t="n">
        <v>7658</v>
      </c>
      <c r="B7660" s="0" t="s">
        <v>11</v>
      </c>
      <c r="C7660" s="0" t="n">
        <v>1222516.46852</v>
      </c>
      <c r="D7660" s="0" t="n">
        <v>968987.62262</v>
      </c>
    </row>
    <row r="7661" customFormat="false" ht="15" hidden="false" customHeight="false" outlineLevel="0" collapsed="false">
      <c r="A7661" s="0" t="n">
        <v>7659</v>
      </c>
      <c r="B7661" s="0" t="s">
        <v>11</v>
      </c>
      <c r="C7661" s="0" t="n">
        <v>1222518.06425</v>
      </c>
      <c r="D7661" s="0" t="n">
        <v>968986.47913</v>
      </c>
    </row>
    <row r="7662" customFormat="false" ht="15" hidden="false" customHeight="false" outlineLevel="0" collapsed="false">
      <c r="A7662" s="0" t="n">
        <v>7660</v>
      </c>
      <c r="B7662" s="0" t="s">
        <v>11</v>
      </c>
      <c r="C7662" s="0" t="n">
        <v>1222518.11941</v>
      </c>
      <c r="D7662" s="0" t="n">
        <v>968986.43671</v>
      </c>
    </row>
    <row r="7663" customFormat="false" ht="15" hidden="false" customHeight="false" outlineLevel="0" collapsed="false">
      <c r="A7663" s="0" t="n">
        <v>7661</v>
      </c>
      <c r="B7663" s="0" t="s">
        <v>11</v>
      </c>
      <c r="C7663" s="0" t="n">
        <v>1222525.6086</v>
      </c>
      <c r="D7663" s="0" t="n">
        <v>968980.6624</v>
      </c>
    </row>
    <row r="7664" customFormat="false" ht="15" hidden="false" customHeight="false" outlineLevel="0" collapsed="false">
      <c r="A7664" s="0" t="n">
        <v>7662</v>
      </c>
      <c r="B7664" s="0" t="s">
        <v>11</v>
      </c>
      <c r="C7664" s="0" t="n">
        <v>1222527.07098</v>
      </c>
      <c r="D7664" s="0" t="n">
        <v>968979.45941</v>
      </c>
    </row>
    <row r="7665" customFormat="false" ht="15" hidden="false" customHeight="false" outlineLevel="0" collapsed="false">
      <c r="A7665" s="0" t="n">
        <v>7663</v>
      </c>
      <c r="B7665" s="0" t="s">
        <v>11</v>
      </c>
      <c r="C7665" s="0" t="n">
        <v>1222527.42176</v>
      </c>
      <c r="D7665" s="0" t="n">
        <v>968979.1469</v>
      </c>
    </row>
    <row r="7666" customFormat="false" ht="15" hidden="false" customHeight="false" outlineLevel="0" collapsed="false">
      <c r="A7666" s="0" t="n">
        <v>7664</v>
      </c>
      <c r="B7666" s="0" t="s">
        <v>11</v>
      </c>
      <c r="C7666" s="0" t="n">
        <v>1222534.43323</v>
      </c>
      <c r="D7666" s="0" t="n">
        <v>968972.80103</v>
      </c>
    </row>
    <row r="7667" customFormat="false" ht="15" hidden="false" customHeight="false" outlineLevel="0" collapsed="false">
      <c r="A7667" s="0" t="n">
        <v>7665</v>
      </c>
      <c r="B7667" s="0" t="s">
        <v>11</v>
      </c>
      <c r="C7667" s="0" t="n">
        <v>1222535.24072</v>
      </c>
      <c r="D7667" s="0" t="n">
        <v>968972.03278</v>
      </c>
    </row>
    <row r="7668" customFormat="false" ht="15" hidden="false" customHeight="false" outlineLevel="0" collapsed="false">
      <c r="A7668" s="0" t="n">
        <v>7666</v>
      </c>
      <c r="B7668" s="0" t="s">
        <v>11</v>
      </c>
      <c r="C7668" s="0" t="n">
        <v>1222535.43566</v>
      </c>
      <c r="D7668" s="0" t="n">
        <v>968971.85088</v>
      </c>
    </row>
    <row r="7669" customFormat="false" ht="15" hidden="false" customHeight="false" outlineLevel="0" collapsed="false">
      <c r="A7669" s="0" t="n">
        <v>7667</v>
      </c>
      <c r="B7669" s="0" t="s">
        <v>11</v>
      </c>
      <c r="C7669" s="0" t="n">
        <v>1222536.58094</v>
      </c>
      <c r="D7669" s="0" t="n">
        <v>968970.71415</v>
      </c>
    </row>
    <row r="7670" customFormat="false" ht="15" hidden="false" customHeight="false" outlineLevel="0" collapsed="false">
      <c r="A7670" s="0" t="n">
        <v>7668</v>
      </c>
      <c r="B7670" s="0" t="s">
        <v>11</v>
      </c>
      <c r="C7670" s="0" t="n">
        <v>1222536.66056</v>
      </c>
      <c r="D7670" s="0" t="n">
        <v>968970.63483</v>
      </c>
    </row>
    <row r="7671" customFormat="false" ht="15" hidden="false" customHeight="false" outlineLevel="0" collapsed="false">
      <c r="A7671" s="0" t="n">
        <v>7669</v>
      </c>
      <c r="B7671" s="0" t="s">
        <v>11</v>
      </c>
      <c r="C7671" s="0" t="n">
        <v>1222536.8561</v>
      </c>
      <c r="D7671" s="0" t="n">
        <v>968970.43746</v>
      </c>
    </row>
    <row r="7672" customFormat="false" ht="15" hidden="false" customHeight="false" outlineLevel="0" collapsed="false">
      <c r="A7672" s="0" t="n">
        <v>7670</v>
      </c>
      <c r="B7672" s="0" t="s">
        <v>11</v>
      </c>
      <c r="C7672" s="0" t="n">
        <v>1222537.9865</v>
      </c>
      <c r="D7672" s="0" t="n">
        <v>968969.28593</v>
      </c>
    </row>
    <row r="7673" customFormat="false" ht="15" hidden="false" customHeight="false" outlineLevel="0" collapsed="false">
      <c r="A7673" s="0" t="n">
        <v>7671</v>
      </c>
      <c r="B7673" s="0" t="s">
        <v>11</v>
      </c>
      <c r="C7673" s="0" t="n">
        <v>1222538.03145</v>
      </c>
      <c r="D7673" s="0" t="n">
        <v>968969.2375</v>
      </c>
    </row>
    <row r="7674" customFormat="false" ht="15" hidden="false" customHeight="false" outlineLevel="0" collapsed="false">
      <c r="A7674" s="0" t="n">
        <v>7672</v>
      </c>
      <c r="B7674" s="0" t="s">
        <v>11</v>
      </c>
      <c r="C7674" s="0" t="n">
        <v>1222538.24905</v>
      </c>
      <c r="D7674" s="0" t="n">
        <v>968969.01509</v>
      </c>
    </row>
    <row r="7675" customFormat="false" ht="15" hidden="false" customHeight="false" outlineLevel="0" collapsed="false">
      <c r="A7675" s="0" t="n">
        <v>7673</v>
      </c>
      <c r="B7675" s="0" t="s">
        <v>11</v>
      </c>
      <c r="C7675" s="0" t="n">
        <v>1222539.36488</v>
      </c>
      <c r="D7675" s="0" t="n">
        <v>968967.84944</v>
      </c>
    </row>
    <row r="7676" customFormat="false" ht="15" hidden="false" customHeight="false" outlineLevel="0" collapsed="false">
      <c r="A7676" s="0" t="n">
        <v>7674</v>
      </c>
      <c r="B7676" s="0" t="s">
        <v>11</v>
      </c>
      <c r="C7676" s="0" t="n">
        <v>1222539.46567</v>
      </c>
      <c r="D7676" s="0" t="n">
        <v>968967.73945</v>
      </c>
    </row>
    <row r="7677" customFormat="false" ht="15" hidden="false" customHeight="false" outlineLevel="0" collapsed="false">
      <c r="A7677" s="0" t="n">
        <v>7675</v>
      </c>
      <c r="B7677" s="0" t="s">
        <v>11</v>
      </c>
      <c r="C7677" s="0" t="n">
        <v>1222539.61512</v>
      </c>
      <c r="D7677" s="0" t="n">
        <v>968967.58482</v>
      </c>
    </row>
    <row r="7678" customFormat="false" ht="15" hidden="false" customHeight="false" outlineLevel="0" collapsed="false">
      <c r="A7678" s="0" t="n">
        <v>7676</v>
      </c>
      <c r="B7678" s="0" t="s">
        <v>11</v>
      </c>
      <c r="C7678" s="0" t="n">
        <v>1222540.71672</v>
      </c>
      <c r="D7678" s="0" t="n">
        <v>968966.40571</v>
      </c>
    </row>
    <row r="7679" customFormat="false" ht="15" hidden="false" customHeight="false" outlineLevel="0" collapsed="false">
      <c r="A7679" s="0" t="n">
        <v>7677</v>
      </c>
      <c r="B7679" s="0" t="s">
        <v>11</v>
      </c>
      <c r="C7679" s="0" t="n">
        <v>1222540.86573</v>
      </c>
      <c r="D7679" s="0" t="n">
        <v>968966.2411</v>
      </c>
    </row>
    <row r="7680" customFormat="false" ht="15" hidden="false" customHeight="false" outlineLevel="0" collapsed="false">
      <c r="A7680" s="0" t="n">
        <v>7678</v>
      </c>
      <c r="B7680" s="0" t="s">
        <v>11</v>
      </c>
      <c r="C7680" s="0" t="n">
        <v>1222540.95497</v>
      </c>
      <c r="D7680" s="0" t="n">
        <v>968966.14769</v>
      </c>
    </row>
    <row r="7681" customFormat="false" ht="15" hidden="false" customHeight="false" outlineLevel="0" collapsed="false">
      <c r="A7681" s="0" t="n">
        <v>7679</v>
      </c>
      <c r="B7681" s="0" t="s">
        <v>11</v>
      </c>
      <c r="C7681" s="0" t="n">
        <v>1222541.05269</v>
      </c>
      <c r="D7681" s="0" t="n">
        <v>968966.0406</v>
      </c>
    </row>
    <row r="7682" customFormat="false" ht="15" hidden="false" customHeight="false" outlineLevel="0" collapsed="false">
      <c r="A7682" s="0" t="n">
        <v>7680</v>
      </c>
      <c r="B7682" s="0" t="s">
        <v>11</v>
      </c>
      <c r="C7682" s="0" t="n">
        <v>1222542.04269</v>
      </c>
      <c r="D7682" s="0" t="n">
        <v>968964.95576</v>
      </c>
    </row>
    <row r="7683" customFormat="false" ht="15" hidden="false" customHeight="false" outlineLevel="0" collapsed="false">
      <c r="A7683" s="0" t="n">
        <v>7681</v>
      </c>
      <c r="B7683" s="0" t="s">
        <v>11</v>
      </c>
      <c r="C7683" s="0" t="n">
        <v>1222542.23282</v>
      </c>
      <c r="D7683" s="0" t="n">
        <v>968964.74323</v>
      </c>
    </row>
    <row r="7684" customFormat="false" ht="15" hidden="false" customHeight="false" outlineLevel="0" collapsed="false">
      <c r="A7684" s="0" t="n">
        <v>7682</v>
      </c>
      <c r="B7684" s="0" t="s">
        <v>11</v>
      </c>
      <c r="C7684" s="0" t="n">
        <v>1222542.26924</v>
      </c>
      <c r="D7684" s="0" t="n">
        <v>968964.70467</v>
      </c>
    </row>
    <row r="7685" customFormat="false" ht="15" hidden="false" customHeight="false" outlineLevel="0" collapsed="false">
      <c r="A7685" s="0" t="n">
        <v>7683</v>
      </c>
      <c r="B7685" s="0" t="s">
        <v>11</v>
      </c>
      <c r="C7685" s="0" t="n">
        <v>1222543.34346</v>
      </c>
      <c r="D7685" s="0" t="n">
        <v>968963.50055</v>
      </c>
    </row>
    <row r="7686" customFormat="false" ht="15" hidden="false" customHeight="false" outlineLevel="0" collapsed="false">
      <c r="A7686" s="0" t="n">
        <v>7684</v>
      </c>
      <c r="B7686" s="0" t="s">
        <v>11</v>
      </c>
      <c r="C7686" s="0" t="n">
        <v>1222543.51231</v>
      </c>
      <c r="D7686" s="0" t="n">
        <v>968963.30965</v>
      </c>
    </row>
    <row r="7687" customFormat="false" ht="15" hidden="false" customHeight="false" outlineLevel="0" collapsed="false">
      <c r="A7687" s="0" t="n">
        <v>7685</v>
      </c>
      <c r="B7687" s="0" t="s">
        <v>11</v>
      </c>
      <c r="C7687" s="0" t="n">
        <v>1222543.55861</v>
      </c>
      <c r="D7687" s="0" t="n">
        <v>968963.25673</v>
      </c>
    </row>
    <row r="7688" customFormat="false" ht="15" hidden="false" customHeight="false" outlineLevel="0" collapsed="false">
      <c r="A7688" s="0" t="n">
        <v>7686</v>
      </c>
      <c r="B7688" s="0" t="s">
        <v>11</v>
      </c>
      <c r="C7688" s="0" t="n">
        <v>1222544.61971</v>
      </c>
      <c r="D7688" s="0" t="n">
        <v>968962.04104</v>
      </c>
    </row>
    <row r="7689" customFormat="false" ht="15" hidden="false" customHeight="false" outlineLevel="0" collapsed="false">
      <c r="A7689" s="0" t="n">
        <v>7687</v>
      </c>
      <c r="B7689" s="0" t="s">
        <v>11</v>
      </c>
      <c r="C7689" s="0" t="n">
        <v>1222544.62814</v>
      </c>
      <c r="D7689" s="0" t="n">
        <v>968962.03075</v>
      </c>
    </row>
    <row r="7690" customFormat="false" ht="15" hidden="false" customHeight="false" outlineLevel="0" collapsed="false">
      <c r="A7690" s="0" t="n">
        <v>7688</v>
      </c>
      <c r="B7690" s="0" t="s">
        <v>11</v>
      </c>
      <c r="C7690" s="0" t="n">
        <v>1222544.82377</v>
      </c>
      <c r="D7690" s="0" t="n">
        <v>968961.80479</v>
      </c>
    </row>
    <row r="7691" customFormat="false" ht="15" hidden="false" customHeight="false" outlineLevel="0" collapsed="false">
      <c r="A7691" s="0" t="n">
        <v>7689</v>
      </c>
      <c r="B7691" s="0" t="s">
        <v>11</v>
      </c>
      <c r="C7691" s="0" t="n">
        <v>1222545.87216</v>
      </c>
      <c r="D7691" s="0" t="n">
        <v>968960.57812</v>
      </c>
    </row>
    <row r="7692" customFormat="false" ht="15" hidden="false" customHeight="false" outlineLevel="0" collapsed="false">
      <c r="A7692" s="0" t="n">
        <v>7690</v>
      </c>
      <c r="B7692" s="0" t="s">
        <v>11</v>
      </c>
      <c r="C7692" s="0" t="n">
        <v>1222545.91544</v>
      </c>
      <c r="D7692" s="0" t="n">
        <v>968960.52469</v>
      </c>
    </row>
    <row r="7693" customFormat="false" ht="15" hidden="false" customHeight="false" outlineLevel="0" collapsed="false">
      <c r="A7693" s="0" t="n">
        <v>7691</v>
      </c>
      <c r="B7693" s="0" t="s">
        <v>11</v>
      </c>
      <c r="C7693" s="0" t="n">
        <v>1222546.06539</v>
      </c>
      <c r="D7693" s="0" t="n">
        <v>968960.34974</v>
      </c>
    </row>
    <row r="7694" customFormat="false" ht="15" hidden="false" customHeight="false" outlineLevel="0" collapsed="false">
      <c r="A7694" s="0" t="n">
        <v>7692</v>
      </c>
      <c r="B7694" s="0" t="s">
        <v>11</v>
      </c>
      <c r="C7694" s="0" t="n">
        <v>1222547.1015</v>
      </c>
      <c r="D7694" s="0" t="n">
        <v>968959.11268</v>
      </c>
    </row>
    <row r="7695" customFormat="false" ht="15" hidden="false" customHeight="false" outlineLevel="0" collapsed="false">
      <c r="A7695" s="0" t="n">
        <v>7693</v>
      </c>
      <c r="B7695" s="0" t="s">
        <v>11</v>
      </c>
      <c r="C7695" s="0" t="n">
        <v>1222547.17426</v>
      </c>
      <c r="D7695" s="0" t="n">
        <v>968959.02194</v>
      </c>
    </row>
    <row r="7696" customFormat="false" ht="15" hidden="false" customHeight="false" outlineLevel="0" collapsed="false">
      <c r="A7696" s="0" t="n">
        <v>7694</v>
      </c>
      <c r="B7696" s="0" t="s">
        <v>11</v>
      </c>
      <c r="C7696" s="0" t="n">
        <v>1222547.2842</v>
      </c>
      <c r="D7696" s="0" t="n">
        <v>968958.89243</v>
      </c>
    </row>
    <row r="7697" customFormat="false" ht="15" hidden="false" customHeight="false" outlineLevel="0" collapsed="false">
      <c r="A7697" s="0" t="n">
        <v>7695</v>
      </c>
      <c r="B7697" s="0" t="s">
        <v>11</v>
      </c>
      <c r="C7697" s="0" t="n">
        <v>1222548.30846</v>
      </c>
      <c r="D7697" s="0" t="n">
        <v>968957.64554</v>
      </c>
    </row>
    <row r="7698" customFormat="false" ht="15" hidden="false" customHeight="false" outlineLevel="0" collapsed="false">
      <c r="A7698" s="0" t="n">
        <v>7696</v>
      </c>
      <c r="B7698" s="0" t="s">
        <v>11</v>
      </c>
      <c r="C7698" s="0" t="n">
        <v>1222548.40572</v>
      </c>
      <c r="D7698" s="0" t="n">
        <v>968957.52305</v>
      </c>
    </row>
    <row r="7699" customFormat="false" ht="15" hidden="false" customHeight="false" outlineLevel="0" collapsed="false">
      <c r="A7699" s="0" t="n">
        <v>7697</v>
      </c>
      <c r="B7699" s="0" t="s">
        <v>11</v>
      </c>
      <c r="C7699" s="0" t="n">
        <v>1222548.48088</v>
      </c>
      <c r="D7699" s="0" t="n">
        <v>968957.43368</v>
      </c>
    </row>
    <row r="7700" customFormat="false" ht="15" hidden="false" customHeight="false" outlineLevel="0" collapsed="false">
      <c r="A7700" s="0" t="n">
        <v>7698</v>
      </c>
      <c r="B7700" s="0" t="s">
        <v>11</v>
      </c>
      <c r="C7700" s="0" t="n">
        <v>1222549.49375</v>
      </c>
      <c r="D7700" s="0" t="n">
        <v>968956.17752</v>
      </c>
    </row>
    <row r="7701" customFormat="false" ht="15" hidden="false" customHeight="false" outlineLevel="0" collapsed="false">
      <c r="A7701" s="0" t="n">
        <v>7699</v>
      </c>
      <c r="B7701" s="0" t="s">
        <v>11</v>
      </c>
      <c r="C7701" s="0" t="n">
        <v>1222549.61093</v>
      </c>
      <c r="D7701" s="0" t="n">
        <v>968956.02855</v>
      </c>
    </row>
    <row r="7702" customFormat="false" ht="15" hidden="false" customHeight="false" outlineLevel="0" collapsed="false">
      <c r="A7702" s="0" t="n">
        <v>7700</v>
      </c>
      <c r="B7702" s="0" t="s">
        <v>11</v>
      </c>
      <c r="C7702" s="0" t="n">
        <v>1222549.65616</v>
      </c>
      <c r="D7702" s="0" t="n">
        <v>968955.9743</v>
      </c>
    </row>
    <row r="7703" customFormat="false" ht="15" hidden="false" customHeight="false" outlineLevel="0" collapsed="false">
      <c r="A7703" s="0" t="n">
        <v>7701</v>
      </c>
      <c r="B7703" s="0" t="s">
        <v>11</v>
      </c>
      <c r="C7703" s="0" t="n">
        <v>1222550.65809</v>
      </c>
      <c r="D7703" s="0" t="n">
        <v>968954.7094</v>
      </c>
    </row>
    <row r="7704" customFormat="false" ht="15" hidden="false" customHeight="false" outlineLevel="0" collapsed="false">
      <c r="A7704" s="0" t="n">
        <v>7702</v>
      </c>
      <c r="B7704" s="0" t="s">
        <v>11</v>
      </c>
      <c r="C7704" s="0" t="n">
        <v>1222550.791</v>
      </c>
      <c r="D7704" s="0" t="n">
        <v>968954.53894</v>
      </c>
    </row>
    <row r="7705" customFormat="false" ht="15" hidden="false" customHeight="false" outlineLevel="0" collapsed="false">
      <c r="A7705" s="0" t="n">
        <v>7703</v>
      </c>
      <c r="B7705" s="0" t="s">
        <v>11</v>
      </c>
      <c r="C7705" s="0" t="n">
        <v>1222550.81075</v>
      </c>
      <c r="D7705" s="0" t="n">
        <v>968954.51505</v>
      </c>
    </row>
    <row r="7706" customFormat="false" ht="15" hidden="false" customHeight="false" outlineLevel="0" collapsed="false">
      <c r="A7706" s="0" t="n">
        <v>7704</v>
      </c>
      <c r="B7706" s="0" t="s">
        <v>11</v>
      </c>
      <c r="C7706" s="0" t="n">
        <v>1222551.80223</v>
      </c>
      <c r="D7706" s="0" t="n">
        <v>968953.24194</v>
      </c>
    </row>
    <row r="7707" customFormat="false" ht="15" hidden="false" customHeight="false" outlineLevel="0" collapsed="false">
      <c r="A7707" s="0" t="n">
        <v>7705</v>
      </c>
      <c r="B7707" s="0" t="s">
        <v>11</v>
      </c>
      <c r="C7707" s="0" t="n">
        <v>1222551.93387</v>
      </c>
      <c r="D7707" s="0" t="n">
        <v>968953.07165</v>
      </c>
    </row>
    <row r="7708" customFormat="false" ht="15" hidden="false" customHeight="false" outlineLevel="0" collapsed="false">
      <c r="A7708" s="0" t="n">
        <v>7706</v>
      </c>
      <c r="B7708" s="0" t="s">
        <v>11</v>
      </c>
      <c r="C7708" s="0" t="n">
        <v>1222551.94537</v>
      </c>
      <c r="D7708" s="0" t="n">
        <v>968953.05666</v>
      </c>
    </row>
    <row r="7709" customFormat="false" ht="15" hidden="false" customHeight="false" outlineLevel="0" collapsed="false">
      <c r="A7709" s="0" t="n">
        <v>7707</v>
      </c>
      <c r="B7709" s="0" t="s">
        <v>11</v>
      </c>
      <c r="C7709" s="0" t="n">
        <v>1222552.92758</v>
      </c>
      <c r="D7709" s="0" t="n">
        <v>968951.77487</v>
      </c>
    </row>
    <row r="7710" customFormat="false" ht="15" hidden="false" customHeight="false" outlineLevel="0" collapsed="false">
      <c r="A7710" s="0" t="n">
        <v>7708</v>
      </c>
      <c r="B7710" s="0" t="s">
        <v>11</v>
      </c>
      <c r="C7710" s="0" t="n">
        <v>1222553.06074</v>
      </c>
      <c r="D7710" s="0" t="n">
        <v>968951.59984</v>
      </c>
    </row>
    <row r="7711" customFormat="false" ht="15" hidden="false" customHeight="false" outlineLevel="0" collapsed="false">
      <c r="A7711" s="0" t="n">
        <v>7709</v>
      </c>
      <c r="B7711" s="0" t="s">
        <v>11</v>
      </c>
      <c r="C7711" s="0" t="n">
        <v>1222554.03279</v>
      </c>
      <c r="D7711" s="0" t="n">
        <v>968950.31183</v>
      </c>
    </row>
    <row r="7712" customFormat="false" ht="15" hidden="false" customHeight="false" outlineLevel="0" collapsed="false">
      <c r="A7712" s="0" t="n">
        <v>7710</v>
      </c>
      <c r="B7712" s="0" t="s">
        <v>11</v>
      </c>
      <c r="C7712" s="0" t="n">
        <v>1222555.03092</v>
      </c>
      <c r="D7712" s="0" t="n">
        <v>968948.9071</v>
      </c>
    </row>
    <row r="7713" customFormat="false" ht="15" hidden="false" customHeight="false" outlineLevel="0" collapsed="false">
      <c r="A7713" s="0" t="n">
        <v>7711</v>
      </c>
      <c r="B7713" s="0" t="s">
        <v>11</v>
      </c>
      <c r="C7713" s="0" t="n">
        <v>1222556.0676</v>
      </c>
      <c r="D7713" s="0" t="n">
        <v>968947.24</v>
      </c>
    </row>
    <row r="7714" customFormat="false" ht="15" hidden="false" customHeight="false" outlineLevel="0" collapsed="false">
      <c r="A7714" s="0" t="n">
        <v>7712</v>
      </c>
      <c r="B7714" s="0" t="s">
        <v>11</v>
      </c>
      <c r="C7714" s="0" t="n">
        <v>1222556.99302</v>
      </c>
      <c r="D7714" s="0" t="n">
        <v>968945.50866</v>
      </c>
    </row>
    <row r="7715" customFormat="false" ht="15" hidden="false" customHeight="false" outlineLevel="0" collapsed="false">
      <c r="A7715" s="0" t="n">
        <v>7713</v>
      </c>
      <c r="B7715" s="0" t="s">
        <v>11</v>
      </c>
      <c r="C7715" s="0" t="n">
        <v>1222557.80322</v>
      </c>
      <c r="D7715" s="0" t="n">
        <v>968943.7205</v>
      </c>
    </row>
    <row r="7716" customFormat="false" ht="15" hidden="false" customHeight="false" outlineLevel="0" collapsed="false">
      <c r="A7716" s="0" t="n">
        <v>7714</v>
      </c>
      <c r="B7716" s="0" t="s">
        <v>11</v>
      </c>
      <c r="C7716" s="0" t="n">
        <v>1222558.49474</v>
      </c>
      <c r="D7716" s="0" t="n">
        <v>968941.88318</v>
      </c>
    </row>
    <row r="7717" customFormat="false" ht="15" hidden="false" customHeight="false" outlineLevel="0" collapsed="false">
      <c r="A7717" s="0" t="n">
        <v>7715</v>
      </c>
      <c r="B7717" s="0" t="s">
        <v>11</v>
      </c>
      <c r="C7717" s="0" t="n">
        <v>1222559.06461</v>
      </c>
      <c r="D7717" s="0" t="n">
        <v>968940.00457</v>
      </c>
    </row>
    <row r="7718" customFormat="false" ht="15" hidden="false" customHeight="false" outlineLevel="0" collapsed="false">
      <c r="A7718" s="0" t="n">
        <v>7716</v>
      </c>
      <c r="B7718" s="0" t="s">
        <v>11</v>
      </c>
      <c r="C7718" s="0" t="n">
        <v>1222559.51039</v>
      </c>
      <c r="D7718" s="0" t="n">
        <v>968938.09271</v>
      </c>
    </row>
    <row r="7719" customFormat="false" ht="15" hidden="false" customHeight="false" outlineLevel="0" collapsed="false">
      <c r="A7719" s="0" t="n">
        <v>7717</v>
      </c>
      <c r="B7719" s="0" t="s">
        <v>11</v>
      </c>
      <c r="C7719" s="0" t="n">
        <v>1222559.83018</v>
      </c>
      <c r="D7719" s="0" t="n">
        <v>968936.15578</v>
      </c>
    </row>
    <row r="7720" customFormat="false" ht="15" hidden="false" customHeight="false" outlineLevel="0" collapsed="false">
      <c r="A7720" s="0" t="n">
        <v>7718</v>
      </c>
      <c r="B7720" s="0" t="s">
        <v>11</v>
      </c>
      <c r="C7720" s="0" t="n">
        <v>1222560.0226</v>
      </c>
      <c r="D7720" s="0" t="n">
        <v>968934.20209</v>
      </c>
    </row>
    <row r="7721" customFormat="false" ht="15" hidden="false" customHeight="false" outlineLevel="0" collapsed="false">
      <c r="A7721" s="0" t="n">
        <v>7719</v>
      </c>
      <c r="B7721" s="0" t="s">
        <v>11</v>
      </c>
      <c r="C7721" s="0" t="n">
        <v>1222560.08684</v>
      </c>
      <c r="D7721" s="0" t="n">
        <v>968932.24</v>
      </c>
    </row>
    <row r="7722" customFormat="false" ht="15" hidden="false" customHeight="false" outlineLevel="0" collapsed="false">
      <c r="A7722" s="0" t="n">
        <v>7720</v>
      </c>
      <c r="B7722" s="0" t="s">
        <v>11</v>
      </c>
      <c r="C7722" s="0" t="n">
        <v>1222560.0226</v>
      </c>
      <c r="D7722" s="0" t="n">
        <v>968930.2779</v>
      </c>
    </row>
    <row r="7723" customFormat="false" ht="15" hidden="false" customHeight="false" outlineLevel="0" collapsed="false">
      <c r="A7723" s="0" t="n">
        <v>7721</v>
      </c>
      <c r="B7723" s="0" t="s">
        <v>11</v>
      </c>
      <c r="C7723" s="0" t="n">
        <v>1222559.83018</v>
      </c>
      <c r="D7723" s="0" t="n">
        <v>968928.32421</v>
      </c>
    </row>
    <row r="7724" customFormat="false" ht="15" hidden="false" customHeight="false" outlineLevel="0" collapsed="false">
      <c r="A7724" s="0" t="n">
        <v>7722</v>
      </c>
      <c r="B7724" s="0" t="s">
        <v>11</v>
      </c>
      <c r="C7724" s="0" t="n">
        <v>1222559.51039</v>
      </c>
      <c r="D7724" s="0" t="n">
        <v>968926.38729</v>
      </c>
    </row>
    <row r="7725" customFormat="false" ht="15" hidden="false" customHeight="false" outlineLevel="0" collapsed="false">
      <c r="A7725" s="0" t="n">
        <v>7723</v>
      </c>
      <c r="B7725" s="0" t="s">
        <v>11</v>
      </c>
      <c r="C7725" s="0" t="n">
        <v>1222559.27009</v>
      </c>
      <c r="D7725" s="0" t="n">
        <v>968925.35668</v>
      </c>
    </row>
    <row r="7726" customFormat="false" ht="15" hidden="false" customHeight="false" outlineLevel="0" collapsed="false">
      <c r="A7726" s="0" t="n">
        <v>7724</v>
      </c>
      <c r="B7726" s="0" t="s">
        <v>11</v>
      </c>
      <c r="C7726" s="0" t="n">
        <v>1222559.63198</v>
      </c>
      <c r="D7726" s="0" t="n">
        <v>968924.81482</v>
      </c>
    </row>
    <row r="7727" customFormat="false" ht="15" hidden="false" customHeight="false" outlineLevel="0" collapsed="false">
      <c r="A7727" s="0" t="n">
        <v>7725</v>
      </c>
      <c r="B7727" s="0" t="s">
        <v>11</v>
      </c>
      <c r="C7727" s="0" t="n">
        <v>1222559.64159</v>
      </c>
      <c r="D7727" s="0" t="n">
        <v>968924.80042</v>
      </c>
    </row>
    <row r="7728" customFormat="false" ht="15" hidden="false" customHeight="false" outlineLevel="0" collapsed="false">
      <c r="A7728" s="0" t="n">
        <v>7726</v>
      </c>
      <c r="B7728" s="0" t="s">
        <v>11</v>
      </c>
      <c r="C7728" s="0" t="n">
        <v>1222560.53667</v>
      </c>
      <c r="D7728" s="0" t="n">
        <v>968923.45769</v>
      </c>
    </row>
    <row r="7729" customFormat="false" ht="15" hidden="false" customHeight="false" outlineLevel="0" collapsed="false">
      <c r="A7729" s="0" t="n">
        <v>7727</v>
      </c>
      <c r="B7729" s="0" t="s">
        <v>11</v>
      </c>
      <c r="C7729" s="0" t="n">
        <v>1222560.54144</v>
      </c>
      <c r="D7729" s="0" t="n">
        <v>968923.45053</v>
      </c>
    </row>
    <row r="7730" customFormat="false" ht="15" hidden="false" customHeight="false" outlineLevel="0" collapsed="false">
      <c r="A7730" s="0" t="n">
        <v>7728</v>
      </c>
      <c r="B7730" s="0" t="s">
        <v>11</v>
      </c>
      <c r="C7730" s="0" t="n">
        <v>1222561.43617</v>
      </c>
      <c r="D7730" s="0" t="n">
        <v>968922.10706</v>
      </c>
    </row>
    <row r="7731" customFormat="false" ht="15" hidden="false" customHeight="false" outlineLevel="0" collapsed="false">
      <c r="A7731" s="0" t="n">
        <v>7729</v>
      </c>
      <c r="B7731" s="0" t="s">
        <v>12</v>
      </c>
      <c r="C7731" s="0" t="n">
        <v>1227649.04742</v>
      </c>
      <c r="D7731" s="0" t="n">
        <v>969546.27</v>
      </c>
    </row>
    <row r="7732" customFormat="false" ht="15" hidden="false" customHeight="false" outlineLevel="0" collapsed="false">
      <c r="A7732" s="0" t="n">
        <v>7730</v>
      </c>
      <c r="B7732" s="0" t="s">
        <v>12</v>
      </c>
      <c r="C7732" s="0" t="n">
        <v>1227436.95063</v>
      </c>
      <c r="D7732" s="0" t="n">
        <v>969407.37279</v>
      </c>
    </row>
    <row r="7733" customFormat="false" ht="15" hidden="false" customHeight="false" outlineLevel="0" collapsed="false">
      <c r="A7733" s="0" t="n">
        <v>7731</v>
      </c>
      <c r="B7733" s="0" t="s">
        <v>12</v>
      </c>
      <c r="C7733" s="0" t="n">
        <v>1227344.21955</v>
      </c>
      <c r="D7733" s="0" t="n">
        <v>969549.92661</v>
      </c>
    </row>
    <row r="7734" customFormat="false" ht="15" hidden="false" customHeight="false" outlineLevel="0" collapsed="false">
      <c r="A7734" s="0" t="n">
        <v>7732</v>
      </c>
      <c r="B7734" s="0" t="s">
        <v>12</v>
      </c>
      <c r="C7734" s="0" t="n">
        <v>1227407.64416</v>
      </c>
      <c r="D7734" s="0" t="n">
        <v>969591.3013</v>
      </c>
    </row>
    <row r="7735" customFormat="false" ht="15" hidden="false" customHeight="false" outlineLevel="0" collapsed="false">
      <c r="A7735" s="0" t="n">
        <v>7733</v>
      </c>
      <c r="B7735" s="0" t="s">
        <v>12</v>
      </c>
      <c r="C7735" s="0" t="n">
        <v>1227442.63573</v>
      </c>
      <c r="D7735" s="0" t="n">
        <v>969614.12786</v>
      </c>
    </row>
    <row r="7736" customFormat="false" ht="15" hidden="false" customHeight="false" outlineLevel="0" collapsed="false">
      <c r="A7736" s="0" t="n">
        <v>7734</v>
      </c>
      <c r="B7736" s="0" t="s">
        <v>12</v>
      </c>
      <c r="C7736" s="0" t="n">
        <v>1227495.93111</v>
      </c>
      <c r="D7736" s="0" t="n">
        <v>969648.8948</v>
      </c>
    </row>
    <row r="7737" customFormat="false" ht="15" hidden="false" customHeight="false" outlineLevel="0" collapsed="false">
      <c r="A7737" s="0" t="n">
        <v>7735</v>
      </c>
      <c r="B7737" s="0" t="s">
        <v>13</v>
      </c>
      <c r="C7737" s="0" t="n">
        <v>1230259.62949</v>
      </c>
      <c r="D7737" s="0" t="n">
        <v>971160.63158</v>
      </c>
    </row>
    <row r="7738" customFormat="false" ht="15" hidden="false" customHeight="false" outlineLevel="0" collapsed="false">
      <c r="A7738" s="0" t="n">
        <v>7736</v>
      </c>
      <c r="B7738" s="0" t="s">
        <v>13</v>
      </c>
      <c r="C7738" s="0" t="n">
        <v>1230261.89341</v>
      </c>
      <c r="D7738" s="0" t="n">
        <v>971157.09358</v>
      </c>
    </row>
    <row r="7739" customFormat="false" ht="15" hidden="false" customHeight="false" outlineLevel="0" collapsed="false">
      <c r="A7739" s="0" t="n">
        <v>7737</v>
      </c>
      <c r="B7739" s="0" t="s">
        <v>13</v>
      </c>
      <c r="C7739" s="0" t="n">
        <v>1230260.63466</v>
      </c>
      <c r="D7739" s="0" t="n">
        <v>971159.05231</v>
      </c>
    </row>
    <row r="7740" customFormat="false" ht="15" hidden="false" customHeight="false" outlineLevel="0" collapsed="false">
      <c r="A7740" s="0" t="n">
        <v>7738</v>
      </c>
      <c r="B7740" s="0" t="s">
        <v>13</v>
      </c>
      <c r="C7740" s="0" t="n">
        <v>1230259.62949</v>
      </c>
      <c r="D7740" s="0" t="n">
        <v>971160.63158</v>
      </c>
    </row>
    <row r="7741" customFormat="false" ht="15" hidden="false" customHeight="false" outlineLevel="0" collapsed="false">
      <c r="A7741" s="0" t="n">
        <v>7739</v>
      </c>
      <c r="B7741" s="0" t="s">
        <v>13</v>
      </c>
      <c r="C7741" s="0" t="n">
        <v>1230258.66703</v>
      </c>
      <c r="D7741" s="0" t="n">
        <v>971162.15368</v>
      </c>
    </row>
    <row r="7742" customFormat="false" ht="15" hidden="false" customHeight="false" outlineLevel="0" collapsed="false">
      <c r="A7742" s="0" t="n">
        <v>7740</v>
      </c>
      <c r="B7742" s="0" t="s">
        <v>13</v>
      </c>
      <c r="C7742" s="0" t="n">
        <v>1230255.86086</v>
      </c>
      <c r="D7742" s="0" t="n">
        <v>971166.59159</v>
      </c>
    </row>
    <row r="7743" customFormat="false" ht="15" hidden="false" customHeight="false" outlineLevel="0" collapsed="false">
      <c r="A7743" s="0" t="n">
        <v>7741</v>
      </c>
      <c r="B7743" s="0" t="s">
        <v>13</v>
      </c>
      <c r="C7743" s="0" t="n">
        <v>1230255.48757</v>
      </c>
      <c r="D7743" s="0" t="n">
        <v>971167.18194</v>
      </c>
    </row>
    <row r="7744" customFormat="false" ht="15" hidden="false" customHeight="false" outlineLevel="0" collapsed="false">
      <c r="A7744" s="0" t="n">
        <v>7742</v>
      </c>
      <c r="B7744" s="0" t="s">
        <v>13</v>
      </c>
      <c r="C7744" s="0" t="n">
        <v>1230255.46076</v>
      </c>
      <c r="D7744" s="0" t="n">
        <v>971167.22605</v>
      </c>
    </row>
    <row r="7745" customFormat="false" ht="15" hidden="false" customHeight="false" outlineLevel="0" collapsed="false">
      <c r="A7745" s="0" t="n">
        <v>7743</v>
      </c>
      <c r="B7745" s="0" t="s">
        <v>13</v>
      </c>
      <c r="C7745" s="0" t="n">
        <v>1230255.36461</v>
      </c>
      <c r="D7745" s="0" t="n">
        <v>971167.39007</v>
      </c>
    </row>
    <row r="7746" customFormat="false" ht="15" hidden="false" customHeight="false" outlineLevel="0" collapsed="false">
      <c r="A7746" s="0" t="n">
        <v>7744</v>
      </c>
      <c r="B7746" s="0" t="s">
        <v>13</v>
      </c>
      <c r="C7746" s="0" t="n">
        <v>1230254.89838</v>
      </c>
      <c r="D7746" s="0" t="n">
        <v>971168.4191</v>
      </c>
    </row>
    <row r="7747" customFormat="false" ht="15" hidden="false" customHeight="false" outlineLevel="0" collapsed="false">
      <c r="A7747" s="0" t="n">
        <v>7745</v>
      </c>
      <c r="B7747" s="0" t="s">
        <v>13</v>
      </c>
      <c r="C7747" s="0" t="n">
        <v>1230254.86183</v>
      </c>
      <c r="D7747" s="0" t="n">
        <v>971168.53016</v>
      </c>
    </row>
    <row r="7748" customFormat="false" ht="15" hidden="false" customHeight="false" outlineLevel="0" collapsed="false">
      <c r="A7748" s="0" t="n">
        <v>7746</v>
      </c>
      <c r="B7748" s="0" t="s">
        <v>13</v>
      </c>
      <c r="C7748" s="0" t="n">
        <v>1230254.59364</v>
      </c>
      <c r="D7748" s="0" t="n">
        <v>971169.94991</v>
      </c>
    </row>
    <row r="7749" customFormat="false" ht="15" hidden="false" customHeight="false" outlineLevel="0" collapsed="false">
      <c r="A7749" s="0" t="n">
        <v>7747</v>
      </c>
      <c r="B7749" s="0" t="s">
        <v>13</v>
      </c>
      <c r="C7749" s="0" t="n">
        <v>1230254.57961</v>
      </c>
      <c r="D7749" s="0" t="n">
        <v>971170.31464</v>
      </c>
    </row>
    <row r="7750" customFormat="false" ht="15" hidden="false" customHeight="false" outlineLevel="0" collapsed="false">
      <c r="A7750" s="0" t="n">
        <v>7748</v>
      </c>
      <c r="B7750" s="0" t="s">
        <v>13</v>
      </c>
      <c r="C7750" s="0" t="n">
        <v>1230254.5864</v>
      </c>
      <c r="D7750" s="0" t="n">
        <v>971170.62866</v>
      </c>
    </row>
    <row r="7751" customFormat="false" ht="15" hidden="false" customHeight="false" outlineLevel="0" collapsed="false">
      <c r="A7751" s="0" t="n">
        <v>7749</v>
      </c>
      <c r="B7751" s="0" t="s">
        <v>13</v>
      </c>
      <c r="C7751" s="0" t="n">
        <v>1230254.60738</v>
      </c>
      <c r="D7751" s="0" t="n">
        <v>971170.92945</v>
      </c>
    </row>
    <row r="7752" customFormat="false" ht="15" hidden="false" customHeight="false" outlineLevel="0" collapsed="false">
      <c r="A7752" s="0" t="n">
        <v>7750</v>
      </c>
      <c r="B7752" s="0" t="s">
        <v>13</v>
      </c>
      <c r="C7752" s="0" t="n">
        <v>1230254.81825</v>
      </c>
      <c r="D7752" s="0" t="n">
        <v>971171.77129</v>
      </c>
    </row>
    <row r="7753" customFormat="false" ht="15" hidden="false" customHeight="false" outlineLevel="0" collapsed="false">
      <c r="A7753" s="0" t="n">
        <v>7751</v>
      </c>
      <c r="B7753" s="0" t="s">
        <v>13</v>
      </c>
      <c r="C7753" s="0" t="n">
        <v>1230255.04542</v>
      </c>
      <c r="D7753" s="0" t="n">
        <v>971172.67827</v>
      </c>
    </row>
    <row r="7754" customFormat="false" ht="15" hidden="false" customHeight="false" outlineLevel="0" collapsed="false">
      <c r="A7754" s="0" t="n">
        <v>7752</v>
      </c>
      <c r="B7754" s="0" t="s">
        <v>13</v>
      </c>
      <c r="C7754" s="0" t="n">
        <v>1230255.05049</v>
      </c>
      <c r="D7754" s="0" t="n">
        <v>971172.69025</v>
      </c>
    </row>
    <row r="7755" customFormat="false" ht="15" hidden="false" customHeight="false" outlineLevel="0" collapsed="false">
      <c r="A7755" s="0" t="n">
        <v>7753</v>
      </c>
      <c r="B7755" s="0" t="s">
        <v>13</v>
      </c>
      <c r="C7755" s="0" t="n">
        <v>1230255.05268</v>
      </c>
      <c r="D7755" s="0" t="n">
        <v>971172.69542</v>
      </c>
    </row>
    <row r="7756" customFormat="false" ht="15" hidden="false" customHeight="false" outlineLevel="0" collapsed="false">
      <c r="A7756" s="0" t="n">
        <v>7754</v>
      </c>
      <c r="B7756" s="0" t="s">
        <v>13</v>
      </c>
      <c r="C7756" s="0" t="n">
        <v>1230255.05563</v>
      </c>
      <c r="D7756" s="0" t="n">
        <v>971172.70237</v>
      </c>
    </row>
    <row r="7757" customFormat="false" ht="15" hidden="false" customHeight="false" outlineLevel="0" collapsed="false">
      <c r="A7757" s="0" t="n">
        <v>7755</v>
      </c>
      <c r="B7757" s="0" t="s">
        <v>13</v>
      </c>
      <c r="C7757" s="0" t="n">
        <v>1230255.48028</v>
      </c>
      <c r="D7757" s="0" t="n">
        <v>971173.50599</v>
      </c>
    </row>
    <row r="7758" customFormat="false" ht="15" hidden="false" customHeight="false" outlineLevel="0" collapsed="false">
      <c r="A7758" s="0" t="n">
        <v>7756</v>
      </c>
      <c r="B7758" s="0" t="s">
        <v>13</v>
      </c>
      <c r="C7758" s="0" t="n">
        <v>1230255.5273</v>
      </c>
      <c r="D7758" s="0" t="n">
        <v>971173.59496</v>
      </c>
    </row>
    <row r="7759" customFormat="false" ht="15" hidden="false" customHeight="false" outlineLevel="0" collapsed="false">
      <c r="A7759" s="0" t="n">
        <v>7757</v>
      </c>
      <c r="B7759" s="0" t="s">
        <v>13</v>
      </c>
      <c r="C7759" s="0" t="n">
        <v>1230255.77462</v>
      </c>
      <c r="D7759" s="0" t="n">
        <v>971173.95072</v>
      </c>
    </row>
    <row r="7760" customFormat="false" ht="15" hidden="false" customHeight="false" outlineLevel="0" collapsed="false">
      <c r="A7760" s="0" t="n">
        <v>7758</v>
      </c>
      <c r="B7760" s="0" t="s">
        <v>13</v>
      </c>
      <c r="C7760" s="0" t="n">
        <v>1230255.85525</v>
      </c>
      <c r="D7760" s="0" t="n">
        <v>971174.05635</v>
      </c>
    </row>
    <row r="7761" customFormat="false" ht="15" hidden="false" customHeight="false" outlineLevel="0" collapsed="false">
      <c r="A7761" s="0" t="n">
        <v>7759</v>
      </c>
      <c r="B7761" s="0" t="s">
        <v>13</v>
      </c>
      <c r="C7761" s="0" t="n">
        <v>1230255.94492</v>
      </c>
      <c r="D7761" s="0" t="n">
        <v>971174.16797</v>
      </c>
    </row>
    <row r="7762" customFormat="false" ht="15" hidden="false" customHeight="false" outlineLevel="0" collapsed="false">
      <c r="A7762" s="0" t="n">
        <v>7760</v>
      </c>
      <c r="B7762" s="0" t="s">
        <v>13</v>
      </c>
      <c r="C7762" s="0" t="n">
        <v>1230257.47216</v>
      </c>
      <c r="D7762" s="0" t="n">
        <v>971175.53408</v>
      </c>
    </row>
    <row r="7763" customFormat="false" ht="15" hidden="false" customHeight="false" outlineLevel="0" collapsed="false">
      <c r="A7763" s="0" t="n">
        <v>7761</v>
      </c>
      <c r="B7763" s="0" t="s">
        <v>13</v>
      </c>
      <c r="C7763" s="0" t="n">
        <v>1230257.75274</v>
      </c>
      <c r="D7763" s="0" t="n">
        <v>971175.70852</v>
      </c>
    </row>
    <row r="7764" customFormat="false" ht="15" hidden="false" customHeight="false" outlineLevel="0" collapsed="false">
      <c r="A7764" s="0" t="n">
        <v>7762</v>
      </c>
      <c r="B7764" s="0" t="s">
        <v>13</v>
      </c>
      <c r="C7764" s="0" t="n">
        <v>1230260.71147</v>
      </c>
      <c r="D7764" s="0" t="n">
        <v>971177.54809</v>
      </c>
    </row>
    <row r="7765" customFormat="false" ht="15" hidden="false" customHeight="false" outlineLevel="0" collapsed="false">
      <c r="A7765" s="0" t="n">
        <v>7763</v>
      </c>
      <c r="B7765" s="0" t="s">
        <v>13</v>
      </c>
      <c r="C7765" s="0" t="n">
        <v>1230261.4015</v>
      </c>
      <c r="D7765" s="0" t="n">
        <v>971177.97711</v>
      </c>
    </row>
    <row r="7766" customFormat="false" ht="15" hidden="false" customHeight="false" outlineLevel="0" collapsed="false">
      <c r="A7766" s="0" t="n">
        <v>7764</v>
      </c>
      <c r="B7766" s="0" t="s">
        <v>13</v>
      </c>
      <c r="C7766" s="0" t="n">
        <v>1230261.52506</v>
      </c>
      <c r="D7766" s="0" t="n">
        <v>971178.05393</v>
      </c>
    </row>
    <row r="7767" customFormat="false" ht="15" hidden="false" customHeight="false" outlineLevel="0" collapsed="false">
      <c r="A7767" s="0" t="n">
        <v>7765</v>
      </c>
      <c r="B7767" s="0" t="s">
        <v>13</v>
      </c>
      <c r="C7767" s="0" t="n">
        <v>1230263.12181</v>
      </c>
      <c r="D7767" s="0" t="n">
        <v>971179.05134</v>
      </c>
    </row>
    <row r="7768" customFormat="false" ht="15" hidden="false" customHeight="false" outlineLevel="0" collapsed="false">
      <c r="A7768" s="0" t="n">
        <v>7766</v>
      </c>
      <c r="B7768" s="0" t="s">
        <v>13</v>
      </c>
      <c r="C7768" s="0" t="n">
        <v>1230264.58985</v>
      </c>
      <c r="D7768" s="0" t="n">
        <v>971179.96694</v>
      </c>
    </row>
    <row r="7769" customFormat="false" ht="15" hidden="false" customHeight="false" outlineLevel="0" collapsed="false">
      <c r="A7769" s="0" t="n">
        <v>7767</v>
      </c>
      <c r="B7769" s="0" t="s">
        <v>13</v>
      </c>
      <c r="C7769" s="0" t="n">
        <v>1230265.49538</v>
      </c>
      <c r="D7769" s="0" t="n">
        <v>971180.53218</v>
      </c>
    </row>
    <row r="7770" customFormat="false" ht="15" hidden="false" customHeight="false" outlineLevel="0" collapsed="false">
      <c r="A7770" s="0" t="n">
        <v>7768</v>
      </c>
      <c r="B7770" s="0" t="s">
        <v>13</v>
      </c>
      <c r="C7770" s="0" t="n">
        <v>1230265.80361</v>
      </c>
      <c r="D7770" s="0" t="n">
        <v>971180.72346</v>
      </c>
    </row>
    <row r="7771" customFormat="false" ht="15" hidden="false" customHeight="false" outlineLevel="0" collapsed="false">
      <c r="A7771" s="0" t="n">
        <v>7769</v>
      </c>
      <c r="B7771" s="0" t="s">
        <v>13</v>
      </c>
      <c r="C7771" s="0" t="n">
        <v>1230266.41436</v>
      </c>
      <c r="D7771" s="0" t="n">
        <v>971181.10248</v>
      </c>
    </row>
    <row r="7772" customFormat="false" ht="15" hidden="false" customHeight="false" outlineLevel="0" collapsed="false">
      <c r="A7772" s="0" t="n">
        <v>7770</v>
      </c>
      <c r="B7772" s="0" t="s">
        <v>13</v>
      </c>
      <c r="C7772" s="0" t="n">
        <v>1230267.50779</v>
      </c>
      <c r="D7772" s="0" t="n">
        <v>971181.78319</v>
      </c>
    </row>
    <row r="7773" customFormat="false" ht="15" hidden="false" customHeight="false" outlineLevel="0" collapsed="false">
      <c r="A7773" s="0" t="n">
        <v>7771</v>
      </c>
      <c r="B7773" s="0" t="s">
        <v>13</v>
      </c>
      <c r="C7773" s="0" t="n">
        <v>1230270.90209</v>
      </c>
      <c r="D7773" s="0" t="n">
        <v>971183.88824</v>
      </c>
    </row>
    <row r="7774" customFormat="false" ht="15" hidden="false" customHeight="false" outlineLevel="0" collapsed="false">
      <c r="A7774" s="0" t="n">
        <v>7772</v>
      </c>
      <c r="B7774" s="0" t="s">
        <v>13</v>
      </c>
      <c r="C7774" s="0" t="n">
        <v>1230271.89687</v>
      </c>
      <c r="D7774" s="0" t="n">
        <v>971184.50517</v>
      </c>
    </row>
    <row r="7775" customFormat="false" ht="15" hidden="false" customHeight="false" outlineLevel="0" collapsed="false">
      <c r="A7775" s="0" t="n">
        <v>7773</v>
      </c>
      <c r="B7775" s="0" t="s">
        <v>13</v>
      </c>
      <c r="C7775" s="0" t="n">
        <v>1230275.42797</v>
      </c>
      <c r="D7775" s="0" t="n">
        <v>971186.68387</v>
      </c>
    </row>
    <row r="7776" customFormat="false" ht="15" hidden="false" customHeight="false" outlineLevel="0" collapsed="false">
      <c r="A7776" s="0" t="n">
        <v>7774</v>
      </c>
      <c r="B7776" s="0" t="s">
        <v>13</v>
      </c>
      <c r="C7776" s="0" t="n">
        <v>1230276.0086</v>
      </c>
      <c r="D7776" s="0" t="n">
        <v>971187.03957</v>
      </c>
    </row>
    <row r="7777" customFormat="false" ht="15" hidden="false" customHeight="false" outlineLevel="0" collapsed="false">
      <c r="A7777" s="0" t="n">
        <v>7775</v>
      </c>
      <c r="B7777" s="0" t="s">
        <v>13</v>
      </c>
      <c r="C7777" s="0" t="n">
        <v>1230276.19473</v>
      </c>
      <c r="D7777" s="0" t="n">
        <v>971187.1536</v>
      </c>
    </row>
    <row r="7778" customFormat="false" ht="15" hidden="false" customHeight="false" outlineLevel="0" collapsed="false">
      <c r="A7778" s="0" t="n">
        <v>7776</v>
      </c>
      <c r="B7778" s="0" t="s">
        <v>13</v>
      </c>
      <c r="C7778" s="0" t="n">
        <v>1230277.21047</v>
      </c>
      <c r="D7778" s="0" t="n">
        <v>971187.78955</v>
      </c>
    </row>
    <row r="7779" customFormat="false" ht="15" hidden="false" customHeight="false" outlineLevel="0" collapsed="false">
      <c r="A7779" s="0" t="n">
        <v>7777</v>
      </c>
      <c r="B7779" s="0" t="s">
        <v>13</v>
      </c>
      <c r="C7779" s="0" t="n">
        <v>1230278.36055</v>
      </c>
      <c r="D7779" s="0" t="n">
        <v>971188.5117</v>
      </c>
    </row>
    <row r="7780" customFormat="false" ht="15" hidden="false" customHeight="false" outlineLevel="0" collapsed="false">
      <c r="A7780" s="0" t="n">
        <v>7778</v>
      </c>
      <c r="B7780" s="0" t="s">
        <v>13</v>
      </c>
      <c r="C7780" s="0" t="n">
        <v>1230278.38153</v>
      </c>
      <c r="D7780" s="0" t="n">
        <v>971188.52468</v>
      </c>
    </row>
    <row r="7781" customFormat="false" ht="15" hidden="false" customHeight="false" outlineLevel="0" collapsed="false">
      <c r="A7781" s="0" t="n">
        <v>7779</v>
      </c>
      <c r="B7781" s="0" t="s">
        <v>13</v>
      </c>
      <c r="C7781" s="0" t="n">
        <v>1230279.65252</v>
      </c>
      <c r="D7781" s="0" t="n">
        <v>971189.31075</v>
      </c>
    </row>
    <row r="7782" customFormat="false" ht="15" hidden="false" customHeight="false" outlineLevel="0" collapsed="false">
      <c r="A7782" s="0" t="n">
        <v>7780</v>
      </c>
      <c r="B7782" s="0" t="s">
        <v>13</v>
      </c>
      <c r="C7782" s="0" t="n">
        <v>1230281.08488</v>
      </c>
      <c r="D7782" s="0" t="n">
        <v>971190.19895</v>
      </c>
    </row>
    <row r="7783" customFormat="false" ht="15" hidden="false" customHeight="false" outlineLevel="0" collapsed="false">
      <c r="A7783" s="0" t="n">
        <v>7781</v>
      </c>
      <c r="B7783" s="0" t="s">
        <v>13</v>
      </c>
      <c r="C7783" s="0" t="n">
        <v>1230281.10341</v>
      </c>
      <c r="D7783" s="0" t="n">
        <v>971190.21048</v>
      </c>
    </row>
    <row r="7784" customFormat="false" ht="15" hidden="false" customHeight="false" outlineLevel="0" collapsed="false">
      <c r="A7784" s="0" t="n">
        <v>7782</v>
      </c>
      <c r="B7784" s="0" t="s">
        <v>13</v>
      </c>
      <c r="C7784" s="0" t="n">
        <v>1230283.95721</v>
      </c>
      <c r="D7784" s="0" t="n">
        <v>971191.98579</v>
      </c>
    </row>
    <row r="7785" customFormat="false" ht="15" hidden="false" customHeight="false" outlineLevel="0" collapsed="false">
      <c r="A7785" s="0" t="n">
        <v>7783</v>
      </c>
      <c r="B7785" s="0" t="s">
        <v>13</v>
      </c>
      <c r="C7785" s="0" t="n">
        <v>1230286.19693</v>
      </c>
      <c r="D7785" s="0" t="n">
        <v>971193.38355</v>
      </c>
    </row>
    <row r="7786" customFormat="false" ht="15" hidden="false" customHeight="false" outlineLevel="0" collapsed="false">
      <c r="A7786" s="0" t="n">
        <v>7784</v>
      </c>
      <c r="B7786" s="0" t="s">
        <v>13</v>
      </c>
      <c r="C7786" s="0" t="n">
        <v>1230287.62702</v>
      </c>
      <c r="D7786" s="0" t="n">
        <v>971194.27603</v>
      </c>
    </row>
    <row r="7787" customFormat="false" ht="15" hidden="false" customHeight="false" outlineLevel="0" collapsed="false">
      <c r="A7787" s="0" t="n">
        <v>7785</v>
      </c>
      <c r="B7787" s="0" t="s">
        <v>13</v>
      </c>
      <c r="C7787" s="0" t="n">
        <v>1230287.79466</v>
      </c>
      <c r="D7787" s="0" t="n">
        <v>971194.38053</v>
      </c>
    </row>
    <row r="7788" customFormat="false" ht="15" hidden="false" customHeight="false" outlineLevel="0" collapsed="false">
      <c r="A7788" s="0" t="n">
        <v>7786</v>
      </c>
      <c r="B7788" s="0" t="s">
        <v>13</v>
      </c>
      <c r="C7788" s="0" t="n">
        <v>1230287.97949</v>
      </c>
      <c r="D7788" s="0" t="n">
        <v>971194.49575</v>
      </c>
    </row>
    <row r="7789" customFormat="false" ht="15" hidden="false" customHeight="false" outlineLevel="0" collapsed="false">
      <c r="A7789" s="0" t="n">
        <v>7787</v>
      </c>
      <c r="B7789" s="0" t="s">
        <v>13</v>
      </c>
      <c r="C7789" s="0" t="n">
        <v>1230291.28592</v>
      </c>
      <c r="D7789" s="0" t="n">
        <v>971196.56419</v>
      </c>
    </row>
    <row r="7790" customFormat="false" ht="15" hidden="false" customHeight="false" outlineLevel="0" collapsed="false">
      <c r="A7790" s="0" t="n">
        <v>7788</v>
      </c>
      <c r="B7790" s="0" t="s">
        <v>13</v>
      </c>
      <c r="C7790" s="0" t="n">
        <v>1230292.32803</v>
      </c>
      <c r="D7790" s="0" t="n">
        <v>971197.21611</v>
      </c>
    </row>
    <row r="7791" customFormat="false" ht="15" hidden="false" customHeight="false" outlineLevel="0" collapsed="false">
      <c r="A7791" s="0" t="n">
        <v>7789</v>
      </c>
      <c r="B7791" s="0" t="s">
        <v>13</v>
      </c>
      <c r="C7791" s="0" t="n">
        <v>1230295.35945</v>
      </c>
      <c r="D7791" s="0" t="n">
        <v>971199.11612</v>
      </c>
    </row>
    <row r="7792" customFormat="false" ht="15" hidden="false" customHeight="false" outlineLevel="0" collapsed="false">
      <c r="A7792" s="0" t="n">
        <v>7790</v>
      </c>
      <c r="B7792" s="0" t="s">
        <v>13</v>
      </c>
      <c r="C7792" s="0" t="n">
        <v>1230296.37154</v>
      </c>
      <c r="D7792" s="0" t="n">
        <v>971199.75047</v>
      </c>
    </row>
    <row r="7793" customFormat="false" ht="15" hidden="false" customHeight="false" outlineLevel="0" collapsed="false">
      <c r="A7793" s="0" t="n">
        <v>7791</v>
      </c>
      <c r="B7793" s="0" t="s">
        <v>13</v>
      </c>
      <c r="C7793" s="0" t="n">
        <v>1230296.76966</v>
      </c>
      <c r="D7793" s="0" t="n">
        <v>971200</v>
      </c>
    </row>
    <row r="7794" customFormat="false" ht="15" hidden="false" customHeight="false" outlineLevel="0" collapsed="false">
      <c r="A7794" s="0" t="n">
        <v>7792</v>
      </c>
      <c r="B7794" s="0" t="s">
        <v>13</v>
      </c>
      <c r="C7794" s="0" t="n">
        <v>1230298.33314</v>
      </c>
      <c r="D7794" s="0" t="n">
        <v>971200.97995</v>
      </c>
    </row>
    <row r="7795" customFormat="false" ht="15" hidden="false" customHeight="false" outlineLevel="0" collapsed="false">
      <c r="A7795" s="0" t="n">
        <v>7793</v>
      </c>
      <c r="B7795" s="0" t="s">
        <v>13</v>
      </c>
      <c r="C7795" s="0" t="n">
        <v>1230299.49808</v>
      </c>
      <c r="D7795" s="0" t="n">
        <v>971201.70948</v>
      </c>
    </row>
    <row r="7796" customFormat="false" ht="15" hidden="false" customHeight="false" outlineLevel="0" collapsed="false">
      <c r="A7796" s="0" t="n">
        <v>7794</v>
      </c>
      <c r="B7796" s="0" t="s">
        <v>13</v>
      </c>
      <c r="C7796" s="0" t="n">
        <v>1230300</v>
      </c>
      <c r="D7796" s="0" t="n">
        <v>971202.02123</v>
      </c>
    </row>
    <row r="7797" customFormat="false" ht="15" hidden="false" customHeight="false" outlineLevel="0" collapsed="false">
      <c r="A7797" s="0" t="n">
        <v>7795</v>
      </c>
      <c r="B7797" s="0" t="s">
        <v>13</v>
      </c>
      <c r="C7797" s="0" t="n">
        <v>1230300.03033</v>
      </c>
      <c r="D7797" s="0" t="n">
        <v>971202.04007</v>
      </c>
    </row>
    <row r="7798" customFormat="false" ht="15" hidden="false" customHeight="false" outlineLevel="0" collapsed="false">
      <c r="A7798" s="0" t="n">
        <v>7796</v>
      </c>
      <c r="B7798" s="0" t="s">
        <v>13</v>
      </c>
      <c r="C7798" s="0" t="n">
        <v>1230300.06908</v>
      </c>
      <c r="D7798" s="0" t="n">
        <v>971202.0637</v>
      </c>
    </row>
    <row r="7799" customFormat="false" ht="15" hidden="false" customHeight="false" outlineLevel="0" collapsed="false">
      <c r="A7799" s="0" t="n">
        <v>7797</v>
      </c>
      <c r="B7799" s="0" t="s">
        <v>13</v>
      </c>
      <c r="C7799" s="0" t="n">
        <v>1230300.11776</v>
      </c>
      <c r="D7799" s="0" t="n">
        <v>971202.09328</v>
      </c>
    </row>
    <row r="7800" customFormat="false" ht="15" hidden="false" customHeight="false" outlineLevel="0" collapsed="false">
      <c r="A7800" s="0" t="n">
        <v>7798</v>
      </c>
      <c r="B7800" s="0" t="s">
        <v>13</v>
      </c>
      <c r="C7800" s="0" t="n">
        <v>1230300.15269</v>
      </c>
      <c r="D7800" s="0" t="n">
        <v>971202.11447</v>
      </c>
    </row>
    <row r="7801" customFormat="false" ht="15" hidden="false" customHeight="false" outlineLevel="0" collapsed="false">
      <c r="A7801" s="0" t="n">
        <v>7799</v>
      </c>
      <c r="B7801" s="0" t="s">
        <v>13</v>
      </c>
      <c r="C7801" s="0" t="n">
        <v>1230300.16528</v>
      </c>
      <c r="D7801" s="0" t="n">
        <v>971202.12209</v>
      </c>
    </row>
    <row r="7802" customFormat="false" ht="15" hidden="false" customHeight="false" outlineLevel="0" collapsed="false">
      <c r="A7802" s="0" t="n">
        <v>7800</v>
      </c>
      <c r="B7802" s="0" t="s">
        <v>13</v>
      </c>
      <c r="C7802" s="0" t="n">
        <v>1230300.2215</v>
      </c>
      <c r="D7802" s="0" t="n">
        <v>971202.15582</v>
      </c>
    </row>
    <row r="7803" customFormat="false" ht="15" hidden="false" customHeight="false" outlineLevel="0" collapsed="false">
      <c r="A7803" s="0" t="n">
        <v>7801</v>
      </c>
      <c r="B7803" s="0" t="s">
        <v>13</v>
      </c>
      <c r="C7803" s="0" t="n">
        <v>1230300.27601</v>
      </c>
      <c r="D7803" s="0" t="n">
        <v>971202.18773</v>
      </c>
    </row>
    <row r="7804" customFormat="false" ht="15" hidden="false" customHeight="false" outlineLevel="0" collapsed="false">
      <c r="A7804" s="0" t="n">
        <v>7802</v>
      </c>
      <c r="B7804" s="0" t="s">
        <v>13</v>
      </c>
      <c r="C7804" s="0" t="n">
        <v>1230300.35925</v>
      </c>
      <c r="D7804" s="0" t="n">
        <v>971202.23474</v>
      </c>
    </row>
    <row r="7805" customFormat="false" ht="15" hidden="false" customHeight="false" outlineLevel="0" collapsed="false">
      <c r="A7805" s="0" t="n">
        <v>7803</v>
      </c>
      <c r="B7805" s="0" t="s">
        <v>13</v>
      </c>
      <c r="C7805" s="0" t="n">
        <v>1230300.44208</v>
      </c>
      <c r="D7805" s="0" t="n">
        <v>971202.27973</v>
      </c>
    </row>
    <row r="7806" customFormat="false" ht="15" hidden="false" customHeight="false" outlineLevel="0" collapsed="false">
      <c r="A7806" s="0" t="n">
        <v>7804</v>
      </c>
      <c r="B7806" s="0" t="s">
        <v>13</v>
      </c>
      <c r="C7806" s="0" t="n">
        <v>1230300.47189</v>
      </c>
      <c r="D7806" s="0" t="n">
        <v>971202.29551</v>
      </c>
    </row>
    <row r="7807" customFormat="false" ht="15" hidden="false" customHeight="false" outlineLevel="0" collapsed="false">
      <c r="A7807" s="0" t="n">
        <v>7805</v>
      </c>
      <c r="B7807" s="0" t="s">
        <v>13</v>
      </c>
      <c r="C7807" s="0" t="n">
        <v>1230300.53018</v>
      </c>
      <c r="D7807" s="0" t="n">
        <v>971202.3258</v>
      </c>
    </row>
    <row r="7808" customFormat="false" ht="15" hidden="false" customHeight="false" outlineLevel="0" collapsed="false">
      <c r="A7808" s="0" t="n">
        <v>7806</v>
      </c>
      <c r="B7808" s="0" t="s">
        <v>13</v>
      </c>
      <c r="C7808" s="0" t="n">
        <v>1230300.58953</v>
      </c>
      <c r="D7808" s="0" t="n">
        <v>971202.35576</v>
      </c>
    </row>
    <row r="7809" customFormat="false" ht="15" hidden="false" customHeight="false" outlineLevel="0" collapsed="false">
      <c r="A7809" s="0" t="n">
        <v>7807</v>
      </c>
      <c r="B7809" s="0" t="s">
        <v>13</v>
      </c>
      <c r="C7809" s="0" t="n">
        <v>1230302.23197</v>
      </c>
      <c r="D7809" s="0" t="n">
        <v>971202.94553</v>
      </c>
    </row>
    <row r="7810" customFormat="false" ht="15" hidden="false" customHeight="false" outlineLevel="0" collapsed="false">
      <c r="A7810" s="0" t="n">
        <v>7808</v>
      </c>
      <c r="B7810" s="0" t="s">
        <v>13</v>
      </c>
      <c r="C7810" s="0" t="n">
        <v>1230303.35297</v>
      </c>
      <c r="D7810" s="0" t="n">
        <v>971203.02616</v>
      </c>
    </row>
    <row r="7811" customFormat="false" ht="15" hidden="false" customHeight="false" outlineLevel="0" collapsed="false">
      <c r="A7811" s="0" t="n">
        <v>7809</v>
      </c>
      <c r="B7811" s="0" t="s">
        <v>13</v>
      </c>
      <c r="C7811" s="0" t="n">
        <v>1230304.28556</v>
      </c>
      <c r="D7811" s="0" t="n">
        <v>971203.09325</v>
      </c>
    </row>
    <row r="7812" customFormat="false" ht="15" hidden="false" customHeight="false" outlineLevel="0" collapsed="false">
      <c r="A7812" s="0" t="n">
        <v>7810</v>
      </c>
      <c r="B7812" s="0" t="s">
        <v>13</v>
      </c>
      <c r="C7812" s="0" t="n">
        <v>1230305.19504</v>
      </c>
      <c r="D7812" s="0" t="n">
        <v>971202.87628</v>
      </c>
    </row>
    <row r="7813" customFormat="false" ht="15" hidden="false" customHeight="false" outlineLevel="0" collapsed="false">
      <c r="A7813" s="0" t="n">
        <v>7811</v>
      </c>
      <c r="B7813" s="0" t="s">
        <v>13</v>
      </c>
      <c r="C7813" s="0" t="n">
        <v>1230306.28826</v>
      </c>
      <c r="D7813" s="0" t="n">
        <v>971202.61549</v>
      </c>
    </row>
    <row r="7814" customFormat="false" ht="15" hidden="false" customHeight="false" outlineLevel="0" collapsed="false">
      <c r="A7814" s="0" t="n">
        <v>7812</v>
      </c>
      <c r="B7814" s="0" t="s">
        <v>13</v>
      </c>
      <c r="C7814" s="0" t="n">
        <v>1230308.05401</v>
      </c>
      <c r="D7814" s="0" t="n">
        <v>971201.55663</v>
      </c>
    </row>
    <row r="7815" customFormat="false" ht="15" hidden="false" customHeight="false" outlineLevel="0" collapsed="false">
      <c r="A7815" s="0" t="n">
        <v>7813</v>
      </c>
      <c r="B7815" s="0" t="s">
        <v>13</v>
      </c>
      <c r="C7815" s="0" t="n">
        <v>1230308.93297</v>
      </c>
      <c r="D7815" s="0" t="n">
        <v>971200.68405</v>
      </c>
    </row>
    <row r="7816" customFormat="false" ht="15" hidden="false" customHeight="false" outlineLevel="0" collapsed="false">
      <c r="A7816" s="0" t="n">
        <v>7814</v>
      </c>
      <c r="B7816" s="0" t="s">
        <v>13</v>
      </c>
      <c r="C7816" s="0" t="n">
        <v>1230309.40557</v>
      </c>
      <c r="D7816" s="0" t="n">
        <v>971200</v>
      </c>
    </row>
    <row r="7817" customFormat="false" ht="15" hidden="false" customHeight="false" outlineLevel="0" collapsed="false">
      <c r="A7817" s="0" t="n">
        <v>7815</v>
      </c>
      <c r="B7817" s="0" t="s">
        <v>13</v>
      </c>
      <c r="C7817" s="0" t="n">
        <v>1230309.63698</v>
      </c>
      <c r="D7817" s="0" t="n">
        <v>971199.66506</v>
      </c>
    </row>
    <row r="7818" customFormat="false" ht="15" hidden="false" customHeight="false" outlineLevel="0" collapsed="false">
      <c r="A7818" s="0" t="n">
        <v>7816</v>
      </c>
      <c r="B7818" s="0" t="s">
        <v>13</v>
      </c>
      <c r="C7818" s="0" t="n">
        <v>1230310.39294</v>
      </c>
      <c r="D7818" s="0" t="n">
        <v>971198.32095</v>
      </c>
    </row>
    <row r="7819" customFormat="false" ht="15" hidden="false" customHeight="false" outlineLevel="0" collapsed="false">
      <c r="A7819" s="0" t="n">
        <v>7817</v>
      </c>
      <c r="B7819" s="0" t="s">
        <v>13</v>
      </c>
      <c r="C7819" s="0" t="n">
        <v>1230313.33525</v>
      </c>
      <c r="D7819" s="0" t="n">
        <v>971193.08953</v>
      </c>
    </row>
    <row r="7820" customFormat="false" ht="15" hidden="false" customHeight="false" outlineLevel="0" collapsed="false">
      <c r="A7820" s="0" t="n">
        <v>7818</v>
      </c>
      <c r="B7820" s="0" t="s">
        <v>13</v>
      </c>
      <c r="C7820" s="0" t="n">
        <v>1230313.89516</v>
      </c>
      <c r="D7820" s="0" t="n">
        <v>971192.09402</v>
      </c>
    </row>
    <row r="7821" customFormat="false" ht="15" hidden="false" customHeight="false" outlineLevel="0" collapsed="false">
      <c r="A7821" s="0" t="n">
        <v>7819</v>
      </c>
      <c r="B7821" s="0" t="s">
        <v>13</v>
      </c>
      <c r="C7821" s="0" t="n">
        <v>1230314.17923</v>
      </c>
      <c r="D7821" s="0" t="n">
        <v>971191.5777</v>
      </c>
    </row>
    <row r="7822" customFormat="false" ht="15" hidden="false" customHeight="false" outlineLevel="0" collapsed="false">
      <c r="A7822" s="0" t="n">
        <v>7820</v>
      </c>
      <c r="B7822" s="0" t="s">
        <v>13</v>
      </c>
      <c r="C7822" s="0" t="n">
        <v>1230314.52779</v>
      </c>
      <c r="D7822" s="0" t="n">
        <v>971190.95444</v>
      </c>
    </row>
    <row r="7823" customFormat="false" ht="15" hidden="false" customHeight="false" outlineLevel="0" collapsed="false">
      <c r="A7823" s="0" t="n">
        <v>7821</v>
      </c>
      <c r="B7823" s="0" t="s">
        <v>13</v>
      </c>
      <c r="C7823" s="0" t="n">
        <v>1230316.28992</v>
      </c>
      <c r="D7823" s="0" t="n">
        <v>971187.86549</v>
      </c>
    </row>
    <row r="7824" customFormat="false" ht="15" hidden="false" customHeight="false" outlineLevel="0" collapsed="false">
      <c r="A7824" s="0" t="n">
        <v>7822</v>
      </c>
      <c r="B7824" s="0" t="s">
        <v>13</v>
      </c>
      <c r="C7824" s="0" t="n">
        <v>1230317.28644</v>
      </c>
      <c r="D7824" s="0" t="n">
        <v>971186.11863</v>
      </c>
    </row>
    <row r="7825" customFormat="false" ht="15" hidden="false" customHeight="false" outlineLevel="0" collapsed="false">
      <c r="A7825" s="0" t="n">
        <v>7823</v>
      </c>
      <c r="B7825" s="0" t="s">
        <v>13</v>
      </c>
      <c r="C7825" s="0" t="n">
        <v>1230317.32502</v>
      </c>
      <c r="D7825" s="0" t="n">
        <v>971186.051</v>
      </c>
    </row>
    <row r="7826" customFormat="false" ht="15" hidden="false" customHeight="false" outlineLevel="0" collapsed="false">
      <c r="A7826" s="0" t="n">
        <v>7824</v>
      </c>
      <c r="B7826" s="0" t="s">
        <v>13</v>
      </c>
      <c r="C7826" s="0" t="n">
        <v>1230318.20325</v>
      </c>
      <c r="D7826" s="0" t="n">
        <v>971184.51148</v>
      </c>
    </row>
    <row r="7827" customFormat="false" ht="15" hidden="false" customHeight="false" outlineLevel="0" collapsed="false">
      <c r="A7827" s="0" t="n">
        <v>7825</v>
      </c>
      <c r="B7827" s="0" t="s">
        <v>13</v>
      </c>
      <c r="C7827" s="0" t="n">
        <v>1230318.43506</v>
      </c>
      <c r="D7827" s="0" t="n">
        <v>971184.10514</v>
      </c>
    </row>
    <row r="7828" customFormat="false" ht="15" hidden="false" customHeight="false" outlineLevel="0" collapsed="false">
      <c r="A7828" s="0" t="n">
        <v>7826</v>
      </c>
      <c r="B7828" s="0" t="s">
        <v>13</v>
      </c>
      <c r="C7828" s="0" t="n">
        <v>1230319.26356</v>
      </c>
      <c r="D7828" s="0" t="n">
        <v>971182.6528</v>
      </c>
    </row>
    <row r="7829" customFormat="false" ht="15" hidden="false" customHeight="false" outlineLevel="0" collapsed="false">
      <c r="A7829" s="0" t="n">
        <v>7827</v>
      </c>
      <c r="B7829" s="0" t="s">
        <v>13</v>
      </c>
      <c r="C7829" s="0" t="n">
        <v>1230319.59009</v>
      </c>
      <c r="D7829" s="0" t="n">
        <v>971182.08041</v>
      </c>
    </row>
    <row r="7830" customFormat="false" ht="15" hidden="false" customHeight="false" outlineLevel="0" collapsed="false">
      <c r="A7830" s="0" t="n">
        <v>7828</v>
      </c>
      <c r="B7830" s="0" t="s">
        <v>13</v>
      </c>
      <c r="C7830" s="0" t="n">
        <v>1230319.70454</v>
      </c>
      <c r="D7830" s="0" t="n">
        <v>971181.87826</v>
      </c>
    </row>
    <row r="7831" customFormat="false" ht="15" hidden="false" customHeight="false" outlineLevel="0" collapsed="false">
      <c r="A7831" s="0" t="n">
        <v>7829</v>
      </c>
      <c r="B7831" s="0" t="s">
        <v>13</v>
      </c>
      <c r="C7831" s="0" t="n">
        <v>1230319.90244</v>
      </c>
      <c r="D7831" s="0" t="n">
        <v>971181.52885</v>
      </c>
    </row>
    <row r="7832" customFormat="false" ht="15" hidden="false" customHeight="false" outlineLevel="0" collapsed="false">
      <c r="A7832" s="0" t="n">
        <v>7830</v>
      </c>
      <c r="B7832" s="0" t="s">
        <v>13</v>
      </c>
      <c r="C7832" s="0" t="n">
        <v>1230320.09179</v>
      </c>
      <c r="D7832" s="0" t="n">
        <v>971181.19539</v>
      </c>
    </row>
    <row r="7833" customFormat="false" ht="15" hidden="false" customHeight="false" outlineLevel="0" collapsed="false">
      <c r="A7833" s="0" t="n">
        <v>7831</v>
      </c>
      <c r="B7833" s="0" t="s">
        <v>13</v>
      </c>
      <c r="C7833" s="0" t="n">
        <v>1230320.49901</v>
      </c>
      <c r="D7833" s="0" t="n">
        <v>971180.47974</v>
      </c>
    </row>
    <row r="7834" customFormat="false" ht="15" hidden="false" customHeight="false" outlineLevel="0" collapsed="false">
      <c r="A7834" s="0" t="n">
        <v>7832</v>
      </c>
      <c r="B7834" s="0" t="s">
        <v>13</v>
      </c>
      <c r="C7834" s="0" t="n">
        <v>1230320.93029</v>
      </c>
      <c r="D7834" s="0" t="n">
        <v>971179.71943</v>
      </c>
    </row>
    <row r="7835" customFormat="false" ht="15" hidden="false" customHeight="false" outlineLevel="0" collapsed="false">
      <c r="A7835" s="0" t="n">
        <v>7833</v>
      </c>
      <c r="B7835" s="0" t="s">
        <v>13</v>
      </c>
      <c r="C7835" s="0" t="n">
        <v>1230321.18263</v>
      </c>
      <c r="D7835" s="0" t="n">
        <v>971179.28163</v>
      </c>
    </row>
    <row r="7836" customFormat="false" ht="15" hidden="false" customHeight="false" outlineLevel="0" collapsed="false">
      <c r="A7836" s="0" t="n">
        <v>7834</v>
      </c>
      <c r="B7836" s="0" t="s">
        <v>13</v>
      </c>
      <c r="C7836" s="0" t="n">
        <v>1230321.44116</v>
      </c>
      <c r="D7836" s="0" t="n">
        <v>971178.83212</v>
      </c>
    </row>
    <row r="7837" customFormat="false" ht="15" hidden="false" customHeight="false" outlineLevel="0" collapsed="false">
      <c r="A7837" s="0" t="n">
        <v>7835</v>
      </c>
      <c r="B7837" s="0" t="s">
        <v>13</v>
      </c>
      <c r="C7837" s="0" t="n">
        <v>1230321.63818</v>
      </c>
      <c r="D7837" s="0" t="n">
        <v>971178.47175</v>
      </c>
    </row>
    <row r="7838" customFormat="false" ht="15" hidden="false" customHeight="false" outlineLevel="0" collapsed="false">
      <c r="A7838" s="0" t="n">
        <v>7836</v>
      </c>
      <c r="B7838" s="0" t="s">
        <v>13</v>
      </c>
      <c r="C7838" s="0" t="n">
        <v>1230321.81796</v>
      </c>
      <c r="D7838" s="0" t="n">
        <v>971178.14413</v>
      </c>
    </row>
    <row r="7839" customFormat="false" ht="15" hidden="false" customHeight="false" outlineLevel="0" collapsed="false">
      <c r="A7839" s="0" t="n">
        <v>7837</v>
      </c>
      <c r="B7839" s="0" t="s">
        <v>13</v>
      </c>
      <c r="C7839" s="0" t="n">
        <v>1230322.21487</v>
      </c>
      <c r="D7839" s="0" t="n">
        <v>971177.42676</v>
      </c>
    </row>
    <row r="7840" customFormat="false" ht="15" hidden="false" customHeight="false" outlineLevel="0" collapsed="false">
      <c r="A7840" s="0" t="n">
        <v>7838</v>
      </c>
      <c r="B7840" s="0" t="s">
        <v>13</v>
      </c>
      <c r="C7840" s="0" t="n">
        <v>1230322.89991</v>
      </c>
      <c r="D7840" s="0" t="n">
        <v>971176.18866</v>
      </c>
    </row>
    <row r="7841" customFormat="false" ht="15" hidden="false" customHeight="false" outlineLevel="0" collapsed="false">
      <c r="A7841" s="0" t="n">
        <v>7839</v>
      </c>
      <c r="B7841" s="0" t="s">
        <v>13</v>
      </c>
      <c r="C7841" s="0" t="n">
        <v>1230323.58796</v>
      </c>
      <c r="D7841" s="0" t="n">
        <v>971174.96463</v>
      </c>
    </row>
    <row r="7842" customFormat="false" ht="15" hidden="false" customHeight="false" outlineLevel="0" collapsed="false">
      <c r="A7842" s="0" t="n">
        <v>7840</v>
      </c>
      <c r="B7842" s="0" t="s">
        <v>13</v>
      </c>
      <c r="C7842" s="0" t="n">
        <v>1230324.19751</v>
      </c>
      <c r="D7842" s="0" t="n">
        <v>971173.95176</v>
      </c>
    </row>
    <row r="7843" customFormat="false" ht="15" hidden="false" customHeight="false" outlineLevel="0" collapsed="false">
      <c r="A7843" s="0" t="n">
        <v>7841</v>
      </c>
      <c r="B7843" s="0" t="s">
        <v>13</v>
      </c>
      <c r="C7843" s="0" t="n">
        <v>1230324.82003</v>
      </c>
      <c r="D7843" s="0" t="n">
        <v>971172.52753</v>
      </c>
    </row>
    <row r="7844" customFormat="false" ht="15" hidden="false" customHeight="false" outlineLevel="0" collapsed="false">
      <c r="A7844" s="0" t="n">
        <v>7842</v>
      </c>
      <c r="B7844" s="0" t="s">
        <v>13</v>
      </c>
      <c r="C7844" s="0" t="n">
        <v>1230328.47702</v>
      </c>
      <c r="D7844" s="0" t="n">
        <v>971166.18176</v>
      </c>
    </row>
    <row r="7845" customFormat="false" ht="15" hidden="false" customHeight="false" outlineLevel="0" collapsed="false">
      <c r="A7845" s="0" t="n">
        <v>7843</v>
      </c>
      <c r="B7845" s="0" t="s">
        <v>13</v>
      </c>
      <c r="C7845" s="0" t="n">
        <v>1230331.4825</v>
      </c>
      <c r="D7845" s="0" t="n">
        <v>971160.63837</v>
      </c>
    </row>
    <row r="7846" customFormat="false" ht="15" hidden="false" customHeight="false" outlineLevel="0" collapsed="false">
      <c r="A7846" s="0" t="n">
        <v>7844</v>
      </c>
      <c r="B7846" s="0" t="s">
        <v>13</v>
      </c>
      <c r="C7846" s="0" t="n">
        <v>1230278.76231</v>
      </c>
      <c r="D7846" s="0" t="n">
        <v>971129.42862</v>
      </c>
    </row>
    <row r="7847" customFormat="false" ht="15" hidden="false" customHeight="false" outlineLevel="0" collapsed="false">
      <c r="A7847" s="0" t="n">
        <v>7845</v>
      </c>
      <c r="B7847" s="0" t="s">
        <v>13</v>
      </c>
      <c r="C7847" s="0" t="n">
        <v>1230272.54847</v>
      </c>
      <c r="D7847" s="0" t="n">
        <v>971140.73286</v>
      </c>
    </row>
    <row r="7848" customFormat="false" ht="15" hidden="false" customHeight="false" outlineLevel="0" collapsed="false">
      <c r="A7848" s="0" t="n">
        <v>7846</v>
      </c>
      <c r="B7848" s="0" t="s">
        <v>13</v>
      </c>
      <c r="C7848" s="0" t="n">
        <v>1230268.17781</v>
      </c>
      <c r="D7848" s="0" t="n">
        <v>971147.21179</v>
      </c>
    </row>
    <row r="7849" customFormat="false" ht="15" hidden="false" customHeight="false" outlineLevel="0" collapsed="false">
      <c r="A7849" s="0" t="n">
        <v>7847</v>
      </c>
      <c r="B7849" s="0" t="s">
        <v>13</v>
      </c>
      <c r="C7849" s="0" t="n">
        <v>1230266.40864</v>
      </c>
      <c r="D7849" s="0" t="n">
        <v>971150</v>
      </c>
    </row>
    <row r="7850" customFormat="false" ht="15" hidden="false" customHeight="false" outlineLevel="0" collapsed="false">
      <c r="A7850" s="0" t="n">
        <v>7848</v>
      </c>
      <c r="B7850" s="0" t="s">
        <v>13</v>
      </c>
      <c r="C7850" s="0" t="n">
        <v>1230265.11876</v>
      </c>
      <c r="D7850" s="0" t="n">
        <v>971152.03285</v>
      </c>
    </row>
    <row r="7851" customFormat="false" ht="15" hidden="false" customHeight="false" outlineLevel="0" collapsed="false">
      <c r="A7851" s="0" t="n">
        <v>7849</v>
      </c>
      <c r="B7851" s="0" t="s">
        <v>13</v>
      </c>
      <c r="C7851" s="0" t="n">
        <v>1230263.4531</v>
      </c>
      <c r="D7851" s="0" t="n">
        <v>971154.65792</v>
      </c>
    </row>
    <row r="7852" customFormat="false" ht="15" hidden="false" customHeight="false" outlineLevel="0" collapsed="false">
      <c r="A7852" s="0" t="n">
        <v>7850</v>
      </c>
      <c r="B7852" s="0" t="s">
        <v>13</v>
      </c>
      <c r="C7852" s="0" t="n">
        <v>1230263.44973</v>
      </c>
      <c r="D7852" s="0" t="n">
        <v>971154.66324</v>
      </c>
    </row>
    <row r="7853" customFormat="false" ht="15" hidden="false" customHeight="false" outlineLevel="0" collapsed="false">
      <c r="A7853" s="0" t="n">
        <v>7851</v>
      </c>
      <c r="B7853" s="0" t="s">
        <v>13</v>
      </c>
      <c r="C7853" s="0" t="n">
        <v>1230262.76426</v>
      </c>
      <c r="D7853" s="0" t="n">
        <v>971155.74353</v>
      </c>
    </row>
    <row r="7854" customFormat="false" ht="15" hidden="false" customHeight="false" outlineLevel="0" collapsed="false">
      <c r="A7854" s="0" t="n">
        <v>7852</v>
      </c>
      <c r="B7854" s="0" t="s">
        <v>13</v>
      </c>
      <c r="C7854" s="0" t="n">
        <v>1230262.50905</v>
      </c>
      <c r="D7854" s="0" t="n">
        <v>971156.13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0" t="s">
        <v>1</v>
      </c>
      <c r="B1" s="0" t="s">
        <v>4</v>
      </c>
      <c r="C1" s="0" t="s">
        <v>51</v>
      </c>
      <c r="D1" s="0" t="s">
        <v>52</v>
      </c>
    </row>
    <row r="2" customFormat="false" ht="15" hidden="false" customHeight="false" outlineLevel="0" collapsed="false">
      <c r="A2" s="0" t="n">
        <v>0</v>
      </c>
      <c r="B2" s="0" t="s">
        <v>17</v>
      </c>
      <c r="C2" s="0" t="n">
        <v>1059399.34519</v>
      </c>
      <c r="D2" s="0" t="n">
        <v>942691.64711</v>
      </c>
    </row>
    <row r="3" customFormat="false" ht="15" hidden="false" customHeight="false" outlineLevel="0" collapsed="false">
      <c r="A3" s="0" t="n">
        <v>1</v>
      </c>
      <c r="B3" s="0" t="s">
        <v>17</v>
      </c>
      <c r="C3" s="0" t="n">
        <v>1059393.53951</v>
      </c>
      <c r="D3" s="0" t="n">
        <v>942696.64243</v>
      </c>
    </row>
    <row r="4" customFormat="false" ht="15" hidden="false" customHeight="false" outlineLevel="0" collapsed="false">
      <c r="A4" s="0" t="n">
        <v>2</v>
      </c>
      <c r="B4" s="0" t="s">
        <v>17</v>
      </c>
      <c r="C4" s="0" t="n">
        <v>1059389.11652</v>
      </c>
      <c r="D4" s="0" t="n">
        <v>942700.44805</v>
      </c>
    </row>
    <row r="5" customFormat="false" ht="15" hidden="false" customHeight="false" outlineLevel="0" collapsed="false">
      <c r="A5" s="0" t="n">
        <v>3</v>
      </c>
      <c r="B5" s="0" t="s">
        <v>17</v>
      </c>
      <c r="C5" s="0" t="n">
        <v>1059390.2251</v>
      </c>
      <c r="D5" s="0" t="n">
        <v>942702.11615</v>
      </c>
    </row>
    <row r="6" customFormat="false" ht="15" hidden="false" customHeight="false" outlineLevel="0" collapsed="false">
      <c r="A6" s="0" t="n">
        <v>4</v>
      </c>
      <c r="B6" s="0" t="s">
        <v>17</v>
      </c>
      <c r="C6" s="0" t="n">
        <v>1059395.70702</v>
      </c>
      <c r="D6" s="0" t="n">
        <v>942708.4062</v>
      </c>
    </row>
    <row r="7" customFormat="false" ht="15" hidden="false" customHeight="false" outlineLevel="0" collapsed="false">
      <c r="A7" s="0" t="n">
        <v>5</v>
      </c>
      <c r="B7" s="0" t="s">
        <v>17</v>
      </c>
      <c r="C7" s="0" t="n">
        <v>1059396.67792</v>
      </c>
      <c r="D7" s="0" t="n">
        <v>942709.52023</v>
      </c>
    </row>
    <row r="8" customFormat="false" ht="15" hidden="false" customHeight="false" outlineLevel="0" collapsed="false">
      <c r="A8" s="0" t="n">
        <v>6</v>
      </c>
      <c r="B8" s="0" t="s">
        <v>17</v>
      </c>
      <c r="C8" s="0" t="n">
        <v>1059419.38186</v>
      </c>
      <c r="D8" s="0" t="n">
        <v>942734.94546</v>
      </c>
    </row>
    <row r="9" customFormat="false" ht="15" hidden="false" customHeight="false" outlineLevel="0" collapsed="false">
      <c r="A9" s="0" t="n">
        <v>7</v>
      </c>
      <c r="B9" s="0" t="s">
        <v>17</v>
      </c>
      <c r="C9" s="0" t="n">
        <v>1059395.54864</v>
      </c>
      <c r="D9" s="0" t="n">
        <v>942757.10884</v>
      </c>
    </row>
    <row r="10" customFormat="false" ht="15" hidden="false" customHeight="false" outlineLevel="0" collapsed="false">
      <c r="A10" s="0" t="n">
        <v>8</v>
      </c>
      <c r="B10" s="0" t="s">
        <v>17</v>
      </c>
      <c r="C10" s="0" t="n">
        <v>1059406.94794</v>
      </c>
      <c r="D10" s="0" t="n">
        <v>942769.88987</v>
      </c>
    </row>
    <row r="11" customFormat="false" ht="15" hidden="false" customHeight="false" outlineLevel="0" collapsed="false">
      <c r="A11" s="0" t="n">
        <v>9</v>
      </c>
      <c r="B11" s="0" t="s">
        <v>17</v>
      </c>
      <c r="C11" s="0" t="n">
        <v>1059457.87881</v>
      </c>
      <c r="D11" s="0" t="n">
        <v>942826.99419</v>
      </c>
    </row>
    <row r="12" customFormat="false" ht="15" hidden="false" customHeight="false" outlineLevel="0" collapsed="false">
      <c r="A12" s="0" t="n">
        <v>10</v>
      </c>
      <c r="B12" s="0" t="s">
        <v>17</v>
      </c>
      <c r="C12" s="0" t="n">
        <v>1059486.18997</v>
      </c>
      <c r="D12" s="0" t="n">
        <v>942802.3607</v>
      </c>
    </row>
    <row r="13" customFormat="false" ht="15" hidden="false" customHeight="false" outlineLevel="0" collapsed="false">
      <c r="A13" s="0" t="n">
        <v>11</v>
      </c>
      <c r="B13" s="0" t="s">
        <v>17</v>
      </c>
      <c r="C13" s="0" t="n">
        <v>1059544.23898</v>
      </c>
      <c r="D13" s="0" t="n">
        <v>942751.85237</v>
      </c>
    </row>
    <row r="14" customFormat="false" ht="15" hidden="false" customHeight="false" outlineLevel="0" collapsed="false">
      <c r="A14" s="0" t="n">
        <v>12</v>
      </c>
      <c r="B14" s="0" t="s">
        <v>17</v>
      </c>
      <c r="C14" s="0" t="n">
        <v>1059499.30737</v>
      </c>
      <c r="D14" s="0" t="n">
        <v>942698.99165</v>
      </c>
    </row>
    <row r="15" customFormat="false" ht="15" hidden="false" customHeight="false" outlineLevel="0" collapsed="false">
      <c r="A15" s="0" t="n">
        <v>13</v>
      </c>
      <c r="B15" s="0" t="s">
        <v>17</v>
      </c>
      <c r="C15" s="0" t="n">
        <v>1059483.06719</v>
      </c>
      <c r="D15" s="0" t="n">
        <v>942679.88556</v>
      </c>
    </row>
    <row r="16" customFormat="false" ht="15" hidden="false" customHeight="false" outlineLevel="0" collapsed="false">
      <c r="A16" s="0" t="n">
        <v>14</v>
      </c>
      <c r="B16" s="0" t="s">
        <v>17</v>
      </c>
      <c r="C16" s="0" t="n">
        <v>1059459.02261</v>
      </c>
      <c r="D16" s="0" t="n">
        <v>942700.81139</v>
      </c>
    </row>
    <row r="17" customFormat="false" ht="15" hidden="false" customHeight="false" outlineLevel="0" collapsed="false">
      <c r="A17" s="0" t="n">
        <v>15</v>
      </c>
      <c r="B17" s="0" t="s">
        <v>17</v>
      </c>
      <c r="C17" s="0" t="n">
        <v>1059432.47876</v>
      </c>
      <c r="D17" s="0" t="n">
        <v>942723.91231</v>
      </c>
    </row>
    <row r="18" customFormat="false" ht="15" hidden="false" customHeight="false" outlineLevel="0" collapsed="false">
      <c r="A18" s="0" t="n">
        <v>16</v>
      </c>
      <c r="B18" s="0" t="s">
        <v>17</v>
      </c>
      <c r="C18" s="0" t="n">
        <v>1059429.4625</v>
      </c>
      <c r="D18" s="0" t="n">
        <v>942726.76982</v>
      </c>
    </row>
    <row r="19" customFormat="false" ht="15" hidden="false" customHeight="false" outlineLevel="0" collapsed="false">
      <c r="A19" s="0" t="n">
        <v>17</v>
      </c>
      <c r="B19" s="0" t="s">
        <v>17</v>
      </c>
      <c r="C19" s="0" t="n">
        <v>1059411.88893</v>
      </c>
      <c r="D19" s="0" t="n">
        <v>942706.30439</v>
      </c>
    </row>
    <row r="20" customFormat="false" ht="15" hidden="false" customHeight="false" outlineLevel="0" collapsed="false">
      <c r="A20" s="0" t="n">
        <v>18</v>
      </c>
      <c r="B20" s="0" t="s">
        <v>17</v>
      </c>
      <c r="C20" s="0" t="n">
        <v>1059406.87392</v>
      </c>
      <c r="D20" s="0" t="n">
        <v>942700.46413</v>
      </c>
    </row>
    <row r="21" customFormat="false" ht="15" hidden="false" customHeight="false" outlineLevel="0" collapsed="false">
      <c r="A21" s="0" t="n">
        <v>19</v>
      </c>
      <c r="B21" s="0" t="s">
        <v>17</v>
      </c>
      <c r="C21" s="0" t="n">
        <v>1059406.56133</v>
      </c>
      <c r="D21" s="0" t="n">
        <v>942700.1001</v>
      </c>
    </row>
    <row r="22" customFormat="false" ht="15" hidden="false" customHeight="false" outlineLevel="0" collapsed="false">
      <c r="A22" s="0" t="n">
        <v>20</v>
      </c>
      <c r="B22" s="0" t="s">
        <v>17</v>
      </c>
      <c r="C22" s="0" t="n">
        <v>1059400.8033</v>
      </c>
      <c r="D22" s="0" t="n">
        <v>942692.99379</v>
      </c>
    </row>
    <row r="23" customFormat="false" ht="15" hidden="false" customHeight="false" outlineLevel="0" collapsed="false">
      <c r="A23" s="0" t="n">
        <v>21</v>
      </c>
      <c r="B23" s="0" t="s">
        <v>19</v>
      </c>
      <c r="C23" s="0" t="n">
        <v>1217507.51868</v>
      </c>
      <c r="D23" s="0" t="n">
        <v>969378.50574</v>
      </c>
    </row>
    <row r="24" customFormat="false" ht="15" hidden="false" customHeight="false" outlineLevel="0" collapsed="false">
      <c r="A24" s="0" t="n">
        <v>22</v>
      </c>
      <c r="B24" s="0" t="s">
        <v>19</v>
      </c>
      <c r="C24" s="0" t="n">
        <v>1217507.84149</v>
      </c>
      <c r="D24" s="0" t="n">
        <v>969379.05738</v>
      </c>
    </row>
    <row r="25" customFormat="false" ht="15" hidden="false" customHeight="false" outlineLevel="0" collapsed="false">
      <c r="A25" s="0" t="n">
        <v>23</v>
      </c>
      <c r="B25" s="0" t="s">
        <v>19</v>
      </c>
      <c r="C25" s="0" t="n">
        <v>1217514.0342</v>
      </c>
      <c r="D25" s="0" t="n">
        <v>969389.63996</v>
      </c>
    </row>
    <row r="26" customFormat="false" ht="15" hidden="false" customHeight="false" outlineLevel="0" collapsed="false">
      <c r="A26" s="0" t="n">
        <v>24</v>
      </c>
      <c r="B26" s="0" t="s">
        <v>19</v>
      </c>
      <c r="C26" s="0" t="n">
        <v>1217519.0023</v>
      </c>
      <c r="D26" s="0" t="n">
        <v>969398.12985</v>
      </c>
    </row>
    <row r="27" customFormat="false" ht="15" hidden="false" customHeight="false" outlineLevel="0" collapsed="false">
      <c r="A27" s="0" t="n">
        <v>25</v>
      </c>
      <c r="B27" s="0" t="s">
        <v>19</v>
      </c>
      <c r="C27" s="0" t="n">
        <v>1217526.55666</v>
      </c>
      <c r="D27" s="0" t="n">
        <v>969410.98465</v>
      </c>
    </row>
    <row r="28" customFormat="false" ht="15" hidden="false" customHeight="false" outlineLevel="0" collapsed="false">
      <c r="A28" s="0" t="n">
        <v>26</v>
      </c>
      <c r="B28" s="0" t="s">
        <v>19</v>
      </c>
      <c r="C28" s="0" t="n">
        <v>1217528.3627</v>
      </c>
      <c r="D28" s="0" t="n">
        <v>969413.96489</v>
      </c>
    </row>
    <row r="29" customFormat="false" ht="15" hidden="false" customHeight="false" outlineLevel="0" collapsed="false">
      <c r="A29" s="0" t="n">
        <v>27</v>
      </c>
      <c r="B29" s="0" t="s">
        <v>19</v>
      </c>
      <c r="C29" s="0" t="n">
        <v>1217529.64642</v>
      </c>
      <c r="D29" s="0" t="n">
        <v>969416.08129</v>
      </c>
    </row>
    <row r="30" customFormat="false" ht="15" hidden="false" customHeight="false" outlineLevel="0" collapsed="false">
      <c r="A30" s="0" t="n">
        <v>28</v>
      </c>
      <c r="B30" s="0" t="s">
        <v>19</v>
      </c>
      <c r="C30" s="0" t="n">
        <v>1217530.64379</v>
      </c>
      <c r="D30" s="0" t="n">
        <v>969417.72557</v>
      </c>
    </row>
    <row r="31" customFormat="false" ht="15" hidden="false" customHeight="false" outlineLevel="0" collapsed="false">
      <c r="A31" s="0" t="n">
        <v>29</v>
      </c>
      <c r="B31" s="0" t="s">
        <v>19</v>
      </c>
      <c r="C31" s="0" t="n">
        <v>1217530.91676</v>
      </c>
      <c r="D31" s="0" t="n">
        <v>969418.1641</v>
      </c>
    </row>
    <row r="32" customFormat="false" ht="15" hidden="false" customHeight="false" outlineLevel="0" collapsed="false">
      <c r="A32" s="0" t="n">
        <v>30</v>
      </c>
      <c r="B32" s="0" t="s">
        <v>19</v>
      </c>
      <c r="C32" s="0" t="n">
        <v>1217531.28805</v>
      </c>
      <c r="D32" s="0" t="n">
        <v>969418.76056</v>
      </c>
    </row>
    <row r="33" customFormat="false" ht="15" hidden="false" customHeight="false" outlineLevel="0" collapsed="false">
      <c r="A33" s="0" t="n">
        <v>31</v>
      </c>
      <c r="B33" s="0" t="s">
        <v>19</v>
      </c>
      <c r="C33" s="0" t="n">
        <v>1217531.33711</v>
      </c>
      <c r="D33" s="0" t="n">
        <v>969418.83937</v>
      </c>
    </row>
    <row r="34" customFormat="false" ht="15" hidden="false" customHeight="false" outlineLevel="0" collapsed="false">
      <c r="A34" s="0" t="n">
        <v>32</v>
      </c>
      <c r="B34" s="0" t="s">
        <v>19</v>
      </c>
      <c r="C34" s="0" t="n">
        <v>1217532.28827</v>
      </c>
      <c r="D34" s="0" t="n">
        <v>969420.35639</v>
      </c>
    </row>
    <row r="35" customFormat="false" ht="15" hidden="false" customHeight="false" outlineLevel="0" collapsed="false">
      <c r="A35" s="0" t="n">
        <v>33</v>
      </c>
      <c r="B35" s="0" t="s">
        <v>19</v>
      </c>
      <c r="C35" s="0" t="n">
        <v>1217532.61208</v>
      </c>
      <c r="D35" s="0" t="n">
        <v>969420.86834</v>
      </c>
    </row>
    <row r="36" customFormat="false" ht="15" hidden="false" customHeight="false" outlineLevel="0" collapsed="false">
      <c r="A36" s="0" t="n">
        <v>34</v>
      </c>
      <c r="B36" s="0" t="s">
        <v>19</v>
      </c>
      <c r="C36" s="0" t="n">
        <v>1217532.6882</v>
      </c>
      <c r="D36" s="0" t="n">
        <v>969420.98869</v>
      </c>
    </row>
    <row r="37" customFormat="false" ht="15" hidden="false" customHeight="false" outlineLevel="0" collapsed="false">
      <c r="A37" s="0" t="n">
        <v>35</v>
      </c>
      <c r="B37" s="0" t="s">
        <v>19</v>
      </c>
      <c r="C37" s="0" t="n">
        <v>1217532.76453</v>
      </c>
      <c r="D37" s="0" t="n">
        <v>969421.10878</v>
      </c>
    </row>
    <row r="38" customFormat="false" ht="15" hidden="false" customHeight="false" outlineLevel="0" collapsed="false">
      <c r="A38" s="0" t="n">
        <v>36</v>
      </c>
      <c r="B38" s="0" t="s">
        <v>19</v>
      </c>
      <c r="C38" s="0" t="n">
        <v>1217533.16728</v>
      </c>
      <c r="D38" s="0" t="n">
        <v>969421.74235</v>
      </c>
    </row>
    <row r="39" customFormat="false" ht="15" hidden="false" customHeight="false" outlineLevel="0" collapsed="false">
      <c r="A39" s="0" t="n">
        <v>37</v>
      </c>
      <c r="B39" s="0" t="s">
        <v>19</v>
      </c>
      <c r="C39" s="0" t="n">
        <v>1217533.50185</v>
      </c>
      <c r="D39" s="0" t="n">
        <v>969422.30694</v>
      </c>
    </row>
    <row r="40" customFormat="false" ht="15" hidden="false" customHeight="false" outlineLevel="0" collapsed="false">
      <c r="A40" s="0" t="n">
        <v>38</v>
      </c>
      <c r="B40" s="0" t="s">
        <v>19</v>
      </c>
      <c r="C40" s="0" t="n">
        <v>1217534.61643</v>
      </c>
      <c r="D40" s="0" t="n">
        <v>969424.16617</v>
      </c>
    </row>
    <row r="41" customFormat="false" ht="15" hidden="false" customHeight="false" outlineLevel="0" collapsed="false">
      <c r="A41" s="0" t="n">
        <v>39</v>
      </c>
      <c r="B41" s="0" t="s">
        <v>19</v>
      </c>
      <c r="C41" s="0" t="n">
        <v>1217535.73917</v>
      </c>
      <c r="D41" s="0" t="n">
        <v>969426.04228</v>
      </c>
    </row>
    <row r="42" customFormat="false" ht="15" hidden="false" customHeight="false" outlineLevel="0" collapsed="false">
      <c r="A42" s="0" t="n">
        <v>40</v>
      </c>
      <c r="B42" s="0" t="s">
        <v>19</v>
      </c>
      <c r="C42" s="0" t="n">
        <v>1217537.39383</v>
      </c>
      <c r="D42" s="0" t="n">
        <v>969428.69474</v>
      </c>
    </row>
    <row r="43" customFormat="false" ht="15" hidden="false" customHeight="false" outlineLevel="0" collapsed="false">
      <c r="A43" s="0" t="n">
        <v>41</v>
      </c>
      <c r="B43" s="0" t="s">
        <v>19</v>
      </c>
      <c r="C43" s="0" t="n">
        <v>1217538.40411</v>
      </c>
      <c r="D43" s="0" t="n">
        <v>969430.2971</v>
      </c>
    </row>
    <row r="44" customFormat="false" ht="15" hidden="false" customHeight="false" outlineLevel="0" collapsed="false">
      <c r="A44" s="0" t="n">
        <v>42</v>
      </c>
      <c r="B44" s="0" t="s">
        <v>19</v>
      </c>
      <c r="C44" s="0" t="n">
        <v>1217551.89927</v>
      </c>
      <c r="D44" s="0" t="n">
        <v>969450.95204</v>
      </c>
    </row>
    <row r="45" customFormat="false" ht="15" hidden="false" customHeight="false" outlineLevel="0" collapsed="false">
      <c r="A45" s="0" t="n">
        <v>43</v>
      </c>
      <c r="B45" s="0" t="s">
        <v>19</v>
      </c>
      <c r="C45" s="0" t="n">
        <v>1217598.09259</v>
      </c>
      <c r="D45" s="0" t="n">
        <v>969432.10471</v>
      </c>
    </row>
    <row r="46" customFormat="false" ht="15" hidden="false" customHeight="false" outlineLevel="0" collapsed="false">
      <c r="A46" s="0" t="n">
        <v>44</v>
      </c>
      <c r="B46" s="0" t="s">
        <v>19</v>
      </c>
      <c r="C46" s="0" t="n">
        <v>1217595.57801</v>
      </c>
      <c r="D46" s="0" t="n">
        <v>969427.58682</v>
      </c>
    </row>
    <row r="47" customFormat="false" ht="15" hidden="false" customHeight="false" outlineLevel="0" collapsed="false">
      <c r="A47" s="0" t="n">
        <v>45</v>
      </c>
      <c r="B47" s="0" t="s">
        <v>19</v>
      </c>
      <c r="C47" s="0" t="n">
        <v>1217577.35995</v>
      </c>
      <c r="D47" s="0" t="n">
        <v>969397.8974</v>
      </c>
    </row>
    <row r="48" customFormat="false" ht="15" hidden="false" customHeight="false" outlineLevel="0" collapsed="false">
      <c r="A48" s="0" t="n">
        <v>46</v>
      </c>
      <c r="B48" s="0" t="s">
        <v>19</v>
      </c>
      <c r="C48" s="0" t="n">
        <v>1217557.81962</v>
      </c>
      <c r="D48" s="0" t="n">
        <v>969366.15355</v>
      </c>
    </row>
    <row r="49" customFormat="false" ht="15" hidden="false" customHeight="false" outlineLevel="0" collapsed="false">
      <c r="A49" s="0" t="n">
        <v>47</v>
      </c>
      <c r="B49" s="0" t="s">
        <v>19</v>
      </c>
      <c r="C49" s="0" t="n">
        <v>1217555.72078</v>
      </c>
      <c r="D49" s="0" t="n">
        <v>969362.75085</v>
      </c>
    </row>
    <row r="50" customFormat="false" ht="15" hidden="false" customHeight="false" outlineLevel="0" collapsed="false">
      <c r="A50" s="0" t="n">
        <v>48</v>
      </c>
      <c r="B50" s="0" t="s">
        <v>19</v>
      </c>
      <c r="C50" s="0" t="n">
        <v>1217547.75015</v>
      </c>
      <c r="D50" s="0" t="n">
        <v>969349.85331</v>
      </c>
    </row>
    <row r="51" customFormat="false" ht="15" hidden="false" customHeight="false" outlineLevel="0" collapsed="false">
      <c r="A51" s="0" t="n">
        <v>49</v>
      </c>
      <c r="B51" s="0" t="s">
        <v>19</v>
      </c>
      <c r="C51" s="0" t="n">
        <v>1217547.07187</v>
      </c>
      <c r="D51" s="0" t="n">
        <v>969348.89816</v>
      </c>
    </row>
    <row r="52" customFormat="false" ht="15" hidden="false" customHeight="false" outlineLevel="0" collapsed="false">
      <c r="A52" s="0" t="n">
        <v>50</v>
      </c>
      <c r="B52" s="0" t="s">
        <v>19</v>
      </c>
      <c r="C52" s="0" t="n">
        <v>1217546.27727</v>
      </c>
      <c r="D52" s="0" t="n">
        <v>969348.03729</v>
      </c>
    </row>
    <row r="53" customFormat="false" ht="15" hidden="false" customHeight="false" outlineLevel="0" collapsed="false">
      <c r="A53" s="0" t="n">
        <v>51</v>
      </c>
      <c r="B53" s="0" t="s">
        <v>19</v>
      </c>
      <c r="C53" s="0" t="n">
        <v>1217545.37952</v>
      </c>
      <c r="D53" s="0" t="n">
        <v>969347.28492</v>
      </c>
    </row>
    <row r="54" customFormat="false" ht="15" hidden="false" customHeight="false" outlineLevel="0" collapsed="false">
      <c r="A54" s="0" t="n">
        <v>52</v>
      </c>
      <c r="B54" s="0" t="s">
        <v>19</v>
      </c>
      <c r="C54" s="0" t="n">
        <v>1217544.39376</v>
      </c>
      <c r="D54" s="0" t="n">
        <v>969346.65358</v>
      </c>
    </row>
    <row r="55" customFormat="false" ht="15" hidden="false" customHeight="false" outlineLevel="0" collapsed="false">
      <c r="A55" s="0" t="n">
        <v>53</v>
      </c>
      <c r="B55" s="0" t="s">
        <v>19</v>
      </c>
      <c r="C55" s="0" t="n">
        <v>1217544.2144</v>
      </c>
      <c r="D55" s="0" t="n">
        <v>969346.56054</v>
      </c>
    </row>
    <row r="56" customFormat="false" ht="15" hidden="false" customHeight="false" outlineLevel="0" collapsed="false">
      <c r="A56" s="0" t="n">
        <v>54</v>
      </c>
      <c r="B56" s="0" t="s">
        <v>19</v>
      </c>
      <c r="C56" s="0" t="n">
        <v>1217543.83487</v>
      </c>
      <c r="D56" s="0" t="n">
        <v>969346.3638</v>
      </c>
    </row>
    <row r="57" customFormat="false" ht="15" hidden="false" customHeight="false" outlineLevel="0" collapsed="false">
      <c r="A57" s="0" t="n">
        <v>55</v>
      </c>
      <c r="B57" s="0" t="s">
        <v>19</v>
      </c>
      <c r="C57" s="0" t="n">
        <v>1217542.22403</v>
      </c>
      <c r="D57" s="0" t="n">
        <v>969345.768</v>
      </c>
    </row>
    <row r="58" customFormat="false" ht="15" hidden="false" customHeight="false" outlineLevel="0" collapsed="false">
      <c r="A58" s="0" t="n">
        <v>56</v>
      </c>
      <c r="B58" s="0" t="s">
        <v>19</v>
      </c>
      <c r="C58" s="0" t="n">
        <v>1217540.69855</v>
      </c>
      <c r="D58" s="0" t="n">
        <v>969345.49665</v>
      </c>
    </row>
    <row r="59" customFormat="false" ht="15" hidden="false" customHeight="false" outlineLevel="0" collapsed="false">
      <c r="A59" s="0" t="n">
        <v>57</v>
      </c>
      <c r="B59" s="0" t="s">
        <v>19</v>
      </c>
      <c r="C59" s="0" t="n">
        <v>1217540.62275</v>
      </c>
      <c r="D59" s="0" t="n">
        <v>969345.49279</v>
      </c>
    </row>
    <row r="60" customFormat="false" ht="15" hidden="false" customHeight="false" outlineLevel="0" collapsed="false">
      <c r="A60" s="0" t="n">
        <v>58</v>
      </c>
      <c r="B60" s="0" t="s">
        <v>19</v>
      </c>
      <c r="C60" s="0" t="n">
        <v>1217540.58886</v>
      </c>
      <c r="D60" s="0" t="n">
        <v>969345.49106</v>
      </c>
    </row>
    <row r="61" customFormat="false" ht="15" hidden="false" customHeight="false" outlineLevel="0" collapsed="false">
      <c r="A61" s="0" t="n">
        <v>59</v>
      </c>
      <c r="B61" s="0" t="s">
        <v>19</v>
      </c>
      <c r="C61" s="0" t="n">
        <v>1217540.53789</v>
      </c>
      <c r="D61" s="0" t="n">
        <v>969345.48898</v>
      </c>
    </row>
    <row r="62" customFormat="false" ht="15" hidden="false" customHeight="false" outlineLevel="0" collapsed="false">
      <c r="A62" s="0" t="n">
        <v>60</v>
      </c>
      <c r="B62" s="0" t="s">
        <v>19</v>
      </c>
      <c r="C62" s="0" t="n">
        <v>1217540.48977</v>
      </c>
      <c r="D62" s="0" t="n">
        <v>969345.48701</v>
      </c>
    </row>
    <row r="63" customFormat="false" ht="15" hidden="false" customHeight="false" outlineLevel="0" collapsed="false">
      <c r="A63" s="0" t="n">
        <v>61</v>
      </c>
      <c r="B63" s="0" t="s">
        <v>19</v>
      </c>
      <c r="C63" s="0" t="n">
        <v>1217539.43264</v>
      </c>
      <c r="D63" s="0" t="n">
        <v>969345.47386</v>
      </c>
    </row>
    <row r="64" customFormat="false" ht="15" hidden="false" customHeight="false" outlineLevel="0" collapsed="false">
      <c r="A64" s="0" t="n">
        <v>62</v>
      </c>
      <c r="B64" s="0" t="s">
        <v>19</v>
      </c>
      <c r="C64" s="0" t="n">
        <v>1217538.38146</v>
      </c>
      <c r="D64" s="0" t="n">
        <v>969345.58213</v>
      </c>
    </row>
    <row r="65" customFormat="false" ht="15" hidden="false" customHeight="false" outlineLevel="0" collapsed="false">
      <c r="A65" s="0" t="n">
        <v>63</v>
      </c>
      <c r="B65" s="0" t="s">
        <v>19</v>
      </c>
      <c r="C65" s="0" t="n">
        <v>1217537.35117</v>
      </c>
      <c r="D65" s="0" t="n">
        <v>969345.8099</v>
      </c>
    </row>
    <row r="66" customFormat="false" ht="15" hidden="false" customHeight="false" outlineLevel="0" collapsed="false">
      <c r="A66" s="0" t="n">
        <v>64</v>
      </c>
      <c r="B66" s="0" t="s">
        <v>19</v>
      </c>
      <c r="C66" s="0" t="n">
        <v>1217536.3524</v>
      </c>
      <c r="D66" s="0" t="n">
        <v>969346.15484</v>
      </c>
    </row>
    <row r="67" customFormat="false" ht="15" hidden="false" customHeight="false" outlineLevel="0" collapsed="false">
      <c r="A67" s="0" t="n">
        <v>65</v>
      </c>
      <c r="B67" s="0" t="s">
        <v>19</v>
      </c>
      <c r="C67" s="0" t="n">
        <v>1217533.32084</v>
      </c>
      <c r="D67" s="0" t="n">
        <v>969347.40116</v>
      </c>
    </row>
    <row r="68" customFormat="false" ht="15" hidden="false" customHeight="false" outlineLevel="0" collapsed="false">
      <c r="A68" s="0" t="n">
        <v>66</v>
      </c>
      <c r="B68" s="0" t="s">
        <v>19</v>
      </c>
      <c r="C68" s="0" t="n">
        <v>1217528.80942</v>
      </c>
      <c r="D68" s="0" t="n">
        <v>969349.26163</v>
      </c>
    </row>
    <row r="69" customFormat="false" ht="15" hidden="false" customHeight="false" outlineLevel="0" collapsed="false">
      <c r="A69" s="0" t="n">
        <v>67</v>
      </c>
      <c r="B69" s="0" t="s">
        <v>19</v>
      </c>
      <c r="C69" s="0" t="n">
        <v>1217528.19485</v>
      </c>
      <c r="D69" s="0" t="n">
        <v>969349.51507</v>
      </c>
    </row>
    <row r="70" customFormat="false" ht="15" hidden="false" customHeight="false" outlineLevel="0" collapsed="false">
      <c r="A70" s="0" t="n">
        <v>68</v>
      </c>
      <c r="B70" s="0" t="s">
        <v>19</v>
      </c>
      <c r="C70" s="0" t="n">
        <v>1217507.88699</v>
      </c>
      <c r="D70" s="0" t="n">
        <v>969358.40239</v>
      </c>
    </row>
    <row r="71" customFormat="false" ht="15" hidden="false" customHeight="false" outlineLevel="0" collapsed="false">
      <c r="A71" s="0" t="n">
        <v>69</v>
      </c>
      <c r="B71" s="0" t="s">
        <v>19</v>
      </c>
      <c r="C71" s="0" t="n">
        <v>1217507.00191</v>
      </c>
      <c r="D71" s="0" t="n">
        <v>969358.84682</v>
      </c>
    </row>
    <row r="72" customFormat="false" ht="15" hidden="false" customHeight="false" outlineLevel="0" collapsed="false">
      <c r="A72" s="0" t="n">
        <v>70</v>
      </c>
      <c r="B72" s="0" t="s">
        <v>19</v>
      </c>
      <c r="C72" s="0" t="n">
        <v>1217506.16861</v>
      </c>
      <c r="D72" s="0" t="n">
        <v>969359.38216</v>
      </c>
    </row>
    <row r="73" customFormat="false" ht="15" hidden="false" customHeight="false" outlineLevel="0" collapsed="false">
      <c r="A73" s="0" t="n">
        <v>71</v>
      </c>
      <c r="B73" s="0" t="s">
        <v>19</v>
      </c>
      <c r="C73" s="0" t="n">
        <v>1217505.39683</v>
      </c>
      <c r="D73" s="0" t="n">
        <v>969360.00204</v>
      </c>
    </row>
    <row r="74" customFormat="false" ht="15" hidden="false" customHeight="false" outlineLevel="0" collapsed="false">
      <c r="A74" s="0" t="n">
        <v>72</v>
      </c>
      <c r="B74" s="0" t="s">
        <v>19</v>
      </c>
      <c r="C74" s="0" t="n">
        <v>1217504.69666</v>
      </c>
      <c r="D74" s="0" t="n">
        <v>969360.69766</v>
      </c>
    </row>
    <row r="75" customFormat="false" ht="15" hidden="false" customHeight="false" outlineLevel="0" collapsed="false">
      <c r="A75" s="0" t="n">
        <v>73</v>
      </c>
      <c r="B75" s="0" t="s">
        <v>19</v>
      </c>
      <c r="C75" s="0" t="n">
        <v>1217504.07398</v>
      </c>
      <c r="D75" s="0" t="n">
        <v>969361.46235</v>
      </c>
    </row>
    <row r="76" customFormat="false" ht="15" hidden="false" customHeight="false" outlineLevel="0" collapsed="false">
      <c r="A76" s="0" t="n">
        <v>74</v>
      </c>
      <c r="B76" s="0" t="s">
        <v>19</v>
      </c>
      <c r="C76" s="0" t="n">
        <v>1217503.53411</v>
      </c>
      <c r="D76" s="0" t="n">
        <v>969362.28982</v>
      </c>
    </row>
    <row r="77" customFormat="false" ht="15" hidden="false" customHeight="false" outlineLevel="0" collapsed="false">
      <c r="A77" s="0" t="n">
        <v>75</v>
      </c>
      <c r="B77" s="0" t="s">
        <v>19</v>
      </c>
      <c r="C77" s="0" t="n">
        <v>1217503.08381</v>
      </c>
      <c r="D77" s="0" t="n">
        <v>969363.17061</v>
      </c>
    </row>
    <row r="78" customFormat="false" ht="15" hidden="false" customHeight="false" outlineLevel="0" collapsed="false">
      <c r="A78" s="0" t="n">
        <v>76</v>
      </c>
      <c r="B78" s="0" t="s">
        <v>19</v>
      </c>
      <c r="C78" s="0" t="n">
        <v>1217502.72965</v>
      </c>
      <c r="D78" s="0" t="n">
        <v>969364.09137</v>
      </c>
    </row>
    <row r="79" customFormat="false" ht="15" hidden="false" customHeight="false" outlineLevel="0" collapsed="false">
      <c r="A79" s="0" t="n">
        <v>77</v>
      </c>
      <c r="B79" s="0" t="s">
        <v>19</v>
      </c>
      <c r="C79" s="0" t="n">
        <v>1217502.47419</v>
      </c>
      <c r="D79" s="0" t="n">
        <v>969365.04408</v>
      </c>
    </row>
    <row r="80" customFormat="false" ht="15" hidden="false" customHeight="false" outlineLevel="0" collapsed="false">
      <c r="A80" s="0" t="n">
        <v>78</v>
      </c>
      <c r="B80" s="0" t="s">
        <v>19</v>
      </c>
      <c r="C80" s="0" t="n">
        <v>1217502.31996</v>
      </c>
      <c r="D80" s="0" t="n">
        <v>969366.02088</v>
      </c>
    </row>
    <row r="81" customFormat="false" ht="15" hidden="false" customHeight="false" outlineLevel="0" collapsed="false">
      <c r="A81" s="0" t="n">
        <v>79</v>
      </c>
      <c r="B81" s="0" t="s">
        <v>19</v>
      </c>
      <c r="C81" s="0" t="n">
        <v>1217502.26945</v>
      </c>
      <c r="D81" s="0" t="n">
        <v>969367.00845</v>
      </c>
    </row>
    <row r="82" customFormat="false" ht="15" hidden="false" customHeight="false" outlineLevel="0" collapsed="false">
      <c r="A82" s="0" t="n">
        <v>80</v>
      </c>
      <c r="B82" s="0" t="s">
        <v>19</v>
      </c>
      <c r="C82" s="0" t="n">
        <v>1217502.32306</v>
      </c>
      <c r="D82" s="0" t="n">
        <v>969367.99448</v>
      </c>
    </row>
    <row r="83" customFormat="false" ht="15" hidden="false" customHeight="false" outlineLevel="0" collapsed="false">
      <c r="A83" s="0" t="n">
        <v>81</v>
      </c>
      <c r="B83" s="0" t="s">
        <v>19</v>
      </c>
      <c r="C83" s="0" t="n">
        <v>1217502.45621</v>
      </c>
      <c r="D83" s="0" t="n">
        <v>969368.82099</v>
      </c>
    </row>
    <row r="84" customFormat="false" ht="15" hidden="false" customHeight="false" outlineLevel="0" collapsed="false">
      <c r="A84" s="0" t="n">
        <v>82</v>
      </c>
      <c r="B84" s="0" t="s">
        <v>19</v>
      </c>
      <c r="C84" s="0" t="n">
        <v>1217502.48033</v>
      </c>
      <c r="D84" s="0" t="n">
        <v>969368.97073</v>
      </c>
    </row>
    <row r="85" customFormat="false" ht="15" hidden="false" customHeight="false" outlineLevel="0" collapsed="false">
      <c r="A85" s="0" t="n">
        <v>83</v>
      </c>
      <c r="B85" s="0" t="s">
        <v>19</v>
      </c>
      <c r="C85" s="0" t="n">
        <v>1217502.73996</v>
      </c>
      <c r="D85" s="0" t="n">
        <v>969369.92632</v>
      </c>
    </row>
    <row r="86" customFormat="false" ht="15" hidden="false" customHeight="false" outlineLevel="0" collapsed="false">
      <c r="A86" s="0" t="n">
        <v>84</v>
      </c>
      <c r="B86" s="0" t="s">
        <v>19</v>
      </c>
      <c r="C86" s="0" t="n">
        <v>1217503.09899</v>
      </c>
      <c r="D86" s="0" t="n">
        <v>969370.84941</v>
      </c>
    </row>
    <row r="87" customFormat="false" ht="15" hidden="false" customHeight="false" outlineLevel="0" collapsed="false">
      <c r="A87" s="0" t="n">
        <v>85</v>
      </c>
      <c r="B87" s="0" t="s">
        <v>19</v>
      </c>
      <c r="C87" s="0" t="n">
        <v>1217503.49324</v>
      </c>
      <c r="D87" s="0" t="n">
        <v>969371.61302</v>
      </c>
    </row>
    <row r="88" customFormat="false" ht="15" hidden="false" customHeight="false" outlineLevel="0" collapsed="false">
      <c r="A88" s="0" t="n">
        <v>86</v>
      </c>
      <c r="B88" s="0" t="s">
        <v>19</v>
      </c>
      <c r="C88" s="0" t="n">
        <v>1217503.5535</v>
      </c>
      <c r="D88" s="0" t="n">
        <v>969371.72972</v>
      </c>
    </row>
    <row r="89" customFormat="false" ht="15" hidden="false" customHeight="false" outlineLevel="0" collapsed="false">
      <c r="A89" s="0" t="n">
        <v>87</v>
      </c>
      <c r="B89" s="0" t="s">
        <v>19</v>
      </c>
      <c r="C89" s="0" t="n">
        <v>1217505.50269</v>
      </c>
      <c r="D89" s="0" t="n">
        <v>969375.06065</v>
      </c>
    </row>
    <row r="90" customFormat="false" ht="15" hidden="false" customHeight="false" outlineLevel="0" collapsed="false">
      <c r="A90" s="0" t="n">
        <v>88</v>
      </c>
      <c r="B90" s="0" t="s">
        <v>19</v>
      </c>
      <c r="C90" s="0" t="n">
        <v>1217506.19158</v>
      </c>
      <c r="D90" s="0" t="n">
        <v>969376.23788</v>
      </c>
    </row>
    <row r="91" customFormat="false" ht="15" hidden="false" customHeight="false" outlineLevel="0" collapsed="false">
      <c r="A91" s="0" t="n">
        <v>89</v>
      </c>
      <c r="B91" s="0" t="s">
        <v>21</v>
      </c>
      <c r="C91" s="0" t="n">
        <v>1067903.24258</v>
      </c>
      <c r="D91" s="0" t="n">
        <v>940368.28008</v>
      </c>
    </row>
    <row r="92" customFormat="false" ht="15" hidden="false" customHeight="false" outlineLevel="0" collapsed="false">
      <c r="A92" s="0" t="n">
        <v>90</v>
      </c>
      <c r="B92" s="0" t="s">
        <v>21</v>
      </c>
      <c r="C92" s="0" t="n">
        <v>1067932.42857</v>
      </c>
      <c r="D92" s="0" t="n">
        <v>940376.82144</v>
      </c>
    </row>
    <row r="93" customFormat="false" ht="15" hidden="false" customHeight="false" outlineLevel="0" collapsed="false">
      <c r="A93" s="0" t="n">
        <v>91</v>
      </c>
      <c r="B93" s="0" t="s">
        <v>21</v>
      </c>
      <c r="C93" s="0" t="n">
        <v>1067972.5924</v>
      </c>
      <c r="D93" s="0" t="n">
        <v>940383.9652</v>
      </c>
    </row>
    <row r="94" customFormat="false" ht="15" hidden="false" customHeight="false" outlineLevel="0" collapsed="false">
      <c r="A94" s="0" t="n">
        <v>92</v>
      </c>
      <c r="B94" s="0" t="s">
        <v>21</v>
      </c>
      <c r="C94" s="0" t="n">
        <v>1068077.52636</v>
      </c>
      <c r="D94" s="0" t="n">
        <v>940395.23647</v>
      </c>
    </row>
    <row r="95" customFormat="false" ht="15" hidden="false" customHeight="false" outlineLevel="0" collapsed="false">
      <c r="A95" s="0" t="n">
        <v>93</v>
      </c>
      <c r="B95" s="0" t="s">
        <v>21</v>
      </c>
      <c r="C95" s="0" t="n">
        <v>1068135.15273</v>
      </c>
      <c r="D95" s="0" t="n">
        <v>940401.90399</v>
      </c>
    </row>
    <row r="96" customFormat="false" ht="15" hidden="false" customHeight="false" outlineLevel="0" collapsed="false">
      <c r="A96" s="0" t="n">
        <v>94</v>
      </c>
      <c r="B96" s="0" t="s">
        <v>21</v>
      </c>
      <c r="C96" s="0" t="n">
        <v>1068137.32232</v>
      </c>
      <c r="D96" s="0" t="n">
        <v>940402.20826</v>
      </c>
    </row>
    <row r="97" customFormat="false" ht="15" hidden="false" customHeight="false" outlineLevel="0" collapsed="false">
      <c r="A97" s="0" t="n">
        <v>95</v>
      </c>
      <c r="B97" s="0" t="s">
        <v>21</v>
      </c>
      <c r="C97" s="0" t="n">
        <v>1068136.88575</v>
      </c>
      <c r="D97" s="0" t="n">
        <v>940406.81202</v>
      </c>
    </row>
    <row r="98" customFormat="false" ht="15" hidden="false" customHeight="false" outlineLevel="0" collapsed="false">
      <c r="A98" s="0" t="n">
        <v>96</v>
      </c>
      <c r="B98" s="0" t="s">
        <v>21</v>
      </c>
      <c r="C98" s="0" t="n">
        <v>1068181.53428</v>
      </c>
      <c r="D98" s="0" t="n">
        <v>940411.53484</v>
      </c>
    </row>
    <row r="99" customFormat="false" ht="15" hidden="false" customHeight="false" outlineLevel="0" collapsed="false">
      <c r="A99" s="0" t="n">
        <v>97</v>
      </c>
      <c r="B99" s="0" t="s">
        <v>21</v>
      </c>
      <c r="C99" s="0" t="n">
        <v>1068216.37997</v>
      </c>
      <c r="D99" s="0" t="n">
        <v>940415.46391</v>
      </c>
    </row>
    <row r="100" customFormat="false" ht="15" hidden="false" customHeight="false" outlineLevel="0" collapsed="false">
      <c r="A100" s="0" t="n">
        <v>98</v>
      </c>
      <c r="B100" s="0" t="s">
        <v>21</v>
      </c>
      <c r="C100" s="0" t="n">
        <v>1068237.05979</v>
      </c>
      <c r="D100" s="0" t="n">
        <v>940417.74499</v>
      </c>
    </row>
    <row r="101" customFormat="false" ht="15" hidden="false" customHeight="false" outlineLevel="0" collapsed="false">
      <c r="A101" s="0" t="n">
        <v>99</v>
      </c>
      <c r="B101" s="0" t="s">
        <v>21</v>
      </c>
      <c r="C101" s="0" t="n">
        <v>1068237.65252</v>
      </c>
      <c r="D101" s="0" t="n">
        <v>940412.32859</v>
      </c>
    </row>
    <row r="102" customFormat="false" ht="15" hidden="false" customHeight="false" outlineLevel="0" collapsed="false">
      <c r="A102" s="0" t="n">
        <v>100</v>
      </c>
      <c r="B102" s="0" t="s">
        <v>21</v>
      </c>
      <c r="C102" s="0" t="n">
        <v>1068254.12286</v>
      </c>
      <c r="D102" s="0" t="n">
        <v>940414.11453</v>
      </c>
    </row>
    <row r="103" customFormat="false" ht="15" hidden="false" customHeight="false" outlineLevel="0" collapsed="false">
      <c r="A103" s="0" t="n">
        <v>101</v>
      </c>
      <c r="B103" s="0" t="s">
        <v>21</v>
      </c>
      <c r="C103" s="0" t="n">
        <v>1068261.46506</v>
      </c>
      <c r="D103" s="0" t="n">
        <v>940415.02735</v>
      </c>
    </row>
    <row r="104" customFormat="false" ht="15" hidden="false" customHeight="false" outlineLevel="0" collapsed="false">
      <c r="A104" s="0" t="n">
        <v>102</v>
      </c>
      <c r="B104" s="0" t="s">
        <v>21</v>
      </c>
      <c r="C104" s="0" t="n">
        <v>1068286.54761</v>
      </c>
      <c r="D104" s="0" t="n">
        <v>940415.34485</v>
      </c>
    </row>
    <row r="105" customFormat="false" ht="15" hidden="false" customHeight="false" outlineLevel="0" collapsed="false">
      <c r="A105" s="0" t="n">
        <v>103</v>
      </c>
      <c r="B105" s="0" t="s">
        <v>21</v>
      </c>
      <c r="C105" s="0" t="n">
        <v>1068315.63861</v>
      </c>
      <c r="D105" s="0" t="n">
        <v>940416.21797</v>
      </c>
    </row>
    <row r="106" customFormat="false" ht="15" hidden="false" customHeight="false" outlineLevel="0" collapsed="false">
      <c r="A106" s="0" t="n">
        <v>104</v>
      </c>
      <c r="B106" s="0" t="s">
        <v>21</v>
      </c>
      <c r="C106" s="0" t="n">
        <v>1068320.67893</v>
      </c>
      <c r="D106" s="0" t="n">
        <v>940416.29735</v>
      </c>
    </row>
    <row r="107" customFormat="false" ht="15" hidden="false" customHeight="false" outlineLevel="0" collapsed="false">
      <c r="A107" s="0" t="n">
        <v>105</v>
      </c>
      <c r="B107" s="0" t="s">
        <v>21</v>
      </c>
      <c r="C107" s="0" t="n">
        <v>1068347.3093</v>
      </c>
      <c r="D107" s="0" t="n">
        <v>940419.51204</v>
      </c>
    </row>
    <row r="108" customFormat="false" ht="15" hidden="false" customHeight="false" outlineLevel="0" collapsed="false">
      <c r="A108" s="0" t="n">
        <v>106</v>
      </c>
      <c r="B108" s="0" t="s">
        <v>21</v>
      </c>
      <c r="C108" s="0" t="n">
        <v>1068376.12248</v>
      </c>
      <c r="D108" s="0" t="n">
        <v>940422.72674</v>
      </c>
    </row>
    <row r="109" customFormat="false" ht="15" hidden="false" customHeight="false" outlineLevel="0" collapsed="false">
      <c r="A109" s="0" t="n">
        <v>107</v>
      </c>
      <c r="B109" s="0" t="s">
        <v>21</v>
      </c>
      <c r="C109" s="0" t="n">
        <v>1068397.87127</v>
      </c>
      <c r="D109" s="0" t="n">
        <v>940425.02862</v>
      </c>
    </row>
    <row r="110" customFormat="false" ht="15" hidden="false" customHeight="false" outlineLevel="0" collapsed="false">
      <c r="A110" s="0" t="n">
        <v>108</v>
      </c>
      <c r="B110" s="0" t="s">
        <v>21</v>
      </c>
      <c r="C110" s="0" t="n">
        <v>1068425.73196</v>
      </c>
      <c r="D110" s="0" t="n">
        <v>940428.20362</v>
      </c>
    </row>
    <row r="111" customFormat="false" ht="15" hidden="false" customHeight="false" outlineLevel="0" collapsed="false">
      <c r="A111" s="0" t="n">
        <v>109</v>
      </c>
      <c r="B111" s="0" t="s">
        <v>21</v>
      </c>
      <c r="C111" s="0" t="n">
        <v>1068455.41827</v>
      </c>
      <c r="D111" s="0" t="n">
        <v>940431.49769</v>
      </c>
    </row>
    <row r="112" customFormat="false" ht="15" hidden="false" customHeight="false" outlineLevel="0" collapsed="false">
      <c r="A112" s="0" t="n">
        <v>110</v>
      </c>
      <c r="B112" s="0" t="s">
        <v>21</v>
      </c>
      <c r="C112" s="0" t="n">
        <v>1068487.64458</v>
      </c>
      <c r="D112" s="0" t="n">
        <v>940434.79176</v>
      </c>
    </row>
    <row r="113" customFormat="false" ht="15" hidden="false" customHeight="false" outlineLevel="0" collapsed="false">
      <c r="A113" s="0" t="n">
        <v>111</v>
      </c>
      <c r="B113" s="0" t="s">
        <v>21</v>
      </c>
      <c r="C113" s="0" t="n">
        <v>1068521.65684</v>
      </c>
      <c r="D113" s="0" t="n">
        <v>940438.44302</v>
      </c>
    </row>
    <row r="114" customFormat="false" ht="15" hidden="false" customHeight="false" outlineLevel="0" collapsed="false">
      <c r="A114" s="0" t="n">
        <v>112</v>
      </c>
      <c r="B114" s="0" t="s">
        <v>21</v>
      </c>
      <c r="C114" s="0" t="n">
        <v>1068556.50253</v>
      </c>
      <c r="D114" s="0" t="n">
        <v>940442.25303</v>
      </c>
    </row>
    <row r="115" customFormat="false" ht="15" hidden="false" customHeight="false" outlineLevel="0" collapsed="false">
      <c r="A115" s="0" t="n">
        <v>113</v>
      </c>
      <c r="B115" s="0" t="s">
        <v>21</v>
      </c>
      <c r="C115" s="0" t="n">
        <v>1068592.10229</v>
      </c>
      <c r="D115" s="0" t="n">
        <v>940445.78522</v>
      </c>
    </row>
    <row r="116" customFormat="false" ht="15" hidden="false" customHeight="false" outlineLevel="0" collapsed="false">
      <c r="A116" s="0" t="n">
        <v>114</v>
      </c>
      <c r="B116" s="0" t="s">
        <v>21</v>
      </c>
      <c r="C116" s="0" t="n">
        <v>1068628.41642</v>
      </c>
      <c r="D116" s="0" t="n">
        <v>940449.83335</v>
      </c>
    </row>
    <row r="117" customFormat="false" ht="15" hidden="false" customHeight="false" outlineLevel="0" collapsed="false">
      <c r="A117" s="0" t="n">
        <v>115</v>
      </c>
      <c r="B117" s="0" t="s">
        <v>21</v>
      </c>
      <c r="C117" s="0" t="n">
        <v>1068663.81774</v>
      </c>
      <c r="D117" s="0" t="n">
        <v>940453.40524</v>
      </c>
    </row>
    <row r="118" customFormat="false" ht="15" hidden="false" customHeight="false" outlineLevel="0" collapsed="false">
      <c r="A118" s="0" t="n">
        <v>116</v>
      </c>
      <c r="B118" s="0" t="s">
        <v>21</v>
      </c>
      <c r="C118" s="0" t="n">
        <v>1068701.20344</v>
      </c>
      <c r="D118" s="0" t="n">
        <v>940457.37399</v>
      </c>
    </row>
    <row r="119" customFormat="false" ht="15" hidden="false" customHeight="false" outlineLevel="0" collapsed="false">
      <c r="A119" s="0" t="n">
        <v>117</v>
      </c>
      <c r="B119" s="0" t="s">
        <v>21</v>
      </c>
      <c r="C119" s="0" t="n">
        <v>1068736.64445</v>
      </c>
      <c r="D119" s="0" t="n">
        <v>940460.90619</v>
      </c>
    </row>
    <row r="120" customFormat="false" ht="15" hidden="false" customHeight="false" outlineLevel="0" collapsed="false">
      <c r="A120" s="0" t="n">
        <v>118</v>
      </c>
      <c r="B120" s="0" t="s">
        <v>21</v>
      </c>
      <c r="C120" s="0" t="n">
        <v>1068774.5064</v>
      </c>
      <c r="D120" s="0" t="n">
        <v>940464.95432</v>
      </c>
    </row>
    <row r="121" customFormat="false" ht="15" hidden="false" customHeight="false" outlineLevel="0" collapsed="false">
      <c r="A121" s="0" t="n">
        <v>119</v>
      </c>
      <c r="B121" s="0" t="s">
        <v>21</v>
      </c>
      <c r="C121" s="0" t="n">
        <v>1068807.36772</v>
      </c>
      <c r="D121" s="0" t="n">
        <v>940468.48652</v>
      </c>
    </row>
    <row r="122" customFormat="false" ht="15" hidden="false" customHeight="false" outlineLevel="0" collapsed="false">
      <c r="A122" s="0" t="n">
        <v>120</v>
      </c>
      <c r="B122" s="0" t="s">
        <v>21</v>
      </c>
      <c r="C122" s="0" t="n">
        <v>1068847.88874</v>
      </c>
      <c r="D122" s="0" t="n">
        <v>940472.57434</v>
      </c>
    </row>
    <row r="123" customFormat="false" ht="15" hidden="false" customHeight="false" outlineLevel="0" collapsed="false">
      <c r="A123" s="0" t="n">
        <v>121</v>
      </c>
      <c r="B123" s="0" t="s">
        <v>21</v>
      </c>
      <c r="C123" s="0" t="n">
        <v>1068942.42455</v>
      </c>
      <c r="D123" s="0" t="n">
        <v>940482.65498</v>
      </c>
    </row>
    <row r="124" customFormat="false" ht="15" hidden="false" customHeight="false" outlineLevel="0" collapsed="false">
      <c r="A124" s="0" t="n">
        <v>122</v>
      </c>
      <c r="B124" s="0" t="s">
        <v>21</v>
      </c>
      <c r="C124" s="0" t="n">
        <v>1069014.8147</v>
      </c>
      <c r="D124" s="0" t="n">
        <v>940489.48125</v>
      </c>
    </row>
    <row r="125" customFormat="false" ht="15" hidden="false" customHeight="false" outlineLevel="0" collapsed="false">
      <c r="A125" s="0" t="n">
        <v>123</v>
      </c>
      <c r="B125" s="0" t="s">
        <v>21</v>
      </c>
      <c r="C125" s="0" t="n">
        <v>1069077.11761</v>
      </c>
      <c r="D125" s="0" t="n">
        <v>940496.13439</v>
      </c>
    </row>
    <row r="126" customFormat="false" ht="15" hidden="false" customHeight="false" outlineLevel="0" collapsed="false">
      <c r="A126" s="0" t="n">
        <v>124</v>
      </c>
      <c r="B126" s="0" t="s">
        <v>21</v>
      </c>
      <c r="C126" s="0" t="n">
        <v>1069123.84242</v>
      </c>
      <c r="D126" s="0" t="n">
        <v>940500.86917</v>
      </c>
    </row>
    <row r="127" customFormat="false" ht="15" hidden="false" customHeight="false" outlineLevel="0" collapsed="false">
      <c r="A127" s="0" t="n">
        <v>125</v>
      </c>
      <c r="B127" s="0" t="s">
        <v>21</v>
      </c>
      <c r="C127" s="0" t="n">
        <v>1069124.62352</v>
      </c>
      <c r="D127" s="0" t="n">
        <v>940500.94832</v>
      </c>
    </row>
    <row r="128" customFormat="false" ht="15" hidden="false" customHeight="false" outlineLevel="0" collapsed="false">
      <c r="A128" s="0" t="n">
        <v>126</v>
      </c>
      <c r="B128" s="0" t="s">
        <v>21</v>
      </c>
      <c r="C128" s="0" t="n">
        <v>1069128.70485</v>
      </c>
      <c r="D128" s="0" t="n">
        <v>940501.3619</v>
      </c>
    </row>
    <row r="129" customFormat="false" ht="15" hidden="false" customHeight="false" outlineLevel="0" collapsed="false">
      <c r="A129" s="0" t="n">
        <v>127</v>
      </c>
      <c r="B129" s="0" t="s">
        <v>21</v>
      </c>
      <c r="C129" s="0" t="n">
        <v>1069128.97158</v>
      </c>
      <c r="D129" s="0" t="n">
        <v>940498.65612</v>
      </c>
    </row>
    <row r="130" customFormat="false" ht="15" hidden="false" customHeight="false" outlineLevel="0" collapsed="false">
      <c r="A130" s="0" t="n">
        <v>128</v>
      </c>
      <c r="B130" s="0" t="s">
        <v>21</v>
      </c>
      <c r="C130" s="0" t="n">
        <v>1069129.0118</v>
      </c>
      <c r="D130" s="0" t="n">
        <v>940498.24807</v>
      </c>
    </row>
    <row r="131" customFormat="false" ht="15" hidden="false" customHeight="false" outlineLevel="0" collapsed="false">
      <c r="A131" s="0" t="n">
        <v>129</v>
      </c>
      <c r="B131" s="0" t="s">
        <v>21</v>
      </c>
      <c r="C131" s="0" t="n">
        <v>1069129.6583</v>
      </c>
      <c r="D131" s="0" t="n">
        <v>940491.68973</v>
      </c>
    </row>
    <row r="132" customFormat="false" ht="15" hidden="false" customHeight="false" outlineLevel="0" collapsed="false">
      <c r="A132" s="0" t="n">
        <v>130</v>
      </c>
      <c r="B132" s="0" t="s">
        <v>21</v>
      </c>
      <c r="C132" s="0" t="n">
        <v>1069130.10544</v>
      </c>
      <c r="D132" s="0" t="n">
        <v>940487.15376</v>
      </c>
    </row>
    <row r="133" customFormat="false" ht="15" hidden="false" customHeight="false" outlineLevel="0" collapsed="false">
      <c r="A133" s="0" t="n">
        <v>131</v>
      </c>
      <c r="B133" s="0" t="s">
        <v>21</v>
      </c>
      <c r="C133" s="0" t="n">
        <v>1069127.25095</v>
      </c>
      <c r="D133" s="0" t="n">
        <v>940486.89096</v>
      </c>
    </row>
    <row r="134" customFormat="false" ht="15" hidden="false" customHeight="false" outlineLevel="0" collapsed="false">
      <c r="A134" s="0" t="n">
        <v>132</v>
      </c>
      <c r="B134" s="0" t="s">
        <v>21</v>
      </c>
      <c r="C134" s="0" t="n">
        <v>1069068.8393</v>
      </c>
      <c r="D134" s="0" t="n">
        <v>940481.51338</v>
      </c>
    </row>
    <row r="135" customFormat="false" ht="15" hidden="false" customHeight="false" outlineLevel="0" collapsed="false">
      <c r="A135" s="0" t="n">
        <v>133</v>
      </c>
      <c r="B135" s="0" t="s">
        <v>21</v>
      </c>
      <c r="C135" s="0" t="n">
        <v>1069056.73631</v>
      </c>
      <c r="D135" s="0" t="n">
        <v>940480.12887</v>
      </c>
    </row>
    <row r="136" customFormat="false" ht="15" hidden="false" customHeight="false" outlineLevel="0" collapsed="false">
      <c r="A136" s="0" t="n">
        <v>134</v>
      </c>
      <c r="B136" s="0" t="s">
        <v>21</v>
      </c>
      <c r="C136" s="0" t="n">
        <v>1068968.72419</v>
      </c>
      <c r="D136" s="0" t="n">
        <v>940470.06079</v>
      </c>
    </row>
    <row r="137" customFormat="false" ht="15" hidden="false" customHeight="false" outlineLevel="0" collapsed="false">
      <c r="A137" s="0" t="n">
        <v>135</v>
      </c>
      <c r="B137" s="0" t="s">
        <v>21</v>
      </c>
      <c r="C137" s="0" t="n">
        <v>1068952.74332</v>
      </c>
      <c r="D137" s="0" t="n">
        <v>940467.83829</v>
      </c>
    </row>
    <row r="138" customFormat="false" ht="15" hidden="false" customHeight="false" outlineLevel="0" collapsed="false">
      <c r="A138" s="0" t="n">
        <v>136</v>
      </c>
      <c r="B138" s="0" t="s">
        <v>21</v>
      </c>
      <c r="C138" s="0" t="n">
        <v>1068932.10578</v>
      </c>
      <c r="D138" s="0" t="n">
        <v>940463.07578</v>
      </c>
    </row>
    <row r="139" customFormat="false" ht="15" hidden="false" customHeight="false" outlineLevel="0" collapsed="false">
      <c r="A139" s="0" t="n">
        <v>137</v>
      </c>
      <c r="B139" s="0" t="s">
        <v>21</v>
      </c>
      <c r="C139" s="0" t="n">
        <v>1068885.53902</v>
      </c>
      <c r="D139" s="0" t="n">
        <v>940444.55491</v>
      </c>
    </row>
    <row r="140" customFormat="false" ht="15" hidden="false" customHeight="false" outlineLevel="0" collapsed="false">
      <c r="A140" s="0" t="n">
        <v>138</v>
      </c>
      <c r="B140" s="0" t="s">
        <v>21</v>
      </c>
      <c r="C140" s="0" t="n">
        <v>1068859.76768</v>
      </c>
      <c r="D140" s="0" t="n">
        <v>940431.76964</v>
      </c>
    </row>
    <row r="141" customFormat="false" ht="15" hidden="false" customHeight="false" outlineLevel="0" collapsed="false">
      <c r="A141" s="0" t="n">
        <v>139</v>
      </c>
      <c r="B141" s="0" t="s">
        <v>21</v>
      </c>
      <c r="C141" s="0" t="n">
        <v>1068844.79311</v>
      </c>
      <c r="D141" s="0" t="n">
        <v>940424.3407</v>
      </c>
    </row>
    <row r="142" customFormat="false" ht="15" hidden="false" customHeight="false" outlineLevel="0" collapsed="false">
      <c r="A142" s="0" t="n">
        <v>140</v>
      </c>
      <c r="B142" s="0" t="s">
        <v>21</v>
      </c>
      <c r="C142" s="0" t="n">
        <v>1068798.75551</v>
      </c>
      <c r="D142" s="0" t="n">
        <v>940399.89315</v>
      </c>
    </row>
    <row r="143" customFormat="false" ht="15" hidden="false" customHeight="false" outlineLevel="0" collapsed="false">
      <c r="A143" s="0" t="n">
        <v>141</v>
      </c>
      <c r="B143" s="0" t="s">
        <v>21</v>
      </c>
      <c r="C143" s="0" t="n">
        <v>1068761.50211</v>
      </c>
      <c r="D143" s="0" t="n">
        <v>940383.06562</v>
      </c>
    </row>
    <row r="144" customFormat="false" ht="15" hidden="false" customHeight="false" outlineLevel="0" collapsed="false">
      <c r="A144" s="0" t="n">
        <v>142</v>
      </c>
      <c r="B144" s="0" t="s">
        <v>21</v>
      </c>
      <c r="C144" s="0" t="n">
        <v>1068728.69371</v>
      </c>
      <c r="D144" s="0" t="n">
        <v>940373.8581</v>
      </c>
    </row>
    <row r="145" customFormat="false" ht="15" hidden="false" customHeight="false" outlineLevel="0" collapsed="false">
      <c r="A145" s="0" t="n">
        <v>143</v>
      </c>
      <c r="B145" s="0" t="s">
        <v>21</v>
      </c>
      <c r="C145" s="0" t="n">
        <v>1068665.08775</v>
      </c>
      <c r="D145" s="0" t="n">
        <v>940366.76725</v>
      </c>
    </row>
    <row r="146" customFormat="false" ht="15" hidden="false" customHeight="false" outlineLevel="0" collapsed="false">
      <c r="A146" s="0" t="n">
        <v>144</v>
      </c>
      <c r="B146" s="0" t="s">
        <v>21</v>
      </c>
      <c r="C146" s="0" t="n">
        <v>1068572.58923</v>
      </c>
      <c r="D146" s="0" t="n">
        <v>940356.39556</v>
      </c>
    </row>
    <row r="147" customFormat="false" ht="15" hidden="false" customHeight="false" outlineLevel="0" collapsed="false">
      <c r="A147" s="0" t="n">
        <v>145</v>
      </c>
      <c r="B147" s="0" t="s">
        <v>21</v>
      </c>
      <c r="C147" s="0" t="n">
        <v>1068538.93416</v>
      </c>
      <c r="D147" s="0" t="n">
        <v>940354.06722</v>
      </c>
    </row>
    <row r="148" customFormat="false" ht="15" hidden="false" customHeight="false" outlineLevel="0" collapsed="false">
      <c r="A148" s="0" t="n">
        <v>146</v>
      </c>
      <c r="B148" s="0" t="s">
        <v>21</v>
      </c>
      <c r="C148" s="0" t="n">
        <v>1068519.24912</v>
      </c>
      <c r="D148" s="0" t="n">
        <v>940353.96139</v>
      </c>
    </row>
    <row r="149" customFormat="false" ht="15" hidden="false" customHeight="false" outlineLevel="0" collapsed="false">
      <c r="A149" s="0" t="n">
        <v>147</v>
      </c>
      <c r="B149" s="0" t="s">
        <v>21</v>
      </c>
      <c r="C149" s="0" t="n">
        <v>1068493.84907</v>
      </c>
      <c r="D149" s="0" t="n">
        <v>940355.8664</v>
      </c>
    </row>
    <row r="150" customFormat="false" ht="15" hidden="false" customHeight="false" outlineLevel="0" collapsed="false">
      <c r="A150" s="0" t="n">
        <v>148</v>
      </c>
      <c r="B150" s="0" t="s">
        <v>21</v>
      </c>
      <c r="C150" s="0" t="n">
        <v>1068448.02315</v>
      </c>
      <c r="D150" s="0" t="n">
        <v>940363.27474</v>
      </c>
    </row>
    <row r="151" customFormat="false" ht="15" hidden="false" customHeight="false" outlineLevel="0" collapsed="false">
      <c r="A151" s="0" t="n">
        <v>149</v>
      </c>
      <c r="B151" s="0" t="s">
        <v>21</v>
      </c>
      <c r="C151" s="0" t="n">
        <v>1068365.89632</v>
      </c>
      <c r="D151" s="0" t="n">
        <v>940374.28143</v>
      </c>
    </row>
    <row r="152" customFormat="false" ht="15" hidden="false" customHeight="false" outlineLevel="0" collapsed="false">
      <c r="A152" s="0" t="n">
        <v>150</v>
      </c>
      <c r="B152" s="0" t="s">
        <v>21</v>
      </c>
      <c r="C152" s="0" t="n">
        <v>1068313.19121</v>
      </c>
      <c r="D152" s="0" t="n">
        <v>940380.63144</v>
      </c>
    </row>
    <row r="153" customFormat="false" ht="15" hidden="false" customHeight="false" outlineLevel="0" collapsed="false">
      <c r="A153" s="0" t="n">
        <v>151</v>
      </c>
      <c r="B153" s="0" t="s">
        <v>21</v>
      </c>
      <c r="C153" s="0" t="n">
        <v>1068265.67195</v>
      </c>
      <c r="D153" s="0" t="n">
        <v>940380.31394</v>
      </c>
    </row>
    <row r="154" customFormat="false" ht="15" hidden="false" customHeight="false" outlineLevel="0" collapsed="false">
      <c r="A154" s="0" t="n">
        <v>152</v>
      </c>
      <c r="B154" s="0" t="s">
        <v>21</v>
      </c>
      <c r="C154" s="0" t="n">
        <v>1068251.91359</v>
      </c>
      <c r="D154" s="0" t="n">
        <v>940378.93811</v>
      </c>
    </row>
    <row r="155" customFormat="false" ht="15" hidden="false" customHeight="false" outlineLevel="0" collapsed="false">
      <c r="A155" s="0" t="n">
        <v>153</v>
      </c>
      <c r="B155" s="0" t="s">
        <v>21</v>
      </c>
      <c r="C155" s="0" t="n">
        <v>1068183.12178</v>
      </c>
      <c r="D155" s="0" t="n">
        <v>940370.25976</v>
      </c>
    </row>
    <row r="156" customFormat="false" ht="15" hidden="false" customHeight="false" outlineLevel="0" collapsed="false">
      <c r="A156" s="0" t="n">
        <v>154</v>
      </c>
      <c r="B156" s="0" t="s">
        <v>21</v>
      </c>
      <c r="C156" s="0" t="n">
        <v>1068124.27833</v>
      </c>
      <c r="D156" s="0" t="n">
        <v>940364.12141</v>
      </c>
    </row>
    <row r="157" customFormat="false" ht="15" hidden="false" customHeight="false" outlineLevel="0" collapsed="false">
      <c r="A157" s="0" t="n">
        <v>155</v>
      </c>
      <c r="B157" s="0" t="s">
        <v>21</v>
      </c>
      <c r="C157" s="0" t="n">
        <v>1068123.96083</v>
      </c>
      <c r="D157" s="0" t="n">
        <v>940366.02642</v>
      </c>
    </row>
    <row r="158" customFormat="false" ht="15" hidden="false" customHeight="false" outlineLevel="0" collapsed="false">
      <c r="A158" s="0" t="n">
        <v>156</v>
      </c>
      <c r="B158" s="0" t="s">
        <v>21</v>
      </c>
      <c r="C158" s="0" t="n">
        <v>1068076.5474</v>
      </c>
      <c r="D158" s="0" t="n">
        <v>940364.96808</v>
      </c>
    </row>
    <row r="159" customFormat="false" ht="15" hidden="false" customHeight="false" outlineLevel="0" collapsed="false">
      <c r="A159" s="0" t="n">
        <v>157</v>
      </c>
      <c r="B159" s="0" t="s">
        <v>21</v>
      </c>
      <c r="C159" s="0" t="n">
        <v>1068054.53403</v>
      </c>
      <c r="D159" s="0" t="n">
        <v>940366.23808</v>
      </c>
    </row>
    <row r="160" customFormat="false" ht="15" hidden="false" customHeight="false" outlineLevel="0" collapsed="false">
      <c r="A160" s="0" t="n">
        <v>158</v>
      </c>
      <c r="B160" s="0" t="s">
        <v>21</v>
      </c>
      <c r="C160" s="0" t="n">
        <v>1068039.50566</v>
      </c>
      <c r="D160" s="0" t="n">
        <v>940366.44975</v>
      </c>
    </row>
    <row r="161" customFormat="false" ht="15" hidden="false" customHeight="false" outlineLevel="0" collapsed="false">
      <c r="A161" s="0" t="n">
        <v>159</v>
      </c>
      <c r="B161" s="0" t="s">
        <v>21</v>
      </c>
      <c r="C161" s="0" t="n">
        <v>1067994.31474</v>
      </c>
      <c r="D161" s="0" t="n">
        <v>940361.68724</v>
      </c>
    </row>
    <row r="162" customFormat="false" ht="15" hidden="false" customHeight="false" outlineLevel="0" collapsed="false">
      <c r="A162" s="0" t="n">
        <v>160</v>
      </c>
      <c r="B162" s="0" t="s">
        <v>21</v>
      </c>
      <c r="C162" s="0" t="n">
        <v>1067965.31635</v>
      </c>
      <c r="D162" s="0" t="n">
        <v>940359.57057</v>
      </c>
    </row>
    <row r="163" customFormat="false" ht="15" hidden="false" customHeight="false" outlineLevel="0" collapsed="false">
      <c r="A163" s="0" t="n">
        <v>161</v>
      </c>
      <c r="B163" s="0" t="s">
        <v>21</v>
      </c>
      <c r="C163" s="0" t="n">
        <v>1067930.48251</v>
      </c>
      <c r="D163" s="0" t="n">
        <v>940357.85643</v>
      </c>
    </row>
    <row r="164" customFormat="false" ht="15" hidden="false" customHeight="false" outlineLevel="0" collapsed="false">
      <c r="A164" s="0" t="n">
        <v>162</v>
      </c>
      <c r="B164" s="0" t="s">
        <v>21</v>
      </c>
      <c r="C164" s="0" t="n">
        <v>1067907.90679</v>
      </c>
      <c r="D164" s="0" t="n">
        <v>940360.78915</v>
      </c>
    </row>
    <row r="165" customFormat="false" ht="15" hidden="false" customHeight="false" outlineLevel="0" collapsed="false">
      <c r="A165" s="0" t="n">
        <v>163</v>
      </c>
      <c r="B165" s="0" t="s">
        <v>21</v>
      </c>
      <c r="C165" s="0" t="n">
        <v>1067903.89704</v>
      </c>
      <c r="D165" s="0" t="n">
        <v>940361.31004</v>
      </c>
    </row>
    <row r="166" customFormat="false" ht="15" hidden="false" customHeight="false" outlineLevel="0" collapsed="false">
      <c r="A166" s="0" t="n">
        <v>164</v>
      </c>
      <c r="B166" s="0" t="s">
        <v>22</v>
      </c>
      <c r="C166" s="0" t="n">
        <v>1212046.97077</v>
      </c>
      <c r="D166" s="0" t="n">
        <v>973103.61305</v>
      </c>
    </row>
    <row r="167" customFormat="false" ht="15" hidden="false" customHeight="false" outlineLevel="0" collapsed="false">
      <c r="A167" s="0" t="n">
        <v>165</v>
      </c>
      <c r="B167" s="0" t="s">
        <v>22</v>
      </c>
      <c r="C167" s="0" t="n">
        <v>1211999.98068</v>
      </c>
      <c r="D167" s="0" t="n">
        <v>973121.55184</v>
      </c>
    </row>
    <row r="168" customFormat="false" ht="15" hidden="false" customHeight="false" outlineLevel="0" collapsed="false">
      <c r="A168" s="0" t="n">
        <v>166</v>
      </c>
      <c r="B168" s="0" t="s">
        <v>22</v>
      </c>
      <c r="C168" s="0" t="n">
        <v>1211960.6106</v>
      </c>
      <c r="D168" s="0" t="n">
        <v>973136.15687</v>
      </c>
    </row>
    <row r="169" customFormat="false" ht="15" hidden="false" customHeight="false" outlineLevel="0" collapsed="false">
      <c r="A169" s="0" t="n">
        <v>167</v>
      </c>
      <c r="B169" s="0" t="s">
        <v>22</v>
      </c>
      <c r="C169" s="0" t="n">
        <v>1211943.70369</v>
      </c>
      <c r="D169" s="0" t="n">
        <v>973142.50688</v>
      </c>
    </row>
    <row r="170" customFormat="false" ht="15" hidden="false" customHeight="false" outlineLevel="0" collapsed="false">
      <c r="A170" s="0" t="n">
        <v>168</v>
      </c>
      <c r="B170" s="0" t="s">
        <v>22</v>
      </c>
      <c r="C170" s="0" t="n">
        <v>1211939.02056</v>
      </c>
      <c r="D170" s="0" t="n">
        <v>973131.79123</v>
      </c>
    </row>
    <row r="171" customFormat="false" ht="15" hidden="false" customHeight="false" outlineLevel="0" collapsed="false">
      <c r="A171" s="0" t="n">
        <v>169</v>
      </c>
      <c r="B171" s="0" t="s">
        <v>22</v>
      </c>
      <c r="C171" s="0" t="n">
        <v>1211885.68045</v>
      </c>
      <c r="D171" s="0" t="n">
        <v>973152.0319</v>
      </c>
    </row>
    <row r="172" customFormat="false" ht="15" hidden="false" customHeight="false" outlineLevel="0" collapsed="false">
      <c r="A172" s="0" t="n">
        <v>170</v>
      </c>
      <c r="B172" s="0" t="s">
        <v>22</v>
      </c>
      <c r="C172" s="0" t="n">
        <v>1211814.24281</v>
      </c>
      <c r="D172" s="0" t="n">
        <v>973179.01945</v>
      </c>
    </row>
    <row r="173" customFormat="false" ht="15" hidden="false" customHeight="false" outlineLevel="0" collapsed="false">
      <c r="A173" s="0" t="n">
        <v>171</v>
      </c>
      <c r="B173" s="0" t="s">
        <v>22</v>
      </c>
      <c r="C173" s="0" t="n">
        <v>1211816.78281</v>
      </c>
      <c r="D173" s="0" t="n">
        <v>973186.32197</v>
      </c>
    </row>
    <row r="174" customFormat="false" ht="15" hidden="false" customHeight="false" outlineLevel="0" collapsed="false">
      <c r="A174" s="0" t="n">
        <v>172</v>
      </c>
      <c r="B174" s="0" t="s">
        <v>22</v>
      </c>
      <c r="C174" s="0" t="n">
        <v>1211814.08406</v>
      </c>
      <c r="D174" s="0" t="n">
        <v>973188.94135</v>
      </c>
    </row>
    <row r="175" customFormat="false" ht="15" hidden="false" customHeight="false" outlineLevel="0" collapsed="false">
      <c r="A175" s="0" t="n">
        <v>173</v>
      </c>
      <c r="B175" s="0" t="s">
        <v>22</v>
      </c>
      <c r="C175" s="0" t="n">
        <v>1211767.01459</v>
      </c>
      <c r="D175" s="0" t="n">
        <v>973209.65826</v>
      </c>
    </row>
    <row r="176" customFormat="false" ht="15" hidden="false" customHeight="false" outlineLevel="0" collapsed="false">
      <c r="A176" s="0" t="n">
        <v>174</v>
      </c>
      <c r="B176" s="0" t="s">
        <v>22</v>
      </c>
      <c r="C176" s="0" t="n">
        <v>1211718.11838</v>
      </c>
      <c r="D176" s="0" t="n">
        <v>973230.35337</v>
      </c>
    </row>
    <row r="177" customFormat="false" ht="15" hidden="false" customHeight="false" outlineLevel="0" collapsed="false">
      <c r="A177" s="0" t="n">
        <v>175</v>
      </c>
      <c r="B177" s="0" t="s">
        <v>22</v>
      </c>
      <c r="C177" s="0" t="n">
        <v>1211701.88815</v>
      </c>
      <c r="D177" s="0" t="n">
        <v>973242.98737</v>
      </c>
    </row>
    <row r="178" customFormat="false" ht="15" hidden="false" customHeight="false" outlineLevel="0" collapsed="false">
      <c r="A178" s="0" t="n">
        <v>176</v>
      </c>
      <c r="B178" s="0" t="s">
        <v>22</v>
      </c>
      <c r="C178" s="0" t="n">
        <v>1211704.26498</v>
      </c>
      <c r="D178" s="0" t="n">
        <v>973249.57606</v>
      </c>
    </row>
    <row r="179" customFormat="false" ht="15" hidden="false" customHeight="false" outlineLevel="0" collapsed="false">
      <c r="A179" s="0" t="n">
        <v>177</v>
      </c>
      <c r="B179" s="0" t="s">
        <v>22</v>
      </c>
      <c r="C179" s="0" t="n">
        <v>1211725.39356</v>
      </c>
      <c r="D179" s="0" t="n">
        <v>973247.1073</v>
      </c>
    </row>
    <row r="180" customFormat="false" ht="15" hidden="false" customHeight="false" outlineLevel="0" collapsed="false">
      <c r="A180" s="0" t="n">
        <v>178</v>
      </c>
      <c r="B180" s="0" t="s">
        <v>22</v>
      </c>
      <c r="C180" s="0" t="n">
        <v>1211743.04329</v>
      </c>
      <c r="D180" s="0" t="n">
        <v>973241.8052</v>
      </c>
    </row>
    <row r="181" customFormat="false" ht="15" hidden="false" customHeight="false" outlineLevel="0" collapsed="false">
      <c r="A181" s="0" t="n">
        <v>179</v>
      </c>
      <c r="B181" s="0" t="s">
        <v>22</v>
      </c>
      <c r="C181" s="0" t="n">
        <v>1211808.92467</v>
      </c>
      <c r="D181" s="0" t="n">
        <v>973227.27955</v>
      </c>
    </row>
    <row r="182" customFormat="false" ht="15" hidden="false" customHeight="false" outlineLevel="0" collapsed="false">
      <c r="A182" s="0" t="n">
        <v>180</v>
      </c>
      <c r="B182" s="0" t="s">
        <v>22</v>
      </c>
      <c r="C182" s="0" t="n">
        <v>1211828.76846</v>
      </c>
      <c r="D182" s="0" t="n">
        <v>973223.39017</v>
      </c>
    </row>
    <row r="183" customFormat="false" ht="15" hidden="false" customHeight="false" outlineLevel="0" collapsed="false">
      <c r="A183" s="0" t="n">
        <v>181</v>
      </c>
      <c r="B183" s="0" t="s">
        <v>22</v>
      </c>
      <c r="C183" s="0" t="n">
        <v>1211858.69289</v>
      </c>
      <c r="D183" s="0" t="n">
        <v>973212.59515</v>
      </c>
    </row>
    <row r="184" customFormat="false" ht="15" hidden="false" customHeight="false" outlineLevel="0" collapsed="false">
      <c r="A184" s="0" t="n">
        <v>182</v>
      </c>
      <c r="B184" s="0" t="s">
        <v>22</v>
      </c>
      <c r="C184" s="0" t="n">
        <v>1211899.96798</v>
      </c>
      <c r="D184" s="0" t="n">
        <v>973196.40261</v>
      </c>
    </row>
    <row r="185" customFormat="false" ht="15" hidden="false" customHeight="false" outlineLevel="0" collapsed="false">
      <c r="A185" s="0" t="n">
        <v>183</v>
      </c>
      <c r="B185" s="0" t="s">
        <v>22</v>
      </c>
      <c r="C185" s="0" t="n">
        <v>1211910.84237</v>
      </c>
      <c r="D185" s="0" t="n">
        <v>973191.16385</v>
      </c>
    </row>
    <row r="186" customFormat="false" ht="15" hidden="false" customHeight="false" outlineLevel="0" collapsed="false">
      <c r="A186" s="0" t="n">
        <v>184</v>
      </c>
      <c r="B186" s="0" t="s">
        <v>22</v>
      </c>
      <c r="C186" s="0" t="n">
        <v>1211933.14679</v>
      </c>
      <c r="D186" s="0" t="n">
        <v>973179.01945</v>
      </c>
    </row>
    <row r="187" customFormat="false" ht="15" hidden="false" customHeight="false" outlineLevel="0" collapsed="false">
      <c r="A187" s="0" t="n">
        <v>185</v>
      </c>
      <c r="B187" s="0" t="s">
        <v>22</v>
      </c>
      <c r="C187" s="0" t="n">
        <v>1211958.78497</v>
      </c>
      <c r="D187" s="0" t="n">
        <v>973164.09692</v>
      </c>
    </row>
    <row r="188" customFormat="false" ht="15" hidden="false" customHeight="false" outlineLevel="0" collapsed="false">
      <c r="A188" s="0" t="n">
        <v>186</v>
      </c>
      <c r="B188" s="0" t="s">
        <v>22</v>
      </c>
      <c r="C188" s="0" t="n">
        <v>1211981.24814</v>
      </c>
      <c r="D188" s="0" t="n">
        <v>973149.65064</v>
      </c>
    </row>
    <row r="189" customFormat="false" ht="15" hidden="false" customHeight="false" outlineLevel="0" collapsed="false">
      <c r="A189" s="0" t="n">
        <v>187</v>
      </c>
      <c r="B189" s="0" t="s">
        <v>22</v>
      </c>
      <c r="C189" s="0" t="n">
        <v>1211996.7263</v>
      </c>
      <c r="D189" s="0" t="n">
        <v>973142.42751</v>
      </c>
    </row>
    <row r="190" customFormat="false" ht="15" hidden="false" customHeight="false" outlineLevel="0" collapsed="false">
      <c r="A190" s="0" t="n">
        <v>188</v>
      </c>
      <c r="B190" s="0" t="s">
        <v>22</v>
      </c>
      <c r="C190" s="0" t="n">
        <v>1212026.96823</v>
      </c>
      <c r="D190" s="0" t="n">
        <v>973129.88623</v>
      </c>
    </row>
    <row r="191" customFormat="false" ht="15" hidden="false" customHeight="false" outlineLevel="0" collapsed="false">
      <c r="A191" s="0" t="n">
        <v>189</v>
      </c>
      <c r="B191" s="0" t="s">
        <v>22</v>
      </c>
      <c r="C191" s="0" t="n">
        <v>1212060.49372</v>
      </c>
      <c r="D191" s="0" t="n">
        <v>973116.62842</v>
      </c>
    </row>
    <row r="192" customFormat="false" ht="15" hidden="false" customHeight="false" outlineLevel="0" collapsed="false">
      <c r="A192" s="0" t="n">
        <v>190</v>
      </c>
      <c r="B192" s="0" t="s">
        <v>22</v>
      </c>
      <c r="C192" s="0" t="n">
        <v>1212112.15542</v>
      </c>
      <c r="D192" s="0" t="n">
        <v>973097.44825</v>
      </c>
    </row>
    <row r="193" customFormat="false" ht="15" hidden="false" customHeight="false" outlineLevel="0" collapsed="false">
      <c r="A193" s="0" t="n">
        <v>191</v>
      </c>
      <c r="B193" s="0" t="s">
        <v>22</v>
      </c>
      <c r="C193" s="0" t="n">
        <v>1212121.89208</v>
      </c>
      <c r="D193" s="0" t="n">
        <v>973089.74184</v>
      </c>
    </row>
    <row r="194" customFormat="false" ht="15" hidden="false" customHeight="false" outlineLevel="0" collapsed="false">
      <c r="A194" s="0" t="n">
        <v>192</v>
      </c>
      <c r="B194" s="0" t="s">
        <v>22</v>
      </c>
      <c r="C194" s="0" t="n">
        <v>1212119.5634</v>
      </c>
      <c r="D194" s="0" t="n">
        <v>973083.13754</v>
      </c>
    </row>
    <row r="195" customFormat="false" ht="15" hidden="false" customHeight="false" outlineLevel="0" collapsed="false">
      <c r="A195" s="0" t="n">
        <v>193</v>
      </c>
      <c r="B195" s="0" t="s">
        <v>22</v>
      </c>
      <c r="C195" s="0" t="n">
        <v>1212107.28707</v>
      </c>
      <c r="D195" s="0" t="n">
        <v>973084.11322</v>
      </c>
    </row>
    <row r="196" customFormat="false" ht="15" hidden="false" customHeight="false" outlineLevel="0" collapsed="false">
      <c r="A196" s="0" t="n">
        <v>194</v>
      </c>
      <c r="B196" s="0" t="s">
        <v>22</v>
      </c>
      <c r="C196" s="0" t="n">
        <v>1212059.50036</v>
      </c>
      <c r="D196" s="0" t="n">
        <v>973099.75349</v>
      </c>
    </row>
    <row r="197" customFormat="false" ht="15" hidden="false" customHeight="false" outlineLevel="0" collapsed="false">
      <c r="A197" s="0" t="n">
        <v>195</v>
      </c>
      <c r="B197" s="0" t="s">
        <v>23</v>
      </c>
      <c r="C197" s="0" t="n">
        <v>1113835.37671</v>
      </c>
      <c r="D197" s="0" t="n">
        <v>940625.52148</v>
      </c>
    </row>
    <row r="198" customFormat="false" ht="15" hidden="false" customHeight="false" outlineLevel="0" collapsed="false">
      <c r="A198" s="0" t="n">
        <v>196</v>
      </c>
      <c r="B198" s="0" t="s">
        <v>23</v>
      </c>
      <c r="C198" s="0" t="n">
        <v>1113835.5092</v>
      </c>
      <c r="D198" s="0" t="n">
        <v>940625.23805</v>
      </c>
    </row>
    <row r="199" customFormat="false" ht="15" hidden="false" customHeight="false" outlineLevel="0" collapsed="false">
      <c r="A199" s="0" t="n">
        <v>197</v>
      </c>
      <c r="B199" s="0" t="s">
        <v>23</v>
      </c>
      <c r="C199" s="0" t="n">
        <v>1113840.17652</v>
      </c>
      <c r="D199" s="0" t="n">
        <v>940621.42285</v>
      </c>
    </row>
    <row r="200" customFormat="false" ht="15" hidden="false" customHeight="false" outlineLevel="0" collapsed="false">
      <c r="A200" s="0" t="n">
        <v>198</v>
      </c>
      <c r="B200" s="0" t="s">
        <v>23</v>
      </c>
      <c r="C200" s="0" t="n">
        <v>1113836.33739</v>
      </c>
      <c r="D200" s="0" t="n">
        <v>940615.71097</v>
      </c>
    </row>
    <row r="201" customFormat="false" ht="15" hidden="false" customHeight="false" outlineLevel="0" collapsed="false">
      <c r="A201" s="0" t="n">
        <v>199</v>
      </c>
      <c r="B201" s="0" t="s">
        <v>23</v>
      </c>
      <c r="C201" s="0" t="n">
        <v>1113831.27804</v>
      </c>
      <c r="D201" s="0" t="n">
        <v>940619.83604</v>
      </c>
    </row>
    <row r="202" customFormat="false" ht="15" hidden="false" customHeight="false" outlineLevel="0" collapsed="false">
      <c r="A202" s="0" t="n">
        <v>200</v>
      </c>
      <c r="B202" s="0" t="s">
        <v>23</v>
      </c>
      <c r="C202" s="0" t="n">
        <v>1113831.18531</v>
      </c>
      <c r="D202" s="0" t="n">
        <v>940619.73601</v>
      </c>
    </row>
    <row r="203" customFormat="false" ht="15" hidden="false" customHeight="false" outlineLevel="0" collapsed="false">
      <c r="A203" s="0" t="n">
        <v>201</v>
      </c>
      <c r="B203" s="0" t="s">
        <v>23</v>
      </c>
      <c r="C203" s="0" t="n">
        <v>1113828.63722</v>
      </c>
      <c r="D203" s="0" t="n">
        <v>940621.8189</v>
      </c>
    </row>
    <row r="204" customFormat="false" ht="15" hidden="false" customHeight="false" outlineLevel="0" collapsed="false">
      <c r="A204" s="0" t="n">
        <v>202</v>
      </c>
      <c r="B204" s="0" t="s">
        <v>23</v>
      </c>
      <c r="C204" s="0" t="n">
        <v>1113772.89022</v>
      </c>
      <c r="D204" s="0" t="n">
        <v>940664.75842</v>
      </c>
    </row>
    <row r="205" customFormat="false" ht="15" hidden="false" customHeight="false" outlineLevel="0" collapsed="false">
      <c r="A205" s="0" t="n">
        <v>203</v>
      </c>
      <c r="B205" s="0" t="s">
        <v>23</v>
      </c>
      <c r="C205" s="0" t="n">
        <v>1113772.3673</v>
      </c>
      <c r="D205" s="0" t="n">
        <v>940665.94278</v>
      </c>
    </row>
    <row r="206" customFormat="false" ht="15" hidden="false" customHeight="false" outlineLevel="0" collapsed="false">
      <c r="A206" s="0" t="n">
        <v>204</v>
      </c>
      <c r="B206" s="0" t="s">
        <v>23</v>
      </c>
      <c r="C206" s="0" t="n">
        <v>1113771.84289</v>
      </c>
      <c r="D206" s="0" t="n">
        <v>940667.13121</v>
      </c>
    </row>
    <row r="207" customFormat="false" ht="15" hidden="false" customHeight="false" outlineLevel="0" collapsed="false">
      <c r="A207" s="0" t="n">
        <v>205</v>
      </c>
      <c r="B207" s="0" t="s">
        <v>23</v>
      </c>
      <c r="C207" s="0" t="n">
        <v>1113771.31726</v>
      </c>
      <c r="D207" s="0" t="n">
        <v>940668.32385</v>
      </c>
    </row>
    <row r="208" customFormat="false" ht="15" hidden="false" customHeight="false" outlineLevel="0" collapsed="false">
      <c r="A208" s="0" t="n">
        <v>206</v>
      </c>
      <c r="B208" s="0" t="s">
        <v>23</v>
      </c>
      <c r="C208" s="0" t="n">
        <v>1113770.79065</v>
      </c>
      <c r="D208" s="0" t="n">
        <v>940669.52079</v>
      </c>
    </row>
    <row r="209" customFormat="false" ht="15" hidden="false" customHeight="false" outlineLevel="0" collapsed="false">
      <c r="A209" s="0" t="n">
        <v>207</v>
      </c>
      <c r="B209" s="0" t="s">
        <v>23</v>
      </c>
      <c r="C209" s="0" t="n">
        <v>1113770.26769</v>
      </c>
      <c r="D209" s="0" t="n">
        <v>940670.71223</v>
      </c>
    </row>
    <row r="210" customFormat="false" ht="15" hidden="false" customHeight="false" outlineLevel="0" collapsed="false">
      <c r="A210" s="0" t="n">
        <v>208</v>
      </c>
      <c r="B210" s="0" t="s">
        <v>23</v>
      </c>
      <c r="C210" s="0" t="n">
        <v>1113769.7408</v>
      </c>
      <c r="D210" s="0" t="n">
        <v>940671.91616</v>
      </c>
    </row>
    <row r="211" customFormat="false" ht="15" hidden="false" customHeight="false" outlineLevel="0" collapsed="false">
      <c r="A211" s="0" t="n">
        <v>209</v>
      </c>
      <c r="B211" s="0" t="s">
        <v>23</v>
      </c>
      <c r="C211" s="0" t="n">
        <v>1113769.21375</v>
      </c>
      <c r="D211" s="0" t="n">
        <v>940673.12474</v>
      </c>
    </row>
    <row r="212" customFormat="false" ht="15" hidden="false" customHeight="false" outlineLevel="0" collapsed="false">
      <c r="A212" s="0" t="n">
        <v>210</v>
      </c>
      <c r="B212" s="0" t="s">
        <v>23</v>
      </c>
      <c r="C212" s="0" t="n">
        <v>1113768.68681</v>
      </c>
      <c r="D212" s="0" t="n">
        <v>940674.3381</v>
      </c>
    </row>
    <row r="213" customFormat="false" ht="15" hidden="false" customHeight="false" outlineLevel="0" collapsed="false">
      <c r="A213" s="0" t="n">
        <v>211</v>
      </c>
      <c r="B213" s="0" t="s">
        <v>23</v>
      </c>
      <c r="C213" s="0" t="n">
        <v>1113768.16025</v>
      </c>
      <c r="D213" s="0" t="n">
        <v>940675.55635</v>
      </c>
    </row>
    <row r="214" customFormat="false" ht="15" hidden="false" customHeight="false" outlineLevel="0" collapsed="false">
      <c r="A214" s="0" t="n">
        <v>212</v>
      </c>
      <c r="B214" s="0" t="s">
        <v>23</v>
      </c>
      <c r="C214" s="0" t="n">
        <v>1113767.63436</v>
      </c>
      <c r="D214" s="0" t="n">
        <v>940676.77961</v>
      </c>
    </row>
    <row r="215" customFormat="false" ht="15" hidden="false" customHeight="false" outlineLevel="0" collapsed="false">
      <c r="A215" s="0" t="n">
        <v>213</v>
      </c>
      <c r="B215" s="0" t="s">
        <v>23</v>
      </c>
      <c r="C215" s="0" t="n">
        <v>1113767.10942</v>
      </c>
      <c r="D215" s="0" t="n">
        <v>940678.00799</v>
      </c>
    </row>
    <row r="216" customFormat="false" ht="15" hidden="false" customHeight="false" outlineLevel="0" collapsed="false">
      <c r="A216" s="0" t="n">
        <v>214</v>
      </c>
      <c r="B216" s="0" t="s">
        <v>23</v>
      </c>
      <c r="C216" s="0" t="n">
        <v>1113766.58571</v>
      </c>
      <c r="D216" s="0" t="n">
        <v>940679.24161</v>
      </c>
    </row>
    <row r="217" customFormat="false" ht="15" hidden="false" customHeight="false" outlineLevel="0" collapsed="false">
      <c r="A217" s="0" t="n">
        <v>215</v>
      </c>
      <c r="B217" s="0" t="s">
        <v>23</v>
      </c>
      <c r="C217" s="0" t="n">
        <v>1113766.06353</v>
      </c>
      <c r="D217" s="0" t="n">
        <v>940680.48059</v>
      </c>
    </row>
    <row r="218" customFormat="false" ht="15" hidden="false" customHeight="false" outlineLevel="0" collapsed="false">
      <c r="A218" s="0" t="n">
        <v>216</v>
      </c>
      <c r="B218" s="0" t="s">
        <v>23</v>
      </c>
      <c r="C218" s="0" t="n">
        <v>1113765.54317</v>
      </c>
      <c r="D218" s="0" t="n">
        <v>940681.72503</v>
      </c>
    </row>
    <row r="219" customFormat="false" ht="15" hidden="false" customHeight="false" outlineLevel="0" collapsed="false">
      <c r="A219" s="0" t="n">
        <v>217</v>
      </c>
      <c r="B219" s="0" t="s">
        <v>23</v>
      </c>
      <c r="C219" s="0" t="n">
        <v>1113765.02493</v>
      </c>
      <c r="D219" s="0" t="n">
        <v>940682.97505</v>
      </c>
    </row>
    <row r="220" customFormat="false" ht="15" hidden="false" customHeight="false" outlineLevel="0" collapsed="false">
      <c r="A220" s="0" t="n">
        <v>218</v>
      </c>
      <c r="B220" s="0" t="s">
        <v>23</v>
      </c>
      <c r="C220" s="0" t="n">
        <v>1113764.50911</v>
      </c>
      <c r="D220" s="0" t="n">
        <v>940684.23076</v>
      </c>
    </row>
    <row r="221" customFormat="false" ht="15" hidden="false" customHeight="false" outlineLevel="0" collapsed="false">
      <c r="A221" s="0" t="n">
        <v>219</v>
      </c>
      <c r="B221" s="0" t="s">
        <v>23</v>
      </c>
      <c r="C221" s="0" t="n">
        <v>1113763.99602</v>
      </c>
      <c r="D221" s="0" t="n">
        <v>940685.49227</v>
      </c>
    </row>
    <row r="222" customFormat="false" ht="15" hidden="false" customHeight="false" outlineLevel="0" collapsed="false">
      <c r="A222" s="0" t="n">
        <v>220</v>
      </c>
      <c r="B222" s="0" t="s">
        <v>23</v>
      </c>
      <c r="C222" s="0" t="n">
        <v>1113763.48595</v>
      </c>
      <c r="D222" s="0" t="n">
        <v>940686.75968</v>
      </c>
    </row>
    <row r="223" customFormat="false" ht="15" hidden="false" customHeight="false" outlineLevel="0" collapsed="false">
      <c r="A223" s="0" t="n">
        <v>221</v>
      </c>
      <c r="B223" s="0" t="s">
        <v>23</v>
      </c>
      <c r="C223" s="0" t="n">
        <v>1113762.97924</v>
      </c>
      <c r="D223" s="0" t="n">
        <v>940688.0331</v>
      </c>
    </row>
    <row r="224" customFormat="false" ht="15" hidden="false" customHeight="false" outlineLevel="0" collapsed="false">
      <c r="A224" s="0" t="n">
        <v>222</v>
      </c>
      <c r="B224" s="0" t="s">
        <v>23</v>
      </c>
      <c r="C224" s="0" t="n">
        <v>1113762.47619</v>
      </c>
      <c r="D224" s="0" t="n">
        <v>940689.31263</v>
      </c>
    </row>
    <row r="225" customFormat="false" ht="15" hidden="false" customHeight="false" outlineLevel="0" collapsed="false">
      <c r="A225" s="0" t="n">
        <v>223</v>
      </c>
      <c r="B225" s="0" t="s">
        <v>23</v>
      </c>
      <c r="C225" s="0" t="n">
        <v>1113761.97712</v>
      </c>
      <c r="D225" s="0" t="n">
        <v>940690.59838</v>
      </c>
    </row>
    <row r="226" customFormat="false" ht="15" hidden="false" customHeight="false" outlineLevel="0" collapsed="false">
      <c r="A226" s="0" t="n">
        <v>224</v>
      </c>
      <c r="B226" s="0" t="s">
        <v>23</v>
      </c>
      <c r="C226" s="0" t="n">
        <v>1113761.48236</v>
      </c>
      <c r="D226" s="0" t="n">
        <v>940691.89043</v>
      </c>
    </row>
    <row r="227" customFormat="false" ht="15" hidden="false" customHeight="false" outlineLevel="0" collapsed="false">
      <c r="A227" s="0" t="n">
        <v>225</v>
      </c>
      <c r="B227" s="0" t="s">
        <v>23</v>
      </c>
      <c r="C227" s="0" t="n">
        <v>1113760.99224</v>
      </c>
      <c r="D227" s="0" t="n">
        <v>940693.18888</v>
      </c>
    </row>
    <row r="228" customFormat="false" ht="15" hidden="false" customHeight="false" outlineLevel="0" collapsed="false">
      <c r="A228" s="0" t="n">
        <v>226</v>
      </c>
      <c r="B228" s="0" t="s">
        <v>23</v>
      </c>
      <c r="C228" s="0" t="n">
        <v>1113760.50709</v>
      </c>
      <c r="D228" s="0" t="n">
        <v>940694.49383</v>
      </c>
    </row>
    <row r="229" customFormat="false" ht="15" hidden="false" customHeight="false" outlineLevel="0" collapsed="false">
      <c r="A229" s="0" t="n">
        <v>227</v>
      </c>
      <c r="B229" s="0" t="s">
        <v>23</v>
      </c>
      <c r="C229" s="0" t="n">
        <v>1113760.02724</v>
      </c>
      <c r="D229" s="0" t="n">
        <v>940695.80535</v>
      </c>
    </row>
    <row r="230" customFormat="false" ht="15" hidden="false" customHeight="false" outlineLevel="0" collapsed="false">
      <c r="A230" s="0" t="n">
        <v>228</v>
      </c>
      <c r="B230" s="0" t="s">
        <v>23</v>
      </c>
      <c r="C230" s="0" t="n">
        <v>1113759.55304</v>
      </c>
      <c r="D230" s="0" t="n">
        <v>940697.12353</v>
      </c>
    </row>
    <row r="231" customFormat="false" ht="15" hidden="false" customHeight="false" outlineLevel="0" collapsed="false">
      <c r="A231" s="0" t="n">
        <v>229</v>
      </c>
      <c r="B231" s="0" t="s">
        <v>23</v>
      </c>
      <c r="C231" s="0" t="n">
        <v>1113759.08483</v>
      </c>
      <c r="D231" s="0" t="n">
        <v>940698.44846</v>
      </c>
    </row>
    <row r="232" customFormat="false" ht="15" hidden="false" customHeight="false" outlineLevel="0" collapsed="false">
      <c r="A232" s="0" t="n">
        <v>230</v>
      </c>
      <c r="B232" s="0" t="s">
        <v>23</v>
      </c>
      <c r="C232" s="0" t="n">
        <v>1113758.62297</v>
      </c>
      <c r="D232" s="0" t="n">
        <v>940699.78019</v>
      </c>
    </row>
    <row r="233" customFormat="false" ht="15" hidden="false" customHeight="false" outlineLevel="0" collapsed="false">
      <c r="A233" s="0" t="n">
        <v>231</v>
      </c>
      <c r="B233" s="0" t="s">
        <v>23</v>
      </c>
      <c r="C233" s="0" t="n">
        <v>1113758.1678</v>
      </c>
      <c r="D233" s="0" t="n">
        <v>940701.11882</v>
      </c>
    </row>
    <row r="234" customFormat="false" ht="15" hidden="false" customHeight="false" outlineLevel="0" collapsed="false">
      <c r="A234" s="0" t="n">
        <v>232</v>
      </c>
      <c r="B234" s="0" t="s">
        <v>23</v>
      </c>
      <c r="C234" s="0" t="n">
        <v>1113757.71969</v>
      </c>
      <c r="D234" s="0" t="n">
        <v>940702.46439</v>
      </c>
    </row>
    <row r="235" customFormat="false" ht="15" hidden="false" customHeight="false" outlineLevel="0" collapsed="false">
      <c r="A235" s="0" t="n">
        <v>233</v>
      </c>
      <c r="B235" s="0" t="s">
        <v>23</v>
      </c>
      <c r="C235" s="0" t="n">
        <v>1113757.28977</v>
      </c>
      <c r="D235" s="0" t="n">
        <v>940703.78389</v>
      </c>
    </row>
    <row r="236" customFormat="false" ht="15" hidden="false" customHeight="false" outlineLevel="0" collapsed="false">
      <c r="A236" s="0" t="n">
        <v>234</v>
      </c>
      <c r="B236" s="0" t="s">
        <v>23</v>
      </c>
      <c r="C236" s="0" t="n">
        <v>1113753.77389</v>
      </c>
      <c r="D236" s="0" t="n">
        <v>940715.91896</v>
      </c>
    </row>
    <row r="237" customFormat="false" ht="15" hidden="false" customHeight="false" outlineLevel="0" collapsed="false">
      <c r="A237" s="0" t="n">
        <v>235</v>
      </c>
      <c r="B237" s="0" t="s">
        <v>23</v>
      </c>
      <c r="C237" s="0" t="n">
        <v>1113750.98713</v>
      </c>
      <c r="D237" s="0" t="n">
        <v>940728.24192</v>
      </c>
    </row>
    <row r="238" customFormat="false" ht="15" hidden="false" customHeight="false" outlineLevel="0" collapsed="false">
      <c r="A238" s="0" t="n">
        <v>236</v>
      </c>
      <c r="B238" s="0" t="s">
        <v>23</v>
      </c>
      <c r="C238" s="0" t="n">
        <v>1113750.7258</v>
      </c>
      <c r="D238" s="0" t="n">
        <v>940729.60487</v>
      </c>
    </row>
    <row r="239" customFormat="false" ht="15" hidden="false" customHeight="false" outlineLevel="0" collapsed="false">
      <c r="A239" s="0" t="n">
        <v>237</v>
      </c>
      <c r="B239" s="0" t="s">
        <v>23</v>
      </c>
      <c r="C239" s="0" t="n">
        <v>1113750.4678</v>
      </c>
      <c r="D239" s="0" t="n">
        <v>940730.99943</v>
      </c>
    </row>
    <row r="240" customFormat="false" ht="15" hidden="false" customHeight="false" outlineLevel="0" collapsed="false">
      <c r="A240" s="0" t="n">
        <v>238</v>
      </c>
      <c r="B240" s="0" t="s">
        <v>23</v>
      </c>
      <c r="C240" s="0" t="n">
        <v>1113750.21934</v>
      </c>
      <c r="D240" s="0" t="n">
        <v>940732.39132</v>
      </c>
    </row>
    <row r="241" customFormat="false" ht="15" hidden="false" customHeight="false" outlineLevel="0" collapsed="false">
      <c r="A241" s="0" t="n">
        <v>239</v>
      </c>
      <c r="B241" s="0" t="s">
        <v>23</v>
      </c>
      <c r="C241" s="0" t="n">
        <v>1113749.98006</v>
      </c>
      <c r="D241" s="0" t="n">
        <v>940733.78041</v>
      </c>
    </row>
    <row r="242" customFormat="false" ht="15" hidden="false" customHeight="false" outlineLevel="0" collapsed="false">
      <c r="A242" s="0" t="n">
        <v>240</v>
      </c>
      <c r="B242" s="0" t="s">
        <v>23</v>
      </c>
      <c r="C242" s="0" t="n">
        <v>1113749.74963</v>
      </c>
      <c r="D242" s="0" t="n">
        <v>940735.16661</v>
      </c>
    </row>
    <row r="243" customFormat="false" ht="15" hidden="false" customHeight="false" outlineLevel="0" collapsed="false">
      <c r="A243" s="0" t="n">
        <v>241</v>
      </c>
      <c r="B243" s="0" t="s">
        <v>23</v>
      </c>
      <c r="C243" s="0" t="n">
        <v>1113749.52771</v>
      </c>
      <c r="D243" s="0" t="n">
        <v>940736.5498</v>
      </c>
    </row>
    <row r="244" customFormat="false" ht="15" hidden="false" customHeight="false" outlineLevel="0" collapsed="false">
      <c r="A244" s="0" t="n">
        <v>242</v>
      </c>
      <c r="B244" s="0" t="s">
        <v>23</v>
      </c>
      <c r="C244" s="0" t="n">
        <v>1113749.31395</v>
      </c>
      <c r="D244" s="0" t="n">
        <v>940737.92989</v>
      </c>
    </row>
    <row r="245" customFormat="false" ht="15" hidden="false" customHeight="false" outlineLevel="0" collapsed="false">
      <c r="A245" s="0" t="n">
        <v>243</v>
      </c>
      <c r="B245" s="0" t="s">
        <v>23</v>
      </c>
      <c r="C245" s="0" t="n">
        <v>1113749.10801</v>
      </c>
      <c r="D245" s="0" t="n">
        <v>940739.30679</v>
      </c>
    </row>
    <row r="246" customFormat="false" ht="15" hidden="false" customHeight="false" outlineLevel="0" collapsed="false">
      <c r="A246" s="0" t="n">
        <v>244</v>
      </c>
      <c r="B246" s="0" t="s">
        <v>23</v>
      </c>
      <c r="C246" s="0" t="n">
        <v>1113748.90956</v>
      </c>
      <c r="D246" s="0" t="n">
        <v>940740.68041</v>
      </c>
    </row>
    <row r="247" customFormat="false" ht="15" hidden="false" customHeight="false" outlineLevel="0" collapsed="false">
      <c r="A247" s="0" t="n">
        <v>245</v>
      </c>
      <c r="B247" s="0" t="s">
        <v>23</v>
      </c>
      <c r="C247" s="0" t="n">
        <v>1113748.71827</v>
      </c>
      <c r="D247" s="0" t="n">
        <v>940742.05066</v>
      </c>
    </row>
    <row r="248" customFormat="false" ht="15" hidden="false" customHeight="false" outlineLevel="0" collapsed="false">
      <c r="A248" s="0" t="n">
        <v>246</v>
      </c>
      <c r="B248" s="0" t="s">
        <v>23</v>
      </c>
      <c r="C248" s="0" t="n">
        <v>1113748.53379</v>
      </c>
      <c r="D248" s="0" t="n">
        <v>940743.41747</v>
      </c>
    </row>
    <row r="249" customFormat="false" ht="15" hidden="false" customHeight="false" outlineLevel="0" collapsed="false">
      <c r="A249" s="0" t="n">
        <v>247</v>
      </c>
      <c r="B249" s="0" t="s">
        <v>23</v>
      </c>
      <c r="C249" s="0" t="n">
        <v>1113748.35581</v>
      </c>
      <c r="D249" s="0" t="n">
        <v>940744.78077</v>
      </c>
    </row>
    <row r="250" customFormat="false" ht="15" hidden="false" customHeight="false" outlineLevel="0" collapsed="false">
      <c r="A250" s="0" t="n">
        <v>248</v>
      </c>
      <c r="B250" s="0" t="s">
        <v>23</v>
      </c>
      <c r="C250" s="0" t="n">
        <v>1113748.18398</v>
      </c>
      <c r="D250" s="0" t="n">
        <v>940746.14049</v>
      </c>
    </row>
    <row r="251" customFormat="false" ht="15" hidden="false" customHeight="false" outlineLevel="0" collapsed="false">
      <c r="A251" s="0" t="n">
        <v>249</v>
      </c>
      <c r="B251" s="0" t="s">
        <v>23</v>
      </c>
      <c r="C251" s="0" t="n">
        <v>1113748.01799</v>
      </c>
      <c r="D251" s="0" t="n">
        <v>940747.49657</v>
      </c>
    </row>
    <row r="252" customFormat="false" ht="15" hidden="false" customHeight="false" outlineLevel="0" collapsed="false">
      <c r="A252" s="0" t="n">
        <v>250</v>
      </c>
      <c r="B252" s="0" t="s">
        <v>23</v>
      </c>
      <c r="C252" s="0" t="n">
        <v>1113747.85751</v>
      </c>
      <c r="D252" s="0" t="n">
        <v>940748.84894</v>
      </c>
    </row>
    <row r="253" customFormat="false" ht="15" hidden="false" customHeight="false" outlineLevel="0" collapsed="false">
      <c r="A253" s="0" t="n">
        <v>251</v>
      </c>
      <c r="B253" s="0" t="s">
        <v>23</v>
      </c>
      <c r="C253" s="0" t="n">
        <v>1113747.70221</v>
      </c>
      <c r="D253" s="0" t="n">
        <v>940750.19755</v>
      </c>
    </row>
    <row r="254" customFormat="false" ht="15" hidden="false" customHeight="false" outlineLevel="0" collapsed="false">
      <c r="A254" s="0" t="n">
        <v>252</v>
      </c>
      <c r="B254" s="0" t="s">
        <v>23</v>
      </c>
      <c r="C254" s="0" t="n">
        <v>1113747.55179</v>
      </c>
      <c r="D254" s="0" t="n">
        <v>940751.54236</v>
      </c>
    </row>
    <row r="255" customFormat="false" ht="15" hidden="false" customHeight="false" outlineLevel="0" collapsed="false">
      <c r="A255" s="0" t="n">
        <v>253</v>
      </c>
      <c r="B255" s="0" t="s">
        <v>23</v>
      </c>
      <c r="C255" s="0" t="n">
        <v>1113747.40591</v>
      </c>
      <c r="D255" s="0" t="n">
        <v>940752.8833</v>
      </c>
    </row>
    <row r="256" customFormat="false" ht="15" hidden="false" customHeight="false" outlineLevel="0" collapsed="false">
      <c r="A256" s="0" t="n">
        <v>254</v>
      </c>
      <c r="B256" s="0" t="s">
        <v>23</v>
      </c>
      <c r="C256" s="0" t="n">
        <v>1113747.26427</v>
      </c>
      <c r="D256" s="0" t="n">
        <v>940754.22034</v>
      </c>
    </row>
    <row r="257" customFormat="false" ht="15" hidden="false" customHeight="false" outlineLevel="0" collapsed="false">
      <c r="A257" s="0" t="n">
        <v>255</v>
      </c>
      <c r="B257" s="0" t="s">
        <v>23</v>
      </c>
      <c r="C257" s="0" t="n">
        <v>1113747.12656</v>
      </c>
      <c r="D257" s="0" t="n">
        <v>940755.55343</v>
      </c>
    </row>
    <row r="258" customFormat="false" ht="15" hidden="false" customHeight="false" outlineLevel="0" collapsed="false">
      <c r="A258" s="0" t="n">
        <v>256</v>
      </c>
      <c r="B258" s="0" t="s">
        <v>23</v>
      </c>
      <c r="C258" s="0" t="n">
        <v>1113746.99246</v>
      </c>
      <c r="D258" s="0" t="n">
        <v>940756.88253</v>
      </c>
    </row>
    <row r="259" customFormat="false" ht="15" hidden="false" customHeight="false" outlineLevel="0" collapsed="false">
      <c r="A259" s="0" t="n">
        <v>257</v>
      </c>
      <c r="B259" s="0" t="s">
        <v>23</v>
      </c>
      <c r="C259" s="0" t="n">
        <v>1113746.86167</v>
      </c>
      <c r="D259" s="0" t="n">
        <v>940758.2076</v>
      </c>
    </row>
    <row r="260" customFormat="false" ht="15" hidden="false" customHeight="false" outlineLevel="0" collapsed="false">
      <c r="A260" s="0" t="n">
        <v>258</v>
      </c>
      <c r="B260" s="0" t="s">
        <v>23</v>
      </c>
      <c r="C260" s="0" t="n">
        <v>1113746.73388</v>
      </c>
      <c r="D260" s="0" t="n">
        <v>940759.52861</v>
      </c>
    </row>
    <row r="261" customFormat="false" ht="15" hidden="false" customHeight="false" outlineLevel="0" collapsed="false">
      <c r="A261" s="0" t="n">
        <v>259</v>
      </c>
      <c r="B261" s="0" t="s">
        <v>23</v>
      </c>
      <c r="C261" s="0" t="n">
        <v>1113746.60879</v>
      </c>
      <c r="D261" s="0" t="n">
        <v>940760.84552</v>
      </c>
    </row>
    <row r="262" customFormat="false" ht="15" hidden="false" customHeight="false" outlineLevel="0" collapsed="false">
      <c r="A262" s="0" t="n">
        <v>260</v>
      </c>
      <c r="B262" s="0" t="s">
        <v>23</v>
      </c>
      <c r="C262" s="0" t="n">
        <v>1113746.4861</v>
      </c>
      <c r="D262" s="0" t="n">
        <v>940762.15831</v>
      </c>
    </row>
    <row r="263" customFormat="false" ht="15" hidden="false" customHeight="false" outlineLevel="0" collapsed="false">
      <c r="A263" s="0" t="n">
        <v>261</v>
      </c>
      <c r="B263" s="0" t="s">
        <v>23</v>
      </c>
      <c r="C263" s="0" t="n">
        <v>1113746.36552</v>
      </c>
      <c r="D263" s="0" t="n">
        <v>940763.46693</v>
      </c>
    </row>
    <row r="264" customFormat="false" ht="15" hidden="false" customHeight="false" outlineLevel="0" collapsed="false">
      <c r="A264" s="0" t="n">
        <v>262</v>
      </c>
      <c r="B264" s="0" t="s">
        <v>23</v>
      </c>
      <c r="C264" s="0" t="n">
        <v>1113746.24598</v>
      </c>
      <c r="D264" s="0" t="n">
        <v>940764.78001</v>
      </c>
    </row>
    <row r="265" customFormat="false" ht="15" hidden="false" customHeight="false" outlineLevel="0" collapsed="false">
      <c r="A265" s="0" t="n">
        <v>263</v>
      </c>
      <c r="B265" s="0" t="s">
        <v>23</v>
      </c>
      <c r="C265" s="0" t="n">
        <v>1113746.12893</v>
      </c>
      <c r="D265" s="0" t="n">
        <v>940766.07807</v>
      </c>
    </row>
    <row r="266" customFormat="false" ht="15" hidden="false" customHeight="false" outlineLevel="0" collapsed="false">
      <c r="A266" s="0" t="n">
        <v>264</v>
      </c>
      <c r="B266" s="0" t="s">
        <v>23</v>
      </c>
      <c r="C266" s="0" t="n">
        <v>1113746.0131</v>
      </c>
      <c r="D266" s="0" t="n">
        <v>940767.37189</v>
      </c>
    </row>
    <row r="267" customFormat="false" ht="15" hidden="false" customHeight="false" outlineLevel="0" collapsed="false">
      <c r="A267" s="0" t="n">
        <v>265</v>
      </c>
      <c r="B267" s="0" t="s">
        <v>23</v>
      </c>
      <c r="C267" s="0" t="n">
        <v>1113745.89823</v>
      </c>
      <c r="D267" s="0" t="n">
        <v>940768.66144</v>
      </c>
    </row>
    <row r="268" customFormat="false" ht="15" hidden="false" customHeight="false" outlineLevel="0" collapsed="false">
      <c r="A268" s="0" t="n">
        <v>266</v>
      </c>
      <c r="B268" s="0" t="s">
        <v>23</v>
      </c>
      <c r="C268" s="0" t="n">
        <v>1113745.78395</v>
      </c>
      <c r="D268" s="0" t="n">
        <v>940769.94742</v>
      </c>
    </row>
    <row r="269" customFormat="false" ht="15" hidden="false" customHeight="false" outlineLevel="0" collapsed="false">
      <c r="A269" s="0" t="n">
        <v>267</v>
      </c>
      <c r="B269" s="0" t="s">
        <v>23</v>
      </c>
      <c r="C269" s="0" t="n">
        <v>1113735.06239</v>
      </c>
      <c r="D269" s="0" t="n">
        <v>940890.64771</v>
      </c>
    </row>
    <row r="270" customFormat="false" ht="15" hidden="false" customHeight="false" outlineLevel="0" collapsed="false">
      <c r="A270" s="0" t="n">
        <v>268</v>
      </c>
      <c r="B270" s="0" t="s">
        <v>23</v>
      </c>
      <c r="C270" s="0" t="n">
        <v>1113734.93433</v>
      </c>
      <c r="D270" s="0" t="n">
        <v>940892.08877</v>
      </c>
    </row>
    <row r="271" customFormat="false" ht="15" hidden="false" customHeight="false" outlineLevel="0" collapsed="false">
      <c r="A271" s="0" t="n">
        <v>269</v>
      </c>
      <c r="B271" s="0" t="s">
        <v>23</v>
      </c>
      <c r="C271" s="0" t="n">
        <v>1113734.80635</v>
      </c>
      <c r="D271" s="0" t="n">
        <v>940893.52494</v>
      </c>
    </row>
    <row r="272" customFormat="false" ht="15" hidden="false" customHeight="false" outlineLevel="0" collapsed="false">
      <c r="A272" s="0" t="n">
        <v>270</v>
      </c>
      <c r="B272" s="0" t="s">
        <v>23</v>
      </c>
      <c r="C272" s="0" t="n">
        <v>1113734.6781</v>
      </c>
      <c r="D272" s="0" t="n">
        <v>940894.95618</v>
      </c>
    </row>
    <row r="273" customFormat="false" ht="15" hidden="false" customHeight="false" outlineLevel="0" collapsed="false">
      <c r="A273" s="0" t="n">
        <v>271</v>
      </c>
      <c r="B273" s="0" t="s">
        <v>23</v>
      </c>
      <c r="C273" s="0" t="n">
        <v>1113734.54925</v>
      </c>
      <c r="D273" s="0" t="n">
        <v>940896.38248</v>
      </c>
    </row>
    <row r="274" customFormat="false" ht="15" hidden="false" customHeight="false" outlineLevel="0" collapsed="false">
      <c r="A274" s="0" t="n">
        <v>272</v>
      </c>
      <c r="B274" s="0" t="s">
        <v>23</v>
      </c>
      <c r="C274" s="0" t="n">
        <v>1113734.41834</v>
      </c>
      <c r="D274" s="0" t="n">
        <v>940897.81593</v>
      </c>
    </row>
    <row r="275" customFormat="false" ht="15" hidden="false" customHeight="false" outlineLevel="0" collapsed="false">
      <c r="A275" s="0" t="n">
        <v>273</v>
      </c>
      <c r="B275" s="0" t="s">
        <v>23</v>
      </c>
      <c r="C275" s="0" t="n">
        <v>1113734.28703</v>
      </c>
      <c r="D275" s="0" t="n">
        <v>940899.23465</v>
      </c>
    </row>
    <row r="276" customFormat="false" ht="15" hidden="false" customHeight="false" outlineLevel="0" collapsed="false">
      <c r="A276" s="0" t="n">
        <v>274</v>
      </c>
      <c r="B276" s="0" t="s">
        <v>23</v>
      </c>
      <c r="C276" s="0" t="n">
        <v>1113734.1541</v>
      </c>
      <c r="D276" s="0" t="n">
        <v>940900.64832</v>
      </c>
    </row>
    <row r="277" customFormat="false" ht="15" hidden="false" customHeight="false" outlineLevel="0" collapsed="false">
      <c r="A277" s="0" t="n">
        <v>275</v>
      </c>
      <c r="B277" s="0" t="s">
        <v>23</v>
      </c>
      <c r="C277" s="0" t="n">
        <v>1113734.09129</v>
      </c>
      <c r="D277" s="0" t="n">
        <v>940901.30417</v>
      </c>
    </row>
    <row r="278" customFormat="false" ht="15" hidden="false" customHeight="false" outlineLevel="0" collapsed="false">
      <c r="A278" s="0" t="n">
        <v>276</v>
      </c>
      <c r="B278" s="0" t="s">
        <v>23</v>
      </c>
      <c r="C278" s="0" t="n">
        <v>1113734.01921</v>
      </c>
      <c r="D278" s="0" t="n">
        <v>940902.05691</v>
      </c>
    </row>
    <row r="279" customFormat="false" ht="15" hidden="false" customHeight="false" outlineLevel="0" collapsed="false">
      <c r="A279" s="0" t="n">
        <v>277</v>
      </c>
      <c r="B279" s="0" t="s">
        <v>23</v>
      </c>
      <c r="C279" s="0" t="n">
        <v>1113733.88206</v>
      </c>
      <c r="D279" s="0" t="n">
        <v>940903.46037</v>
      </c>
    </row>
    <row r="280" customFormat="false" ht="15" hidden="false" customHeight="false" outlineLevel="0" collapsed="false">
      <c r="A280" s="0" t="n">
        <v>278</v>
      </c>
      <c r="B280" s="0" t="s">
        <v>23</v>
      </c>
      <c r="C280" s="0" t="n">
        <v>1113733.74231</v>
      </c>
      <c r="D280" s="0" t="n">
        <v>940904.85868</v>
      </c>
    </row>
    <row r="281" customFormat="false" ht="15" hidden="false" customHeight="false" outlineLevel="0" collapsed="false">
      <c r="A281" s="0" t="n">
        <v>279</v>
      </c>
      <c r="B281" s="0" t="s">
        <v>23</v>
      </c>
      <c r="C281" s="0" t="n">
        <v>1113733.59965</v>
      </c>
      <c r="D281" s="0" t="n">
        <v>940906.25179</v>
      </c>
    </row>
    <row r="282" customFormat="false" ht="15" hidden="false" customHeight="false" outlineLevel="0" collapsed="false">
      <c r="A282" s="0" t="n">
        <v>280</v>
      </c>
      <c r="B282" s="0" t="s">
        <v>23</v>
      </c>
      <c r="C282" s="0" t="n">
        <v>1113733.45376</v>
      </c>
      <c r="D282" s="0" t="n">
        <v>940907.63966</v>
      </c>
    </row>
    <row r="283" customFormat="false" ht="15" hidden="false" customHeight="false" outlineLevel="0" collapsed="false">
      <c r="A283" s="0" t="n">
        <v>281</v>
      </c>
      <c r="B283" s="0" t="s">
        <v>23</v>
      </c>
      <c r="C283" s="0" t="n">
        <v>1113733.30433</v>
      </c>
      <c r="D283" s="0" t="n">
        <v>940909.02225</v>
      </c>
    </row>
    <row r="284" customFormat="false" ht="15" hidden="false" customHeight="false" outlineLevel="0" collapsed="false">
      <c r="A284" s="0" t="n">
        <v>282</v>
      </c>
      <c r="B284" s="0" t="s">
        <v>23</v>
      </c>
      <c r="C284" s="0" t="n">
        <v>1113733.15106</v>
      </c>
      <c r="D284" s="0" t="n">
        <v>940910.39951</v>
      </c>
    </row>
    <row r="285" customFormat="false" ht="15" hidden="false" customHeight="false" outlineLevel="0" collapsed="false">
      <c r="A285" s="0" t="n">
        <v>283</v>
      </c>
      <c r="B285" s="0" t="s">
        <v>23</v>
      </c>
      <c r="C285" s="0" t="n">
        <v>1113732.99365</v>
      </c>
      <c r="D285" s="0" t="n">
        <v>940911.7714</v>
      </c>
    </row>
    <row r="286" customFormat="false" ht="15" hidden="false" customHeight="false" outlineLevel="0" collapsed="false">
      <c r="A286" s="0" t="n">
        <v>284</v>
      </c>
      <c r="B286" s="0" t="s">
        <v>23</v>
      </c>
      <c r="C286" s="0" t="n">
        <v>1113732.83179</v>
      </c>
      <c r="D286" s="0" t="n">
        <v>940913.13785</v>
      </c>
    </row>
    <row r="287" customFormat="false" ht="15" hidden="false" customHeight="false" outlineLevel="0" collapsed="false">
      <c r="A287" s="0" t="n">
        <v>285</v>
      </c>
      <c r="B287" s="0" t="s">
        <v>23</v>
      </c>
      <c r="C287" s="0" t="n">
        <v>1113732.66519</v>
      </c>
      <c r="D287" s="0" t="n">
        <v>940914.49882</v>
      </c>
    </row>
    <row r="288" customFormat="false" ht="15" hidden="false" customHeight="false" outlineLevel="0" collapsed="false">
      <c r="A288" s="0" t="n">
        <v>286</v>
      </c>
      <c r="B288" s="0" t="s">
        <v>23</v>
      </c>
      <c r="C288" s="0" t="n">
        <v>1113732.49357</v>
      </c>
      <c r="D288" s="0" t="n">
        <v>940915.85425</v>
      </c>
    </row>
    <row r="289" customFormat="false" ht="15" hidden="false" customHeight="false" outlineLevel="0" collapsed="false">
      <c r="A289" s="0" t="n">
        <v>287</v>
      </c>
      <c r="B289" s="0" t="s">
        <v>23</v>
      </c>
      <c r="C289" s="0" t="n">
        <v>1113732.31663</v>
      </c>
      <c r="D289" s="0" t="n">
        <v>940917.20408</v>
      </c>
    </row>
    <row r="290" customFormat="false" ht="15" hidden="false" customHeight="false" outlineLevel="0" collapsed="false">
      <c r="A290" s="0" t="n">
        <v>288</v>
      </c>
      <c r="B290" s="0" t="s">
        <v>23</v>
      </c>
      <c r="C290" s="0" t="n">
        <v>1113732.13409</v>
      </c>
      <c r="D290" s="0" t="n">
        <v>940918.54824</v>
      </c>
    </row>
    <row r="291" customFormat="false" ht="15" hidden="false" customHeight="false" outlineLevel="0" collapsed="false">
      <c r="A291" s="0" t="n">
        <v>289</v>
      </c>
      <c r="B291" s="0" t="s">
        <v>23</v>
      </c>
      <c r="C291" s="0" t="n">
        <v>1113731.94568</v>
      </c>
      <c r="D291" s="0" t="n">
        <v>940919.88666</v>
      </c>
    </row>
    <row r="292" customFormat="false" ht="15" hidden="false" customHeight="false" outlineLevel="0" collapsed="false">
      <c r="A292" s="0" t="n">
        <v>290</v>
      </c>
      <c r="B292" s="0" t="s">
        <v>23</v>
      </c>
      <c r="C292" s="0" t="n">
        <v>1113731.75112</v>
      </c>
      <c r="D292" s="0" t="n">
        <v>940921.21927</v>
      </c>
    </row>
    <row r="293" customFormat="false" ht="15" hidden="false" customHeight="false" outlineLevel="0" collapsed="false">
      <c r="A293" s="0" t="n">
        <v>291</v>
      </c>
      <c r="B293" s="0" t="s">
        <v>23</v>
      </c>
      <c r="C293" s="0" t="n">
        <v>1113731.55014</v>
      </c>
      <c r="D293" s="0" t="n">
        <v>940922.54599</v>
      </c>
    </row>
    <row r="294" customFormat="false" ht="15" hidden="false" customHeight="false" outlineLevel="0" collapsed="false">
      <c r="A294" s="0" t="n">
        <v>292</v>
      </c>
      <c r="B294" s="0" t="s">
        <v>23</v>
      </c>
      <c r="C294" s="0" t="n">
        <v>1113731.34249</v>
      </c>
      <c r="D294" s="0" t="n">
        <v>940923.86675</v>
      </c>
    </row>
    <row r="295" customFormat="false" ht="15" hidden="false" customHeight="false" outlineLevel="0" collapsed="false">
      <c r="A295" s="0" t="n">
        <v>293</v>
      </c>
      <c r="B295" s="0" t="s">
        <v>23</v>
      </c>
      <c r="C295" s="0" t="n">
        <v>1113731.12789</v>
      </c>
      <c r="D295" s="0" t="n">
        <v>940925.18146</v>
      </c>
    </row>
    <row r="296" customFormat="false" ht="15" hidden="false" customHeight="false" outlineLevel="0" collapsed="false">
      <c r="A296" s="0" t="n">
        <v>294</v>
      </c>
      <c r="B296" s="0" t="s">
        <v>23</v>
      </c>
      <c r="C296" s="0" t="n">
        <v>1113730.90609</v>
      </c>
      <c r="D296" s="0" t="n">
        <v>940926.49003</v>
      </c>
    </row>
    <row r="297" customFormat="false" ht="15" hidden="false" customHeight="false" outlineLevel="0" collapsed="false">
      <c r="A297" s="0" t="n">
        <v>295</v>
      </c>
      <c r="B297" s="0" t="s">
        <v>23</v>
      </c>
      <c r="C297" s="0" t="n">
        <v>1113730.67685</v>
      </c>
      <c r="D297" s="0" t="n">
        <v>940927.79235</v>
      </c>
    </row>
    <row r="298" customFormat="false" ht="15" hidden="false" customHeight="false" outlineLevel="0" collapsed="false">
      <c r="A298" s="0" t="n">
        <v>296</v>
      </c>
      <c r="B298" s="0" t="s">
        <v>23</v>
      </c>
      <c r="C298" s="0" t="n">
        <v>1113730.43992</v>
      </c>
      <c r="D298" s="0" t="n">
        <v>940929.08834</v>
      </c>
    </row>
    <row r="299" customFormat="false" ht="15" hidden="false" customHeight="false" outlineLevel="0" collapsed="false">
      <c r="A299" s="0" t="n">
        <v>297</v>
      </c>
      <c r="B299" s="0" t="s">
        <v>23</v>
      </c>
      <c r="C299" s="0" t="n">
        <v>1113730.19504</v>
      </c>
      <c r="D299" s="0" t="n">
        <v>940930.3779</v>
      </c>
    </row>
    <row r="300" customFormat="false" ht="15" hidden="false" customHeight="false" outlineLevel="0" collapsed="false">
      <c r="A300" s="0" t="n">
        <v>298</v>
      </c>
      <c r="B300" s="0" t="s">
        <v>23</v>
      </c>
      <c r="C300" s="0" t="n">
        <v>1113729.942</v>
      </c>
      <c r="D300" s="0" t="n">
        <v>940931.6609</v>
      </c>
    </row>
    <row r="301" customFormat="false" ht="15" hidden="false" customHeight="false" outlineLevel="0" collapsed="false">
      <c r="A301" s="0" t="n">
        <v>299</v>
      </c>
      <c r="B301" s="0" t="s">
        <v>23</v>
      </c>
      <c r="C301" s="0" t="n">
        <v>1113729.6731</v>
      </c>
      <c r="D301" s="0" t="n">
        <v>940932.97366</v>
      </c>
    </row>
    <row r="302" customFormat="false" ht="15" hidden="false" customHeight="false" outlineLevel="0" collapsed="false">
      <c r="A302" s="0" t="n">
        <v>300</v>
      </c>
      <c r="B302" s="0" t="s">
        <v>23</v>
      </c>
      <c r="C302" s="0" t="n">
        <v>1113726.99198</v>
      </c>
      <c r="D302" s="0" t="n">
        <v>940943.98055</v>
      </c>
    </row>
    <row r="303" customFormat="false" ht="15" hidden="false" customHeight="false" outlineLevel="0" collapsed="false">
      <c r="A303" s="0" t="n">
        <v>301</v>
      </c>
      <c r="B303" s="0" t="s">
        <v>23</v>
      </c>
      <c r="C303" s="0" t="n">
        <v>1113723.5921</v>
      </c>
      <c r="D303" s="0" t="n">
        <v>940954.78707</v>
      </c>
    </row>
    <row r="304" customFormat="false" ht="15" hidden="false" customHeight="false" outlineLevel="0" collapsed="false">
      <c r="A304" s="0" t="n">
        <v>302</v>
      </c>
      <c r="B304" s="0" t="s">
        <v>23</v>
      </c>
      <c r="C304" s="0" t="n">
        <v>1113719.48822</v>
      </c>
      <c r="D304" s="0" t="n">
        <v>940965.34633</v>
      </c>
    </row>
    <row r="305" customFormat="false" ht="15" hidden="false" customHeight="false" outlineLevel="0" collapsed="false">
      <c r="A305" s="0" t="n">
        <v>303</v>
      </c>
      <c r="B305" s="0" t="s">
        <v>23</v>
      </c>
      <c r="C305" s="0" t="n">
        <v>1113714.69813</v>
      </c>
      <c r="D305" s="0" t="n">
        <v>940975.61255</v>
      </c>
    </row>
    <row r="306" customFormat="false" ht="15" hidden="false" customHeight="false" outlineLevel="0" collapsed="false">
      <c r="A306" s="0" t="n">
        <v>304</v>
      </c>
      <c r="B306" s="0" t="s">
        <v>23</v>
      </c>
      <c r="C306" s="0" t="n">
        <v>1113709.24261</v>
      </c>
      <c r="D306" s="0" t="n">
        <v>940985.54116</v>
      </c>
    </row>
    <row r="307" customFormat="false" ht="15" hidden="false" customHeight="false" outlineLevel="0" collapsed="false">
      <c r="A307" s="0" t="n">
        <v>305</v>
      </c>
      <c r="B307" s="0" t="s">
        <v>23</v>
      </c>
      <c r="C307" s="0" t="n">
        <v>1113703.14534</v>
      </c>
      <c r="D307" s="0" t="n">
        <v>940995.08911</v>
      </c>
    </row>
    <row r="308" customFormat="false" ht="15" hidden="false" customHeight="false" outlineLevel="0" collapsed="false">
      <c r="A308" s="0" t="n">
        <v>306</v>
      </c>
      <c r="B308" s="0" t="s">
        <v>23</v>
      </c>
      <c r="C308" s="0" t="n">
        <v>1113696.43277</v>
      </c>
      <c r="D308" s="0" t="n">
        <v>941004.21497</v>
      </c>
    </row>
    <row r="309" customFormat="false" ht="15" hidden="false" customHeight="false" outlineLevel="0" collapsed="false">
      <c r="A309" s="0" t="n">
        <v>307</v>
      </c>
      <c r="B309" s="0" t="s">
        <v>23</v>
      </c>
      <c r="C309" s="0" t="n">
        <v>1113689.13401</v>
      </c>
      <c r="D309" s="0" t="n">
        <v>941012.87916</v>
      </c>
    </row>
    <row r="310" customFormat="false" ht="15" hidden="false" customHeight="false" outlineLevel="0" collapsed="false">
      <c r="A310" s="0" t="n">
        <v>308</v>
      </c>
      <c r="B310" s="0" t="s">
        <v>23</v>
      </c>
      <c r="C310" s="0" t="n">
        <v>1113681.28072</v>
      </c>
      <c r="D310" s="0" t="n">
        <v>941021.04408</v>
      </c>
    </row>
    <row r="311" customFormat="false" ht="15" hidden="false" customHeight="false" outlineLevel="0" collapsed="false">
      <c r="A311" s="0" t="n">
        <v>309</v>
      </c>
      <c r="B311" s="0" t="s">
        <v>23</v>
      </c>
      <c r="C311" s="0" t="n">
        <v>1113672.90698</v>
      </c>
      <c r="D311" s="0" t="n">
        <v>941028.67432</v>
      </c>
    </row>
    <row r="312" customFormat="false" ht="15" hidden="false" customHeight="false" outlineLevel="0" collapsed="false">
      <c r="A312" s="0" t="n">
        <v>310</v>
      </c>
      <c r="B312" s="0" t="s">
        <v>23</v>
      </c>
      <c r="C312" s="0" t="n">
        <v>1113664.04912</v>
      </c>
      <c r="D312" s="0" t="n">
        <v>941035.73677</v>
      </c>
    </row>
    <row r="313" customFormat="false" ht="15" hidden="false" customHeight="false" outlineLevel="0" collapsed="false">
      <c r="A313" s="0" t="n">
        <v>311</v>
      </c>
      <c r="B313" s="0" t="s">
        <v>23</v>
      </c>
      <c r="C313" s="0" t="n">
        <v>1113662.97127</v>
      </c>
      <c r="D313" s="0" t="n">
        <v>941036.53294</v>
      </c>
    </row>
    <row r="314" customFormat="false" ht="15" hidden="false" customHeight="false" outlineLevel="0" collapsed="false">
      <c r="A314" s="0" t="n">
        <v>312</v>
      </c>
      <c r="B314" s="0" t="s">
        <v>23</v>
      </c>
      <c r="C314" s="0" t="n">
        <v>1113661.91374</v>
      </c>
      <c r="D314" s="0" t="n">
        <v>941037.3022</v>
      </c>
    </row>
    <row r="315" customFormat="false" ht="15" hidden="false" customHeight="false" outlineLevel="0" collapsed="false">
      <c r="A315" s="0" t="n">
        <v>313</v>
      </c>
      <c r="B315" s="0" t="s">
        <v>23</v>
      </c>
      <c r="C315" s="0" t="n">
        <v>1113660.84684</v>
      </c>
      <c r="D315" s="0" t="n">
        <v>941038.06681</v>
      </c>
    </row>
    <row r="316" customFormat="false" ht="15" hidden="false" customHeight="false" outlineLevel="0" collapsed="false">
      <c r="A316" s="0" t="n">
        <v>314</v>
      </c>
      <c r="B316" s="0" t="s">
        <v>23</v>
      </c>
      <c r="C316" s="0" t="n">
        <v>1113659.77076</v>
      </c>
      <c r="D316" s="0" t="n">
        <v>941038.82692</v>
      </c>
    </row>
    <row r="317" customFormat="false" ht="15" hidden="false" customHeight="false" outlineLevel="0" collapsed="false">
      <c r="A317" s="0" t="n">
        <v>315</v>
      </c>
      <c r="B317" s="0" t="s">
        <v>23</v>
      </c>
      <c r="C317" s="0" t="n">
        <v>1113658.68569</v>
      </c>
      <c r="D317" s="0" t="n">
        <v>941039.58273</v>
      </c>
    </row>
    <row r="318" customFormat="false" ht="15" hidden="false" customHeight="false" outlineLevel="0" collapsed="false">
      <c r="A318" s="0" t="n">
        <v>316</v>
      </c>
      <c r="B318" s="0" t="s">
        <v>23</v>
      </c>
      <c r="C318" s="0" t="n">
        <v>1113657.59183</v>
      </c>
      <c r="D318" s="0" t="n">
        <v>941040.3344</v>
      </c>
    </row>
    <row r="319" customFormat="false" ht="15" hidden="false" customHeight="false" outlineLevel="0" collapsed="false">
      <c r="A319" s="0" t="n">
        <v>317</v>
      </c>
      <c r="B319" s="0" t="s">
        <v>23</v>
      </c>
      <c r="C319" s="0" t="n">
        <v>1113656.48937</v>
      </c>
      <c r="D319" s="0" t="n">
        <v>941041.08212</v>
      </c>
    </row>
    <row r="320" customFormat="false" ht="15" hidden="false" customHeight="false" outlineLevel="0" collapsed="false">
      <c r="A320" s="0" t="n">
        <v>318</v>
      </c>
      <c r="B320" s="0" t="s">
        <v>23</v>
      </c>
      <c r="C320" s="0" t="n">
        <v>1113655.3785</v>
      </c>
      <c r="D320" s="0" t="n">
        <v>941041.82609</v>
      </c>
    </row>
    <row r="321" customFormat="false" ht="15" hidden="false" customHeight="false" outlineLevel="0" collapsed="false">
      <c r="A321" s="0" t="n">
        <v>319</v>
      </c>
      <c r="B321" s="0" t="s">
        <v>23</v>
      </c>
      <c r="C321" s="0" t="n">
        <v>1113654.25941</v>
      </c>
      <c r="D321" s="0" t="n">
        <v>941042.56651</v>
      </c>
    </row>
    <row r="322" customFormat="false" ht="15" hidden="false" customHeight="false" outlineLevel="0" collapsed="false">
      <c r="A322" s="0" t="n">
        <v>320</v>
      </c>
      <c r="B322" s="0" t="s">
        <v>23</v>
      </c>
      <c r="C322" s="0" t="n">
        <v>1113653.13227</v>
      </c>
      <c r="D322" s="0" t="n">
        <v>941043.30359</v>
      </c>
    </row>
    <row r="323" customFormat="false" ht="15" hidden="false" customHeight="false" outlineLevel="0" collapsed="false">
      <c r="A323" s="0" t="n">
        <v>321</v>
      </c>
      <c r="B323" s="0" t="s">
        <v>23</v>
      </c>
      <c r="C323" s="0" t="n">
        <v>1113651.99729</v>
      </c>
      <c r="D323" s="0" t="n">
        <v>941044.03753</v>
      </c>
    </row>
    <row r="324" customFormat="false" ht="15" hidden="false" customHeight="false" outlineLevel="0" collapsed="false">
      <c r="A324" s="0" t="n">
        <v>322</v>
      </c>
      <c r="B324" s="0" t="s">
        <v>23</v>
      </c>
      <c r="C324" s="0" t="n">
        <v>1113650.85462</v>
      </c>
      <c r="D324" s="0" t="n">
        <v>941044.76855</v>
      </c>
    </row>
    <row r="325" customFormat="false" ht="15" hidden="false" customHeight="false" outlineLevel="0" collapsed="false">
      <c r="A325" s="0" t="n">
        <v>323</v>
      </c>
      <c r="B325" s="0" t="s">
        <v>23</v>
      </c>
      <c r="C325" s="0" t="n">
        <v>1113649.70446</v>
      </c>
      <c r="D325" s="0" t="n">
        <v>941045.49689</v>
      </c>
    </row>
    <row r="326" customFormat="false" ht="15" hidden="false" customHeight="false" outlineLevel="0" collapsed="false">
      <c r="A326" s="0" t="n">
        <v>324</v>
      </c>
      <c r="B326" s="0" t="s">
        <v>23</v>
      </c>
      <c r="C326" s="0" t="n">
        <v>1113648.54698</v>
      </c>
      <c r="D326" s="0" t="n">
        <v>941046.22276</v>
      </c>
    </row>
    <row r="327" customFormat="false" ht="15" hidden="false" customHeight="false" outlineLevel="0" collapsed="false">
      <c r="A327" s="0" t="n">
        <v>325</v>
      </c>
      <c r="B327" s="0" t="s">
        <v>23</v>
      </c>
      <c r="C327" s="0" t="n">
        <v>1113647.38236</v>
      </c>
      <c r="D327" s="0" t="n">
        <v>941046.94639</v>
      </c>
    </row>
    <row r="328" customFormat="false" ht="15" hidden="false" customHeight="false" outlineLevel="0" collapsed="false">
      <c r="A328" s="0" t="n">
        <v>326</v>
      </c>
      <c r="B328" s="0" t="s">
        <v>23</v>
      </c>
      <c r="C328" s="0" t="n">
        <v>1113646.21077</v>
      </c>
      <c r="D328" s="0" t="n">
        <v>941047.66804</v>
      </c>
    </row>
    <row r="329" customFormat="false" ht="15" hidden="false" customHeight="false" outlineLevel="0" collapsed="false">
      <c r="A329" s="0" t="n">
        <v>327</v>
      </c>
      <c r="B329" s="0" t="s">
        <v>23</v>
      </c>
      <c r="C329" s="0" t="n">
        <v>1113645.03238</v>
      </c>
      <c r="D329" s="0" t="n">
        <v>941048.38793</v>
      </c>
    </row>
    <row r="330" customFormat="false" ht="15" hidden="false" customHeight="false" outlineLevel="0" collapsed="false">
      <c r="A330" s="0" t="n">
        <v>328</v>
      </c>
      <c r="B330" s="0" t="s">
        <v>23</v>
      </c>
      <c r="C330" s="0" t="n">
        <v>1113643.84738</v>
      </c>
      <c r="D330" s="0" t="n">
        <v>941049.10633</v>
      </c>
    </row>
    <row r="331" customFormat="false" ht="15" hidden="false" customHeight="false" outlineLevel="0" collapsed="false">
      <c r="A331" s="0" t="n">
        <v>329</v>
      </c>
      <c r="B331" s="0" t="s">
        <v>23</v>
      </c>
      <c r="C331" s="0" t="n">
        <v>1113642.65592</v>
      </c>
      <c r="D331" s="0" t="n">
        <v>941049.82349</v>
      </c>
    </row>
    <row r="332" customFormat="false" ht="15" hidden="false" customHeight="false" outlineLevel="0" collapsed="false">
      <c r="A332" s="0" t="n">
        <v>330</v>
      </c>
      <c r="B332" s="0" t="s">
        <v>23</v>
      </c>
      <c r="C332" s="0" t="n">
        <v>1113641.45818</v>
      </c>
      <c r="D332" s="0" t="n">
        <v>941050.53965</v>
      </c>
    </row>
    <row r="333" customFormat="false" ht="15" hidden="false" customHeight="false" outlineLevel="0" collapsed="false">
      <c r="A333" s="0" t="n">
        <v>331</v>
      </c>
      <c r="B333" s="0" t="s">
        <v>23</v>
      </c>
      <c r="C333" s="0" t="n">
        <v>1113640.25433</v>
      </c>
      <c r="D333" s="0" t="n">
        <v>941051.2551</v>
      </c>
    </row>
    <row r="334" customFormat="false" ht="15" hidden="false" customHeight="false" outlineLevel="0" collapsed="false">
      <c r="A334" s="0" t="n">
        <v>332</v>
      </c>
      <c r="B334" s="0" t="s">
        <v>23</v>
      </c>
      <c r="C334" s="0" t="n">
        <v>1113639.04454</v>
      </c>
      <c r="D334" s="0" t="n">
        <v>941051.97008</v>
      </c>
    </row>
    <row r="335" customFormat="false" ht="15" hidden="false" customHeight="false" outlineLevel="0" collapsed="false">
      <c r="A335" s="0" t="n">
        <v>333</v>
      </c>
      <c r="B335" s="0" t="s">
        <v>23</v>
      </c>
      <c r="C335" s="0" t="n">
        <v>1113638.5855</v>
      </c>
      <c r="D335" s="0" t="n">
        <v>941052.24002</v>
      </c>
    </row>
    <row r="336" customFormat="false" ht="15" hidden="false" customHeight="false" outlineLevel="0" collapsed="false">
      <c r="A336" s="0" t="n">
        <v>334</v>
      </c>
      <c r="B336" s="0" t="s">
        <v>23</v>
      </c>
      <c r="C336" s="0" t="n">
        <v>1113637.82898</v>
      </c>
      <c r="D336" s="0" t="n">
        <v>941052.68488</v>
      </c>
    </row>
    <row r="337" customFormat="false" ht="15" hidden="false" customHeight="false" outlineLevel="0" collapsed="false">
      <c r="A337" s="0" t="n">
        <v>335</v>
      </c>
      <c r="B337" s="0" t="s">
        <v>23</v>
      </c>
      <c r="C337" s="0" t="n">
        <v>1113636.60782</v>
      </c>
      <c r="D337" s="0" t="n">
        <v>941053.39978</v>
      </c>
    </row>
    <row r="338" customFormat="false" ht="15" hidden="false" customHeight="false" outlineLevel="0" collapsed="false">
      <c r="A338" s="0" t="n">
        <v>336</v>
      </c>
      <c r="B338" s="0" t="s">
        <v>23</v>
      </c>
      <c r="C338" s="0" t="n">
        <v>1113635.38122</v>
      </c>
      <c r="D338" s="0" t="n">
        <v>941054.11504</v>
      </c>
    </row>
    <row r="339" customFormat="false" ht="15" hidden="false" customHeight="false" outlineLevel="0" collapsed="false">
      <c r="A339" s="0" t="n">
        <v>337</v>
      </c>
      <c r="B339" s="0" t="s">
        <v>23</v>
      </c>
      <c r="C339" s="0" t="n">
        <v>1113634.14937</v>
      </c>
      <c r="D339" s="0" t="n">
        <v>941054.83096</v>
      </c>
    </row>
    <row r="340" customFormat="false" ht="15" hidden="false" customHeight="false" outlineLevel="0" collapsed="false">
      <c r="A340" s="0" t="n">
        <v>338</v>
      </c>
      <c r="B340" s="0" t="s">
        <v>23</v>
      </c>
      <c r="C340" s="0" t="n">
        <v>1113632.92086</v>
      </c>
      <c r="D340" s="0" t="n">
        <v>941055.54294</v>
      </c>
    </row>
    <row r="341" customFormat="false" ht="15" hidden="false" customHeight="false" outlineLevel="0" collapsed="false">
      <c r="A341" s="0" t="n">
        <v>339</v>
      </c>
      <c r="B341" s="0" t="s">
        <v>23</v>
      </c>
      <c r="C341" s="0" t="n">
        <v>1113631.67688</v>
      </c>
      <c r="D341" s="0" t="n">
        <v>941056.26226</v>
      </c>
    </row>
    <row r="342" customFormat="false" ht="15" hidden="false" customHeight="false" outlineLevel="0" collapsed="false">
      <c r="A342" s="0" t="n">
        <v>340</v>
      </c>
      <c r="B342" s="0" t="s">
        <v>23</v>
      </c>
      <c r="C342" s="0" t="n">
        <v>1113630.42815</v>
      </c>
      <c r="D342" s="0" t="n">
        <v>941056.98311</v>
      </c>
    </row>
    <row r="343" customFormat="false" ht="15" hidden="false" customHeight="false" outlineLevel="0" collapsed="false">
      <c r="A343" s="0" t="n">
        <v>341</v>
      </c>
      <c r="B343" s="0" t="s">
        <v>23</v>
      </c>
      <c r="C343" s="0" t="n">
        <v>1113629.17484</v>
      </c>
      <c r="D343" s="0" t="n">
        <v>941057.70578</v>
      </c>
    </row>
    <row r="344" customFormat="false" ht="15" hidden="false" customHeight="false" outlineLevel="0" collapsed="false">
      <c r="A344" s="0" t="n">
        <v>342</v>
      </c>
      <c r="B344" s="0" t="s">
        <v>23</v>
      </c>
      <c r="C344" s="0" t="n">
        <v>1113627.91783</v>
      </c>
      <c r="D344" s="0" t="n">
        <v>941058.43018</v>
      </c>
    </row>
    <row r="345" customFormat="false" ht="15" hidden="false" customHeight="false" outlineLevel="0" collapsed="false">
      <c r="A345" s="0" t="n">
        <v>343</v>
      </c>
      <c r="B345" s="0" t="s">
        <v>23</v>
      </c>
      <c r="C345" s="0" t="n">
        <v>1113498.35443</v>
      </c>
      <c r="D345" s="0" t="n">
        <v>941133.0889</v>
      </c>
    </row>
    <row r="346" customFormat="false" ht="15" hidden="false" customHeight="false" outlineLevel="0" collapsed="false">
      <c r="A346" s="0" t="n">
        <v>344</v>
      </c>
      <c r="B346" s="0" t="s">
        <v>23</v>
      </c>
      <c r="C346" s="0" t="n">
        <v>1113460.34052</v>
      </c>
      <c r="D346" s="0" t="n">
        <v>941154.99377</v>
      </c>
    </row>
    <row r="347" customFormat="false" ht="15" hidden="false" customHeight="false" outlineLevel="0" collapsed="false">
      <c r="A347" s="0" t="n">
        <v>345</v>
      </c>
      <c r="B347" s="0" t="s">
        <v>23</v>
      </c>
      <c r="C347" s="0" t="n">
        <v>1113381.13782</v>
      </c>
      <c r="D347" s="0" t="n">
        <v>941218.23258</v>
      </c>
    </row>
    <row r="348" customFormat="false" ht="15" hidden="false" customHeight="false" outlineLevel="0" collapsed="false">
      <c r="A348" s="0" t="n">
        <v>346</v>
      </c>
      <c r="B348" s="0" t="s">
        <v>23</v>
      </c>
      <c r="C348" s="0" t="n">
        <v>1113376.16405</v>
      </c>
      <c r="D348" s="0" t="n">
        <v>941222.20384</v>
      </c>
    </row>
    <row r="349" customFormat="false" ht="15" hidden="false" customHeight="false" outlineLevel="0" collapsed="false">
      <c r="A349" s="0" t="n">
        <v>347</v>
      </c>
      <c r="B349" s="0" t="s">
        <v>23</v>
      </c>
      <c r="C349" s="0" t="n">
        <v>1113374.62121</v>
      </c>
      <c r="D349" s="0" t="n">
        <v>941223.43571</v>
      </c>
    </row>
    <row r="350" customFormat="false" ht="15" hidden="false" customHeight="false" outlineLevel="0" collapsed="false">
      <c r="A350" s="0" t="n">
        <v>348</v>
      </c>
      <c r="B350" s="0" t="s">
        <v>23</v>
      </c>
      <c r="C350" s="0" t="n">
        <v>1113372.51973</v>
      </c>
      <c r="D350" s="0" t="n">
        <v>941224.64427</v>
      </c>
    </row>
    <row r="351" customFormat="false" ht="15" hidden="false" customHeight="false" outlineLevel="0" collapsed="false">
      <c r="A351" s="0" t="n">
        <v>349</v>
      </c>
      <c r="B351" s="0" t="s">
        <v>23</v>
      </c>
      <c r="C351" s="0" t="n">
        <v>1113376.22667</v>
      </c>
      <c r="D351" s="0" t="n">
        <v>941230.24779</v>
      </c>
    </row>
    <row r="352" customFormat="false" ht="15" hidden="false" customHeight="false" outlineLevel="0" collapsed="false">
      <c r="A352" s="0" t="n">
        <v>350</v>
      </c>
      <c r="B352" s="0" t="s">
        <v>23</v>
      </c>
      <c r="C352" s="0" t="n">
        <v>1113376.38944</v>
      </c>
      <c r="D352" s="0" t="n">
        <v>941230.49384</v>
      </c>
    </row>
    <row r="353" customFormat="false" ht="15" hidden="false" customHeight="false" outlineLevel="0" collapsed="false">
      <c r="A353" s="0" t="n">
        <v>351</v>
      </c>
      <c r="B353" s="0" t="s">
        <v>23</v>
      </c>
      <c r="C353" s="0" t="n">
        <v>1113378.11096</v>
      </c>
      <c r="D353" s="0" t="n">
        <v>941229.5038</v>
      </c>
    </row>
    <row r="354" customFormat="false" ht="15" hidden="false" customHeight="false" outlineLevel="0" collapsed="false">
      <c r="A354" s="0" t="n">
        <v>352</v>
      </c>
      <c r="B354" s="0" t="s">
        <v>23</v>
      </c>
      <c r="C354" s="0" t="n">
        <v>1113393.39738</v>
      </c>
      <c r="D354" s="0" t="n">
        <v>941223.54298</v>
      </c>
    </row>
    <row r="355" customFormat="false" ht="15" hidden="false" customHeight="false" outlineLevel="0" collapsed="false">
      <c r="A355" s="0" t="n">
        <v>353</v>
      </c>
      <c r="B355" s="0" t="s">
        <v>23</v>
      </c>
      <c r="C355" s="0" t="n">
        <v>1113480.31147</v>
      </c>
      <c r="D355" s="0" t="n">
        <v>941189.65154</v>
      </c>
    </row>
    <row r="356" customFormat="false" ht="15" hidden="false" customHeight="false" outlineLevel="0" collapsed="false">
      <c r="A356" s="0" t="n">
        <v>354</v>
      </c>
      <c r="B356" s="0" t="s">
        <v>23</v>
      </c>
      <c r="C356" s="0" t="n">
        <v>1113541.49521</v>
      </c>
      <c r="D356" s="0" t="n">
        <v>941154.39545</v>
      </c>
    </row>
    <row r="357" customFormat="false" ht="15" hidden="false" customHeight="false" outlineLevel="0" collapsed="false">
      <c r="A357" s="0" t="n">
        <v>355</v>
      </c>
      <c r="B357" s="0" t="s">
        <v>23</v>
      </c>
      <c r="C357" s="0" t="n">
        <v>1113639.66041</v>
      </c>
      <c r="D357" s="0" t="n">
        <v>941097.82941</v>
      </c>
    </row>
    <row r="358" customFormat="false" ht="15" hidden="false" customHeight="false" outlineLevel="0" collapsed="false">
      <c r="A358" s="0" t="n">
        <v>356</v>
      </c>
      <c r="B358" s="0" t="s">
        <v>23</v>
      </c>
      <c r="C358" s="0" t="n">
        <v>1113647.88879</v>
      </c>
      <c r="D358" s="0" t="n">
        <v>941093.08795</v>
      </c>
    </row>
    <row r="359" customFormat="false" ht="15" hidden="false" customHeight="false" outlineLevel="0" collapsed="false">
      <c r="A359" s="0" t="n">
        <v>357</v>
      </c>
      <c r="B359" s="0" t="s">
        <v>23</v>
      </c>
      <c r="C359" s="0" t="n">
        <v>1113649.1472</v>
      </c>
      <c r="D359" s="0" t="n">
        <v>941092.36274</v>
      </c>
    </row>
    <row r="360" customFormat="false" ht="15" hidden="false" customHeight="false" outlineLevel="0" collapsed="false">
      <c r="A360" s="0" t="n">
        <v>358</v>
      </c>
      <c r="B360" s="0" t="s">
        <v>23</v>
      </c>
      <c r="C360" s="0" t="n">
        <v>1113650.40896</v>
      </c>
      <c r="D360" s="0" t="n">
        <v>941091.6352</v>
      </c>
    </row>
    <row r="361" customFormat="false" ht="15" hidden="false" customHeight="false" outlineLevel="0" collapsed="false">
      <c r="A361" s="0" t="n">
        <v>359</v>
      </c>
      <c r="B361" s="0" t="s">
        <v>23</v>
      </c>
      <c r="C361" s="0" t="n">
        <v>1113651.6746</v>
      </c>
      <c r="D361" s="0" t="n">
        <v>941090.9046</v>
      </c>
    </row>
    <row r="362" customFormat="false" ht="15" hidden="false" customHeight="false" outlineLevel="0" collapsed="false">
      <c r="A362" s="0" t="n">
        <v>360</v>
      </c>
      <c r="B362" s="0" t="s">
        <v>23</v>
      </c>
      <c r="C362" s="0" t="n">
        <v>1113652.94392</v>
      </c>
      <c r="D362" s="0" t="n">
        <v>941090.17063</v>
      </c>
    </row>
    <row r="363" customFormat="false" ht="15" hidden="false" customHeight="false" outlineLevel="0" collapsed="false">
      <c r="A363" s="0" t="n">
        <v>361</v>
      </c>
      <c r="B363" s="0" t="s">
        <v>23</v>
      </c>
      <c r="C363" s="0" t="n">
        <v>1113654.22729</v>
      </c>
      <c r="D363" s="0" t="n">
        <v>941089.42688</v>
      </c>
    </row>
    <row r="364" customFormat="false" ht="15" hidden="false" customHeight="false" outlineLevel="0" collapsed="false">
      <c r="A364" s="0" t="n">
        <v>362</v>
      </c>
      <c r="B364" s="0" t="s">
        <v>23</v>
      </c>
      <c r="C364" s="0" t="n">
        <v>1113655.50554</v>
      </c>
      <c r="D364" s="0" t="n">
        <v>941088.684</v>
      </c>
    </row>
    <row r="365" customFormat="false" ht="15" hidden="false" customHeight="false" outlineLevel="0" collapsed="false">
      <c r="A365" s="0" t="n">
        <v>363</v>
      </c>
      <c r="B365" s="0" t="s">
        <v>23</v>
      </c>
      <c r="C365" s="0" t="n">
        <v>1113656.78691</v>
      </c>
      <c r="D365" s="0" t="n">
        <v>941087.93679</v>
      </c>
    </row>
    <row r="366" customFormat="false" ht="15" hidden="false" customHeight="false" outlineLevel="0" collapsed="false">
      <c r="A366" s="0" t="n">
        <v>364</v>
      </c>
      <c r="B366" s="0" t="s">
        <v>23</v>
      </c>
      <c r="C366" s="0" t="n">
        <v>1113658.07122</v>
      </c>
      <c r="D366" s="0" t="n">
        <v>941087.18493</v>
      </c>
    </row>
    <row r="367" customFormat="false" ht="15" hidden="false" customHeight="false" outlineLevel="0" collapsed="false">
      <c r="A367" s="0" t="n">
        <v>365</v>
      </c>
      <c r="B367" s="0" t="s">
        <v>23</v>
      </c>
      <c r="C367" s="0" t="n">
        <v>1113659.35826</v>
      </c>
      <c r="D367" s="0" t="n">
        <v>941086.4281</v>
      </c>
    </row>
    <row r="368" customFormat="false" ht="15" hidden="false" customHeight="false" outlineLevel="0" collapsed="false">
      <c r="A368" s="0" t="n">
        <v>366</v>
      </c>
      <c r="B368" s="0" t="s">
        <v>23</v>
      </c>
      <c r="C368" s="0" t="n">
        <v>1113660.64783</v>
      </c>
      <c r="D368" s="0" t="n">
        <v>941085.66596</v>
      </c>
    </row>
    <row r="369" customFormat="false" ht="15" hidden="false" customHeight="false" outlineLevel="0" collapsed="false">
      <c r="A369" s="0" t="n">
        <v>367</v>
      </c>
      <c r="B369" s="0" t="s">
        <v>23</v>
      </c>
      <c r="C369" s="0" t="n">
        <v>1113661.93974</v>
      </c>
      <c r="D369" s="0" t="n">
        <v>941084.89818</v>
      </c>
    </row>
    <row r="370" customFormat="false" ht="15" hidden="false" customHeight="false" outlineLevel="0" collapsed="false">
      <c r="A370" s="0" t="n">
        <v>368</v>
      </c>
      <c r="B370" s="0" t="s">
        <v>23</v>
      </c>
      <c r="C370" s="0" t="n">
        <v>1113663.23376</v>
      </c>
      <c r="D370" s="0" t="n">
        <v>941084.12444</v>
      </c>
    </row>
    <row r="371" customFormat="false" ht="15" hidden="false" customHeight="false" outlineLevel="0" collapsed="false">
      <c r="A371" s="0" t="n">
        <v>369</v>
      </c>
      <c r="B371" s="0" t="s">
        <v>23</v>
      </c>
      <c r="C371" s="0" t="n">
        <v>1113664.5297</v>
      </c>
      <c r="D371" s="0" t="n">
        <v>941083.34441</v>
      </c>
    </row>
    <row r="372" customFormat="false" ht="15" hidden="false" customHeight="false" outlineLevel="0" collapsed="false">
      <c r="A372" s="0" t="n">
        <v>370</v>
      </c>
      <c r="B372" s="0" t="s">
        <v>23</v>
      </c>
      <c r="C372" s="0" t="n">
        <v>1113665.82732</v>
      </c>
      <c r="D372" s="0" t="n">
        <v>941082.55773</v>
      </c>
    </row>
    <row r="373" customFormat="false" ht="15" hidden="false" customHeight="false" outlineLevel="0" collapsed="false">
      <c r="A373" s="0" t="n">
        <v>371</v>
      </c>
      <c r="B373" s="0" t="s">
        <v>23</v>
      </c>
      <c r="C373" s="0" t="n">
        <v>1113667.12642</v>
      </c>
      <c r="D373" s="0" t="n">
        <v>941081.76409</v>
      </c>
    </row>
    <row r="374" customFormat="false" ht="15" hidden="false" customHeight="false" outlineLevel="0" collapsed="false">
      <c r="A374" s="0" t="n">
        <v>372</v>
      </c>
      <c r="B374" s="0" t="s">
        <v>23</v>
      </c>
      <c r="C374" s="0" t="n">
        <v>1113668.42676</v>
      </c>
      <c r="D374" s="0" t="n">
        <v>941080.96314</v>
      </c>
    </row>
    <row r="375" customFormat="false" ht="15" hidden="false" customHeight="false" outlineLevel="0" collapsed="false">
      <c r="A375" s="0" t="n">
        <v>373</v>
      </c>
      <c r="B375" s="0" t="s">
        <v>23</v>
      </c>
      <c r="C375" s="0" t="n">
        <v>1113669.7281</v>
      </c>
      <c r="D375" s="0" t="n">
        <v>941080.15455</v>
      </c>
    </row>
    <row r="376" customFormat="false" ht="15" hidden="false" customHeight="false" outlineLevel="0" collapsed="false">
      <c r="A376" s="0" t="n">
        <v>374</v>
      </c>
      <c r="B376" s="0" t="s">
        <v>23</v>
      </c>
      <c r="C376" s="0" t="n">
        <v>1113671.03021</v>
      </c>
      <c r="D376" s="0" t="n">
        <v>941079.33799</v>
      </c>
    </row>
    <row r="377" customFormat="false" ht="15" hidden="false" customHeight="false" outlineLevel="0" collapsed="false">
      <c r="A377" s="0" t="n">
        <v>375</v>
      </c>
      <c r="B377" s="0" t="s">
        <v>23</v>
      </c>
      <c r="C377" s="0" t="n">
        <v>1113672.33285</v>
      </c>
      <c r="D377" s="0" t="n">
        <v>941078.5131</v>
      </c>
    </row>
    <row r="378" customFormat="false" ht="15" hidden="false" customHeight="false" outlineLevel="0" collapsed="false">
      <c r="A378" s="0" t="n">
        <v>376</v>
      </c>
      <c r="B378" s="0" t="s">
        <v>23</v>
      </c>
      <c r="C378" s="0" t="n">
        <v>1113673.63576</v>
      </c>
      <c r="D378" s="0" t="n">
        <v>941077.67956</v>
      </c>
    </row>
    <row r="379" customFormat="false" ht="15" hidden="false" customHeight="false" outlineLevel="0" collapsed="false">
      <c r="A379" s="0" t="n">
        <v>377</v>
      </c>
      <c r="B379" s="0" t="s">
        <v>23</v>
      </c>
      <c r="C379" s="0" t="n">
        <v>1113674.93868</v>
      </c>
      <c r="D379" s="0" t="n">
        <v>941076.83702</v>
      </c>
    </row>
    <row r="380" customFormat="false" ht="15" hidden="false" customHeight="false" outlineLevel="0" collapsed="false">
      <c r="A380" s="0" t="n">
        <v>378</v>
      </c>
      <c r="B380" s="0" t="s">
        <v>23</v>
      </c>
      <c r="C380" s="0" t="n">
        <v>1113676.24136</v>
      </c>
      <c r="D380" s="0" t="n">
        <v>941075.98515</v>
      </c>
    </row>
    <row r="381" customFormat="false" ht="15" hidden="false" customHeight="false" outlineLevel="0" collapsed="false">
      <c r="A381" s="0" t="n">
        <v>379</v>
      </c>
      <c r="B381" s="0" t="s">
        <v>23</v>
      </c>
      <c r="C381" s="0" t="n">
        <v>1113677.54351</v>
      </c>
      <c r="D381" s="0" t="n">
        <v>941075.12361</v>
      </c>
    </row>
    <row r="382" customFormat="false" ht="15" hidden="false" customHeight="false" outlineLevel="0" collapsed="false">
      <c r="A382" s="0" t="n">
        <v>380</v>
      </c>
      <c r="B382" s="0" t="s">
        <v>23</v>
      </c>
      <c r="C382" s="0" t="n">
        <v>1113678.84486</v>
      </c>
      <c r="D382" s="0" t="n">
        <v>941074.25207</v>
      </c>
    </row>
    <row r="383" customFormat="false" ht="15" hidden="false" customHeight="false" outlineLevel="0" collapsed="false">
      <c r="A383" s="0" t="n">
        <v>381</v>
      </c>
      <c r="B383" s="0" t="s">
        <v>23</v>
      </c>
      <c r="C383" s="0" t="n">
        <v>1113680.14513</v>
      </c>
      <c r="D383" s="0" t="n">
        <v>941073.37019</v>
      </c>
    </row>
    <row r="384" customFormat="false" ht="15" hidden="false" customHeight="false" outlineLevel="0" collapsed="false">
      <c r="A384" s="0" t="n">
        <v>382</v>
      </c>
      <c r="B384" s="0" t="s">
        <v>23</v>
      </c>
      <c r="C384" s="0" t="n">
        <v>1113681.44401</v>
      </c>
      <c r="D384" s="0" t="n">
        <v>941072.47763</v>
      </c>
    </row>
    <row r="385" customFormat="false" ht="15" hidden="false" customHeight="false" outlineLevel="0" collapsed="false">
      <c r="A385" s="0" t="n">
        <v>383</v>
      </c>
      <c r="B385" s="0" t="s">
        <v>23</v>
      </c>
      <c r="C385" s="0" t="n">
        <v>1113682.74121</v>
      </c>
      <c r="D385" s="0" t="n">
        <v>941071.57407</v>
      </c>
    </row>
    <row r="386" customFormat="false" ht="15" hidden="false" customHeight="false" outlineLevel="0" collapsed="false">
      <c r="A386" s="0" t="n">
        <v>384</v>
      </c>
      <c r="B386" s="0" t="s">
        <v>23</v>
      </c>
      <c r="C386" s="0" t="n">
        <v>1113684.03642</v>
      </c>
      <c r="D386" s="0" t="n">
        <v>941070.65917</v>
      </c>
    </row>
    <row r="387" customFormat="false" ht="15" hidden="false" customHeight="false" outlineLevel="0" collapsed="false">
      <c r="A387" s="0" t="n">
        <v>385</v>
      </c>
      <c r="B387" s="0" t="s">
        <v>23</v>
      </c>
      <c r="C387" s="0" t="n">
        <v>1113685.32931</v>
      </c>
      <c r="D387" s="0" t="n">
        <v>941069.73261</v>
      </c>
    </row>
    <row r="388" customFormat="false" ht="15" hidden="false" customHeight="false" outlineLevel="0" collapsed="false">
      <c r="A388" s="0" t="n">
        <v>386</v>
      </c>
      <c r="B388" s="0" t="s">
        <v>23</v>
      </c>
      <c r="C388" s="0" t="n">
        <v>1113686.61956</v>
      </c>
      <c r="D388" s="0" t="n">
        <v>941068.79406</v>
      </c>
    </row>
    <row r="389" customFormat="false" ht="15" hidden="false" customHeight="false" outlineLevel="0" collapsed="false">
      <c r="A389" s="0" t="n">
        <v>387</v>
      </c>
      <c r="B389" s="0" t="s">
        <v>23</v>
      </c>
      <c r="C389" s="0" t="n">
        <v>1113687.87535</v>
      </c>
      <c r="D389" s="0" t="n">
        <v>941067.86644</v>
      </c>
    </row>
    <row r="390" customFormat="false" ht="15" hidden="false" customHeight="false" outlineLevel="0" collapsed="false">
      <c r="A390" s="0" t="n">
        <v>388</v>
      </c>
      <c r="B390" s="0" t="s">
        <v>23</v>
      </c>
      <c r="C390" s="0" t="n">
        <v>1113697.91924</v>
      </c>
      <c r="D390" s="0" t="n">
        <v>941059.90924</v>
      </c>
    </row>
    <row r="391" customFormat="false" ht="15" hidden="false" customHeight="false" outlineLevel="0" collapsed="false">
      <c r="A391" s="0" t="n">
        <v>389</v>
      </c>
      <c r="B391" s="0" t="s">
        <v>23</v>
      </c>
      <c r="C391" s="0" t="n">
        <v>1113707.46404</v>
      </c>
      <c r="D391" s="0" t="n">
        <v>941051.35977</v>
      </c>
    </row>
    <row r="392" customFormat="false" ht="15" hidden="false" customHeight="false" outlineLevel="0" collapsed="false">
      <c r="A392" s="0" t="n">
        <v>390</v>
      </c>
      <c r="B392" s="0" t="s">
        <v>23</v>
      </c>
      <c r="C392" s="0" t="n">
        <v>1113716.47489</v>
      </c>
      <c r="D392" s="0" t="n">
        <v>941042.24926</v>
      </c>
    </row>
    <row r="393" customFormat="false" ht="15" hidden="false" customHeight="false" outlineLevel="0" collapsed="false">
      <c r="A393" s="0" t="n">
        <v>391</v>
      </c>
      <c r="B393" s="0" t="s">
        <v>23</v>
      </c>
      <c r="C393" s="0" t="n">
        <v>1113724.91886</v>
      </c>
      <c r="D393" s="0" t="n">
        <v>941032.611</v>
      </c>
    </row>
    <row r="394" customFormat="false" ht="15" hidden="false" customHeight="false" outlineLevel="0" collapsed="false">
      <c r="A394" s="0" t="n">
        <v>392</v>
      </c>
      <c r="B394" s="0" t="s">
        <v>23</v>
      </c>
      <c r="C394" s="0" t="n">
        <v>1113732.7651</v>
      </c>
      <c r="D394" s="0" t="n">
        <v>941022.4802</v>
      </c>
    </row>
    <row r="395" customFormat="false" ht="15" hidden="false" customHeight="false" outlineLevel="0" collapsed="false">
      <c r="A395" s="0" t="n">
        <v>393</v>
      </c>
      <c r="B395" s="0" t="s">
        <v>23</v>
      </c>
      <c r="C395" s="0" t="n">
        <v>1113739.98496</v>
      </c>
      <c r="D395" s="0" t="n">
        <v>941011.89388</v>
      </c>
    </row>
    <row r="396" customFormat="false" ht="15" hidden="false" customHeight="false" outlineLevel="0" collapsed="false">
      <c r="A396" s="0" t="n">
        <v>394</v>
      </c>
      <c r="B396" s="0" t="s">
        <v>23</v>
      </c>
      <c r="C396" s="0" t="n">
        <v>1113746.55205</v>
      </c>
      <c r="D396" s="0" t="n">
        <v>941000.8907</v>
      </c>
    </row>
    <row r="397" customFormat="false" ht="15" hidden="false" customHeight="false" outlineLevel="0" collapsed="false">
      <c r="A397" s="0" t="n">
        <v>395</v>
      </c>
      <c r="B397" s="0" t="s">
        <v>23</v>
      </c>
      <c r="C397" s="0" t="n">
        <v>1113752.44238</v>
      </c>
      <c r="D397" s="0" t="n">
        <v>940989.51086</v>
      </c>
    </row>
    <row r="398" customFormat="false" ht="15" hidden="false" customHeight="false" outlineLevel="0" collapsed="false">
      <c r="A398" s="0" t="n">
        <v>396</v>
      </c>
      <c r="B398" s="0" t="s">
        <v>23</v>
      </c>
      <c r="C398" s="0" t="n">
        <v>1113757.63444</v>
      </c>
      <c r="D398" s="0" t="n">
        <v>940977.79595</v>
      </c>
    </row>
    <row r="399" customFormat="false" ht="15" hidden="false" customHeight="false" outlineLevel="0" collapsed="false">
      <c r="A399" s="0" t="n">
        <v>397</v>
      </c>
      <c r="B399" s="0" t="s">
        <v>23</v>
      </c>
      <c r="C399" s="0" t="n">
        <v>1113762.10925</v>
      </c>
      <c r="D399" s="0" t="n">
        <v>940965.78875</v>
      </c>
    </row>
    <row r="400" customFormat="false" ht="15" hidden="false" customHeight="false" outlineLevel="0" collapsed="false">
      <c r="A400" s="0" t="n">
        <v>398</v>
      </c>
      <c r="B400" s="0" t="s">
        <v>23</v>
      </c>
      <c r="C400" s="0" t="n">
        <v>1113765.85046</v>
      </c>
      <c r="D400" s="0" t="n">
        <v>940953.53314</v>
      </c>
    </row>
    <row r="401" customFormat="false" ht="15" hidden="false" customHeight="false" outlineLevel="0" collapsed="false">
      <c r="A401" s="0" t="n">
        <v>399</v>
      </c>
      <c r="B401" s="0" t="s">
        <v>23</v>
      </c>
      <c r="C401" s="0" t="n">
        <v>1113768.84441</v>
      </c>
      <c r="D401" s="0" t="n">
        <v>940941.07389</v>
      </c>
    </row>
    <row r="402" customFormat="false" ht="15" hidden="false" customHeight="false" outlineLevel="0" collapsed="false">
      <c r="A402" s="0" t="n">
        <v>400</v>
      </c>
      <c r="B402" s="0" t="s">
        <v>23</v>
      </c>
      <c r="C402" s="0" t="n">
        <v>1113769.15771</v>
      </c>
      <c r="D402" s="0" t="n">
        <v>940939.5444</v>
      </c>
    </row>
    <row r="403" customFormat="false" ht="15" hidden="false" customHeight="false" outlineLevel="0" collapsed="false">
      <c r="A403" s="0" t="n">
        <v>401</v>
      </c>
      <c r="B403" s="0" t="s">
        <v>23</v>
      </c>
      <c r="C403" s="0" t="n">
        <v>1113769.46644</v>
      </c>
      <c r="D403" s="0" t="n">
        <v>940937.97905</v>
      </c>
    </row>
    <row r="404" customFormat="false" ht="15" hidden="false" customHeight="false" outlineLevel="0" collapsed="false">
      <c r="A404" s="0" t="n">
        <v>402</v>
      </c>
      <c r="B404" s="0" t="s">
        <v>23</v>
      </c>
      <c r="C404" s="0" t="n">
        <v>1113769.76318</v>
      </c>
      <c r="D404" s="0" t="n">
        <v>940936.41635</v>
      </c>
    </row>
    <row r="405" customFormat="false" ht="15" hidden="false" customHeight="false" outlineLevel="0" collapsed="false">
      <c r="A405" s="0" t="n">
        <v>403</v>
      </c>
      <c r="B405" s="0" t="s">
        <v>23</v>
      </c>
      <c r="C405" s="0" t="n">
        <v>1113770.04836</v>
      </c>
      <c r="D405" s="0" t="n">
        <v>940934.85646</v>
      </c>
    </row>
    <row r="406" customFormat="false" ht="15" hidden="false" customHeight="false" outlineLevel="0" collapsed="false">
      <c r="A406" s="0" t="n">
        <v>404</v>
      </c>
      <c r="B406" s="0" t="s">
        <v>23</v>
      </c>
      <c r="C406" s="0" t="n">
        <v>1113770.32242</v>
      </c>
      <c r="D406" s="0" t="n">
        <v>940933.29952</v>
      </c>
    </row>
    <row r="407" customFormat="false" ht="15" hidden="false" customHeight="false" outlineLevel="0" collapsed="false">
      <c r="A407" s="0" t="n">
        <v>405</v>
      </c>
      <c r="B407" s="0" t="s">
        <v>23</v>
      </c>
      <c r="C407" s="0" t="n">
        <v>1113770.58579</v>
      </c>
      <c r="D407" s="0" t="n">
        <v>940931.74569</v>
      </c>
    </row>
    <row r="408" customFormat="false" ht="15" hidden="false" customHeight="false" outlineLevel="0" collapsed="false">
      <c r="A408" s="0" t="n">
        <v>406</v>
      </c>
      <c r="B408" s="0" t="s">
        <v>23</v>
      </c>
      <c r="C408" s="0" t="n">
        <v>1113770.83889</v>
      </c>
      <c r="D408" s="0" t="n">
        <v>940930.1951</v>
      </c>
    </row>
    <row r="409" customFormat="false" ht="15" hidden="false" customHeight="false" outlineLevel="0" collapsed="false">
      <c r="A409" s="0" t="n">
        <v>407</v>
      </c>
      <c r="B409" s="0" t="s">
        <v>23</v>
      </c>
      <c r="C409" s="0" t="n">
        <v>1113771.08215</v>
      </c>
      <c r="D409" s="0" t="n">
        <v>940928.64786</v>
      </c>
    </row>
    <row r="410" customFormat="false" ht="15" hidden="false" customHeight="false" outlineLevel="0" collapsed="false">
      <c r="A410" s="0" t="n">
        <v>408</v>
      </c>
      <c r="B410" s="0" t="s">
        <v>23</v>
      </c>
      <c r="C410" s="0" t="n">
        <v>1113771.316</v>
      </c>
      <c r="D410" s="0" t="n">
        <v>940927.10412</v>
      </c>
    </row>
    <row r="411" customFormat="false" ht="15" hidden="false" customHeight="false" outlineLevel="0" collapsed="false">
      <c r="A411" s="0" t="n">
        <v>409</v>
      </c>
      <c r="B411" s="0" t="s">
        <v>23</v>
      </c>
      <c r="C411" s="0" t="n">
        <v>1113771.54086</v>
      </c>
      <c r="D411" s="0" t="n">
        <v>940925.56396</v>
      </c>
    </row>
    <row r="412" customFormat="false" ht="15" hidden="false" customHeight="false" outlineLevel="0" collapsed="false">
      <c r="A412" s="0" t="n">
        <v>410</v>
      </c>
      <c r="B412" s="0" t="s">
        <v>23</v>
      </c>
      <c r="C412" s="0" t="n">
        <v>1113771.75715</v>
      </c>
      <c r="D412" s="0" t="n">
        <v>940924.02751</v>
      </c>
    </row>
    <row r="413" customFormat="false" ht="15" hidden="false" customHeight="false" outlineLevel="0" collapsed="false">
      <c r="A413" s="0" t="n">
        <v>411</v>
      </c>
      <c r="B413" s="0" t="s">
        <v>23</v>
      </c>
      <c r="C413" s="0" t="n">
        <v>1113771.96529</v>
      </c>
      <c r="D413" s="0" t="n">
        <v>940922.49485</v>
      </c>
    </row>
    <row r="414" customFormat="false" ht="15" hidden="false" customHeight="false" outlineLevel="0" collapsed="false">
      <c r="A414" s="0" t="n">
        <v>412</v>
      </c>
      <c r="B414" s="0" t="s">
        <v>23</v>
      </c>
      <c r="C414" s="0" t="n">
        <v>1113772.16569</v>
      </c>
      <c r="D414" s="0" t="n">
        <v>940920.96607</v>
      </c>
    </row>
    <row r="415" customFormat="false" ht="15" hidden="false" customHeight="false" outlineLevel="0" collapsed="false">
      <c r="A415" s="0" t="n">
        <v>413</v>
      </c>
      <c r="B415" s="0" t="s">
        <v>23</v>
      </c>
      <c r="C415" s="0" t="n">
        <v>1113772.35876</v>
      </c>
      <c r="D415" s="0" t="n">
        <v>940919.44128</v>
      </c>
    </row>
    <row r="416" customFormat="false" ht="15" hidden="false" customHeight="false" outlineLevel="0" collapsed="false">
      <c r="A416" s="0" t="n">
        <v>414</v>
      </c>
      <c r="B416" s="0" t="s">
        <v>23</v>
      </c>
      <c r="C416" s="0" t="n">
        <v>1113772.54491</v>
      </c>
      <c r="D416" s="0" t="n">
        <v>940917.92053</v>
      </c>
    </row>
    <row r="417" customFormat="false" ht="15" hidden="false" customHeight="false" outlineLevel="0" collapsed="false">
      <c r="A417" s="0" t="n">
        <v>415</v>
      </c>
      <c r="B417" s="0" t="s">
        <v>23</v>
      </c>
      <c r="C417" s="0" t="n">
        <v>1113772.72456</v>
      </c>
      <c r="D417" s="0" t="n">
        <v>940916.40392</v>
      </c>
    </row>
    <row r="418" customFormat="false" ht="15" hidden="false" customHeight="false" outlineLevel="0" collapsed="false">
      <c r="A418" s="0" t="n">
        <v>416</v>
      </c>
      <c r="B418" s="0" t="s">
        <v>23</v>
      </c>
      <c r="C418" s="0" t="n">
        <v>1113772.8981</v>
      </c>
      <c r="D418" s="0" t="n">
        <v>940914.8915</v>
      </c>
    </row>
    <row r="419" customFormat="false" ht="15" hidden="false" customHeight="false" outlineLevel="0" collapsed="false">
      <c r="A419" s="0" t="n">
        <v>417</v>
      </c>
      <c r="B419" s="0" t="s">
        <v>23</v>
      </c>
      <c r="C419" s="0" t="n">
        <v>1113773.06593</v>
      </c>
      <c r="D419" s="0" t="n">
        <v>940913.38335</v>
      </c>
    </row>
    <row r="420" customFormat="false" ht="15" hidden="false" customHeight="false" outlineLevel="0" collapsed="false">
      <c r="A420" s="0" t="n">
        <v>418</v>
      </c>
      <c r="B420" s="0" t="s">
        <v>23</v>
      </c>
      <c r="C420" s="0" t="n">
        <v>1113773.22846</v>
      </c>
      <c r="D420" s="0" t="n">
        <v>940911.87953</v>
      </c>
    </row>
    <row r="421" customFormat="false" ht="15" hidden="false" customHeight="false" outlineLevel="0" collapsed="false">
      <c r="A421" s="0" t="n">
        <v>419</v>
      </c>
      <c r="B421" s="0" t="s">
        <v>23</v>
      </c>
      <c r="C421" s="0" t="n">
        <v>1113773.38608</v>
      </c>
      <c r="D421" s="0" t="n">
        <v>940910.38008</v>
      </c>
    </row>
    <row r="422" customFormat="false" ht="15" hidden="false" customHeight="false" outlineLevel="0" collapsed="false">
      <c r="A422" s="0" t="n">
        <v>420</v>
      </c>
      <c r="B422" s="0" t="s">
        <v>23</v>
      </c>
      <c r="C422" s="0" t="n">
        <v>1113773.53918</v>
      </c>
      <c r="D422" s="0" t="n">
        <v>940908.88507</v>
      </c>
    </row>
    <row r="423" customFormat="false" ht="15" hidden="false" customHeight="false" outlineLevel="0" collapsed="false">
      <c r="A423" s="0" t="n">
        <v>421</v>
      </c>
      <c r="B423" s="0" t="s">
        <v>23</v>
      </c>
      <c r="C423" s="0" t="n">
        <v>1113773.68814</v>
      </c>
      <c r="D423" s="0" t="n">
        <v>940907.39454</v>
      </c>
    </row>
    <row r="424" customFormat="false" ht="15" hidden="false" customHeight="false" outlineLevel="0" collapsed="false">
      <c r="A424" s="0" t="n">
        <v>422</v>
      </c>
      <c r="B424" s="0" t="s">
        <v>23</v>
      </c>
      <c r="C424" s="0" t="n">
        <v>1113773.83336</v>
      </c>
      <c r="D424" s="0" t="n">
        <v>940905.90855</v>
      </c>
    </row>
    <row r="425" customFormat="false" ht="15" hidden="false" customHeight="false" outlineLevel="0" collapsed="false">
      <c r="A425" s="0" t="n">
        <v>423</v>
      </c>
      <c r="B425" s="0" t="s">
        <v>23</v>
      </c>
      <c r="C425" s="0" t="n">
        <v>1113773.97522</v>
      </c>
      <c r="D425" s="0" t="n">
        <v>940904.42713</v>
      </c>
    </row>
    <row r="426" customFormat="false" ht="15" hidden="false" customHeight="false" outlineLevel="0" collapsed="false">
      <c r="A426" s="0" t="n">
        <v>424</v>
      </c>
      <c r="B426" s="0" t="s">
        <v>23</v>
      </c>
      <c r="C426" s="0" t="n">
        <v>1113774.11409</v>
      </c>
      <c r="D426" s="0" t="n">
        <v>940902.95033</v>
      </c>
    </row>
    <row r="427" customFormat="false" ht="15" hidden="false" customHeight="false" outlineLevel="0" collapsed="false">
      <c r="A427" s="0" t="n">
        <v>425</v>
      </c>
      <c r="B427" s="0" t="s">
        <v>23</v>
      </c>
      <c r="C427" s="0" t="n">
        <v>1113774.25034</v>
      </c>
      <c r="D427" s="0" t="n">
        <v>940901.47818</v>
      </c>
    </row>
    <row r="428" customFormat="false" ht="15" hidden="false" customHeight="false" outlineLevel="0" collapsed="false">
      <c r="A428" s="0" t="n">
        <v>426</v>
      </c>
      <c r="B428" s="0" t="s">
        <v>23</v>
      </c>
      <c r="C428" s="0" t="n">
        <v>1113774.38348</v>
      </c>
      <c r="D428" s="0" t="n">
        <v>940900.02044</v>
      </c>
    </row>
    <row r="429" customFormat="false" ht="15" hidden="false" customHeight="false" outlineLevel="0" collapsed="false">
      <c r="A429" s="0" t="n">
        <v>427</v>
      </c>
      <c r="B429" s="0" t="s">
        <v>23</v>
      </c>
      <c r="C429" s="0" t="n">
        <v>1113774.51585</v>
      </c>
      <c r="D429" s="0" t="n">
        <v>940898.55528</v>
      </c>
    </row>
    <row r="430" customFormat="false" ht="15" hidden="false" customHeight="false" outlineLevel="0" collapsed="false">
      <c r="A430" s="0" t="n">
        <v>428</v>
      </c>
      <c r="B430" s="0" t="s">
        <v>23</v>
      </c>
      <c r="C430" s="0" t="n">
        <v>1113774.64672</v>
      </c>
      <c r="D430" s="0" t="n">
        <v>940897.09489</v>
      </c>
    </row>
    <row r="431" customFormat="false" ht="15" hidden="false" customHeight="false" outlineLevel="0" collapsed="false">
      <c r="A431" s="0" t="n">
        <v>429</v>
      </c>
      <c r="B431" s="0" t="s">
        <v>23</v>
      </c>
      <c r="C431" s="0" t="n">
        <v>1113774.77644</v>
      </c>
      <c r="D431" s="0" t="n">
        <v>940895.63929</v>
      </c>
    </row>
    <row r="432" customFormat="false" ht="15" hidden="false" customHeight="false" outlineLevel="0" collapsed="false">
      <c r="A432" s="0" t="n">
        <v>430</v>
      </c>
      <c r="B432" s="0" t="s">
        <v>23</v>
      </c>
      <c r="C432" s="0" t="n">
        <v>1113774.90537</v>
      </c>
      <c r="D432" s="0" t="n">
        <v>940894.18852</v>
      </c>
    </row>
    <row r="433" customFormat="false" ht="15" hidden="false" customHeight="false" outlineLevel="0" collapsed="false">
      <c r="A433" s="0" t="n">
        <v>431</v>
      </c>
      <c r="B433" s="0" t="s">
        <v>23</v>
      </c>
      <c r="C433" s="0" t="n">
        <v>1113785.62707</v>
      </c>
      <c r="D433" s="0" t="n">
        <v>940773.4866</v>
      </c>
    </row>
    <row r="434" customFormat="false" ht="15" hidden="false" customHeight="false" outlineLevel="0" collapsed="false">
      <c r="A434" s="0" t="n">
        <v>432</v>
      </c>
      <c r="B434" s="0" t="s">
        <v>23</v>
      </c>
      <c r="C434" s="0" t="n">
        <v>1113785.74122</v>
      </c>
      <c r="D434" s="0" t="n">
        <v>940772.20207</v>
      </c>
    </row>
    <row r="435" customFormat="false" ht="15" hidden="false" customHeight="false" outlineLevel="0" collapsed="false">
      <c r="A435" s="0" t="n">
        <v>433</v>
      </c>
      <c r="B435" s="0" t="s">
        <v>23</v>
      </c>
      <c r="C435" s="0" t="n">
        <v>1113785.85533</v>
      </c>
      <c r="D435" s="0" t="n">
        <v>940770.92115</v>
      </c>
    </row>
    <row r="436" customFormat="false" ht="15" hidden="false" customHeight="false" outlineLevel="0" collapsed="false">
      <c r="A436" s="0" t="n">
        <v>434</v>
      </c>
      <c r="B436" s="0" t="s">
        <v>23</v>
      </c>
      <c r="C436" s="0" t="n">
        <v>1113785.96961</v>
      </c>
      <c r="D436" s="0" t="n">
        <v>940769.64461</v>
      </c>
    </row>
    <row r="437" customFormat="false" ht="15" hidden="false" customHeight="false" outlineLevel="0" collapsed="false">
      <c r="A437" s="0" t="n">
        <v>435</v>
      </c>
      <c r="B437" s="0" t="s">
        <v>23</v>
      </c>
      <c r="C437" s="0" t="n">
        <v>1113786.08433</v>
      </c>
      <c r="D437" s="0" t="n">
        <v>940768.37245</v>
      </c>
    </row>
    <row r="438" customFormat="false" ht="15" hidden="false" customHeight="false" outlineLevel="0" collapsed="false">
      <c r="A438" s="0" t="n">
        <v>436</v>
      </c>
      <c r="B438" s="0" t="s">
        <v>23</v>
      </c>
      <c r="C438" s="0" t="n">
        <v>1113786.19878</v>
      </c>
      <c r="D438" s="0" t="n">
        <v>940767.11551</v>
      </c>
    </row>
    <row r="439" customFormat="false" ht="15" hidden="false" customHeight="false" outlineLevel="0" collapsed="false">
      <c r="A439" s="0" t="n">
        <v>437</v>
      </c>
      <c r="B439" s="0" t="s">
        <v>23</v>
      </c>
      <c r="C439" s="0" t="n">
        <v>1113786.31498</v>
      </c>
      <c r="D439" s="0" t="n">
        <v>940765.85438</v>
      </c>
    </row>
    <row r="440" customFormat="false" ht="15" hidden="false" customHeight="false" outlineLevel="0" collapsed="false">
      <c r="A440" s="0" t="n">
        <v>438</v>
      </c>
      <c r="B440" s="0" t="s">
        <v>23</v>
      </c>
      <c r="C440" s="0" t="n">
        <v>1113786.43243</v>
      </c>
      <c r="D440" s="0" t="n">
        <v>940764.59771</v>
      </c>
    </row>
    <row r="441" customFormat="false" ht="15" hidden="false" customHeight="false" outlineLevel="0" collapsed="false">
      <c r="A441" s="0" t="n">
        <v>439</v>
      </c>
      <c r="B441" s="0" t="s">
        <v>23</v>
      </c>
      <c r="C441" s="0" t="n">
        <v>1113786.55136</v>
      </c>
      <c r="D441" s="0" t="n">
        <v>940763.34555</v>
      </c>
    </row>
    <row r="442" customFormat="false" ht="15" hidden="false" customHeight="false" outlineLevel="0" collapsed="false">
      <c r="A442" s="0" t="n">
        <v>440</v>
      </c>
      <c r="B442" s="0" t="s">
        <v>23</v>
      </c>
      <c r="C442" s="0" t="n">
        <v>1113786.67206</v>
      </c>
      <c r="D442" s="0" t="n">
        <v>940762.0979</v>
      </c>
    </row>
    <row r="443" customFormat="false" ht="15" hidden="false" customHeight="false" outlineLevel="0" collapsed="false">
      <c r="A443" s="0" t="n">
        <v>441</v>
      </c>
      <c r="B443" s="0" t="s">
        <v>23</v>
      </c>
      <c r="C443" s="0" t="n">
        <v>1113786.79476</v>
      </c>
      <c r="D443" s="0" t="n">
        <v>940760.85481</v>
      </c>
    </row>
    <row r="444" customFormat="false" ht="15" hidden="false" customHeight="false" outlineLevel="0" collapsed="false">
      <c r="A444" s="0" t="n">
        <v>442</v>
      </c>
      <c r="B444" s="0" t="s">
        <v>23</v>
      </c>
      <c r="C444" s="0" t="n">
        <v>1113786.91972</v>
      </c>
      <c r="D444" s="0" t="n">
        <v>940759.6163</v>
      </c>
    </row>
    <row r="445" customFormat="false" ht="15" hidden="false" customHeight="false" outlineLevel="0" collapsed="false">
      <c r="A445" s="0" t="n">
        <v>443</v>
      </c>
      <c r="B445" s="0" t="s">
        <v>23</v>
      </c>
      <c r="C445" s="0" t="n">
        <v>1113787.04718</v>
      </c>
      <c r="D445" s="0" t="n">
        <v>940758.38241</v>
      </c>
    </row>
    <row r="446" customFormat="false" ht="15" hidden="false" customHeight="false" outlineLevel="0" collapsed="false">
      <c r="A446" s="0" t="n">
        <v>444</v>
      </c>
      <c r="B446" s="0" t="s">
        <v>23</v>
      </c>
      <c r="C446" s="0" t="n">
        <v>1113787.1774</v>
      </c>
      <c r="D446" s="0" t="n">
        <v>940757.15316</v>
      </c>
    </row>
    <row r="447" customFormat="false" ht="15" hidden="false" customHeight="false" outlineLevel="0" collapsed="false">
      <c r="A447" s="0" t="n">
        <v>445</v>
      </c>
      <c r="B447" s="0" t="s">
        <v>23</v>
      </c>
      <c r="C447" s="0" t="n">
        <v>1113787.31062</v>
      </c>
      <c r="D447" s="0" t="n">
        <v>940755.9286</v>
      </c>
    </row>
    <row r="448" customFormat="false" ht="15" hidden="false" customHeight="false" outlineLevel="0" collapsed="false">
      <c r="A448" s="0" t="n">
        <v>446</v>
      </c>
      <c r="B448" s="0" t="s">
        <v>23</v>
      </c>
      <c r="C448" s="0" t="n">
        <v>1113787.44707</v>
      </c>
      <c r="D448" s="0" t="n">
        <v>940754.70875</v>
      </c>
    </row>
    <row r="449" customFormat="false" ht="15" hidden="false" customHeight="false" outlineLevel="0" collapsed="false">
      <c r="A449" s="0" t="n">
        <v>447</v>
      </c>
      <c r="B449" s="0" t="s">
        <v>23</v>
      </c>
      <c r="C449" s="0" t="n">
        <v>1113787.58698</v>
      </c>
      <c r="D449" s="0" t="n">
        <v>940753.49366</v>
      </c>
    </row>
    <row r="450" customFormat="false" ht="15" hidden="false" customHeight="false" outlineLevel="0" collapsed="false">
      <c r="A450" s="0" t="n">
        <v>448</v>
      </c>
      <c r="B450" s="0" t="s">
        <v>23</v>
      </c>
      <c r="C450" s="0" t="n">
        <v>1113787.73061</v>
      </c>
      <c r="D450" s="0" t="n">
        <v>940752.28337</v>
      </c>
    </row>
    <row r="451" customFormat="false" ht="15" hidden="false" customHeight="false" outlineLevel="0" collapsed="false">
      <c r="A451" s="0" t="n">
        <v>449</v>
      </c>
      <c r="B451" s="0" t="s">
        <v>23</v>
      </c>
      <c r="C451" s="0" t="n">
        <v>1113787.87816</v>
      </c>
      <c r="D451" s="0" t="n">
        <v>940751.07792</v>
      </c>
    </row>
    <row r="452" customFormat="false" ht="15" hidden="false" customHeight="false" outlineLevel="0" collapsed="false">
      <c r="A452" s="0" t="n">
        <v>450</v>
      </c>
      <c r="B452" s="0" t="s">
        <v>23</v>
      </c>
      <c r="C452" s="0" t="n">
        <v>1113788.02987</v>
      </c>
      <c r="D452" s="0" t="n">
        <v>940749.87736</v>
      </c>
    </row>
    <row r="453" customFormat="false" ht="15" hidden="false" customHeight="false" outlineLevel="0" collapsed="false">
      <c r="A453" s="0" t="n">
        <v>451</v>
      </c>
      <c r="B453" s="0" t="s">
        <v>23</v>
      </c>
      <c r="C453" s="0" t="n">
        <v>1113788.18597</v>
      </c>
      <c r="D453" s="0" t="n">
        <v>940748.68173</v>
      </c>
    </row>
    <row r="454" customFormat="false" ht="15" hidden="false" customHeight="false" outlineLevel="0" collapsed="false">
      <c r="A454" s="0" t="n">
        <v>452</v>
      </c>
      <c r="B454" s="0" t="s">
        <v>23</v>
      </c>
      <c r="C454" s="0" t="n">
        <v>1113788.34667</v>
      </c>
      <c r="D454" s="0" t="n">
        <v>940747.49109</v>
      </c>
    </row>
    <row r="455" customFormat="false" ht="15" hidden="false" customHeight="false" outlineLevel="0" collapsed="false">
      <c r="A455" s="0" t="n">
        <v>453</v>
      </c>
      <c r="B455" s="0" t="s">
        <v>23</v>
      </c>
      <c r="C455" s="0" t="n">
        <v>1113788.51219</v>
      </c>
      <c r="D455" s="0" t="n">
        <v>940746.30549</v>
      </c>
    </row>
    <row r="456" customFormat="false" ht="15" hidden="false" customHeight="false" outlineLevel="0" collapsed="false">
      <c r="A456" s="0" t="n">
        <v>454</v>
      </c>
      <c r="B456" s="0" t="s">
        <v>23</v>
      </c>
      <c r="C456" s="0" t="n">
        <v>1113788.68274</v>
      </c>
      <c r="D456" s="0" t="n">
        <v>940745.12498</v>
      </c>
    </row>
    <row r="457" customFormat="false" ht="15" hidden="false" customHeight="false" outlineLevel="0" collapsed="false">
      <c r="A457" s="0" t="n">
        <v>455</v>
      </c>
      <c r="B457" s="0" t="s">
        <v>23</v>
      </c>
      <c r="C457" s="0" t="n">
        <v>1113788.85853</v>
      </c>
      <c r="D457" s="0" t="n">
        <v>940743.94962</v>
      </c>
    </row>
    <row r="458" customFormat="false" ht="15" hidden="false" customHeight="false" outlineLevel="0" collapsed="false">
      <c r="A458" s="0" t="n">
        <v>456</v>
      </c>
      <c r="B458" s="0" t="s">
        <v>23</v>
      </c>
      <c r="C458" s="0" t="n">
        <v>1113789.03977</v>
      </c>
      <c r="D458" s="0" t="n">
        <v>940742.77948</v>
      </c>
    </row>
    <row r="459" customFormat="false" ht="15" hidden="false" customHeight="false" outlineLevel="0" collapsed="false">
      <c r="A459" s="0" t="n">
        <v>457</v>
      </c>
      <c r="B459" s="0" t="s">
        <v>23</v>
      </c>
      <c r="C459" s="0" t="n">
        <v>1113789.22666</v>
      </c>
      <c r="D459" s="0" t="n">
        <v>940741.61462</v>
      </c>
    </row>
    <row r="460" customFormat="false" ht="15" hidden="false" customHeight="false" outlineLevel="0" collapsed="false">
      <c r="A460" s="0" t="n">
        <v>458</v>
      </c>
      <c r="B460" s="0" t="s">
        <v>23</v>
      </c>
      <c r="C460" s="0" t="n">
        <v>1113789.41941</v>
      </c>
      <c r="D460" s="0" t="n">
        <v>940740.4551</v>
      </c>
    </row>
    <row r="461" customFormat="false" ht="15" hidden="false" customHeight="false" outlineLevel="0" collapsed="false">
      <c r="A461" s="0" t="n">
        <v>459</v>
      </c>
      <c r="B461" s="0" t="s">
        <v>23</v>
      </c>
      <c r="C461" s="0" t="n">
        <v>1113789.6182</v>
      </c>
      <c r="D461" s="0" t="n">
        <v>940739.30101</v>
      </c>
    </row>
    <row r="462" customFormat="false" ht="15" hidden="false" customHeight="false" outlineLevel="0" collapsed="false">
      <c r="A462" s="0" t="n">
        <v>460</v>
      </c>
      <c r="B462" s="0" t="s">
        <v>23</v>
      </c>
      <c r="C462" s="0" t="n">
        <v>1113789.82324</v>
      </c>
      <c r="D462" s="0" t="n">
        <v>940738.15242</v>
      </c>
    </row>
    <row r="463" customFormat="false" ht="15" hidden="false" customHeight="false" outlineLevel="0" collapsed="false">
      <c r="A463" s="0" t="n">
        <v>461</v>
      </c>
      <c r="B463" s="0" t="s">
        <v>23</v>
      </c>
      <c r="C463" s="0" t="n">
        <v>1113790.0347</v>
      </c>
      <c r="D463" s="0" t="n">
        <v>940737.0094</v>
      </c>
    </row>
    <row r="464" customFormat="false" ht="15" hidden="false" customHeight="false" outlineLevel="0" collapsed="false">
      <c r="A464" s="0" t="n">
        <v>462</v>
      </c>
      <c r="B464" s="0" t="s">
        <v>23</v>
      </c>
      <c r="C464" s="0" t="n">
        <v>1113790.259</v>
      </c>
      <c r="D464" s="0" t="n">
        <v>940735.83958</v>
      </c>
    </row>
    <row r="465" customFormat="false" ht="15" hidden="false" customHeight="false" outlineLevel="0" collapsed="false">
      <c r="A465" s="0" t="n">
        <v>463</v>
      </c>
      <c r="B465" s="0" t="s">
        <v>23</v>
      </c>
      <c r="C465" s="0" t="n">
        <v>1113792.50847</v>
      </c>
      <c r="D465" s="0" t="n">
        <v>940725.90056</v>
      </c>
    </row>
    <row r="466" customFormat="false" ht="15" hidden="false" customHeight="false" outlineLevel="0" collapsed="false">
      <c r="A466" s="0" t="n">
        <v>464</v>
      </c>
      <c r="B466" s="0" t="s">
        <v>23</v>
      </c>
      <c r="C466" s="0" t="n">
        <v>1113795.34259</v>
      </c>
      <c r="D466" s="0" t="n">
        <v>940716.1122</v>
      </c>
    </row>
    <row r="467" customFormat="false" ht="15" hidden="false" customHeight="false" outlineLevel="0" collapsed="false">
      <c r="A467" s="0" t="n">
        <v>465</v>
      </c>
      <c r="B467" s="0" t="s">
        <v>23</v>
      </c>
      <c r="C467" s="0" t="n">
        <v>1113795.71159</v>
      </c>
      <c r="D467" s="0" t="n">
        <v>940714.97967</v>
      </c>
    </row>
    <row r="468" customFormat="false" ht="15" hidden="false" customHeight="false" outlineLevel="0" collapsed="false">
      <c r="A468" s="0" t="n">
        <v>466</v>
      </c>
      <c r="B468" s="0" t="s">
        <v>23</v>
      </c>
      <c r="C468" s="0" t="n">
        <v>1113796.07888</v>
      </c>
      <c r="D468" s="0" t="n">
        <v>940713.87681</v>
      </c>
    </row>
    <row r="469" customFormat="false" ht="15" hidden="false" customHeight="false" outlineLevel="0" collapsed="false">
      <c r="A469" s="0" t="n">
        <v>467</v>
      </c>
      <c r="B469" s="0" t="s">
        <v>23</v>
      </c>
      <c r="C469" s="0" t="n">
        <v>1113796.45448</v>
      </c>
      <c r="D469" s="0" t="n">
        <v>940712.77217</v>
      </c>
    </row>
    <row r="470" customFormat="false" ht="15" hidden="false" customHeight="false" outlineLevel="0" collapsed="false">
      <c r="A470" s="0" t="n">
        <v>468</v>
      </c>
      <c r="B470" s="0" t="s">
        <v>23</v>
      </c>
      <c r="C470" s="0" t="n">
        <v>1113796.83821</v>
      </c>
      <c r="D470" s="0" t="n">
        <v>940711.66573</v>
      </c>
    </row>
    <row r="471" customFormat="false" ht="15" hidden="false" customHeight="false" outlineLevel="0" collapsed="false">
      <c r="A471" s="0" t="n">
        <v>469</v>
      </c>
      <c r="B471" s="0" t="s">
        <v>23</v>
      </c>
      <c r="C471" s="0" t="n">
        <v>1113797.22985</v>
      </c>
      <c r="D471" s="0" t="n">
        <v>940710.55747</v>
      </c>
    </row>
    <row r="472" customFormat="false" ht="15" hidden="false" customHeight="false" outlineLevel="0" collapsed="false">
      <c r="A472" s="0" t="n">
        <v>470</v>
      </c>
      <c r="B472" s="0" t="s">
        <v>23</v>
      </c>
      <c r="C472" s="0" t="n">
        <v>1113797.6292</v>
      </c>
      <c r="D472" s="0" t="n">
        <v>940709.44736</v>
      </c>
    </row>
    <row r="473" customFormat="false" ht="15" hidden="false" customHeight="false" outlineLevel="0" collapsed="false">
      <c r="A473" s="0" t="n">
        <v>471</v>
      </c>
      <c r="B473" s="0" t="s">
        <v>23</v>
      </c>
      <c r="C473" s="0" t="n">
        <v>1113798.03605</v>
      </c>
      <c r="D473" s="0" t="n">
        <v>940708.33536</v>
      </c>
    </row>
    <row r="474" customFormat="false" ht="15" hidden="false" customHeight="false" outlineLevel="0" collapsed="false">
      <c r="A474" s="0" t="n">
        <v>472</v>
      </c>
      <c r="B474" s="0" t="s">
        <v>23</v>
      </c>
      <c r="C474" s="0" t="n">
        <v>1113798.45019</v>
      </c>
      <c r="D474" s="0" t="n">
        <v>940707.22142</v>
      </c>
    </row>
    <row r="475" customFormat="false" ht="15" hidden="false" customHeight="false" outlineLevel="0" collapsed="false">
      <c r="A475" s="0" t="n">
        <v>473</v>
      </c>
      <c r="B475" s="0" t="s">
        <v>23</v>
      </c>
      <c r="C475" s="0" t="n">
        <v>1113798.87141</v>
      </c>
      <c r="D475" s="0" t="n">
        <v>940706.1055</v>
      </c>
    </row>
    <row r="476" customFormat="false" ht="15" hidden="false" customHeight="false" outlineLevel="0" collapsed="false">
      <c r="A476" s="0" t="n">
        <v>474</v>
      </c>
      <c r="B476" s="0" t="s">
        <v>23</v>
      </c>
      <c r="C476" s="0" t="n">
        <v>1113799.2995</v>
      </c>
      <c r="D476" s="0" t="n">
        <v>940704.98756</v>
      </c>
    </row>
    <row r="477" customFormat="false" ht="15" hidden="false" customHeight="false" outlineLevel="0" collapsed="false">
      <c r="A477" s="0" t="n">
        <v>475</v>
      </c>
      <c r="B477" s="0" t="s">
        <v>23</v>
      </c>
      <c r="C477" s="0" t="n">
        <v>1113799.73424</v>
      </c>
      <c r="D477" s="0" t="n">
        <v>940703.86754</v>
      </c>
    </row>
    <row r="478" customFormat="false" ht="15" hidden="false" customHeight="false" outlineLevel="0" collapsed="false">
      <c r="A478" s="0" t="n">
        <v>476</v>
      </c>
      <c r="B478" s="0" t="s">
        <v>23</v>
      </c>
      <c r="C478" s="0" t="n">
        <v>1113800.17542</v>
      </c>
      <c r="D478" s="0" t="n">
        <v>940702.74538</v>
      </c>
    </row>
    <row r="479" customFormat="false" ht="15" hidden="false" customHeight="false" outlineLevel="0" collapsed="false">
      <c r="A479" s="0" t="n">
        <v>477</v>
      </c>
      <c r="B479" s="0" t="s">
        <v>23</v>
      </c>
      <c r="C479" s="0" t="n">
        <v>1113800.62282</v>
      </c>
      <c r="D479" s="0" t="n">
        <v>940701.62101</v>
      </c>
    </row>
    <row r="480" customFormat="false" ht="15" hidden="false" customHeight="false" outlineLevel="0" collapsed="false">
      <c r="A480" s="0" t="n">
        <v>478</v>
      </c>
      <c r="B480" s="0" t="s">
        <v>23</v>
      </c>
      <c r="C480" s="0" t="n">
        <v>1113801.07623</v>
      </c>
      <c r="D480" s="0" t="n">
        <v>940700.49438</v>
      </c>
    </row>
    <row r="481" customFormat="false" ht="15" hidden="false" customHeight="false" outlineLevel="0" collapsed="false">
      <c r="A481" s="0" t="n">
        <v>479</v>
      </c>
      <c r="B481" s="0" t="s">
        <v>23</v>
      </c>
      <c r="C481" s="0" t="n">
        <v>1113801.53542</v>
      </c>
      <c r="D481" s="0" t="n">
        <v>940699.36541</v>
      </c>
    </row>
    <row r="482" customFormat="false" ht="15" hidden="false" customHeight="false" outlineLevel="0" collapsed="false">
      <c r="A482" s="0" t="n">
        <v>480</v>
      </c>
      <c r="B482" s="0" t="s">
        <v>23</v>
      </c>
      <c r="C482" s="0" t="n">
        <v>1113802.00016</v>
      </c>
      <c r="D482" s="0" t="n">
        <v>940698.23402</v>
      </c>
    </row>
    <row r="483" customFormat="false" ht="15" hidden="false" customHeight="false" outlineLevel="0" collapsed="false">
      <c r="A483" s="0" t="n">
        <v>481</v>
      </c>
      <c r="B483" s="0" t="s">
        <v>23</v>
      </c>
      <c r="C483" s="0" t="n">
        <v>1113802.47025</v>
      </c>
      <c r="D483" s="0" t="n">
        <v>940697.10015</v>
      </c>
    </row>
    <row r="484" customFormat="false" ht="15" hidden="false" customHeight="false" outlineLevel="0" collapsed="false">
      <c r="A484" s="0" t="n">
        <v>482</v>
      </c>
      <c r="B484" s="0" t="s">
        <v>23</v>
      </c>
      <c r="C484" s="0" t="n">
        <v>1113802.94545</v>
      </c>
      <c r="D484" s="0" t="n">
        <v>940695.96372</v>
      </c>
    </row>
    <row r="485" customFormat="false" ht="15" hidden="false" customHeight="false" outlineLevel="0" collapsed="false">
      <c r="A485" s="0" t="n">
        <v>483</v>
      </c>
      <c r="B485" s="0" t="s">
        <v>23</v>
      </c>
      <c r="C485" s="0" t="n">
        <v>1113803.42553</v>
      </c>
      <c r="D485" s="0" t="n">
        <v>940694.82463</v>
      </c>
    </row>
    <row r="486" customFormat="false" ht="15" hidden="false" customHeight="false" outlineLevel="0" collapsed="false">
      <c r="A486" s="0" t="n">
        <v>484</v>
      </c>
      <c r="B486" s="0" t="s">
        <v>23</v>
      </c>
      <c r="C486" s="0" t="n">
        <v>1113803.91027</v>
      </c>
      <c r="D486" s="0" t="n">
        <v>940693.6828</v>
      </c>
    </row>
    <row r="487" customFormat="false" ht="15" hidden="false" customHeight="false" outlineLevel="0" collapsed="false">
      <c r="A487" s="0" t="n">
        <v>485</v>
      </c>
      <c r="B487" s="0" t="s">
        <v>23</v>
      </c>
      <c r="C487" s="0" t="n">
        <v>1113804.39943</v>
      </c>
      <c r="D487" s="0" t="n">
        <v>940692.53814</v>
      </c>
    </row>
    <row r="488" customFormat="false" ht="15" hidden="false" customHeight="false" outlineLevel="0" collapsed="false">
      <c r="A488" s="0" t="n">
        <v>486</v>
      </c>
      <c r="B488" s="0" t="s">
        <v>23</v>
      </c>
      <c r="C488" s="0" t="n">
        <v>1113804.89279</v>
      </c>
      <c r="D488" s="0" t="n">
        <v>940691.39056</v>
      </c>
    </row>
    <row r="489" customFormat="false" ht="15" hidden="false" customHeight="false" outlineLevel="0" collapsed="false">
      <c r="A489" s="0" t="n">
        <v>487</v>
      </c>
      <c r="B489" s="0" t="s">
        <v>23</v>
      </c>
      <c r="C489" s="0" t="n">
        <v>1113805.3901</v>
      </c>
      <c r="D489" s="0" t="n">
        <v>940690.23997</v>
      </c>
    </row>
    <row r="490" customFormat="false" ht="15" hidden="false" customHeight="false" outlineLevel="0" collapsed="false">
      <c r="A490" s="0" t="n">
        <v>488</v>
      </c>
      <c r="B490" s="0" t="s">
        <v>23</v>
      </c>
      <c r="C490" s="0" t="n">
        <v>1113805.89114</v>
      </c>
      <c r="D490" s="0" t="n">
        <v>940689.08627</v>
      </c>
    </row>
    <row r="491" customFormat="false" ht="15" hidden="false" customHeight="false" outlineLevel="0" collapsed="false">
      <c r="A491" s="0" t="n">
        <v>489</v>
      </c>
      <c r="B491" s="0" t="s">
        <v>23</v>
      </c>
      <c r="C491" s="0" t="n">
        <v>1113806.39566</v>
      </c>
      <c r="D491" s="0" t="n">
        <v>940687.92935</v>
      </c>
    </row>
    <row r="492" customFormat="false" ht="15" hidden="false" customHeight="false" outlineLevel="0" collapsed="false">
      <c r="A492" s="0" t="n">
        <v>490</v>
      </c>
      <c r="B492" s="0" t="s">
        <v>23</v>
      </c>
      <c r="C492" s="0" t="n">
        <v>1113806.90342</v>
      </c>
      <c r="D492" s="0" t="n">
        <v>940686.76912</v>
      </c>
    </row>
    <row r="493" customFormat="false" ht="15" hidden="false" customHeight="false" outlineLevel="0" collapsed="false">
      <c r="A493" s="0" t="n">
        <v>491</v>
      </c>
      <c r="B493" s="0" t="s">
        <v>23</v>
      </c>
      <c r="C493" s="0" t="n">
        <v>1113807.41767</v>
      </c>
      <c r="D493" s="0" t="n">
        <v>940685.59753</v>
      </c>
    </row>
    <row r="494" customFormat="false" ht="15" hidden="false" customHeight="false" outlineLevel="0" collapsed="false">
      <c r="A494" s="0" t="n">
        <v>492</v>
      </c>
      <c r="B494" s="0" t="s">
        <v>23</v>
      </c>
      <c r="C494" s="0" t="n">
        <v>1113807.93032</v>
      </c>
      <c r="D494" s="0" t="n">
        <v>940684.43234</v>
      </c>
    </row>
    <row r="495" customFormat="false" ht="15" hidden="false" customHeight="false" outlineLevel="0" collapsed="false">
      <c r="A495" s="0" t="n">
        <v>493</v>
      </c>
      <c r="B495" s="0" t="s">
        <v>23</v>
      </c>
      <c r="C495" s="0" t="n">
        <v>1113808.44548</v>
      </c>
      <c r="D495" s="0" t="n">
        <v>940683.26351</v>
      </c>
    </row>
    <row r="496" customFormat="false" ht="15" hidden="false" customHeight="false" outlineLevel="0" collapsed="false">
      <c r="A496" s="0" t="n">
        <v>494</v>
      </c>
      <c r="B496" s="0" t="s">
        <v>23</v>
      </c>
      <c r="C496" s="0" t="n">
        <v>1113808.96288</v>
      </c>
      <c r="D496" s="0" t="n">
        <v>940682.09095</v>
      </c>
    </row>
    <row r="497" customFormat="false" ht="15" hidden="false" customHeight="false" outlineLevel="0" collapsed="false">
      <c r="A497" s="0" t="n">
        <v>495</v>
      </c>
      <c r="B497" s="0" t="s">
        <v>23</v>
      </c>
      <c r="C497" s="0" t="n">
        <v>1113809.4823</v>
      </c>
      <c r="D497" s="0" t="n">
        <v>940680.91452</v>
      </c>
    </row>
    <row r="498" customFormat="false" ht="15" hidden="false" customHeight="false" outlineLevel="0" collapsed="false">
      <c r="A498" s="0" t="n">
        <v>496</v>
      </c>
      <c r="B498" s="0" t="s">
        <v>23</v>
      </c>
      <c r="C498" s="0" t="n">
        <v>1113834.16449</v>
      </c>
      <c r="D498" s="0" t="n">
        <v>940628.11465</v>
      </c>
    </row>
    <row r="499" customFormat="false" ht="15" hidden="false" customHeight="false" outlineLevel="0" collapsed="false">
      <c r="A499" s="0" t="n">
        <v>497</v>
      </c>
      <c r="B499" s="0" t="s">
        <v>24</v>
      </c>
      <c r="C499" s="0" t="n">
        <v>1137761.04223</v>
      </c>
      <c r="D499" s="0" t="n">
        <v>946643.46405</v>
      </c>
    </row>
    <row r="500" customFormat="false" ht="15" hidden="false" customHeight="false" outlineLevel="0" collapsed="false">
      <c r="A500" s="0" t="n">
        <v>498</v>
      </c>
      <c r="B500" s="0" t="s">
        <v>24</v>
      </c>
      <c r="C500" s="0" t="n">
        <v>1137761.49125</v>
      </c>
      <c r="D500" s="0" t="n">
        <v>946650.45092</v>
      </c>
    </row>
    <row r="501" customFormat="false" ht="15" hidden="false" customHeight="false" outlineLevel="0" collapsed="false">
      <c r="A501" s="0" t="n">
        <v>499</v>
      </c>
      <c r="B501" s="0" t="s">
        <v>24</v>
      </c>
      <c r="C501" s="0" t="n">
        <v>1137772.5285</v>
      </c>
      <c r="D501" s="0" t="n">
        <v>946651.68305</v>
      </c>
    </row>
    <row r="502" customFormat="false" ht="15" hidden="false" customHeight="false" outlineLevel="0" collapsed="false">
      <c r="A502" s="0" t="n">
        <v>500</v>
      </c>
      <c r="B502" s="0" t="s">
        <v>24</v>
      </c>
      <c r="C502" s="0" t="n">
        <v>1137781.6995</v>
      </c>
      <c r="D502" s="0" t="n">
        <v>946653.91957</v>
      </c>
    </row>
    <row r="503" customFormat="false" ht="15" hidden="false" customHeight="false" outlineLevel="0" collapsed="false">
      <c r="A503" s="0" t="n">
        <v>501</v>
      </c>
      <c r="B503" s="0" t="s">
        <v>24</v>
      </c>
      <c r="C503" s="0" t="n">
        <v>1137828.47793</v>
      </c>
      <c r="D503" s="0" t="n">
        <v>946654.6604</v>
      </c>
    </row>
    <row r="504" customFormat="false" ht="15" hidden="false" customHeight="false" outlineLevel="0" collapsed="false">
      <c r="A504" s="0" t="n">
        <v>502</v>
      </c>
      <c r="B504" s="0" t="s">
        <v>24</v>
      </c>
      <c r="C504" s="0" t="n">
        <v>1137901.60891</v>
      </c>
      <c r="D504" s="0" t="n">
        <v>946662.70375</v>
      </c>
    </row>
    <row r="505" customFormat="false" ht="15" hidden="false" customHeight="false" outlineLevel="0" collapsed="false">
      <c r="A505" s="0" t="n">
        <v>503</v>
      </c>
      <c r="B505" s="0" t="s">
        <v>24</v>
      </c>
      <c r="C505" s="0" t="n">
        <v>1137946.79983</v>
      </c>
      <c r="D505" s="0" t="n">
        <v>946663.55042</v>
      </c>
    </row>
    <row r="506" customFormat="false" ht="15" hidden="false" customHeight="false" outlineLevel="0" collapsed="false">
      <c r="A506" s="0" t="n">
        <v>504</v>
      </c>
      <c r="B506" s="0" t="s">
        <v>24</v>
      </c>
      <c r="C506" s="0" t="n">
        <v>1137991.99376</v>
      </c>
      <c r="D506" s="0" t="n">
        <v>946661.83001</v>
      </c>
    </row>
    <row r="507" customFormat="false" ht="15" hidden="false" customHeight="false" outlineLevel="0" collapsed="false">
      <c r="A507" s="0" t="n">
        <v>505</v>
      </c>
      <c r="B507" s="0" t="s">
        <v>24</v>
      </c>
      <c r="C507" s="0" t="n">
        <v>1138045.64837</v>
      </c>
      <c r="D507" s="0" t="n">
        <v>946659.42291</v>
      </c>
    </row>
    <row r="508" customFormat="false" ht="15" hidden="false" customHeight="false" outlineLevel="0" collapsed="false">
      <c r="A508" s="0" t="n">
        <v>506</v>
      </c>
      <c r="B508" s="0" t="s">
        <v>24</v>
      </c>
      <c r="C508" s="0" t="n">
        <v>1138090.73346</v>
      </c>
      <c r="D508" s="0" t="n">
        <v>946659.42291</v>
      </c>
    </row>
    <row r="509" customFormat="false" ht="15" hidden="false" customHeight="false" outlineLevel="0" collapsed="false">
      <c r="A509" s="0" t="n">
        <v>507</v>
      </c>
      <c r="B509" s="0" t="s">
        <v>24</v>
      </c>
      <c r="C509" s="0" t="n">
        <v>1138120.36685</v>
      </c>
      <c r="D509" s="0" t="n">
        <v>946660.48125</v>
      </c>
    </row>
    <row r="510" customFormat="false" ht="15" hidden="false" customHeight="false" outlineLevel="0" collapsed="false">
      <c r="A510" s="0" t="n">
        <v>508</v>
      </c>
      <c r="B510" s="0" t="s">
        <v>24</v>
      </c>
      <c r="C510" s="0" t="n">
        <v>1138156.98525</v>
      </c>
      <c r="D510" s="0" t="n">
        <v>946665.24376</v>
      </c>
    </row>
    <row r="511" customFormat="false" ht="15" hidden="false" customHeight="false" outlineLevel="0" collapsed="false">
      <c r="A511" s="0" t="n">
        <v>509</v>
      </c>
      <c r="B511" s="0" t="s">
        <v>24</v>
      </c>
      <c r="C511" s="0" t="n">
        <v>1138216.82257</v>
      </c>
      <c r="D511" s="0" t="n">
        <v>946677.31469</v>
      </c>
    </row>
    <row r="512" customFormat="false" ht="15" hidden="false" customHeight="false" outlineLevel="0" collapsed="false">
      <c r="A512" s="0" t="n">
        <v>510</v>
      </c>
      <c r="B512" s="0" t="s">
        <v>24</v>
      </c>
      <c r="C512" s="0" t="n">
        <v>1138230.43374</v>
      </c>
      <c r="D512" s="0" t="n">
        <v>946680.06045</v>
      </c>
    </row>
    <row r="513" customFormat="false" ht="15" hidden="false" customHeight="false" outlineLevel="0" collapsed="false">
      <c r="A513" s="0" t="n">
        <v>511</v>
      </c>
      <c r="B513" s="0" t="s">
        <v>24</v>
      </c>
      <c r="C513" s="0" t="n">
        <v>1138299.22554</v>
      </c>
      <c r="D513" s="0" t="n">
        <v>946694.45382</v>
      </c>
    </row>
    <row r="514" customFormat="false" ht="15" hidden="false" customHeight="false" outlineLevel="0" collapsed="false">
      <c r="A514" s="0" t="n">
        <v>512</v>
      </c>
      <c r="B514" s="0" t="s">
        <v>24</v>
      </c>
      <c r="C514" s="0" t="n">
        <v>1138329.59977</v>
      </c>
      <c r="D514" s="0" t="n">
        <v>946699.95716</v>
      </c>
    </row>
    <row r="515" customFormat="false" ht="15" hidden="false" customHeight="false" outlineLevel="0" collapsed="false">
      <c r="A515" s="0" t="n">
        <v>513</v>
      </c>
      <c r="B515" s="0" t="s">
        <v>24</v>
      </c>
      <c r="C515" s="0" t="n">
        <v>1138351.50731</v>
      </c>
      <c r="D515" s="0" t="n">
        <v>946701.54466</v>
      </c>
    </row>
    <row r="516" customFormat="false" ht="15" hidden="false" customHeight="false" outlineLevel="0" collapsed="false">
      <c r="A516" s="0" t="n">
        <v>514</v>
      </c>
      <c r="B516" s="0" t="s">
        <v>24</v>
      </c>
      <c r="C516" s="0" t="n">
        <v>1138369.18151</v>
      </c>
      <c r="D516" s="0" t="n">
        <v>946702.07383</v>
      </c>
    </row>
    <row r="517" customFormat="false" ht="15" hidden="false" customHeight="false" outlineLevel="0" collapsed="false">
      <c r="A517" s="0" t="n">
        <v>515</v>
      </c>
      <c r="B517" s="0" t="s">
        <v>24</v>
      </c>
      <c r="C517" s="0" t="n">
        <v>1138415.2191</v>
      </c>
      <c r="D517" s="0" t="n">
        <v>946699.32216</v>
      </c>
    </row>
    <row r="518" customFormat="false" ht="15" hidden="false" customHeight="false" outlineLevel="0" collapsed="false">
      <c r="A518" s="0" t="n">
        <v>516</v>
      </c>
      <c r="B518" s="0" t="s">
        <v>24</v>
      </c>
      <c r="C518" s="0" t="n">
        <v>1138486.23341</v>
      </c>
      <c r="D518" s="0" t="n">
        <v>946696.99382</v>
      </c>
    </row>
    <row r="519" customFormat="false" ht="15" hidden="false" customHeight="false" outlineLevel="0" collapsed="false">
      <c r="A519" s="0" t="n">
        <v>517</v>
      </c>
      <c r="B519" s="0" t="s">
        <v>24</v>
      </c>
      <c r="C519" s="0" t="n">
        <v>1138534.81101</v>
      </c>
      <c r="D519" s="0" t="n">
        <v>946693.92465</v>
      </c>
    </row>
    <row r="520" customFormat="false" ht="15" hidden="false" customHeight="false" outlineLevel="0" collapsed="false">
      <c r="A520" s="0" t="n">
        <v>518</v>
      </c>
      <c r="B520" s="0" t="s">
        <v>24</v>
      </c>
      <c r="C520" s="0" t="n">
        <v>1138551.00354</v>
      </c>
      <c r="D520" s="0" t="n">
        <v>946691.49048</v>
      </c>
    </row>
    <row r="521" customFormat="false" ht="15" hidden="false" customHeight="false" outlineLevel="0" collapsed="false">
      <c r="A521" s="0" t="n">
        <v>519</v>
      </c>
      <c r="B521" s="0" t="s">
        <v>24</v>
      </c>
      <c r="C521" s="0" t="n">
        <v>1138568.14858</v>
      </c>
      <c r="D521" s="0" t="n">
        <v>946687.36297</v>
      </c>
    </row>
    <row r="522" customFormat="false" ht="15" hidden="false" customHeight="false" outlineLevel="0" collapsed="false">
      <c r="A522" s="0" t="n">
        <v>520</v>
      </c>
      <c r="B522" s="0" t="s">
        <v>24</v>
      </c>
      <c r="C522" s="0" t="n">
        <v>1138599.89864</v>
      </c>
      <c r="D522" s="0" t="n">
        <v>946676.56795</v>
      </c>
    </row>
    <row r="523" customFormat="false" ht="15" hidden="false" customHeight="false" outlineLevel="0" collapsed="false">
      <c r="A523" s="0" t="n">
        <v>521</v>
      </c>
      <c r="B523" s="0" t="s">
        <v>24</v>
      </c>
      <c r="C523" s="0" t="n">
        <v>1138643.60789</v>
      </c>
      <c r="D523" s="0" t="n">
        <v>946656.98874</v>
      </c>
    </row>
    <row r="524" customFormat="false" ht="15" hidden="false" customHeight="false" outlineLevel="0" collapsed="false">
      <c r="A524" s="0" t="n">
        <v>522</v>
      </c>
      <c r="B524" s="0" t="s">
        <v>24</v>
      </c>
      <c r="C524" s="0" t="n">
        <v>1138697.68884</v>
      </c>
      <c r="D524" s="0" t="n">
        <v>946634.02286</v>
      </c>
    </row>
    <row r="525" customFormat="false" ht="15" hidden="false" customHeight="false" outlineLevel="0" collapsed="false">
      <c r="A525" s="0" t="n">
        <v>523</v>
      </c>
      <c r="B525" s="0" t="s">
        <v>24</v>
      </c>
      <c r="C525" s="0" t="n">
        <v>1138732.29641</v>
      </c>
      <c r="D525" s="0" t="n">
        <v>946621.42867</v>
      </c>
    </row>
    <row r="526" customFormat="false" ht="15" hidden="false" customHeight="false" outlineLevel="0" collapsed="false">
      <c r="A526" s="0" t="n">
        <v>524</v>
      </c>
      <c r="B526" s="0" t="s">
        <v>24</v>
      </c>
      <c r="C526" s="0" t="n">
        <v>1138752.40478</v>
      </c>
      <c r="D526" s="0" t="n">
        <v>946614.86699</v>
      </c>
    </row>
    <row r="527" customFormat="false" ht="15" hidden="false" customHeight="false" outlineLevel="0" collapsed="false">
      <c r="A527" s="0" t="n">
        <v>525</v>
      </c>
      <c r="B527" s="0" t="s">
        <v>24</v>
      </c>
      <c r="C527" s="0" t="n">
        <v>1138774.94732</v>
      </c>
      <c r="D527" s="0" t="n">
        <v>946611.26865</v>
      </c>
    </row>
    <row r="528" customFormat="false" ht="15" hidden="false" customHeight="false" outlineLevel="0" collapsed="false">
      <c r="A528" s="0" t="n">
        <v>526</v>
      </c>
      <c r="B528" s="0" t="s">
        <v>24</v>
      </c>
      <c r="C528" s="0" t="n">
        <v>1138829.02827</v>
      </c>
      <c r="D528" s="0" t="n">
        <v>946605.4478</v>
      </c>
    </row>
    <row r="529" customFormat="false" ht="15" hidden="false" customHeight="false" outlineLevel="0" collapsed="false">
      <c r="A529" s="0" t="n">
        <v>527</v>
      </c>
      <c r="B529" s="0" t="s">
        <v>24</v>
      </c>
      <c r="C529" s="0" t="n">
        <v>1138860.25623</v>
      </c>
      <c r="D529" s="0" t="n">
        <v>946601.91613</v>
      </c>
    </row>
    <row r="530" customFormat="false" ht="15" hidden="false" customHeight="false" outlineLevel="0" collapsed="false">
      <c r="A530" s="0" t="n">
        <v>528</v>
      </c>
      <c r="B530" s="0" t="s">
        <v>24</v>
      </c>
      <c r="C530" s="0" t="n">
        <v>1138860.04521</v>
      </c>
      <c r="D530" s="0" t="n">
        <v>946596.01464</v>
      </c>
    </row>
    <row r="531" customFormat="false" ht="15" hidden="false" customHeight="false" outlineLevel="0" collapsed="false">
      <c r="A531" s="0" t="n">
        <v>529</v>
      </c>
      <c r="B531" s="0" t="s">
        <v>24</v>
      </c>
      <c r="C531" s="0" t="n">
        <v>1138860.00608</v>
      </c>
      <c r="D531" s="0" t="n">
        <v>946594.92034</v>
      </c>
    </row>
    <row r="532" customFormat="false" ht="15" hidden="false" customHeight="false" outlineLevel="0" collapsed="false">
      <c r="A532" s="0" t="n">
        <v>530</v>
      </c>
      <c r="B532" s="0" t="s">
        <v>24</v>
      </c>
      <c r="C532" s="0" t="n">
        <v>1138802.50393</v>
      </c>
      <c r="D532" s="0" t="n">
        <v>946595.22074</v>
      </c>
    </row>
    <row r="533" customFormat="false" ht="15" hidden="false" customHeight="false" outlineLevel="0" collapsed="false">
      <c r="A533" s="0" t="n">
        <v>531</v>
      </c>
      <c r="B533" s="0" t="s">
        <v>24</v>
      </c>
      <c r="C533" s="0" t="n">
        <v>1138690.64032</v>
      </c>
      <c r="D533" s="0" t="n">
        <v>946599.49996</v>
      </c>
    </row>
    <row r="534" customFormat="false" ht="15" hidden="false" customHeight="false" outlineLevel="0" collapsed="false">
      <c r="A534" s="0" t="n">
        <v>532</v>
      </c>
      <c r="B534" s="0" t="s">
        <v>24</v>
      </c>
      <c r="C534" s="0" t="n">
        <v>1138603.32765</v>
      </c>
      <c r="D534" s="0" t="n">
        <v>946602.67497</v>
      </c>
    </row>
    <row r="535" customFormat="false" ht="15" hidden="false" customHeight="false" outlineLevel="0" collapsed="false">
      <c r="A535" s="0" t="n">
        <v>533</v>
      </c>
      <c r="B535" s="0" t="s">
        <v>24</v>
      </c>
      <c r="C535" s="0" t="n">
        <v>1138512.83997</v>
      </c>
      <c r="D535" s="0" t="n">
        <v>946607.01414</v>
      </c>
    </row>
    <row r="536" customFormat="false" ht="15" hidden="false" customHeight="false" outlineLevel="0" collapsed="false">
      <c r="A536" s="0" t="n">
        <v>534</v>
      </c>
      <c r="B536" s="0" t="s">
        <v>24</v>
      </c>
      <c r="C536" s="0" t="n">
        <v>1138347.9513</v>
      </c>
      <c r="D536" s="0" t="n">
        <v>946614.42249</v>
      </c>
    </row>
    <row r="537" customFormat="false" ht="15" hidden="false" customHeight="false" outlineLevel="0" collapsed="false">
      <c r="A537" s="0" t="n">
        <v>535</v>
      </c>
      <c r="B537" s="0" t="s">
        <v>24</v>
      </c>
      <c r="C537" s="0" t="n">
        <v>1138209.83853</v>
      </c>
      <c r="D537" s="0" t="n">
        <v>946620.66667</v>
      </c>
    </row>
    <row r="538" customFormat="false" ht="15" hidden="false" customHeight="false" outlineLevel="0" collapsed="false">
      <c r="A538" s="0" t="n">
        <v>536</v>
      </c>
      <c r="B538" s="0" t="s">
        <v>24</v>
      </c>
      <c r="C538" s="0" t="n">
        <v>1138149.51341</v>
      </c>
      <c r="D538" s="0" t="n">
        <v>946623.10084</v>
      </c>
    </row>
    <row r="539" customFormat="false" ht="15" hidden="false" customHeight="false" outlineLevel="0" collapsed="false">
      <c r="A539" s="0" t="n">
        <v>537</v>
      </c>
      <c r="B539" s="0" t="s">
        <v>24</v>
      </c>
      <c r="C539" s="0" t="n">
        <v>1138115.22334</v>
      </c>
      <c r="D539" s="0" t="n">
        <v>946621.19584</v>
      </c>
    </row>
    <row r="540" customFormat="false" ht="15" hidden="false" customHeight="false" outlineLevel="0" collapsed="false">
      <c r="A540" s="0" t="n">
        <v>538</v>
      </c>
      <c r="B540" s="0" t="s">
        <v>24</v>
      </c>
      <c r="C540" s="0" t="n">
        <v>1138089.92912</v>
      </c>
      <c r="D540" s="0" t="n">
        <v>946620.34917</v>
      </c>
    </row>
    <row r="541" customFormat="false" ht="15" hidden="false" customHeight="false" outlineLevel="0" collapsed="false">
      <c r="A541" s="0" t="n">
        <v>539</v>
      </c>
      <c r="B541" s="0" t="s">
        <v>24</v>
      </c>
      <c r="C541" s="0" t="n">
        <v>1138075.64159</v>
      </c>
      <c r="D541" s="0" t="n">
        <v>946622.25417</v>
      </c>
    </row>
    <row r="542" customFormat="false" ht="15" hidden="false" customHeight="false" outlineLevel="0" collapsed="false">
      <c r="A542" s="0" t="n">
        <v>540</v>
      </c>
      <c r="B542" s="0" t="s">
        <v>24</v>
      </c>
      <c r="C542" s="0" t="n">
        <v>1138068.97408</v>
      </c>
      <c r="D542" s="0" t="n">
        <v>946613.57582</v>
      </c>
    </row>
    <row r="543" customFormat="false" ht="15" hidden="false" customHeight="false" outlineLevel="0" collapsed="false">
      <c r="A543" s="0" t="n">
        <v>541</v>
      </c>
      <c r="B543" s="0" t="s">
        <v>24</v>
      </c>
      <c r="C543" s="0" t="n">
        <v>1138029.9215</v>
      </c>
      <c r="D543" s="0" t="n">
        <v>946614.31666</v>
      </c>
    </row>
    <row r="544" customFormat="false" ht="15" hidden="false" customHeight="false" outlineLevel="0" collapsed="false">
      <c r="A544" s="0" t="n">
        <v>542</v>
      </c>
      <c r="B544" s="0" t="s">
        <v>24</v>
      </c>
      <c r="C544" s="0" t="n">
        <v>1137969.59016</v>
      </c>
      <c r="D544" s="0" t="n">
        <v>946617.58859</v>
      </c>
    </row>
    <row r="545" customFormat="false" ht="15" hidden="false" customHeight="false" outlineLevel="0" collapsed="false">
      <c r="A545" s="0" t="n">
        <v>543</v>
      </c>
      <c r="B545" s="0" t="s">
        <v>24</v>
      </c>
      <c r="C545" s="0" t="n">
        <v>1137965.15137</v>
      </c>
      <c r="D545" s="0" t="n">
        <v>946623.52417</v>
      </c>
    </row>
    <row r="546" customFormat="false" ht="15" hidden="false" customHeight="false" outlineLevel="0" collapsed="false">
      <c r="A546" s="0" t="n">
        <v>544</v>
      </c>
      <c r="B546" s="0" t="s">
        <v>24</v>
      </c>
      <c r="C546" s="0" t="n">
        <v>1137936.19366</v>
      </c>
      <c r="D546" s="0" t="n">
        <v>946627.88398</v>
      </c>
    </row>
    <row r="547" customFormat="false" ht="15" hidden="false" customHeight="false" outlineLevel="0" collapsed="false">
      <c r="A547" s="0" t="n">
        <v>545</v>
      </c>
      <c r="B547" s="0" t="s">
        <v>24</v>
      </c>
      <c r="C547" s="0" t="n">
        <v>1137923.02822</v>
      </c>
      <c r="D547" s="0" t="n">
        <v>946630.20834</v>
      </c>
    </row>
    <row r="548" customFormat="false" ht="15" hidden="false" customHeight="false" outlineLevel="0" collapsed="false">
      <c r="A548" s="0" t="n">
        <v>546</v>
      </c>
      <c r="B548" s="0" t="s">
        <v>24</v>
      </c>
      <c r="C548" s="0" t="n">
        <v>1137894.34873</v>
      </c>
      <c r="D548" s="0" t="n">
        <v>946635.2717</v>
      </c>
    </row>
    <row r="549" customFormat="false" ht="15" hidden="false" customHeight="false" outlineLevel="0" collapsed="false">
      <c r="A549" s="0" t="n">
        <v>547</v>
      </c>
      <c r="B549" s="0" t="s">
        <v>24</v>
      </c>
      <c r="C549" s="0" t="n">
        <v>1137833.49444</v>
      </c>
      <c r="D549" s="0" t="n">
        <v>946637.8117</v>
      </c>
    </row>
    <row r="550" customFormat="false" ht="15" hidden="false" customHeight="false" outlineLevel="0" collapsed="false">
      <c r="A550" s="0" t="n">
        <v>548</v>
      </c>
      <c r="B550" s="0" t="s">
        <v>24</v>
      </c>
      <c r="C550" s="0" t="n">
        <v>1137781.10684</v>
      </c>
      <c r="D550" s="0" t="n">
        <v>946639.71671</v>
      </c>
    </row>
    <row r="551" customFormat="false" ht="15" hidden="false" customHeight="false" outlineLevel="0" collapsed="false">
      <c r="A551" s="0" t="n">
        <v>549</v>
      </c>
      <c r="B551" s="0" t="s">
        <v>26</v>
      </c>
      <c r="C551" s="0" t="n">
        <v>1213357.5463</v>
      </c>
      <c r="D551" s="0" t="n">
        <v>971810.9359</v>
      </c>
    </row>
    <row r="552" customFormat="false" ht="15" hidden="false" customHeight="false" outlineLevel="0" collapsed="false">
      <c r="A552" s="0" t="n">
        <v>550</v>
      </c>
      <c r="B552" s="0" t="s">
        <v>26</v>
      </c>
      <c r="C552" s="0" t="n">
        <v>1213357.54097</v>
      </c>
      <c r="D552" s="0" t="n">
        <v>971810.91722</v>
      </c>
    </row>
    <row r="553" customFormat="false" ht="15" hidden="false" customHeight="false" outlineLevel="0" collapsed="false">
      <c r="A553" s="0" t="n">
        <v>551</v>
      </c>
      <c r="B553" s="0" t="s">
        <v>26</v>
      </c>
      <c r="C553" s="0" t="n">
        <v>1213357.05756</v>
      </c>
      <c r="D553" s="0" t="n">
        <v>971809.22206</v>
      </c>
    </row>
    <row r="554" customFormat="false" ht="15" hidden="false" customHeight="false" outlineLevel="0" collapsed="false">
      <c r="A554" s="0" t="n">
        <v>552</v>
      </c>
      <c r="B554" s="0" t="s">
        <v>26</v>
      </c>
      <c r="C554" s="0" t="n">
        <v>1213357.05091</v>
      </c>
      <c r="D554" s="0" t="n">
        <v>971809.1987</v>
      </c>
    </row>
    <row r="555" customFormat="false" ht="15" hidden="false" customHeight="false" outlineLevel="0" collapsed="false">
      <c r="A555" s="0" t="n">
        <v>553</v>
      </c>
      <c r="B555" s="0" t="s">
        <v>26</v>
      </c>
      <c r="C555" s="0" t="n">
        <v>1213356.57221</v>
      </c>
      <c r="D555" s="0" t="n">
        <v>971807.51229</v>
      </c>
    </row>
    <row r="556" customFormat="false" ht="15" hidden="false" customHeight="false" outlineLevel="0" collapsed="false">
      <c r="A556" s="0" t="n">
        <v>554</v>
      </c>
      <c r="B556" s="0" t="s">
        <v>26</v>
      </c>
      <c r="C556" s="0" t="n">
        <v>1213356.56428</v>
      </c>
      <c r="D556" s="0" t="n">
        <v>971807.48426</v>
      </c>
    </row>
    <row r="557" customFormat="false" ht="15" hidden="false" customHeight="false" outlineLevel="0" collapsed="false">
      <c r="A557" s="0" t="n">
        <v>555</v>
      </c>
      <c r="B557" s="0" t="s">
        <v>26</v>
      </c>
      <c r="C557" s="0" t="n">
        <v>1213356.09067</v>
      </c>
      <c r="D557" s="0" t="n">
        <v>971805.8065</v>
      </c>
    </row>
    <row r="558" customFormat="false" ht="15" hidden="false" customHeight="false" outlineLevel="0" collapsed="false">
      <c r="A558" s="0" t="n">
        <v>556</v>
      </c>
      <c r="B558" s="0" t="s">
        <v>26</v>
      </c>
      <c r="C558" s="0" t="n">
        <v>1213356.08146</v>
      </c>
      <c r="D558" s="0" t="n">
        <v>971805.77378</v>
      </c>
    </row>
    <row r="559" customFormat="false" ht="15" hidden="false" customHeight="false" outlineLevel="0" collapsed="false">
      <c r="A559" s="0" t="n">
        <v>557</v>
      </c>
      <c r="B559" s="0" t="s">
        <v>26</v>
      </c>
      <c r="C559" s="0" t="n">
        <v>1213355.61333</v>
      </c>
      <c r="D559" s="0" t="n">
        <v>971804.10457</v>
      </c>
    </row>
    <row r="560" customFormat="false" ht="15" hidden="false" customHeight="false" outlineLevel="0" collapsed="false">
      <c r="A560" s="0" t="n">
        <v>558</v>
      </c>
      <c r="B560" s="0" t="s">
        <v>26</v>
      </c>
      <c r="C560" s="0" t="n">
        <v>1213355.60288</v>
      </c>
      <c r="D560" s="0" t="n">
        <v>971804.06715</v>
      </c>
    </row>
    <row r="561" customFormat="false" ht="15" hidden="false" customHeight="false" outlineLevel="0" collapsed="false">
      <c r="A561" s="0" t="n">
        <v>559</v>
      </c>
      <c r="B561" s="0" t="s">
        <v>26</v>
      </c>
      <c r="C561" s="0" t="n">
        <v>1213355.14059</v>
      </c>
      <c r="D561" s="0" t="n">
        <v>971802.4064</v>
      </c>
    </row>
    <row r="562" customFormat="false" ht="15" hidden="false" customHeight="false" outlineLevel="0" collapsed="false">
      <c r="A562" s="0" t="n">
        <v>560</v>
      </c>
      <c r="B562" s="0" t="s">
        <v>26</v>
      </c>
      <c r="C562" s="0" t="n">
        <v>1213355.12892</v>
      </c>
      <c r="D562" s="0" t="n">
        <v>971802.36428</v>
      </c>
    </row>
    <row r="563" customFormat="false" ht="15" hidden="false" customHeight="false" outlineLevel="0" collapsed="false">
      <c r="A563" s="0" t="n">
        <v>561</v>
      </c>
      <c r="B563" s="0" t="s">
        <v>26</v>
      </c>
      <c r="C563" s="0" t="n">
        <v>1213354.67285</v>
      </c>
      <c r="D563" s="0" t="n">
        <v>971800.71188</v>
      </c>
    </row>
    <row r="564" customFormat="false" ht="15" hidden="false" customHeight="false" outlineLevel="0" collapsed="false">
      <c r="A564" s="0" t="n">
        <v>562</v>
      </c>
      <c r="B564" s="0" t="s">
        <v>26</v>
      </c>
      <c r="C564" s="0" t="n">
        <v>1213354.65998</v>
      </c>
      <c r="D564" s="0" t="n">
        <v>971800.66505</v>
      </c>
    </row>
    <row r="565" customFormat="false" ht="15" hidden="false" customHeight="false" outlineLevel="0" collapsed="false">
      <c r="A565" s="0" t="n">
        <v>563</v>
      </c>
      <c r="B565" s="0" t="s">
        <v>26</v>
      </c>
      <c r="C565" s="0" t="n">
        <v>1213354.21048</v>
      </c>
      <c r="D565" s="0" t="n">
        <v>971799.02091</v>
      </c>
    </row>
    <row r="566" customFormat="false" ht="15" hidden="false" customHeight="false" outlineLevel="0" collapsed="false">
      <c r="A566" s="0" t="n">
        <v>564</v>
      </c>
      <c r="B566" s="0" t="s">
        <v>26</v>
      </c>
      <c r="C566" s="0" t="n">
        <v>1213354.19647</v>
      </c>
      <c r="D566" s="0" t="n">
        <v>971798.96937</v>
      </c>
    </row>
    <row r="567" customFormat="false" ht="15" hidden="false" customHeight="false" outlineLevel="0" collapsed="false">
      <c r="A567" s="0" t="n">
        <v>565</v>
      </c>
      <c r="B567" s="0" t="s">
        <v>26</v>
      </c>
      <c r="C567" s="0" t="n">
        <v>1213353.7539</v>
      </c>
      <c r="D567" s="0" t="n">
        <v>971797.33342</v>
      </c>
    </row>
    <row r="568" customFormat="false" ht="15" hidden="false" customHeight="false" outlineLevel="0" collapsed="false">
      <c r="A568" s="0" t="n">
        <v>566</v>
      </c>
      <c r="B568" s="0" t="s">
        <v>26</v>
      </c>
      <c r="C568" s="0" t="n">
        <v>1213353.73876</v>
      </c>
      <c r="D568" s="0" t="n">
        <v>971797.27714</v>
      </c>
    </row>
    <row r="569" customFormat="false" ht="15" hidden="false" customHeight="false" outlineLevel="0" collapsed="false">
      <c r="A569" s="0" t="n">
        <v>567</v>
      </c>
      <c r="B569" s="0" t="s">
        <v>26</v>
      </c>
      <c r="C569" s="0" t="n">
        <v>1213353.30347</v>
      </c>
      <c r="D569" s="0" t="n">
        <v>971795.64929</v>
      </c>
    </row>
    <row r="570" customFormat="false" ht="15" hidden="false" customHeight="false" outlineLevel="0" collapsed="false">
      <c r="A570" s="0" t="n">
        <v>568</v>
      </c>
      <c r="B570" s="0" t="s">
        <v>26</v>
      </c>
      <c r="C570" s="0" t="n">
        <v>1213353.28725</v>
      </c>
      <c r="D570" s="0" t="n">
        <v>971795.58828</v>
      </c>
    </row>
    <row r="571" customFormat="false" ht="15" hidden="false" customHeight="false" outlineLevel="0" collapsed="false">
      <c r="A571" s="0" t="n">
        <v>569</v>
      </c>
      <c r="B571" s="0" t="s">
        <v>26</v>
      </c>
      <c r="C571" s="0" t="n">
        <v>1213352.85958</v>
      </c>
      <c r="D571" s="0" t="n">
        <v>971793.96845</v>
      </c>
    </row>
    <row r="572" customFormat="false" ht="15" hidden="false" customHeight="false" outlineLevel="0" collapsed="false">
      <c r="A572" s="0" t="n">
        <v>570</v>
      </c>
      <c r="B572" s="0" t="s">
        <v>26</v>
      </c>
      <c r="C572" s="0" t="n">
        <v>1213352.84234</v>
      </c>
      <c r="D572" s="0" t="n">
        <v>971793.90268</v>
      </c>
    </row>
    <row r="573" customFormat="false" ht="15" hidden="false" customHeight="false" outlineLevel="0" collapsed="false">
      <c r="A573" s="0" t="n">
        <v>571</v>
      </c>
      <c r="B573" s="0" t="s">
        <v>26</v>
      </c>
      <c r="C573" s="0" t="n">
        <v>1213352.42261</v>
      </c>
      <c r="D573" s="0" t="n">
        <v>971792.29081</v>
      </c>
    </row>
    <row r="574" customFormat="false" ht="15" hidden="false" customHeight="false" outlineLevel="0" collapsed="false">
      <c r="A574" s="0" t="n">
        <v>572</v>
      </c>
      <c r="B574" s="0" t="s">
        <v>26</v>
      </c>
      <c r="C574" s="0" t="n">
        <v>1213352.40439</v>
      </c>
      <c r="D574" s="0" t="n">
        <v>971792.22029</v>
      </c>
    </row>
    <row r="575" customFormat="false" ht="15" hidden="false" customHeight="false" outlineLevel="0" collapsed="false">
      <c r="A575" s="0" t="n">
        <v>573</v>
      </c>
      <c r="B575" s="0" t="s">
        <v>26</v>
      </c>
      <c r="C575" s="0" t="n">
        <v>1213351.99295</v>
      </c>
      <c r="D575" s="0" t="n">
        <v>971790.6163</v>
      </c>
    </row>
    <row r="576" customFormat="false" ht="15" hidden="false" customHeight="false" outlineLevel="0" collapsed="false">
      <c r="A576" s="0" t="n">
        <v>574</v>
      </c>
      <c r="B576" s="0" t="s">
        <v>26</v>
      </c>
      <c r="C576" s="0" t="n">
        <v>1213351.97379</v>
      </c>
      <c r="D576" s="0" t="n">
        <v>971790.541</v>
      </c>
    </row>
    <row r="577" customFormat="false" ht="15" hidden="false" customHeight="false" outlineLevel="0" collapsed="false">
      <c r="A577" s="0" t="n">
        <v>575</v>
      </c>
      <c r="B577" s="0" t="s">
        <v>26</v>
      </c>
      <c r="C577" s="0" t="n">
        <v>1213351.57097</v>
      </c>
      <c r="D577" s="0" t="n">
        <v>971788.94485</v>
      </c>
    </row>
    <row r="578" customFormat="false" ht="15" hidden="false" customHeight="false" outlineLevel="0" collapsed="false">
      <c r="A578" s="0" t="n">
        <v>576</v>
      </c>
      <c r="B578" s="0" t="s">
        <v>26</v>
      </c>
      <c r="C578" s="0" t="n">
        <v>1213351.55093</v>
      </c>
      <c r="D578" s="0" t="n">
        <v>971788.86476</v>
      </c>
    </row>
    <row r="579" customFormat="false" ht="15" hidden="false" customHeight="false" outlineLevel="0" collapsed="false">
      <c r="A579" s="0" t="n">
        <v>577</v>
      </c>
      <c r="B579" s="0" t="s">
        <v>26</v>
      </c>
      <c r="C579" s="0" t="n">
        <v>1213351.15703</v>
      </c>
      <c r="D579" s="0" t="n">
        <v>971787.27639</v>
      </c>
    </row>
    <row r="580" customFormat="false" ht="15" hidden="false" customHeight="false" outlineLevel="0" collapsed="false">
      <c r="A580" s="0" t="n">
        <v>578</v>
      </c>
      <c r="B580" s="0" t="s">
        <v>26</v>
      </c>
      <c r="C580" s="0" t="n">
        <v>1213351.13618</v>
      </c>
      <c r="D580" s="0" t="n">
        <v>971787.1915</v>
      </c>
    </row>
    <row r="581" customFormat="false" ht="15" hidden="false" customHeight="false" outlineLevel="0" collapsed="false">
      <c r="A581" s="0" t="n">
        <v>579</v>
      </c>
      <c r="B581" s="0" t="s">
        <v>26</v>
      </c>
      <c r="C581" s="0" t="n">
        <v>1213350.75152</v>
      </c>
      <c r="D581" s="0" t="n">
        <v>971785.61086</v>
      </c>
    </row>
    <row r="582" customFormat="false" ht="15" hidden="false" customHeight="false" outlineLevel="0" collapsed="false">
      <c r="A582" s="0" t="n">
        <v>580</v>
      </c>
      <c r="B582" s="0" t="s">
        <v>26</v>
      </c>
      <c r="C582" s="0" t="n">
        <v>1213350.72991</v>
      </c>
      <c r="D582" s="0" t="n">
        <v>971785.52116</v>
      </c>
    </row>
    <row r="583" customFormat="false" ht="15" hidden="false" customHeight="false" outlineLevel="0" collapsed="false">
      <c r="A583" s="0" t="n">
        <v>581</v>
      </c>
      <c r="B583" s="0" t="s">
        <v>26</v>
      </c>
      <c r="C583" s="0" t="n">
        <v>1213350.3548</v>
      </c>
      <c r="D583" s="0" t="n">
        <v>971783.9482</v>
      </c>
    </row>
    <row r="584" customFormat="false" ht="15" hidden="false" customHeight="false" outlineLevel="0" collapsed="false">
      <c r="A584" s="0" t="n">
        <v>582</v>
      </c>
      <c r="B584" s="0" t="s">
        <v>26</v>
      </c>
      <c r="C584" s="0" t="n">
        <v>1213350.3325</v>
      </c>
      <c r="D584" s="0" t="n">
        <v>971783.85367</v>
      </c>
    </row>
    <row r="585" customFormat="false" ht="15" hidden="false" customHeight="false" outlineLevel="0" collapsed="false">
      <c r="A585" s="0" t="n">
        <v>583</v>
      </c>
      <c r="B585" s="0" t="s">
        <v>26</v>
      </c>
      <c r="C585" s="0" t="n">
        <v>1213349.96724</v>
      </c>
      <c r="D585" s="0" t="n">
        <v>971782.28837</v>
      </c>
    </row>
    <row r="586" customFormat="false" ht="15" hidden="false" customHeight="false" outlineLevel="0" collapsed="false">
      <c r="A586" s="0" t="n">
        <v>584</v>
      </c>
      <c r="B586" s="0" t="s">
        <v>26</v>
      </c>
      <c r="C586" s="0" t="n">
        <v>1213349.94432</v>
      </c>
      <c r="D586" s="0" t="n">
        <v>971782.18901</v>
      </c>
    </row>
    <row r="587" customFormat="false" ht="15" hidden="false" customHeight="false" outlineLevel="0" collapsed="false">
      <c r="A587" s="0" t="n">
        <v>585</v>
      </c>
      <c r="B587" s="0" t="s">
        <v>26</v>
      </c>
      <c r="C587" s="0" t="n">
        <v>1213349.58921</v>
      </c>
      <c r="D587" s="0" t="n">
        <v>971780.63133</v>
      </c>
    </row>
    <row r="588" customFormat="false" ht="15" hidden="false" customHeight="false" outlineLevel="0" collapsed="false">
      <c r="A588" s="0" t="n">
        <v>586</v>
      </c>
      <c r="B588" s="0" t="s">
        <v>26</v>
      </c>
      <c r="C588" s="0" t="n">
        <v>1213349.56574</v>
      </c>
      <c r="D588" s="0" t="n">
        <v>971780.52711</v>
      </c>
    </row>
    <row r="589" customFormat="false" ht="15" hidden="false" customHeight="false" outlineLevel="0" collapsed="false">
      <c r="A589" s="0" t="n">
        <v>587</v>
      </c>
      <c r="B589" s="0" t="s">
        <v>26</v>
      </c>
      <c r="C589" s="0" t="n">
        <v>1213349.22105</v>
      </c>
      <c r="D589" s="0" t="n">
        <v>971778.97704</v>
      </c>
    </row>
    <row r="590" customFormat="false" ht="15" hidden="false" customHeight="false" outlineLevel="0" collapsed="false">
      <c r="A590" s="0" t="n">
        <v>588</v>
      </c>
      <c r="B590" s="0" t="s">
        <v>26</v>
      </c>
      <c r="C590" s="0" t="n">
        <v>1213349.19712</v>
      </c>
      <c r="D590" s="0" t="n">
        <v>971778.86795</v>
      </c>
    </row>
    <row r="591" customFormat="false" ht="15" hidden="false" customHeight="false" outlineLevel="0" collapsed="false">
      <c r="A591" s="0" t="n">
        <v>589</v>
      </c>
      <c r="B591" s="0" t="s">
        <v>26</v>
      </c>
      <c r="C591" s="0" t="n">
        <v>1213348.86315</v>
      </c>
      <c r="D591" s="0" t="n">
        <v>971777.32547</v>
      </c>
    </row>
    <row r="592" customFormat="false" ht="15" hidden="false" customHeight="false" outlineLevel="0" collapsed="false">
      <c r="A592" s="0" t="n">
        <v>590</v>
      </c>
      <c r="B592" s="0" t="s">
        <v>26</v>
      </c>
      <c r="C592" s="0" t="n">
        <v>1213348.83882</v>
      </c>
      <c r="D592" s="0" t="n">
        <v>971777.2115</v>
      </c>
    </row>
    <row r="593" customFormat="false" ht="15" hidden="false" customHeight="false" outlineLevel="0" collapsed="false">
      <c r="A593" s="0" t="n">
        <v>591</v>
      </c>
      <c r="B593" s="0" t="s">
        <v>26</v>
      </c>
      <c r="C593" s="0" t="n">
        <v>1213348.51584</v>
      </c>
      <c r="D593" s="0" t="n">
        <v>971775.67661</v>
      </c>
    </row>
    <row r="594" customFormat="false" ht="15" hidden="false" customHeight="false" outlineLevel="0" collapsed="false">
      <c r="A594" s="0" t="n">
        <v>592</v>
      </c>
      <c r="B594" s="0" t="s">
        <v>26</v>
      </c>
      <c r="C594" s="0" t="n">
        <v>1213348.4912</v>
      </c>
      <c r="D594" s="0" t="n">
        <v>971775.55773</v>
      </c>
    </row>
    <row r="595" customFormat="false" ht="15" hidden="false" customHeight="false" outlineLevel="0" collapsed="false">
      <c r="A595" s="0" t="n">
        <v>593</v>
      </c>
      <c r="B595" s="0" t="s">
        <v>26</v>
      </c>
      <c r="C595" s="0" t="n">
        <v>1213348.17949</v>
      </c>
      <c r="D595" s="0" t="n">
        <v>971774.03042</v>
      </c>
    </row>
    <row r="596" customFormat="false" ht="15" hidden="false" customHeight="false" outlineLevel="0" collapsed="false">
      <c r="A596" s="0" t="n">
        <v>594</v>
      </c>
      <c r="B596" s="0" t="s">
        <v>26</v>
      </c>
      <c r="C596" s="0" t="n">
        <v>1213348.15463</v>
      </c>
      <c r="D596" s="0" t="n">
        <v>971773.90664</v>
      </c>
    </row>
    <row r="597" customFormat="false" ht="15" hidden="false" customHeight="false" outlineLevel="0" collapsed="false">
      <c r="A597" s="0" t="n">
        <v>595</v>
      </c>
      <c r="B597" s="0" t="s">
        <v>26</v>
      </c>
      <c r="C597" s="0" t="n">
        <v>1213347.85445</v>
      </c>
      <c r="D597" s="0" t="n">
        <v>971772.38692</v>
      </c>
    </row>
    <row r="598" customFormat="false" ht="15" hidden="false" customHeight="false" outlineLevel="0" collapsed="false">
      <c r="A598" s="0" t="n">
        <v>596</v>
      </c>
      <c r="B598" s="0" t="s">
        <v>26</v>
      </c>
      <c r="C598" s="0" t="n">
        <v>1213347.82947</v>
      </c>
      <c r="D598" s="0" t="n">
        <v>971772.25821</v>
      </c>
    </row>
    <row r="599" customFormat="false" ht="15" hidden="false" customHeight="false" outlineLevel="0" collapsed="false">
      <c r="A599" s="0" t="n">
        <v>597</v>
      </c>
      <c r="B599" s="0" t="s">
        <v>26</v>
      </c>
      <c r="C599" s="0" t="n">
        <v>1213347.54107</v>
      </c>
      <c r="D599" s="0" t="n">
        <v>971770.7461</v>
      </c>
    </row>
    <row r="600" customFormat="false" ht="15" hidden="false" customHeight="false" outlineLevel="0" collapsed="false">
      <c r="A600" s="0" t="n">
        <v>598</v>
      </c>
      <c r="B600" s="0" t="s">
        <v>26</v>
      </c>
      <c r="C600" s="0" t="n">
        <v>1213347.51605</v>
      </c>
      <c r="D600" s="0" t="n">
        <v>971770.61245</v>
      </c>
    </row>
    <row r="601" customFormat="false" ht="15" hidden="false" customHeight="false" outlineLevel="0" collapsed="false">
      <c r="A601" s="0" t="n">
        <v>599</v>
      </c>
      <c r="B601" s="0" t="s">
        <v>26</v>
      </c>
      <c r="C601" s="0" t="n">
        <v>1213347.23969</v>
      </c>
      <c r="D601" s="0" t="n">
        <v>971769.10797</v>
      </c>
    </row>
    <row r="602" customFormat="false" ht="15" hidden="false" customHeight="false" outlineLevel="0" collapsed="false">
      <c r="A602" s="0" t="n">
        <v>600</v>
      </c>
      <c r="B602" s="0" t="s">
        <v>26</v>
      </c>
      <c r="C602" s="0" t="n">
        <v>1213347.21474</v>
      </c>
      <c r="D602" s="0" t="n">
        <v>971768.96937</v>
      </c>
    </row>
    <row r="603" customFormat="false" ht="15" hidden="false" customHeight="false" outlineLevel="0" collapsed="false">
      <c r="A603" s="0" t="n">
        <v>601</v>
      </c>
      <c r="B603" s="0" t="s">
        <v>26</v>
      </c>
      <c r="C603" s="0" t="n">
        <v>1213346.95067</v>
      </c>
      <c r="D603" s="0" t="n">
        <v>971767.47254</v>
      </c>
    </row>
    <row r="604" customFormat="false" ht="15" hidden="false" customHeight="false" outlineLevel="0" collapsed="false">
      <c r="A604" s="0" t="n">
        <v>602</v>
      </c>
      <c r="B604" s="0" t="s">
        <v>26</v>
      </c>
      <c r="C604" s="0" t="n">
        <v>1213346.92588</v>
      </c>
      <c r="D604" s="0" t="n">
        <v>971767.32899</v>
      </c>
    </row>
    <row r="605" customFormat="false" ht="15" hidden="false" customHeight="false" outlineLevel="0" collapsed="false">
      <c r="A605" s="0" t="n">
        <v>603</v>
      </c>
      <c r="B605" s="0" t="s">
        <v>26</v>
      </c>
      <c r="C605" s="0" t="n">
        <v>1213346.69972</v>
      </c>
      <c r="D605" s="0" t="n">
        <v>971765.98673</v>
      </c>
    </row>
    <row r="606" customFormat="false" ht="15" hidden="false" customHeight="false" outlineLevel="0" collapsed="false">
      <c r="A606" s="0" t="n">
        <v>604</v>
      </c>
      <c r="B606" s="0" t="s">
        <v>26</v>
      </c>
      <c r="C606" s="0" t="n">
        <v>1213345.08854</v>
      </c>
      <c r="D606" s="0" t="n">
        <v>971754.33097</v>
      </c>
    </row>
    <row r="607" customFormat="false" ht="15" hidden="false" customHeight="false" outlineLevel="0" collapsed="false">
      <c r="A607" s="0" t="n">
        <v>605</v>
      </c>
      <c r="B607" s="0" t="s">
        <v>26</v>
      </c>
      <c r="C607" s="0" t="n">
        <v>1213344.10995</v>
      </c>
      <c r="D607" s="0" t="n">
        <v>971742.83115</v>
      </c>
    </row>
    <row r="608" customFormat="false" ht="15" hidden="false" customHeight="false" outlineLevel="0" collapsed="false">
      <c r="A608" s="0" t="n">
        <v>606</v>
      </c>
      <c r="B608" s="0" t="s">
        <v>26</v>
      </c>
      <c r="C608" s="0" t="n">
        <v>1213343.7358</v>
      </c>
      <c r="D608" s="0" t="n">
        <v>971731.29584</v>
      </c>
    </row>
    <row r="609" customFormat="false" ht="15" hidden="false" customHeight="false" outlineLevel="0" collapsed="false">
      <c r="A609" s="0" t="n">
        <v>607</v>
      </c>
      <c r="B609" s="0" t="s">
        <v>26</v>
      </c>
      <c r="C609" s="0" t="n">
        <v>1213343.96714</v>
      </c>
      <c r="D609" s="0" t="n">
        <v>971719.75678</v>
      </c>
    </row>
    <row r="610" customFormat="false" ht="15" hidden="false" customHeight="false" outlineLevel="0" collapsed="false">
      <c r="A610" s="0" t="n">
        <v>608</v>
      </c>
      <c r="B610" s="0" t="s">
        <v>26</v>
      </c>
      <c r="C610" s="0" t="n">
        <v>1213344.80331</v>
      </c>
      <c r="D610" s="0" t="n">
        <v>971708.24573</v>
      </c>
    </row>
    <row r="611" customFormat="false" ht="15" hidden="false" customHeight="false" outlineLevel="0" collapsed="false">
      <c r="A611" s="0" t="n">
        <v>609</v>
      </c>
      <c r="B611" s="0" t="s">
        <v>26</v>
      </c>
      <c r="C611" s="0" t="n">
        <v>1213346.24203</v>
      </c>
      <c r="D611" s="0" t="n">
        <v>971696.79437</v>
      </c>
    </row>
    <row r="612" customFormat="false" ht="15" hidden="false" customHeight="false" outlineLevel="0" collapsed="false">
      <c r="A612" s="0" t="n">
        <v>610</v>
      </c>
      <c r="B612" s="0" t="s">
        <v>26</v>
      </c>
      <c r="C612" s="0" t="n">
        <v>1213348.27932</v>
      </c>
      <c r="D612" s="0" t="n">
        <v>971685.43423</v>
      </c>
    </row>
    <row r="613" customFormat="false" ht="15" hidden="false" customHeight="false" outlineLevel="0" collapsed="false">
      <c r="A613" s="0" t="n">
        <v>611</v>
      </c>
      <c r="B613" s="0" t="s">
        <v>26</v>
      </c>
      <c r="C613" s="0" t="n">
        <v>1213350.96092</v>
      </c>
      <c r="D613" s="0" t="n">
        <v>971673.97728</v>
      </c>
    </row>
    <row r="614" customFormat="false" ht="15" hidden="false" customHeight="false" outlineLevel="0" collapsed="false">
      <c r="A614" s="0" t="n">
        <v>612</v>
      </c>
      <c r="B614" s="0" t="s">
        <v>26</v>
      </c>
      <c r="C614" s="0" t="n">
        <v>1213351.31017</v>
      </c>
      <c r="D614" s="0" t="n">
        <v>971672.66167</v>
      </c>
    </row>
    <row r="615" customFormat="false" ht="15" hidden="false" customHeight="false" outlineLevel="0" collapsed="false">
      <c r="A615" s="0" t="n">
        <v>613</v>
      </c>
      <c r="B615" s="0" t="s">
        <v>26</v>
      </c>
      <c r="C615" s="0" t="n">
        <v>1213351.34812</v>
      </c>
      <c r="D615" s="0" t="n">
        <v>971672.52102</v>
      </c>
    </row>
    <row r="616" customFormat="false" ht="15" hidden="false" customHeight="false" outlineLevel="0" collapsed="false">
      <c r="A616" s="0" t="n">
        <v>614</v>
      </c>
      <c r="B616" s="0" t="s">
        <v>26</v>
      </c>
      <c r="C616" s="0" t="n">
        <v>1213351.74941</v>
      </c>
      <c r="D616" s="0" t="n">
        <v>971671.05501</v>
      </c>
    </row>
    <row r="617" customFormat="false" ht="15" hidden="false" customHeight="false" outlineLevel="0" collapsed="false">
      <c r="A617" s="0" t="n">
        <v>615</v>
      </c>
      <c r="B617" s="0" t="s">
        <v>26</v>
      </c>
      <c r="C617" s="0" t="n">
        <v>1213351.78706</v>
      </c>
      <c r="D617" s="0" t="n">
        <v>971670.91931</v>
      </c>
    </row>
    <row r="618" customFormat="false" ht="15" hidden="false" customHeight="false" outlineLevel="0" collapsed="false">
      <c r="A618" s="0" t="n">
        <v>616</v>
      </c>
      <c r="B618" s="0" t="s">
        <v>26</v>
      </c>
      <c r="C618" s="0" t="n">
        <v>1213352.20129</v>
      </c>
      <c r="D618" s="0" t="n">
        <v>971669.44681</v>
      </c>
    </row>
    <row r="619" customFormat="false" ht="15" hidden="false" customHeight="false" outlineLevel="0" collapsed="false">
      <c r="A619" s="0" t="n">
        <v>617</v>
      </c>
      <c r="B619" s="0" t="s">
        <v>26</v>
      </c>
      <c r="C619" s="0" t="n">
        <v>1213352.23855</v>
      </c>
      <c r="D619" s="0" t="n">
        <v>971669.31605</v>
      </c>
    </row>
    <row r="620" customFormat="false" ht="15" hidden="false" customHeight="false" outlineLevel="0" collapsed="false">
      <c r="A620" s="0" t="n">
        <v>618</v>
      </c>
      <c r="B620" s="0" t="s">
        <v>26</v>
      </c>
      <c r="C620" s="0" t="n">
        <v>1213352.66548</v>
      </c>
      <c r="D620" s="0" t="n">
        <v>971667.83706</v>
      </c>
    </row>
    <row r="621" customFormat="false" ht="15" hidden="false" customHeight="false" outlineLevel="0" collapsed="false">
      <c r="A621" s="0" t="n">
        <v>619</v>
      </c>
      <c r="B621" s="0" t="s">
        <v>26</v>
      </c>
      <c r="C621" s="0" t="n">
        <v>1213352.70225</v>
      </c>
      <c r="D621" s="0" t="n">
        <v>971667.71121</v>
      </c>
    </row>
    <row r="622" customFormat="false" ht="15" hidden="false" customHeight="false" outlineLevel="0" collapsed="false">
      <c r="A622" s="0" t="n">
        <v>620</v>
      </c>
      <c r="B622" s="0" t="s">
        <v>26</v>
      </c>
      <c r="C622" s="0" t="n">
        <v>1213353.14161</v>
      </c>
      <c r="D622" s="0" t="n">
        <v>971666.22575</v>
      </c>
    </row>
    <row r="623" customFormat="false" ht="15" hidden="false" customHeight="false" outlineLevel="0" collapsed="false">
      <c r="A623" s="0" t="n">
        <v>621</v>
      </c>
      <c r="B623" s="0" t="s">
        <v>26</v>
      </c>
      <c r="C623" s="0" t="n">
        <v>1213353.1778</v>
      </c>
      <c r="D623" s="0" t="n">
        <v>971666.10479</v>
      </c>
    </row>
    <row r="624" customFormat="false" ht="15" hidden="false" customHeight="false" outlineLevel="0" collapsed="false">
      <c r="A624" s="0" t="n">
        <v>622</v>
      </c>
      <c r="B624" s="0" t="s">
        <v>26</v>
      </c>
      <c r="C624" s="0" t="n">
        <v>1213353.62935</v>
      </c>
      <c r="D624" s="0" t="n">
        <v>971664.61283</v>
      </c>
    </row>
    <row r="625" customFormat="false" ht="15" hidden="false" customHeight="false" outlineLevel="0" collapsed="false">
      <c r="A625" s="0" t="n">
        <v>623</v>
      </c>
      <c r="B625" s="0" t="s">
        <v>26</v>
      </c>
      <c r="C625" s="0" t="n">
        <v>1213353.66487</v>
      </c>
      <c r="D625" s="0" t="n">
        <v>971664.49674</v>
      </c>
    </row>
    <row r="626" customFormat="false" ht="15" hidden="false" customHeight="false" outlineLevel="0" collapsed="false">
      <c r="A626" s="0" t="n">
        <v>624</v>
      </c>
      <c r="B626" s="0" t="s">
        <v>26</v>
      </c>
      <c r="C626" s="0" t="n">
        <v>1213354.12833</v>
      </c>
      <c r="D626" s="0" t="n">
        <v>971662.99827</v>
      </c>
    </row>
    <row r="627" customFormat="false" ht="15" hidden="false" customHeight="false" outlineLevel="0" collapsed="false">
      <c r="A627" s="0" t="n">
        <v>625</v>
      </c>
      <c r="B627" s="0" t="s">
        <v>26</v>
      </c>
      <c r="C627" s="0" t="n">
        <v>1213354.16308</v>
      </c>
      <c r="D627" s="0" t="n">
        <v>971662.88703</v>
      </c>
    </row>
    <row r="628" customFormat="false" ht="15" hidden="false" customHeight="false" outlineLevel="0" collapsed="false">
      <c r="A628" s="0" t="n">
        <v>626</v>
      </c>
      <c r="B628" s="0" t="s">
        <v>26</v>
      </c>
      <c r="C628" s="0" t="n">
        <v>1213354.63819</v>
      </c>
      <c r="D628" s="0" t="n">
        <v>971661.38203</v>
      </c>
    </row>
    <row r="629" customFormat="false" ht="15" hidden="false" customHeight="false" outlineLevel="0" collapsed="false">
      <c r="A629" s="0" t="n">
        <v>627</v>
      </c>
      <c r="B629" s="0" t="s">
        <v>26</v>
      </c>
      <c r="C629" s="0" t="n">
        <v>1213354.67211</v>
      </c>
      <c r="D629" s="0" t="n">
        <v>971661.27561</v>
      </c>
    </row>
    <row r="630" customFormat="false" ht="15" hidden="false" customHeight="false" outlineLevel="0" collapsed="false">
      <c r="A630" s="0" t="n">
        <v>628</v>
      </c>
      <c r="B630" s="0" t="s">
        <v>26</v>
      </c>
      <c r="C630" s="0" t="n">
        <v>1213355.15859</v>
      </c>
      <c r="D630" s="0" t="n">
        <v>971659.76404</v>
      </c>
    </row>
    <row r="631" customFormat="false" ht="15" hidden="false" customHeight="false" outlineLevel="0" collapsed="false">
      <c r="A631" s="0" t="n">
        <v>629</v>
      </c>
      <c r="B631" s="0" t="s">
        <v>26</v>
      </c>
      <c r="C631" s="0" t="n">
        <v>1213355.19159</v>
      </c>
      <c r="D631" s="0" t="n">
        <v>971659.66243</v>
      </c>
    </row>
    <row r="632" customFormat="false" ht="15" hidden="false" customHeight="false" outlineLevel="0" collapsed="false">
      <c r="A632" s="0" t="n">
        <v>630</v>
      </c>
      <c r="B632" s="0" t="s">
        <v>26</v>
      </c>
      <c r="C632" s="0" t="n">
        <v>1213355.68916</v>
      </c>
      <c r="D632" s="0" t="n">
        <v>971658.14425</v>
      </c>
    </row>
    <row r="633" customFormat="false" ht="15" hidden="false" customHeight="false" outlineLevel="0" collapsed="false">
      <c r="A633" s="0" t="n">
        <v>631</v>
      </c>
      <c r="B633" s="0" t="s">
        <v>26</v>
      </c>
      <c r="C633" s="0" t="n">
        <v>1213355.72116</v>
      </c>
      <c r="D633" s="0" t="n">
        <v>971658.04742</v>
      </c>
    </row>
    <row r="634" customFormat="false" ht="15" hidden="false" customHeight="false" outlineLevel="0" collapsed="false">
      <c r="A634" s="0" t="n">
        <v>632</v>
      </c>
      <c r="B634" s="0" t="s">
        <v>26</v>
      </c>
      <c r="C634" s="0" t="n">
        <v>1213356.22954</v>
      </c>
      <c r="D634" s="0" t="n">
        <v>971656.52258</v>
      </c>
    </row>
    <row r="635" customFormat="false" ht="15" hidden="false" customHeight="false" outlineLevel="0" collapsed="false">
      <c r="A635" s="0" t="n">
        <v>633</v>
      </c>
      <c r="B635" s="0" t="s">
        <v>26</v>
      </c>
      <c r="C635" s="0" t="n">
        <v>1213356.26048</v>
      </c>
      <c r="D635" s="0" t="n">
        <v>971656.43052</v>
      </c>
    </row>
    <row r="636" customFormat="false" ht="15" hidden="false" customHeight="false" outlineLevel="0" collapsed="false">
      <c r="A636" s="0" t="n">
        <v>634</v>
      </c>
      <c r="B636" s="0" t="s">
        <v>26</v>
      </c>
      <c r="C636" s="0" t="n">
        <v>1213356.77936</v>
      </c>
      <c r="D636" s="0" t="n">
        <v>971654.89897</v>
      </c>
    </row>
    <row r="637" customFormat="false" ht="15" hidden="false" customHeight="false" outlineLevel="0" collapsed="false">
      <c r="A637" s="0" t="n">
        <v>635</v>
      </c>
      <c r="B637" s="0" t="s">
        <v>26</v>
      </c>
      <c r="C637" s="0" t="n">
        <v>1213356.80917</v>
      </c>
      <c r="D637" s="0" t="n">
        <v>971654.81165</v>
      </c>
    </row>
    <row r="638" customFormat="false" ht="15" hidden="false" customHeight="false" outlineLevel="0" collapsed="false">
      <c r="A638" s="0" t="n">
        <v>636</v>
      </c>
      <c r="B638" s="0" t="s">
        <v>26</v>
      </c>
      <c r="C638" s="0" t="n">
        <v>1213357.33828</v>
      </c>
      <c r="D638" s="0" t="n">
        <v>971653.27332</v>
      </c>
    </row>
    <row r="639" customFormat="false" ht="15" hidden="false" customHeight="false" outlineLevel="0" collapsed="false">
      <c r="A639" s="0" t="n">
        <v>637</v>
      </c>
      <c r="B639" s="0" t="s">
        <v>26</v>
      </c>
      <c r="C639" s="0" t="n">
        <v>1213357.36689</v>
      </c>
      <c r="D639" s="0" t="n">
        <v>971653.19073</v>
      </c>
    </row>
    <row r="640" customFormat="false" ht="15" hidden="false" customHeight="false" outlineLevel="0" collapsed="false">
      <c r="A640" s="0" t="n">
        <v>638</v>
      </c>
      <c r="B640" s="0" t="s">
        <v>26</v>
      </c>
      <c r="C640" s="0" t="n">
        <v>1213357.90591</v>
      </c>
      <c r="D640" s="0" t="n">
        <v>971651.64556</v>
      </c>
    </row>
    <row r="641" customFormat="false" ht="15" hidden="false" customHeight="false" outlineLevel="0" collapsed="false">
      <c r="A641" s="0" t="n">
        <v>639</v>
      </c>
      <c r="B641" s="0" t="s">
        <v>26</v>
      </c>
      <c r="C641" s="0" t="n">
        <v>1213357.93326</v>
      </c>
      <c r="D641" s="0" t="n">
        <v>971651.56767</v>
      </c>
    </row>
    <row r="642" customFormat="false" ht="15" hidden="false" customHeight="false" outlineLevel="0" collapsed="false">
      <c r="A642" s="0" t="n">
        <v>640</v>
      </c>
      <c r="B642" s="0" t="s">
        <v>26</v>
      </c>
      <c r="C642" s="0" t="n">
        <v>1213358.48189</v>
      </c>
      <c r="D642" s="0" t="n">
        <v>971650.01558</v>
      </c>
    </row>
    <row r="643" customFormat="false" ht="15" hidden="false" customHeight="false" outlineLevel="0" collapsed="false">
      <c r="A643" s="0" t="n">
        <v>641</v>
      </c>
      <c r="B643" s="0" t="s">
        <v>26</v>
      </c>
      <c r="C643" s="0" t="n">
        <v>1213358.50792</v>
      </c>
      <c r="D643" s="0" t="n">
        <v>971649.94237</v>
      </c>
    </row>
    <row r="644" customFormat="false" ht="15" hidden="false" customHeight="false" outlineLevel="0" collapsed="false">
      <c r="A644" s="0" t="n">
        <v>642</v>
      </c>
      <c r="B644" s="0" t="s">
        <v>26</v>
      </c>
      <c r="C644" s="0" t="n">
        <v>1213359.06585</v>
      </c>
      <c r="D644" s="0" t="n">
        <v>971648.38328</v>
      </c>
    </row>
    <row r="645" customFormat="false" ht="15" hidden="false" customHeight="false" outlineLevel="0" collapsed="false">
      <c r="A645" s="0" t="n">
        <v>643</v>
      </c>
      <c r="B645" s="0" t="s">
        <v>26</v>
      </c>
      <c r="C645" s="0" t="n">
        <v>1213359.09052</v>
      </c>
      <c r="D645" s="0" t="n">
        <v>971648.31475</v>
      </c>
    </row>
    <row r="646" customFormat="false" ht="15" hidden="false" customHeight="false" outlineLevel="0" collapsed="false">
      <c r="A646" s="0" t="n">
        <v>644</v>
      </c>
      <c r="B646" s="0" t="s">
        <v>26</v>
      </c>
      <c r="C646" s="0" t="n">
        <v>1213359.65742</v>
      </c>
      <c r="D646" s="0" t="n">
        <v>971646.74856</v>
      </c>
    </row>
    <row r="647" customFormat="false" ht="15" hidden="false" customHeight="false" outlineLevel="0" collapsed="false">
      <c r="A647" s="0" t="n">
        <v>645</v>
      </c>
      <c r="B647" s="0" t="s">
        <v>26</v>
      </c>
      <c r="C647" s="0" t="n">
        <v>1213359.68067</v>
      </c>
      <c r="D647" s="0" t="n">
        <v>971646.68468</v>
      </c>
    </row>
    <row r="648" customFormat="false" ht="15" hidden="false" customHeight="false" outlineLevel="0" collapsed="false">
      <c r="A648" s="0" t="n">
        <v>646</v>
      </c>
      <c r="B648" s="0" t="s">
        <v>26</v>
      </c>
      <c r="C648" s="0" t="n">
        <v>1213360.25623</v>
      </c>
      <c r="D648" s="0" t="n">
        <v>971645.11131</v>
      </c>
    </row>
    <row r="649" customFormat="false" ht="15" hidden="false" customHeight="false" outlineLevel="0" collapsed="false">
      <c r="A649" s="0" t="n">
        <v>647</v>
      </c>
      <c r="B649" s="0" t="s">
        <v>26</v>
      </c>
      <c r="C649" s="0" t="n">
        <v>1213360.27801</v>
      </c>
      <c r="D649" s="0" t="n">
        <v>971645.05206</v>
      </c>
    </row>
    <row r="650" customFormat="false" ht="15" hidden="false" customHeight="false" outlineLevel="0" collapsed="false">
      <c r="A650" s="0" t="n">
        <v>648</v>
      </c>
      <c r="B650" s="0" t="s">
        <v>26</v>
      </c>
      <c r="C650" s="0" t="n">
        <v>1213360.8619</v>
      </c>
      <c r="D650" s="0" t="n">
        <v>971643.4714</v>
      </c>
    </row>
    <row r="651" customFormat="false" ht="15" hidden="false" customHeight="false" outlineLevel="0" collapsed="false">
      <c r="A651" s="0" t="n">
        <v>649</v>
      </c>
      <c r="B651" s="0" t="s">
        <v>26</v>
      </c>
      <c r="C651" s="0" t="n">
        <v>1213360.88217</v>
      </c>
      <c r="D651" s="0" t="n">
        <v>971643.41677</v>
      </c>
    </row>
    <row r="652" customFormat="false" ht="15" hidden="false" customHeight="false" outlineLevel="0" collapsed="false">
      <c r="A652" s="0" t="n">
        <v>650</v>
      </c>
      <c r="B652" s="0" t="s">
        <v>26</v>
      </c>
      <c r="C652" s="0" t="n">
        <v>1213361.47406</v>
      </c>
      <c r="D652" s="0" t="n">
        <v>971641.82872</v>
      </c>
    </row>
    <row r="653" customFormat="false" ht="15" hidden="false" customHeight="false" outlineLevel="0" collapsed="false">
      <c r="A653" s="0" t="n">
        <v>651</v>
      </c>
      <c r="B653" s="0" t="s">
        <v>26</v>
      </c>
      <c r="C653" s="0" t="n">
        <v>1213361.49278</v>
      </c>
      <c r="D653" s="0" t="n">
        <v>971641.7787</v>
      </c>
    </row>
    <row r="654" customFormat="false" ht="15" hidden="false" customHeight="false" outlineLevel="0" collapsed="false">
      <c r="A654" s="0" t="n">
        <v>652</v>
      </c>
      <c r="B654" s="0" t="s">
        <v>26</v>
      </c>
      <c r="C654" s="0" t="n">
        <v>1213362.09231</v>
      </c>
      <c r="D654" s="0" t="n">
        <v>971640.18314</v>
      </c>
    </row>
    <row r="655" customFormat="false" ht="15" hidden="false" customHeight="false" outlineLevel="0" collapsed="false">
      <c r="A655" s="0" t="n">
        <v>653</v>
      </c>
      <c r="B655" s="0" t="s">
        <v>26</v>
      </c>
      <c r="C655" s="0" t="n">
        <v>1213362.10945</v>
      </c>
      <c r="D655" s="0" t="n">
        <v>971640.13771</v>
      </c>
    </row>
    <row r="656" customFormat="false" ht="15" hidden="false" customHeight="false" outlineLevel="0" collapsed="false">
      <c r="A656" s="0" t="n">
        <v>654</v>
      </c>
      <c r="B656" s="0" t="s">
        <v>26</v>
      </c>
      <c r="C656" s="0" t="n">
        <v>1213362.7163</v>
      </c>
      <c r="D656" s="0" t="n">
        <v>971638.53453</v>
      </c>
    </row>
    <row r="657" customFormat="false" ht="15" hidden="false" customHeight="false" outlineLevel="0" collapsed="false">
      <c r="A657" s="0" t="n">
        <v>655</v>
      </c>
      <c r="B657" s="0" t="s">
        <v>26</v>
      </c>
      <c r="C657" s="0" t="n">
        <v>1213362.73181</v>
      </c>
      <c r="D657" s="0" t="n">
        <v>971638.49367</v>
      </c>
    </row>
    <row r="658" customFormat="false" ht="15" hidden="false" customHeight="false" outlineLevel="0" collapsed="false">
      <c r="A658" s="0" t="n">
        <v>656</v>
      </c>
      <c r="B658" s="0" t="s">
        <v>26</v>
      </c>
      <c r="C658" s="0" t="n">
        <v>1213363.34562</v>
      </c>
      <c r="D658" s="0" t="n">
        <v>971636.88275</v>
      </c>
    </row>
    <row r="659" customFormat="false" ht="15" hidden="false" customHeight="false" outlineLevel="0" collapsed="false">
      <c r="A659" s="0" t="n">
        <v>657</v>
      </c>
      <c r="B659" s="0" t="s">
        <v>26</v>
      </c>
      <c r="C659" s="0" t="n">
        <v>1213363.35949</v>
      </c>
      <c r="D659" s="0" t="n">
        <v>971636.84646</v>
      </c>
    </row>
    <row r="660" customFormat="false" ht="15" hidden="false" customHeight="false" outlineLevel="0" collapsed="false">
      <c r="A660" s="0" t="n">
        <v>658</v>
      </c>
      <c r="B660" s="0" t="s">
        <v>26</v>
      </c>
      <c r="C660" s="0" t="n">
        <v>1213363.97989</v>
      </c>
      <c r="D660" s="0" t="n">
        <v>971635.22767</v>
      </c>
    </row>
    <row r="661" customFormat="false" ht="15" hidden="false" customHeight="false" outlineLevel="0" collapsed="false">
      <c r="A661" s="0" t="n">
        <v>659</v>
      </c>
      <c r="B661" s="0" t="s">
        <v>26</v>
      </c>
      <c r="C661" s="0" t="n">
        <v>1213363.99209</v>
      </c>
      <c r="D661" s="0" t="n">
        <v>971635.19594</v>
      </c>
    </row>
    <row r="662" customFormat="false" ht="15" hidden="false" customHeight="false" outlineLevel="0" collapsed="false">
      <c r="A662" s="0" t="n">
        <v>660</v>
      </c>
      <c r="B662" s="0" t="s">
        <v>26</v>
      </c>
      <c r="C662" s="0" t="n">
        <v>1213364.61873</v>
      </c>
      <c r="D662" s="0" t="n">
        <v>971633.56913</v>
      </c>
    </row>
    <row r="663" customFormat="false" ht="15" hidden="false" customHeight="false" outlineLevel="0" collapsed="false">
      <c r="A663" s="0" t="n">
        <v>661</v>
      </c>
      <c r="B663" s="0" t="s">
        <v>26</v>
      </c>
      <c r="C663" s="0" t="n">
        <v>1213364.62923</v>
      </c>
      <c r="D663" s="0" t="n">
        <v>971633.54195</v>
      </c>
    </row>
    <row r="664" customFormat="false" ht="15" hidden="false" customHeight="false" outlineLevel="0" collapsed="false">
      <c r="A664" s="0" t="n">
        <v>662</v>
      </c>
      <c r="B664" s="0" t="s">
        <v>26</v>
      </c>
      <c r="C664" s="0" t="n">
        <v>1213365.26175</v>
      </c>
      <c r="D664" s="0" t="n">
        <v>971631.90701</v>
      </c>
    </row>
    <row r="665" customFormat="false" ht="15" hidden="false" customHeight="false" outlineLevel="0" collapsed="false">
      <c r="A665" s="0" t="n">
        <v>663</v>
      </c>
      <c r="B665" s="0" t="s">
        <v>26</v>
      </c>
      <c r="C665" s="0" t="n">
        <v>1213365.27052</v>
      </c>
      <c r="D665" s="0" t="n">
        <v>971631.88437</v>
      </c>
    </row>
    <row r="666" customFormat="false" ht="15" hidden="false" customHeight="false" outlineLevel="0" collapsed="false">
      <c r="A666" s="0" t="n">
        <v>664</v>
      </c>
      <c r="B666" s="0" t="s">
        <v>26</v>
      </c>
      <c r="C666" s="0" t="n">
        <v>1213365.90854</v>
      </c>
      <c r="D666" s="0" t="n">
        <v>971630.24114</v>
      </c>
    </row>
    <row r="667" customFormat="false" ht="15" hidden="false" customHeight="false" outlineLevel="0" collapsed="false">
      <c r="A667" s="0" t="n">
        <v>665</v>
      </c>
      <c r="B667" s="0" t="s">
        <v>26</v>
      </c>
      <c r="C667" s="0" t="n">
        <v>1213365.91558</v>
      </c>
      <c r="D667" s="0" t="n">
        <v>971630.22303</v>
      </c>
    </row>
    <row r="668" customFormat="false" ht="15" hidden="false" customHeight="false" outlineLevel="0" collapsed="false">
      <c r="A668" s="0" t="n">
        <v>666</v>
      </c>
      <c r="B668" s="0" t="s">
        <v>26</v>
      </c>
      <c r="C668" s="0" t="n">
        <v>1213366.55872</v>
      </c>
      <c r="D668" s="0" t="n">
        <v>971628.57137</v>
      </c>
    </row>
    <row r="669" customFormat="false" ht="15" hidden="false" customHeight="false" outlineLevel="0" collapsed="false">
      <c r="A669" s="0" t="n">
        <v>667</v>
      </c>
      <c r="B669" s="0" t="s">
        <v>26</v>
      </c>
      <c r="C669" s="0" t="n">
        <v>1213366.56401</v>
      </c>
      <c r="D669" s="0" t="n">
        <v>971628.5578</v>
      </c>
    </row>
    <row r="670" customFormat="false" ht="15" hidden="false" customHeight="false" outlineLevel="0" collapsed="false">
      <c r="A670" s="0" t="n">
        <v>668</v>
      </c>
      <c r="B670" s="0" t="s">
        <v>26</v>
      </c>
      <c r="C670" s="0" t="n">
        <v>1213367.21188</v>
      </c>
      <c r="D670" s="0" t="n">
        <v>971626.89756</v>
      </c>
    </row>
    <row r="671" customFormat="false" ht="15" hidden="false" customHeight="false" outlineLevel="0" collapsed="false">
      <c r="A671" s="0" t="n">
        <v>669</v>
      </c>
      <c r="B671" s="0" t="s">
        <v>26</v>
      </c>
      <c r="C671" s="0" t="n">
        <v>1213367.21541</v>
      </c>
      <c r="D671" s="0" t="n">
        <v>971626.88851</v>
      </c>
    </row>
    <row r="672" customFormat="false" ht="15" hidden="false" customHeight="false" outlineLevel="0" collapsed="false">
      <c r="A672" s="0" t="n">
        <v>670</v>
      </c>
      <c r="B672" s="0" t="s">
        <v>26</v>
      </c>
      <c r="C672" s="0" t="n">
        <v>1213367.86762</v>
      </c>
      <c r="D672" s="0" t="n">
        <v>971625.21954</v>
      </c>
    </row>
    <row r="673" customFormat="false" ht="15" hidden="false" customHeight="false" outlineLevel="0" collapsed="false">
      <c r="A673" s="0" t="n">
        <v>671</v>
      </c>
      <c r="B673" s="0" t="s">
        <v>26</v>
      </c>
      <c r="C673" s="0" t="n">
        <v>1213367.86939</v>
      </c>
      <c r="D673" s="0" t="n">
        <v>971625.21501</v>
      </c>
    </row>
    <row r="674" customFormat="false" ht="15" hidden="false" customHeight="false" outlineLevel="0" collapsed="false">
      <c r="A674" s="0" t="n">
        <v>672</v>
      </c>
      <c r="B674" s="0" t="s">
        <v>26</v>
      </c>
      <c r="C674" s="0" t="n">
        <v>1213368.52539</v>
      </c>
      <c r="D674" s="0" t="n">
        <v>971623.53753</v>
      </c>
    </row>
    <row r="675" customFormat="false" ht="15" hidden="false" customHeight="false" outlineLevel="0" collapsed="false">
      <c r="A675" s="0" t="n">
        <v>673</v>
      </c>
      <c r="B675" s="0" t="s">
        <v>26</v>
      </c>
      <c r="C675" s="0" t="n">
        <v>1213386.00583</v>
      </c>
      <c r="D675" s="0" t="n">
        <v>971582.50052</v>
      </c>
    </row>
    <row r="676" customFormat="false" ht="15" hidden="false" customHeight="false" outlineLevel="0" collapsed="false">
      <c r="A676" s="0" t="n">
        <v>674</v>
      </c>
      <c r="B676" s="0" t="s">
        <v>26</v>
      </c>
      <c r="C676" s="0" t="n">
        <v>1213391.09435</v>
      </c>
      <c r="D676" s="0" t="n">
        <v>971563.03832</v>
      </c>
    </row>
    <row r="677" customFormat="false" ht="15" hidden="false" customHeight="false" outlineLevel="0" collapsed="false">
      <c r="A677" s="0" t="n">
        <v>675</v>
      </c>
      <c r="B677" s="0" t="s">
        <v>26</v>
      </c>
      <c r="C677" s="0" t="n">
        <v>1213409.90547</v>
      </c>
      <c r="D677" s="0" t="n">
        <v>971491.09084</v>
      </c>
    </row>
    <row r="678" customFormat="false" ht="15" hidden="false" customHeight="false" outlineLevel="0" collapsed="false">
      <c r="A678" s="0" t="n">
        <v>676</v>
      </c>
      <c r="B678" s="0" t="s">
        <v>26</v>
      </c>
      <c r="C678" s="0" t="n">
        <v>1213414.08094</v>
      </c>
      <c r="D678" s="0" t="n">
        <v>971482.3717</v>
      </c>
    </row>
    <row r="679" customFormat="false" ht="15" hidden="false" customHeight="false" outlineLevel="0" collapsed="false">
      <c r="A679" s="0" t="n">
        <v>677</v>
      </c>
      <c r="B679" s="0" t="s">
        <v>26</v>
      </c>
      <c r="C679" s="0" t="n">
        <v>1213415.86337</v>
      </c>
      <c r="D679" s="0" t="n">
        <v>971478.64967</v>
      </c>
    </row>
    <row r="680" customFormat="false" ht="15" hidden="false" customHeight="false" outlineLevel="0" collapsed="false">
      <c r="A680" s="0" t="n">
        <v>678</v>
      </c>
      <c r="B680" s="0" t="s">
        <v>26</v>
      </c>
      <c r="C680" s="0" t="n">
        <v>1213412.57231</v>
      </c>
      <c r="D680" s="0" t="n">
        <v>971477.41963</v>
      </c>
    </row>
    <row r="681" customFormat="false" ht="15" hidden="false" customHeight="false" outlineLevel="0" collapsed="false">
      <c r="A681" s="0" t="n">
        <v>679</v>
      </c>
      <c r="B681" s="0" t="s">
        <v>26</v>
      </c>
      <c r="C681" s="0" t="n">
        <v>1213409.28078</v>
      </c>
      <c r="D681" s="0" t="n">
        <v>971476.18946</v>
      </c>
    </row>
    <row r="682" customFormat="false" ht="15" hidden="false" customHeight="false" outlineLevel="0" collapsed="false">
      <c r="A682" s="0" t="n">
        <v>680</v>
      </c>
      <c r="B682" s="0" t="s">
        <v>26</v>
      </c>
      <c r="C682" s="0" t="n">
        <v>1213403.57584</v>
      </c>
      <c r="D682" s="0" t="n">
        <v>971488.10131</v>
      </c>
    </row>
    <row r="683" customFormat="false" ht="15" hidden="false" customHeight="false" outlineLevel="0" collapsed="false">
      <c r="A683" s="0" t="n">
        <v>681</v>
      </c>
      <c r="B683" s="0" t="s">
        <v>26</v>
      </c>
      <c r="C683" s="0" t="n">
        <v>1213402.82467</v>
      </c>
      <c r="D683" s="0" t="n">
        <v>971489.19104</v>
      </c>
    </row>
    <row r="684" customFormat="false" ht="15" hidden="false" customHeight="false" outlineLevel="0" collapsed="false">
      <c r="A684" s="0" t="n">
        <v>682</v>
      </c>
      <c r="B684" s="0" t="s">
        <v>26</v>
      </c>
      <c r="C684" s="0" t="n">
        <v>1213385.11027</v>
      </c>
      <c r="D684" s="0" t="n">
        <v>971514.88935</v>
      </c>
    </row>
    <row r="685" customFormat="false" ht="15" hidden="false" customHeight="false" outlineLevel="0" collapsed="false">
      <c r="A685" s="0" t="n">
        <v>683</v>
      </c>
      <c r="B685" s="0" t="s">
        <v>26</v>
      </c>
      <c r="C685" s="0" t="n">
        <v>1213378.95968</v>
      </c>
      <c r="D685" s="0" t="n">
        <v>971523.81203</v>
      </c>
    </row>
    <row r="686" customFormat="false" ht="15" hidden="false" customHeight="false" outlineLevel="0" collapsed="false">
      <c r="A686" s="0" t="n">
        <v>684</v>
      </c>
      <c r="B686" s="0" t="s">
        <v>26</v>
      </c>
      <c r="C686" s="0" t="n">
        <v>1213372.90452</v>
      </c>
      <c r="D686" s="0" t="n">
        <v>971532.59627</v>
      </c>
    </row>
    <row r="687" customFormat="false" ht="15" hidden="false" customHeight="false" outlineLevel="0" collapsed="false">
      <c r="A687" s="0" t="n">
        <v>685</v>
      </c>
      <c r="B687" s="0" t="s">
        <v>26</v>
      </c>
      <c r="C687" s="0" t="n">
        <v>1213363.43932</v>
      </c>
      <c r="D687" s="0" t="n">
        <v>971546.32745</v>
      </c>
    </row>
    <row r="688" customFormat="false" ht="15" hidden="false" customHeight="false" outlineLevel="0" collapsed="false">
      <c r="A688" s="0" t="n">
        <v>686</v>
      </c>
      <c r="B688" s="0" t="s">
        <v>26</v>
      </c>
      <c r="C688" s="0" t="n">
        <v>1213360.72197</v>
      </c>
      <c r="D688" s="0" t="n">
        <v>971550.26952</v>
      </c>
    </row>
    <row r="689" customFormat="false" ht="15" hidden="false" customHeight="false" outlineLevel="0" collapsed="false">
      <c r="A689" s="0" t="n">
        <v>687</v>
      </c>
      <c r="B689" s="0" t="s">
        <v>26</v>
      </c>
      <c r="C689" s="0" t="n">
        <v>1213349.04243</v>
      </c>
      <c r="D689" s="0" t="n">
        <v>971567.21306</v>
      </c>
    </row>
    <row r="690" customFormat="false" ht="15" hidden="false" customHeight="false" outlineLevel="0" collapsed="false">
      <c r="A690" s="0" t="n">
        <v>688</v>
      </c>
      <c r="B690" s="0" t="s">
        <v>26</v>
      </c>
      <c r="C690" s="0" t="n">
        <v>1213344.74565</v>
      </c>
      <c r="D690" s="0" t="n">
        <v>971577.30982</v>
      </c>
    </row>
    <row r="691" customFormat="false" ht="15" hidden="false" customHeight="false" outlineLevel="0" collapsed="false">
      <c r="A691" s="0" t="n">
        <v>689</v>
      </c>
      <c r="B691" s="0" t="s">
        <v>26</v>
      </c>
      <c r="C691" s="0" t="n">
        <v>1213343.02275</v>
      </c>
      <c r="D691" s="0" t="n">
        <v>971581.35836</v>
      </c>
    </row>
    <row r="692" customFormat="false" ht="15" hidden="false" customHeight="false" outlineLevel="0" collapsed="false">
      <c r="A692" s="0" t="n">
        <v>690</v>
      </c>
      <c r="B692" s="0" t="s">
        <v>26</v>
      </c>
      <c r="C692" s="0" t="n">
        <v>1213342.12092</v>
      </c>
      <c r="D692" s="0" t="n">
        <v>971583.47752</v>
      </c>
    </row>
    <row r="693" customFormat="false" ht="15" hidden="false" customHeight="false" outlineLevel="0" collapsed="false">
      <c r="A693" s="0" t="n">
        <v>691</v>
      </c>
      <c r="B693" s="0" t="s">
        <v>26</v>
      </c>
      <c r="C693" s="0" t="n">
        <v>1213340.91656</v>
      </c>
      <c r="D693" s="0" t="n">
        <v>971586.30758</v>
      </c>
    </row>
    <row r="694" customFormat="false" ht="15" hidden="false" customHeight="false" outlineLevel="0" collapsed="false">
      <c r="A694" s="0" t="n">
        <v>692</v>
      </c>
      <c r="B694" s="0" t="s">
        <v>26</v>
      </c>
      <c r="C694" s="0" t="n">
        <v>1213336.68237</v>
      </c>
      <c r="D694" s="0" t="n">
        <v>971596.25727</v>
      </c>
    </row>
    <row r="695" customFormat="false" ht="15" hidden="false" customHeight="false" outlineLevel="0" collapsed="false">
      <c r="A695" s="0" t="n">
        <v>693</v>
      </c>
      <c r="B695" s="0" t="s">
        <v>26</v>
      </c>
      <c r="C695" s="0" t="n">
        <v>1213335.54047</v>
      </c>
      <c r="D695" s="0" t="n">
        <v>971598.94054</v>
      </c>
    </row>
    <row r="696" customFormat="false" ht="15" hidden="false" customHeight="false" outlineLevel="0" collapsed="false">
      <c r="A696" s="0" t="n">
        <v>694</v>
      </c>
      <c r="B696" s="0" t="s">
        <v>26</v>
      </c>
      <c r="C696" s="0" t="n">
        <v>1213334.3523</v>
      </c>
      <c r="D696" s="0" t="n">
        <v>971601.73256</v>
      </c>
    </row>
    <row r="697" customFormat="false" ht="15" hidden="false" customHeight="false" outlineLevel="0" collapsed="false">
      <c r="A697" s="0" t="n">
        <v>695</v>
      </c>
      <c r="B697" s="0" t="s">
        <v>26</v>
      </c>
      <c r="C697" s="0" t="n">
        <v>1213328.62757</v>
      </c>
      <c r="D697" s="0" t="n">
        <v>971615.7453</v>
      </c>
    </row>
    <row r="698" customFormat="false" ht="15" hidden="false" customHeight="false" outlineLevel="0" collapsed="false">
      <c r="A698" s="0" t="n">
        <v>696</v>
      </c>
      <c r="B698" s="0" t="s">
        <v>26</v>
      </c>
      <c r="C698" s="0" t="n">
        <v>1213327.97374</v>
      </c>
      <c r="D698" s="0" t="n">
        <v>971617.42928</v>
      </c>
    </row>
    <row r="699" customFormat="false" ht="15" hidden="false" customHeight="false" outlineLevel="0" collapsed="false">
      <c r="A699" s="0" t="n">
        <v>697</v>
      </c>
      <c r="B699" s="0" t="s">
        <v>26</v>
      </c>
      <c r="C699" s="0" t="n">
        <v>1213324.01137</v>
      </c>
      <c r="D699" s="0" t="n">
        <v>971627.80929</v>
      </c>
    </row>
    <row r="700" customFormat="false" ht="15" hidden="false" customHeight="false" outlineLevel="0" collapsed="false">
      <c r="A700" s="0" t="n">
        <v>698</v>
      </c>
      <c r="B700" s="0" t="s">
        <v>26</v>
      </c>
      <c r="C700" s="0" t="n">
        <v>1213323.3805</v>
      </c>
      <c r="D700" s="0" t="n">
        <v>971629.502</v>
      </c>
    </row>
    <row r="701" customFormat="false" ht="15" hidden="false" customHeight="false" outlineLevel="0" collapsed="false">
      <c r="A701" s="0" t="n">
        <v>699</v>
      </c>
      <c r="B701" s="0" t="s">
        <v>26</v>
      </c>
      <c r="C701" s="0" t="n">
        <v>1213319.54156</v>
      </c>
      <c r="D701" s="0" t="n">
        <v>971640.18132</v>
      </c>
    </row>
    <row r="702" customFormat="false" ht="15" hidden="false" customHeight="false" outlineLevel="0" collapsed="false">
      <c r="A702" s="0" t="n">
        <v>700</v>
      </c>
      <c r="B702" s="0" t="s">
        <v>26</v>
      </c>
      <c r="C702" s="0" t="n">
        <v>1213314.27111</v>
      </c>
      <c r="D702" s="0" t="n">
        <v>971656.61854</v>
      </c>
    </row>
    <row r="703" customFormat="false" ht="15" hidden="false" customHeight="false" outlineLevel="0" collapsed="false">
      <c r="A703" s="0" t="n">
        <v>701</v>
      </c>
      <c r="B703" s="0" t="s">
        <v>26</v>
      </c>
      <c r="C703" s="0" t="n">
        <v>1213313.77015</v>
      </c>
      <c r="D703" s="0" t="n">
        <v>971658.35414</v>
      </c>
    </row>
    <row r="704" customFormat="false" ht="15" hidden="false" customHeight="false" outlineLevel="0" collapsed="false">
      <c r="A704" s="0" t="n">
        <v>702</v>
      </c>
      <c r="B704" s="0" t="s">
        <v>26</v>
      </c>
      <c r="C704" s="0" t="n">
        <v>1213312.0818</v>
      </c>
      <c r="D704" s="0" t="n">
        <v>971664.56961</v>
      </c>
    </row>
    <row r="705" customFormat="false" ht="15" hidden="false" customHeight="false" outlineLevel="0" collapsed="false">
      <c r="A705" s="0" t="n">
        <v>703</v>
      </c>
      <c r="B705" s="0" t="s">
        <v>26</v>
      </c>
      <c r="C705" s="0" t="n">
        <v>1213309.09273</v>
      </c>
      <c r="D705" s="0" t="n">
        <v>971677.34026</v>
      </c>
    </row>
    <row r="706" customFormat="false" ht="15" hidden="false" customHeight="false" outlineLevel="0" collapsed="false">
      <c r="A706" s="0" t="n">
        <v>704</v>
      </c>
      <c r="B706" s="0" t="s">
        <v>26</v>
      </c>
      <c r="C706" s="0" t="n">
        <v>1213306.68487</v>
      </c>
      <c r="D706" s="0" t="n">
        <v>971690.76666</v>
      </c>
    </row>
    <row r="707" customFormat="false" ht="15" hidden="false" customHeight="false" outlineLevel="0" collapsed="false">
      <c r="A707" s="0" t="n">
        <v>705</v>
      </c>
      <c r="B707" s="0" t="s">
        <v>26</v>
      </c>
      <c r="C707" s="0" t="n">
        <v>1213304.98448</v>
      </c>
      <c r="D707" s="0" t="n">
        <v>971704.30087</v>
      </c>
    </row>
    <row r="708" customFormat="false" ht="15" hidden="false" customHeight="false" outlineLevel="0" collapsed="false">
      <c r="A708" s="0" t="n">
        <v>706</v>
      </c>
      <c r="B708" s="0" t="s">
        <v>26</v>
      </c>
      <c r="C708" s="0" t="n">
        <v>1213303.99621</v>
      </c>
      <c r="D708" s="0" t="n">
        <v>971717.90562</v>
      </c>
    </row>
    <row r="709" customFormat="false" ht="15" hidden="false" customHeight="false" outlineLevel="0" collapsed="false">
      <c r="A709" s="0" t="n">
        <v>707</v>
      </c>
      <c r="B709" s="0" t="s">
        <v>26</v>
      </c>
      <c r="C709" s="0" t="n">
        <v>1213303.7228</v>
      </c>
      <c r="D709" s="0" t="n">
        <v>971731.54348</v>
      </c>
    </row>
    <row r="710" customFormat="false" ht="15" hidden="false" customHeight="false" outlineLevel="0" collapsed="false">
      <c r="A710" s="0" t="n">
        <v>708</v>
      </c>
      <c r="B710" s="0" t="s">
        <v>26</v>
      </c>
      <c r="C710" s="0" t="n">
        <v>1213304.165</v>
      </c>
      <c r="D710" s="0" t="n">
        <v>971745.17691</v>
      </c>
    </row>
    <row r="711" customFormat="false" ht="15" hidden="false" customHeight="false" outlineLevel="0" collapsed="false">
      <c r="A711" s="0" t="n">
        <v>709</v>
      </c>
      <c r="B711" s="0" t="s">
        <v>26</v>
      </c>
      <c r="C711" s="0" t="n">
        <v>1213304.70758</v>
      </c>
      <c r="D711" s="0" t="n">
        <v>971751.55306</v>
      </c>
    </row>
    <row r="712" customFormat="false" ht="15" hidden="false" customHeight="false" outlineLevel="0" collapsed="false">
      <c r="A712" s="0" t="n">
        <v>710</v>
      </c>
      <c r="B712" s="0" t="s">
        <v>26</v>
      </c>
      <c r="C712" s="0" t="n">
        <v>1213305.32158</v>
      </c>
      <c r="D712" s="0" t="n">
        <v>971758.76839</v>
      </c>
    </row>
    <row r="713" customFormat="false" ht="15" hidden="false" customHeight="false" outlineLevel="0" collapsed="false">
      <c r="A713" s="0" t="n">
        <v>711</v>
      </c>
      <c r="B713" s="0" t="s">
        <v>26</v>
      </c>
      <c r="C713" s="0" t="n">
        <v>1213305.96223</v>
      </c>
      <c r="D713" s="0" t="n">
        <v>971763.40304</v>
      </c>
    </row>
    <row r="714" customFormat="false" ht="15" hidden="false" customHeight="false" outlineLevel="0" collapsed="false">
      <c r="A714" s="0" t="n">
        <v>712</v>
      </c>
      <c r="B714" s="0" t="s">
        <v>26</v>
      </c>
      <c r="C714" s="0" t="n">
        <v>1213307.53405</v>
      </c>
      <c r="D714" s="0" t="n">
        <v>971774.27761</v>
      </c>
    </row>
    <row r="715" customFormat="false" ht="15" hidden="false" customHeight="false" outlineLevel="0" collapsed="false">
      <c r="A715" s="0" t="n">
        <v>713</v>
      </c>
      <c r="B715" s="0" t="s">
        <v>26</v>
      </c>
      <c r="C715" s="0" t="n">
        <v>1213308.26039</v>
      </c>
      <c r="D715" s="0" t="n">
        <v>971777.90426</v>
      </c>
    </row>
    <row r="716" customFormat="false" ht="15" hidden="false" customHeight="false" outlineLevel="0" collapsed="false">
      <c r="A716" s="0" t="n">
        <v>714</v>
      </c>
      <c r="B716" s="0" t="s">
        <v>26</v>
      </c>
      <c r="C716" s="0" t="n">
        <v>1213310.56625</v>
      </c>
      <c r="D716" s="0" t="n">
        <v>971789.41756</v>
      </c>
    </row>
    <row r="717" customFormat="false" ht="15" hidden="false" customHeight="false" outlineLevel="0" collapsed="false">
      <c r="A717" s="0" t="n">
        <v>715</v>
      </c>
      <c r="B717" s="0" t="s">
        <v>26</v>
      </c>
      <c r="C717" s="0" t="n">
        <v>1213310.96776</v>
      </c>
      <c r="D717" s="0" t="n">
        <v>971791.17883</v>
      </c>
    </row>
    <row r="718" customFormat="false" ht="15" hidden="false" customHeight="false" outlineLevel="0" collapsed="false">
      <c r="A718" s="0" t="n">
        <v>716</v>
      </c>
      <c r="B718" s="0" t="s">
        <v>26</v>
      </c>
      <c r="C718" s="0" t="n">
        <v>1213313.90709</v>
      </c>
      <c r="D718" s="0" t="n">
        <v>971802.96316</v>
      </c>
    </row>
    <row r="719" customFormat="false" ht="15" hidden="false" customHeight="false" outlineLevel="0" collapsed="false">
      <c r="A719" s="0" t="n">
        <v>717</v>
      </c>
      <c r="B719" s="0" t="s">
        <v>26</v>
      </c>
      <c r="C719" s="0" t="n">
        <v>1213314.64487</v>
      </c>
      <c r="D719" s="0" t="n">
        <v>971805.92105</v>
      </c>
    </row>
    <row r="720" customFormat="false" ht="15" hidden="false" customHeight="false" outlineLevel="0" collapsed="false">
      <c r="A720" s="0" t="n">
        <v>718</v>
      </c>
      <c r="B720" s="0" t="s">
        <v>26</v>
      </c>
      <c r="C720" s="0" t="n">
        <v>1213318.08446</v>
      </c>
      <c r="D720" s="0" t="n">
        <v>971818.40689</v>
      </c>
    </row>
    <row r="721" customFormat="false" ht="15" hidden="false" customHeight="false" outlineLevel="0" collapsed="false">
      <c r="A721" s="0" t="n">
        <v>719</v>
      </c>
      <c r="B721" s="0" t="s">
        <v>26</v>
      </c>
      <c r="C721" s="0" t="n">
        <v>1213318.57774</v>
      </c>
      <c r="D721" s="0" t="n">
        <v>971820.14469</v>
      </c>
    </row>
    <row r="722" customFormat="false" ht="15" hidden="false" customHeight="false" outlineLevel="0" collapsed="false">
      <c r="A722" s="0" t="n">
        <v>720</v>
      </c>
      <c r="B722" s="0" t="s">
        <v>26</v>
      </c>
      <c r="C722" s="0" t="n">
        <v>1213319.82827</v>
      </c>
      <c r="D722" s="0" t="n">
        <v>971824.50995</v>
      </c>
    </row>
    <row r="723" customFormat="false" ht="15" hidden="false" customHeight="false" outlineLevel="0" collapsed="false">
      <c r="A723" s="0" t="n">
        <v>721</v>
      </c>
      <c r="B723" s="0" t="s">
        <v>26</v>
      </c>
      <c r="C723" s="0" t="n">
        <v>1213320.58775</v>
      </c>
      <c r="D723" s="0" t="n">
        <v>971827.1611</v>
      </c>
    </row>
    <row r="724" customFormat="false" ht="15" hidden="false" customHeight="false" outlineLevel="0" collapsed="false">
      <c r="A724" s="0" t="n">
        <v>722</v>
      </c>
      <c r="B724" s="0" t="s">
        <v>26</v>
      </c>
      <c r="C724" s="0" t="n">
        <v>1213321.08747</v>
      </c>
      <c r="D724" s="0" t="n">
        <v>971828.89748</v>
      </c>
    </row>
    <row r="725" customFormat="false" ht="15" hidden="false" customHeight="false" outlineLevel="0" collapsed="false">
      <c r="A725" s="0" t="n">
        <v>723</v>
      </c>
      <c r="B725" s="0" t="s">
        <v>26</v>
      </c>
      <c r="C725" s="0" t="n">
        <v>1213335.58055</v>
      </c>
      <c r="D725" s="0" t="n">
        <v>971879.24918</v>
      </c>
    </row>
    <row r="726" customFormat="false" ht="15" hidden="false" customHeight="false" outlineLevel="0" collapsed="false">
      <c r="A726" s="0" t="n">
        <v>724</v>
      </c>
      <c r="B726" s="0" t="s">
        <v>26</v>
      </c>
      <c r="C726" s="0" t="n">
        <v>1213336.07864</v>
      </c>
      <c r="D726" s="0" t="n">
        <v>971880.97989</v>
      </c>
    </row>
    <row r="727" customFormat="false" ht="15" hidden="false" customHeight="false" outlineLevel="0" collapsed="false">
      <c r="A727" s="0" t="n">
        <v>725</v>
      </c>
      <c r="B727" s="0" t="s">
        <v>26</v>
      </c>
      <c r="C727" s="0" t="n">
        <v>1213336.08004</v>
      </c>
      <c r="D727" s="0" t="n">
        <v>971880.98476</v>
      </c>
    </row>
    <row r="728" customFormat="false" ht="15" hidden="false" customHeight="false" outlineLevel="0" collapsed="false">
      <c r="A728" s="0" t="n">
        <v>726</v>
      </c>
      <c r="B728" s="0" t="s">
        <v>26</v>
      </c>
      <c r="C728" s="0" t="n">
        <v>1213336.575</v>
      </c>
      <c r="D728" s="0" t="n">
        <v>971882.70627</v>
      </c>
    </row>
    <row r="729" customFormat="false" ht="15" hidden="false" customHeight="false" outlineLevel="0" collapsed="false">
      <c r="A729" s="0" t="n">
        <v>727</v>
      </c>
      <c r="B729" s="0" t="s">
        <v>26</v>
      </c>
      <c r="C729" s="0" t="n">
        <v>1213336.5778</v>
      </c>
      <c r="D729" s="0" t="n">
        <v>971882.71601</v>
      </c>
    </row>
    <row r="730" customFormat="false" ht="15" hidden="false" customHeight="false" outlineLevel="0" collapsed="false">
      <c r="A730" s="0" t="n">
        <v>728</v>
      </c>
      <c r="B730" s="0" t="s">
        <v>26</v>
      </c>
      <c r="C730" s="0" t="n">
        <v>1213337.0691</v>
      </c>
      <c r="D730" s="0" t="n">
        <v>971884.42803</v>
      </c>
    </row>
    <row r="731" customFormat="false" ht="15" hidden="false" customHeight="false" outlineLevel="0" collapsed="false">
      <c r="A731" s="0" t="n">
        <v>729</v>
      </c>
      <c r="B731" s="0" t="s">
        <v>26</v>
      </c>
      <c r="C731" s="0" t="n">
        <v>1213337.07329</v>
      </c>
      <c r="D731" s="0" t="n">
        <v>971884.44264</v>
      </c>
    </row>
    <row r="732" customFormat="false" ht="15" hidden="false" customHeight="false" outlineLevel="0" collapsed="false">
      <c r="A732" s="0" t="n">
        <v>730</v>
      </c>
      <c r="B732" s="0" t="s">
        <v>26</v>
      </c>
      <c r="C732" s="0" t="n">
        <v>1213337.5605</v>
      </c>
      <c r="D732" s="0" t="n">
        <v>971886.14528</v>
      </c>
    </row>
    <row r="733" customFormat="false" ht="15" hidden="false" customHeight="false" outlineLevel="0" collapsed="false">
      <c r="A733" s="0" t="n">
        <v>731</v>
      </c>
      <c r="B733" s="0" t="s">
        <v>26</v>
      </c>
      <c r="C733" s="0" t="n">
        <v>1213337.56606</v>
      </c>
      <c r="D733" s="0" t="n">
        <v>971886.16477</v>
      </c>
    </row>
    <row r="734" customFormat="false" ht="15" hidden="false" customHeight="false" outlineLevel="0" collapsed="false">
      <c r="A734" s="0" t="n">
        <v>732</v>
      </c>
      <c r="B734" s="0" t="s">
        <v>26</v>
      </c>
      <c r="C734" s="0" t="n">
        <v>1213338.04877</v>
      </c>
      <c r="D734" s="0" t="n">
        <v>971887.85817</v>
      </c>
    </row>
    <row r="735" customFormat="false" ht="15" hidden="false" customHeight="false" outlineLevel="0" collapsed="false">
      <c r="A735" s="0" t="n">
        <v>733</v>
      </c>
      <c r="B735" s="0" t="s">
        <v>26</v>
      </c>
      <c r="C735" s="0" t="n">
        <v>1213338.0557</v>
      </c>
      <c r="D735" s="0" t="n">
        <v>971887.88254</v>
      </c>
    </row>
    <row r="736" customFormat="false" ht="15" hidden="false" customHeight="false" outlineLevel="0" collapsed="false">
      <c r="A736" s="0" t="n">
        <v>734</v>
      </c>
      <c r="B736" s="0" t="s">
        <v>26</v>
      </c>
      <c r="C736" s="0" t="n">
        <v>1213338.5335</v>
      </c>
      <c r="D736" s="0" t="n">
        <v>971889.56679</v>
      </c>
    </row>
    <row r="737" customFormat="false" ht="15" hidden="false" customHeight="false" outlineLevel="0" collapsed="false">
      <c r="A737" s="0" t="n">
        <v>735</v>
      </c>
      <c r="B737" s="0" t="s">
        <v>26</v>
      </c>
      <c r="C737" s="0" t="n">
        <v>1213338.54177</v>
      </c>
      <c r="D737" s="0" t="n">
        <v>971889.59604</v>
      </c>
    </row>
    <row r="738" customFormat="false" ht="15" hidden="false" customHeight="false" outlineLevel="0" collapsed="false">
      <c r="A738" s="0" t="n">
        <v>736</v>
      </c>
      <c r="B738" s="0" t="s">
        <v>26</v>
      </c>
      <c r="C738" s="0" t="n">
        <v>1213339.01426</v>
      </c>
      <c r="D738" s="0" t="n">
        <v>971891.27126</v>
      </c>
    </row>
    <row r="739" customFormat="false" ht="15" hidden="false" customHeight="false" outlineLevel="0" collapsed="false">
      <c r="A739" s="0" t="n">
        <v>737</v>
      </c>
      <c r="B739" s="0" t="s">
        <v>26</v>
      </c>
      <c r="C739" s="0" t="n">
        <v>1213339.02386</v>
      </c>
      <c r="D739" s="0" t="n">
        <v>971891.30541</v>
      </c>
    </row>
    <row r="740" customFormat="false" ht="15" hidden="false" customHeight="false" outlineLevel="0" collapsed="false">
      <c r="A740" s="0" t="n">
        <v>738</v>
      </c>
      <c r="B740" s="0" t="s">
        <v>26</v>
      </c>
      <c r="C740" s="0" t="n">
        <v>1213339.35808</v>
      </c>
      <c r="D740" s="0" t="n">
        <v>971892.4985</v>
      </c>
    </row>
    <row r="741" customFormat="false" ht="15" hidden="false" customHeight="false" outlineLevel="0" collapsed="false">
      <c r="A741" s="0" t="n">
        <v>739</v>
      </c>
      <c r="B741" s="0" t="s">
        <v>26</v>
      </c>
      <c r="C741" s="0" t="n">
        <v>1213339.49064</v>
      </c>
      <c r="D741" s="0" t="n">
        <v>971892.97171</v>
      </c>
    </row>
    <row r="742" customFormat="false" ht="15" hidden="false" customHeight="false" outlineLevel="0" collapsed="false">
      <c r="A742" s="0" t="n">
        <v>740</v>
      </c>
      <c r="B742" s="0" t="s">
        <v>26</v>
      </c>
      <c r="C742" s="0" t="n">
        <v>1213339.50153</v>
      </c>
      <c r="D742" s="0" t="n">
        <v>971893.01076</v>
      </c>
    </row>
    <row r="743" customFormat="false" ht="15" hidden="false" customHeight="false" outlineLevel="0" collapsed="false">
      <c r="A743" s="0" t="n">
        <v>741</v>
      </c>
      <c r="B743" s="0" t="s">
        <v>26</v>
      </c>
      <c r="C743" s="0" t="n">
        <v>1213339.96222</v>
      </c>
      <c r="D743" s="0" t="n">
        <v>971894.66823</v>
      </c>
    </row>
    <row r="744" customFormat="false" ht="15" hidden="false" customHeight="false" outlineLevel="0" collapsed="false">
      <c r="A744" s="0" t="n">
        <v>742</v>
      </c>
      <c r="B744" s="0" t="s">
        <v>26</v>
      </c>
      <c r="C744" s="0" t="n">
        <v>1213339.97439</v>
      </c>
      <c r="D744" s="0" t="n">
        <v>971894.71218</v>
      </c>
    </row>
    <row r="745" customFormat="false" ht="15" hidden="false" customHeight="false" outlineLevel="0" collapsed="false">
      <c r="A745" s="0" t="n">
        <v>743</v>
      </c>
      <c r="B745" s="0" t="s">
        <v>26</v>
      </c>
      <c r="C745" s="0" t="n">
        <v>1213340.42861</v>
      </c>
      <c r="D745" s="0" t="n">
        <v>971896.36094</v>
      </c>
    </row>
    <row r="746" customFormat="false" ht="15" hidden="false" customHeight="false" outlineLevel="0" collapsed="false">
      <c r="A746" s="0" t="n">
        <v>744</v>
      </c>
      <c r="B746" s="0" t="s">
        <v>26</v>
      </c>
      <c r="C746" s="0" t="n">
        <v>1213340.442</v>
      </c>
      <c r="D746" s="0" t="n">
        <v>971896.40981</v>
      </c>
    </row>
    <row r="747" customFormat="false" ht="15" hidden="false" customHeight="false" outlineLevel="0" collapsed="false">
      <c r="A747" s="0" t="n">
        <v>745</v>
      </c>
      <c r="B747" s="0" t="s">
        <v>26</v>
      </c>
      <c r="C747" s="0" t="n">
        <v>1213340.88938</v>
      </c>
      <c r="D747" s="0" t="n">
        <v>971898.04993</v>
      </c>
    </row>
    <row r="748" customFormat="false" ht="15" hidden="false" customHeight="false" outlineLevel="0" collapsed="false">
      <c r="A748" s="0" t="n">
        <v>746</v>
      </c>
      <c r="B748" s="0" t="s">
        <v>26</v>
      </c>
      <c r="C748" s="0" t="n">
        <v>1213340.90397</v>
      </c>
      <c r="D748" s="0" t="n">
        <v>971898.10372</v>
      </c>
    </row>
    <row r="749" customFormat="false" ht="15" hidden="false" customHeight="false" outlineLevel="0" collapsed="false">
      <c r="A749" s="0" t="n">
        <v>747</v>
      </c>
      <c r="B749" s="0" t="s">
        <v>26</v>
      </c>
      <c r="C749" s="0" t="n">
        <v>1213341.34414</v>
      </c>
      <c r="D749" s="0" t="n">
        <v>971899.73529</v>
      </c>
    </row>
    <row r="750" customFormat="false" ht="15" hidden="false" customHeight="false" outlineLevel="0" collapsed="false">
      <c r="A750" s="0" t="n">
        <v>748</v>
      </c>
      <c r="B750" s="0" t="s">
        <v>26</v>
      </c>
      <c r="C750" s="0" t="n">
        <v>1213341.35988</v>
      </c>
      <c r="D750" s="0" t="n">
        <v>971899.79403</v>
      </c>
    </row>
    <row r="751" customFormat="false" ht="15" hidden="false" customHeight="false" outlineLevel="0" collapsed="false">
      <c r="A751" s="0" t="n">
        <v>749</v>
      </c>
      <c r="B751" s="0" t="s">
        <v>26</v>
      </c>
      <c r="C751" s="0" t="n">
        <v>1213341.79248</v>
      </c>
      <c r="D751" s="0" t="n">
        <v>971901.41714</v>
      </c>
    </row>
    <row r="752" customFormat="false" ht="15" hidden="false" customHeight="false" outlineLevel="0" collapsed="false">
      <c r="A752" s="0" t="n">
        <v>750</v>
      </c>
      <c r="B752" s="0" t="s">
        <v>26</v>
      </c>
      <c r="C752" s="0" t="n">
        <v>1213341.80934</v>
      </c>
      <c r="D752" s="0" t="n">
        <v>971901.48082</v>
      </c>
    </row>
    <row r="753" customFormat="false" ht="15" hidden="false" customHeight="false" outlineLevel="0" collapsed="false">
      <c r="A753" s="0" t="n">
        <v>751</v>
      </c>
      <c r="B753" s="0" t="s">
        <v>26</v>
      </c>
      <c r="C753" s="0" t="n">
        <v>1213342.234</v>
      </c>
      <c r="D753" s="0" t="n">
        <v>971903.09555</v>
      </c>
    </row>
    <row r="754" customFormat="false" ht="15" hidden="false" customHeight="false" outlineLevel="0" collapsed="false">
      <c r="A754" s="0" t="n">
        <v>752</v>
      </c>
      <c r="B754" s="0" t="s">
        <v>26</v>
      </c>
      <c r="C754" s="0" t="n">
        <v>1213342.25193</v>
      </c>
      <c r="D754" s="0" t="n">
        <v>971903.16419</v>
      </c>
    </row>
    <row r="755" customFormat="false" ht="15" hidden="false" customHeight="false" outlineLevel="0" collapsed="false">
      <c r="A755" s="0" t="n">
        <v>753</v>
      </c>
      <c r="B755" s="0" t="s">
        <v>26</v>
      </c>
      <c r="C755" s="0" t="n">
        <v>1213342.66832</v>
      </c>
      <c r="D755" s="0" t="n">
        <v>971904.7706</v>
      </c>
    </row>
    <row r="756" customFormat="false" ht="15" hidden="false" customHeight="false" outlineLevel="0" collapsed="false">
      <c r="A756" s="0" t="n">
        <v>754</v>
      </c>
      <c r="B756" s="0" t="s">
        <v>26</v>
      </c>
      <c r="C756" s="0" t="n">
        <v>1213342.68725</v>
      </c>
      <c r="D756" s="0" t="n">
        <v>971904.84421</v>
      </c>
    </row>
    <row r="757" customFormat="false" ht="15" hidden="false" customHeight="false" outlineLevel="0" collapsed="false">
      <c r="A757" s="0" t="n">
        <v>755</v>
      </c>
      <c r="B757" s="0" t="s">
        <v>26</v>
      </c>
      <c r="C757" s="0" t="n">
        <v>1213343.09504</v>
      </c>
      <c r="D757" s="0" t="n">
        <v>971906.44237</v>
      </c>
    </row>
    <row r="758" customFormat="false" ht="15" hidden="false" customHeight="false" outlineLevel="0" collapsed="false">
      <c r="A758" s="0" t="n">
        <v>756</v>
      </c>
      <c r="B758" s="0" t="s">
        <v>26</v>
      </c>
      <c r="C758" s="0" t="n">
        <v>1213343.11492</v>
      </c>
      <c r="D758" s="0" t="n">
        <v>971906.52097</v>
      </c>
    </row>
    <row r="759" customFormat="false" ht="15" hidden="false" customHeight="false" outlineLevel="0" collapsed="false">
      <c r="A759" s="0" t="n">
        <v>757</v>
      </c>
      <c r="B759" s="0" t="s">
        <v>26</v>
      </c>
      <c r="C759" s="0" t="n">
        <v>1213343.51376</v>
      </c>
      <c r="D759" s="0" t="n">
        <v>971908.11095</v>
      </c>
    </row>
    <row r="760" customFormat="false" ht="15" hidden="false" customHeight="false" outlineLevel="0" collapsed="false">
      <c r="A760" s="0" t="n">
        <v>758</v>
      </c>
      <c r="B760" s="0" t="s">
        <v>26</v>
      </c>
      <c r="C760" s="0" t="n">
        <v>1213343.53454</v>
      </c>
      <c r="D760" s="0" t="n">
        <v>971908.19454</v>
      </c>
    </row>
    <row r="761" customFormat="false" ht="15" hidden="false" customHeight="false" outlineLevel="0" collapsed="false">
      <c r="A761" s="0" t="n">
        <v>759</v>
      </c>
      <c r="B761" s="0" t="s">
        <v>26</v>
      </c>
      <c r="C761" s="0" t="n">
        <v>1213343.92411</v>
      </c>
      <c r="D761" s="0" t="n">
        <v>971909.77638</v>
      </c>
    </row>
    <row r="762" customFormat="false" ht="15" hidden="false" customHeight="false" outlineLevel="0" collapsed="false">
      <c r="A762" s="0" t="n">
        <v>760</v>
      </c>
      <c r="B762" s="0" t="s">
        <v>26</v>
      </c>
      <c r="C762" s="0" t="n">
        <v>1213343.94571</v>
      </c>
      <c r="D762" s="0" t="n">
        <v>971909.86499</v>
      </c>
    </row>
    <row r="763" customFormat="false" ht="15" hidden="false" customHeight="false" outlineLevel="0" collapsed="false">
      <c r="A763" s="0" t="n">
        <v>761</v>
      </c>
      <c r="B763" s="0" t="s">
        <v>26</v>
      </c>
      <c r="C763" s="0" t="n">
        <v>1213344.32568</v>
      </c>
      <c r="D763" s="0" t="n">
        <v>971911.43874</v>
      </c>
    </row>
    <row r="764" customFormat="false" ht="15" hidden="false" customHeight="false" outlineLevel="0" collapsed="false">
      <c r="A764" s="0" t="n">
        <v>762</v>
      </c>
      <c r="B764" s="0" t="s">
        <v>26</v>
      </c>
      <c r="C764" s="0" t="n">
        <v>1213344.34805</v>
      </c>
      <c r="D764" s="0" t="n">
        <v>971911.53238</v>
      </c>
    </row>
    <row r="765" customFormat="false" ht="15" hidden="false" customHeight="false" outlineLevel="0" collapsed="false">
      <c r="A765" s="0" t="n">
        <v>763</v>
      </c>
      <c r="B765" s="0" t="s">
        <v>26</v>
      </c>
      <c r="C765" s="0" t="n">
        <v>1213344.71811</v>
      </c>
      <c r="D765" s="0" t="n">
        <v>971913.09807</v>
      </c>
    </row>
    <row r="766" customFormat="false" ht="15" hidden="false" customHeight="false" outlineLevel="0" collapsed="false">
      <c r="A766" s="0" t="n">
        <v>764</v>
      </c>
      <c r="B766" s="0" t="s">
        <v>26</v>
      </c>
      <c r="C766" s="0" t="n">
        <v>1213344.74117</v>
      </c>
      <c r="D766" s="0" t="n">
        <v>971913.19676</v>
      </c>
    </row>
    <row r="767" customFormat="false" ht="15" hidden="false" customHeight="false" outlineLevel="0" collapsed="false">
      <c r="A767" s="0" t="n">
        <v>765</v>
      </c>
      <c r="B767" s="0" t="s">
        <v>26</v>
      </c>
      <c r="C767" s="0" t="n">
        <v>1213345.10101</v>
      </c>
      <c r="D767" s="0" t="n">
        <v>971914.75443</v>
      </c>
    </row>
    <row r="768" customFormat="false" ht="15" hidden="false" customHeight="false" outlineLevel="0" collapsed="false">
      <c r="A768" s="0" t="n">
        <v>766</v>
      </c>
      <c r="B768" s="0" t="s">
        <v>26</v>
      </c>
      <c r="C768" s="0" t="n">
        <v>1213345.12469</v>
      </c>
      <c r="D768" s="0" t="n">
        <v>971914.85817</v>
      </c>
    </row>
    <row r="769" customFormat="false" ht="15" hidden="false" customHeight="false" outlineLevel="0" collapsed="false">
      <c r="A769" s="0" t="n">
        <v>767</v>
      </c>
      <c r="B769" s="0" t="s">
        <v>26</v>
      </c>
      <c r="C769" s="0" t="n">
        <v>1213345.47401</v>
      </c>
      <c r="D769" s="0" t="n">
        <v>971916.40785</v>
      </c>
    </row>
    <row r="770" customFormat="false" ht="15" hidden="false" customHeight="false" outlineLevel="0" collapsed="false">
      <c r="A770" s="0" t="n">
        <v>768</v>
      </c>
      <c r="B770" s="0" t="s">
        <v>26</v>
      </c>
      <c r="C770" s="0" t="n">
        <v>1213345.49822</v>
      </c>
      <c r="D770" s="0" t="n">
        <v>971916.51667</v>
      </c>
    </row>
    <row r="771" customFormat="false" ht="15" hidden="false" customHeight="false" outlineLevel="0" collapsed="false">
      <c r="A771" s="0" t="n">
        <v>769</v>
      </c>
      <c r="B771" s="0" t="s">
        <v>26</v>
      </c>
      <c r="C771" s="0" t="n">
        <v>1213345.83672</v>
      </c>
      <c r="D771" s="0" t="n">
        <v>971918.05837</v>
      </c>
    </row>
    <row r="772" customFormat="false" ht="15" hidden="false" customHeight="false" outlineLevel="0" collapsed="false">
      <c r="A772" s="0" t="n">
        <v>770</v>
      </c>
      <c r="B772" s="0" t="s">
        <v>26</v>
      </c>
      <c r="C772" s="0" t="n">
        <v>1213345.86138</v>
      </c>
      <c r="D772" s="0" t="n">
        <v>971918.17228</v>
      </c>
    </row>
    <row r="773" customFormat="false" ht="15" hidden="false" customHeight="false" outlineLevel="0" collapsed="false">
      <c r="A773" s="0" t="n">
        <v>771</v>
      </c>
      <c r="B773" s="0" t="s">
        <v>26</v>
      </c>
      <c r="C773" s="0" t="n">
        <v>1213346.18879</v>
      </c>
      <c r="D773" s="0" t="n">
        <v>971919.70601</v>
      </c>
    </row>
    <row r="774" customFormat="false" ht="15" hidden="false" customHeight="false" outlineLevel="0" collapsed="false">
      <c r="A774" s="0" t="n">
        <v>772</v>
      </c>
      <c r="B774" s="0" t="s">
        <v>26</v>
      </c>
      <c r="C774" s="0" t="n">
        <v>1213346.21381</v>
      </c>
      <c r="D774" s="0" t="n">
        <v>971919.82502</v>
      </c>
    </row>
    <row r="775" customFormat="false" ht="15" hidden="false" customHeight="false" outlineLevel="0" collapsed="false">
      <c r="A775" s="0" t="n">
        <v>773</v>
      </c>
      <c r="B775" s="0" t="s">
        <v>26</v>
      </c>
      <c r="C775" s="0" t="n">
        <v>1213346.52983</v>
      </c>
      <c r="D775" s="0" t="n">
        <v>971921.3508</v>
      </c>
    </row>
    <row r="776" customFormat="false" ht="15" hidden="false" customHeight="false" outlineLevel="0" collapsed="false">
      <c r="A776" s="0" t="n">
        <v>774</v>
      </c>
      <c r="B776" s="0" t="s">
        <v>26</v>
      </c>
      <c r="C776" s="0" t="n">
        <v>1213346.55513</v>
      </c>
      <c r="D776" s="0" t="n">
        <v>971921.47493</v>
      </c>
    </row>
    <row r="777" customFormat="false" ht="15" hidden="false" customHeight="false" outlineLevel="0" collapsed="false">
      <c r="A777" s="0" t="n">
        <v>775</v>
      </c>
      <c r="B777" s="0" t="s">
        <v>26</v>
      </c>
      <c r="C777" s="0" t="n">
        <v>1213346.85948</v>
      </c>
      <c r="D777" s="0" t="n">
        <v>971922.99274</v>
      </c>
    </row>
    <row r="778" customFormat="false" ht="15" hidden="false" customHeight="false" outlineLevel="0" collapsed="false">
      <c r="A778" s="0" t="n">
        <v>776</v>
      </c>
      <c r="B778" s="0" t="s">
        <v>26</v>
      </c>
      <c r="C778" s="0" t="n">
        <v>1213346.88496</v>
      </c>
      <c r="D778" s="0" t="n">
        <v>971923.122</v>
      </c>
    </row>
    <row r="779" customFormat="false" ht="15" hidden="false" customHeight="false" outlineLevel="0" collapsed="false">
      <c r="A779" s="0" t="n">
        <v>777</v>
      </c>
      <c r="B779" s="0" t="s">
        <v>26</v>
      </c>
      <c r="C779" s="0" t="n">
        <v>1213347.17738</v>
      </c>
      <c r="D779" s="0" t="n">
        <v>971924.63183</v>
      </c>
    </row>
    <row r="780" customFormat="false" ht="15" hidden="false" customHeight="false" outlineLevel="0" collapsed="false">
      <c r="A780" s="0" t="n">
        <v>778</v>
      </c>
      <c r="B780" s="0" t="s">
        <v>26</v>
      </c>
      <c r="C780" s="0" t="n">
        <v>1213347.20293</v>
      </c>
      <c r="D780" s="0" t="n">
        <v>971924.76623</v>
      </c>
    </row>
    <row r="781" customFormat="false" ht="15" hidden="false" customHeight="false" outlineLevel="0" collapsed="false">
      <c r="A781" s="0" t="n">
        <v>779</v>
      </c>
      <c r="B781" s="0" t="s">
        <v>26</v>
      </c>
      <c r="C781" s="0" t="n">
        <v>1213347.48317</v>
      </c>
      <c r="D781" s="0" t="n">
        <v>971926.26807</v>
      </c>
    </row>
    <row r="782" customFormat="false" ht="15" hidden="false" customHeight="false" outlineLevel="0" collapsed="false">
      <c r="A782" s="0" t="n">
        <v>780</v>
      </c>
      <c r="B782" s="0" t="s">
        <v>26</v>
      </c>
      <c r="C782" s="0" t="n">
        <v>1213347.50869</v>
      </c>
      <c r="D782" s="0" t="n">
        <v>971926.40763</v>
      </c>
    </row>
    <row r="783" customFormat="false" ht="15" hidden="false" customHeight="false" outlineLevel="0" collapsed="false">
      <c r="A783" s="0" t="n">
        <v>781</v>
      </c>
      <c r="B783" s="0" t="s">
        <v>26</v>
      </c>
      <c r="C783" s="0" t="n">
        <v>1213347.77648</v>
      </c>
      <c r="D783" s="0" t="n">
        <v>971927.90144</v>
      </c>
    </row>
    <row r="784" customFormat="false" ht="15" hidden="false" customHeight="false" outlineLevel="0" collapsed="false">
      <c r="A784" s="0" t="n">
        <v>782</v>
      </c>
      <c r="B784" s="0" t="s">
        <v>26</v>
      </c>
      <c r="C784" s="0" t="n">
        <v>1213347.80187</v>
      </c>
      <c r="D784" s="0" t="n">
        <v>971928.04618</v>
      </c>
    </row>
    <row r="785" customFormat="false" ht="15" hidden="false" customHeight="false" outlineLevel="0" collapsed="false">
      <c r="A785" s="0" t="n">
        <v>783</v>
      </c>
      <c r="B785" s="0" t="s">
        <v>26</v>
      </c>
      <c r="C785" s="0" t="n">
        <v>1213348.05696</v>
      </c>
      <c r="D785" s="0" t="n">
        <v>971929.53193</v>
      </c>
    </row>
    <row r="786" customFormat="false" ht="15" hidden="false" customHeight="false" outlineLevel="0" collapsed="false">
      <c r="A786" s="0" t="n">
        <v>784</v>
      </c>
      <c r="B786" s="0" t="s">
        <v>26</v>
      </c>
      <c r="C786" s="0" t="n">
        <v>1213348.08211</v>
      </c>
      <c r="D786" s="0" t="n">
        <v>971929.68185</v>
      </c>
    </row>
    <row r="787" customFormat="false" ht="15" hidden="false" customHeight="false" outlineLevel="0" collapsed="false">
      <c r="A787" s="0" t="n">
        <v>785</v>
      </c>
      <c r="B787" s="0" t="s">
        <v>26</v>
      </c>
      <c r="C787" s="0" t="n">
        <v>1213348.29668</v>
      </c>
      <c r="D787" s="0" t="n">
        <v>971930.99496</v>
      </c>
    </row>
    <row r="788" customFormat="false" ht="15" hidden="false" customHeight="false" outlineLevel="0" collapsed="false">
      <c r="A788" s="0" t="n">
        <v>786</v>
      </c>
      <c r="B788" s="0" t="s">
        <v>26</v>
      </c>
      <c r="C788" s="0" t="n">
        <v>1213349.88045</v>
      </c>
      <c r="D788" s="0" t="n">
        <v>971943.10729</v>
      </c>
    </row>
    <row r="789" customFormat="false" ht="15" hidden="false" customHeight="false" outlineLevel="0" collapsed="false">
      <c r="A789" s="0" t="n">
        <v>787</v>
      </c>
      <c r="B789" s="0" t="s">
        <v>26</v>
      </c>
      <c r="C789" s="0" t="n">
        <v>1213350.25203</v>
      </c>
      <c r="D789" s="0" t="n">
        <v>971948.18746</v>
      </c>
    </row>
    <row r="790" customFormat="false" ht="15" hidden="false" customHeight="false" outlineLevel="0" collapsed="false">
      <c r="A790" s="0" t="n">
        <v>788</v>
      </c>
      <c r="B790" s="0" t="s">
        <v>26</v>
      </c>
      <c r="C790" s="0" t="n">
        <v>1213340.94189</v>
      </c>
      <c r="D790" s="0" t="n">
        <v>971966.88708</v>
      </c>
    </row>
    <row r="791" customFormat="false" ht="15" hidden="false" customHeight="false" outlineLevel="0" collapsed="false">
      <c r="A791" s="0" t="n">
        <v>789</v>
      </c>
      <c r="B791" s="0" t="s">
        <v>26</v>
      </c>
      <c r="C791" s="0" t="n">
        <v>1213320.12327</v>
      </c>
      <c r="D791" s="0" t="n">
        <v>971980.8698</v>
      </c>
    </row>
    <row r="792" customFormat="false" ht="15" hidden="false" customHeight="false" outlineLevel="0" collapsed="false">
      <c r="A792" s="0" t="n">
        <v>790</v>
      </c>
      <c r="B792" s="0" t="s">
        <v>26</v>
      </c>
      <c r="C792" s="0" t="n">
        <v>1213319.51109</v>
      </c>
      <c r="D792" s="0" t="n">
        <v>971987.09625</v>
      </c>
    </row>
    <row r="793" customFormat="false" ht="15" hidden="false" customHeight="false" outlineLevel="0" collapsed="false">
      <c r="A793" s="0" t="n">
        <v>791</v>
      </c>
      <c r="B793" s="0" t="s">
        <v>26</v>
      </c>
      <c r="C793" s="0" t="n">
        <v>1213317.92728</v>
      </c>
      <c r="D793" s="0" t="n">
        <v>971997.23174</v>
      </c>
    </row>
    <row r="794" customFormat="false" ht="15" hidden="false" customHeight="false" outlineLevel="0" collapsed="false">
      <c r="A794" s="0" t="n">
        <v>792</v>
      </c>
      <c r="B794" s="0" t="s">
        <v>26</v>
      </c>
      <c r="C794" s="0" t="n">
        <v>1213315.76858</v>
      </c>
      <c r="D794" s="0" t="n">
        <v>972007.26053</v>
      </c>
    </row>
    <row r="795" customFormat="false" ht="15" hidden="false" customHeight="false" outlineLevel="0" collapsed="false">
      <c r="A795" s="0" t="n">
        <v>793</v>
      </c>
      <c r="B795" s="0" t="s">
        <v>26</v>
      </c>
      <c r="C795" s="0" t="n">
        <v>1213313.042</v>
      </c>
      <c r="D795" s="0" t="n">
        <v>972017.15004</v>
      </c>
    </row>
    <row r="796" customFormat="false" ht="15" hidden="false" customHeight="false" outlineLevel="0" collapsed="false">
      <c r="A796" s="0" t="n">
        <v>794</v>
      </c>
      <c r="B796" s="0" t="s">
        <v>26</v>
      </c>
      <c r="C796" s="0" t="n">
        <v>1213309.75639</v>
      </c>
      <c r="D796" s="0" t="n">
        <v>972026.86814</v>
      </c>
    </row>
    <row r="797" customFormat="false" ht="15" hidden="false" customHeight="false" outlineLevel="0" collapsed="false">
      <c r="A797" s="0" t="n">
        <v>795</v>
      </c>
      <c r="B797" s="0" t="s">
        <v>26</v>
      </c>
      <c r="C797" s="0" t="n">
        <v>1213309.11945</v>
      </c>
      <c r="D797" s="0" t="n">
        <v>972028.44888</v>
      </c>
    </row>
    <row r="798" customFormat="false" ht="15" hidden="false" customHeight="false" outlineLevel="0" collapsed="false">
      <c r="A798" s="0" t="n">
        <v>796</v>
      </c>
      <c r="B798" s="0" t="s">
        <v>26</v>
      </c>
      <c r="C798" s="0" t="n">
        <v>1213307.37162</v>
      </c>
      <c r="D798" s="0" t="n">
        <v>972032.78664</v>
      </c>
    </row>
    <row r="799" customFormat="false" ht="15" hidden="false" customHeight="false" outlineLevel="0" collapsed="false">
      <c r="A799" s="0" t="n">
        <v>797</v>
      </c>
      <c r="B799" s="0" t="s">
        <v>26</v>
      </c>
      <c r="C799" s="0" t="n">
        <v>1213305.92243</v>
      </c>
      <c r="D799" s="0" t="n">
        <v>972036.38325</v>
      </c>
    </row>
    <row r="800" customFormat="false" ht="15" hidden="false" customHeight="false" outlineLevel="0" collapsed="false">
      <c r="A800" s="0" t="n">
        <v>798</v>
      </c>
      <c r="B800" s="0" t="s">
        <v>26</v>
      </c>
      <c r="C800" s="0" t="n">
        <v>1213301.55257</v>
      </c>
      <c r="D800" s="0" t="n">
        <v>972045.66447</v>
      </c>
    </row>
    <row r="801" customFormat="false" ht="15" hidden="false" customHeight="false" outlineLevel="0" collapsed="false">
      <c r="A801" s="0" t="n">
        <v>799</v>
      </c>
      <c r="B801" s="0" t="s">
        <v>26</v>
      </c>
      <c r="C801" s="0" t="n">
        <v>1213301.12852</v>
      </c>
      <c r="D801" s="0" t="n">
        <v>972046.44618</v>
      </c>
    </row>
    <row r="802" customFormat="false" ht="15" hidden="false" customHeight="false" outlineLevel="0" collapsed="false">
      <c r="A802" s="0" t="n">
        <v>800</v>
      </c>
      <c r="B802" s="0" t="s">
        <v>26</v>
      </c>
      <c r="C802" s="0" t="n">
        <v>1213298.64892</v>
      </c>
      <c r="D802" s="0" t="n">
        <v>972051.0171</v>
      </c>
    </row>
    <row r="803" customFormat="false" ht="15" hidden="false" customHeight="false" outlineLevel="0" collapsed="false">
      <c r="A803" s="0" t="n">
        <v>801</v>
      </c>
      <c r="B803" s="0" t="s">
        <v>26</v>
      </c>
      <c r="C803" s="0" t="n">
        <v>1213293.32125</v>
      </c>
      <c r="D803" s="0" t="n">
        <v>972059.01832</v>
      </c>
    </row>
    <row r="804" customFormat="false" ht="15" hidden="false" customHeight="false" outlineLevel="0" collapsed="false">
      <c r="A804" s="0" t="n">
        <v>802</v>
      </c>
      <c r="B804" s="0" t="s">
        <v>26</v>
      </c>
      <c r="C804" s="0" t="n">
        <v>1213294.62606</v>
      </c>
      <c r="D804" s="0" t="n">
        <v>972069.93852</v>
      </c>
    </row>
    <row r="805" customFormat="false" ht="15" hidden="false" customHeight="false" outlineLevel="0" collapsed="false">
      <c r="A805" s="0" t="n">
        <v>803</v>
      </c>
      <c r="B805" s="0" t="s">
        <v>26</v>
      </c>
      <c r="C805" s="0" t="n">
        <v>1213296.95423</v>
      </c>
      <c r="D805" s="0" t="n">
        <v>972089.42351</v>
      </c>
    </row>
    <row r="806" customFormat="false" ht="15" hidden="false" customHeight="false" outlineLevel="0" collapsed="false">
      <c r="A806" s="0" t="n">
        <v>804</v>
      </c>
      <c r="B806" s="0" t="s">
        <v>26</v>
      </c>
      <c r="C806" s="0" t="n">
        <v>1213297.11882</v>
      </c>
      <c r="D806" s="0" t="n">
        <v>972090.74044</v>
      </c>
    </row>
    <row r="807" customFormat="false" ht="15" hidden="false" customHeight="false" outlineLevel="0" collapsed="false">
      <c r="A807" s="0" t="n">
        <v>805</v>
      </c>
      <c r="B807" s="0" t="s">
        <v>26</v>
      </c>
      <c r="C807" s="0" t="n">
        <v>1213298.06291</v>
      </c>
      <c r="D807" s="0" t="n">
        <v>972098.2945</v>
      </c>
    </row>
    <row r="808" customFormat="false" ht="15" hidden="false" customHeight="false" outlineLevel="0" collapsed="false">
      <c r="A808" s="0" t="n">
        <v>806</v>
      </c>
      <c r="B808" s="0" t="s">
        <v>26</v>
      </c>
      <c r="C808" s="0" t="n">
        <v>1213297.74212</v>
      </c>
      <c r="D808" s="0" t="n">
        <v>972101.46387</v>
      </c>
    </row>
    <row r="809" customFormat="false" ht="15" hidden="false" customHeight="false" outlineLevel="0" collapsed="false">
      <c r="A809" s="0" t="n">
        <v>807</v>
      </c>
      <c r="B809" s="0" t="s">
        <v>26</v>
      </c>
      <c r="C809" s="0" t="n">
        <v>1213297.1102</v>
      </c>
      <c r="D809" s="0" t="n">
        <v>972104.68448</v>
      </c>
    </row>
    <row r="810" customFormat="false" ht="15" hidden="false" customHeight="false" outlineLevel="0" collapsed="false">
      <c r="A810" s="0" t="n">
        <v>808</v>
      </c>
      <c r="B810" s="0" t="s">
        <v>26</v>
      </c>
      <c r="C810" s="0" t="n">
        <v>1213293.94302</v>
      </c>
      <c r="D810" s="0" t="n">
        <v>972108.25888</v>
      </c>
    </row>
    <row r="811" customFormat="false" ht="15" hidden="false" customHeight="false" outlineLevel="0" collapsed="false">
      <c r="A811" s="0" t="n">
        <v>809</v>
      </c>
      <c r="B811" s="0" t="s">
        <v>26</v>
      </c>
      <c r="C811" s="0" t="n">
        <v>1213293.02927</v>
      </c>
      <c r="D811" s="0" t="n">
        <v>972109.22602</v>
      </c>
    </row>
    <row r="812" customFormat="false" ht="15" hidden="false" customHeight="false" outlineLevel="0" collapsed="false">
      <c r="A812" s="0" t="n">
        <v>810</v>
      </c>
      <c r="B812" s="0" t="s">
        <v>26</v>
      </c>
      <c r="C812" s="0" t="n">
        <v>1213292.9244</v>
      </c>
      <c r="D812" s="0" t="n">
        <v>972109.33607</v>
      </c>
    </row>
    <row r="813" customFormat="false" ht="15" hidden="false" customHeight="false" outlineLevel="0" collapsed="false">
      <c r="A813" s="0" t="n">
        <v>811</v>
      </c>
      <c r="B813" s="0" t="s">
        <v>26</v>
      </c>
      <c r="C813" s="0" t="n">
        <v>1213291.88033</v>
      </c>
      <c r="D813" s="0" t="n">
        <v>972110.42346</v>
      </c>
    </row>
    <row r="814" customFormat="false" ht="15" hidden="false" customHeight="false" outlineLevel="0" collapsed="false">
      <c r="A814" s="0" t="n">
        <v>812</v>
      </c>
      <c r="B814" s="0" t="s">
        <v>26</v>
      </c>
      <c r="C814" s="0" t="n">
        <v>1213291.77816</v>
      </c>
      <c r="D814" s="0" t="n">
        <v>972110.52909</v>
      </c>
    </row>
    <row r="815" customFormat="false" ht="15" hidden="false" customHeight="false" outlineLevel="0" collapsed="false">
      <c r="A815" s="0" t="n">
        <v>813</v>
      </c>
      <c r="B815" s="0" t="s">
        <v>26</v>
      </c>
      <c r="C815" s="0" t="n">
        <v>1213290.71905</v>
      </c>
      <c r="D815" s="0" t="n">
        <v>972111.61604</v>
      </c>
    </row>
    <row r="816" customFormat="false" ht="15" hidden="false" customHeight="false" outlineLevel="0" collapsed="false">
      <c r="A816" s="0" t="n">
        <v>814</v>
      </c>
      <c r="B816" s="0" t="s">
        <v>26</v>
      </c>
      <c r="C816" s="0" t="n">
        <v>1213290.61968</v>
      </c>
      <c r="D816" s="0" t="n">
        <v>972111.7173</v>
      </c>
    </row>
    <row r="817" customFormat="false" ht="15" hidden="false" customHeight="false" outlineLevel="0" collapsed="false">
      <c r="A817" s="0" t="n">
        <v>815</v>
      </c>
      <c r="B817" s="0" t="s">
        <v>26</v>
      </c>
      <c r="C817" s="0" t="n">
        <v>1213290.47724</v>
      </c>
      <c r="D817" s="0" t="n">
        <v>972111.86143</v>
      </c>
    </row>
    <row r="818" customFormat="false" ht="15" hidden="false" customHeight="false" outlineLevel="0" collapsed="false">
      <c r="A818" s="0" t="n">
        <v>816</v>
      </c>
      <c r="B818" s="0" t="s">
        <v>26</v>
      </c>
      <c r="C818" s="0" t="n">
        <v>1213289.54576</v>
      </c>
      <c r="D818" s="0" t="n">
        <v>972112.80392</v>
      </c>
    </row>
    <row r="819" customFormat="false" ht="15" hidden="false" customHeight="false" outlineLevel="0" collapsed="false">
      <c r="A819" s="0" t="n">
        <v>817</v>
      </c>
      <c r="B819" s="0" t="s">
        <v>26</v>
      </c>
      <c r="C819" s="0" t="n">
        <v>1213289.44926</v>
      </c>
      <c r="D819" s="0" t="n">
        <v>972112.9009</v>
      </c>
    </row>
    <row r="820" customFormat="false" ht="15" hidden="false" customHeight="false" outlineLevel="0" collapsed="false">
      <c r="A820" s="0" t="n">
        <v>818</v>
      </c>
      <c r="B820" s="0" t="s">
        <v>26</v>
      </c>
      <c r="C820" s="0" t="n">
        <v>1213288.36076</v>
      </c>
      <c r="D820" s="0" t="n">
        <v>972113.98731</v>
      </c>
    </row>
    <row r="821" customFormat="false" ht="15" hidden="false" customHeight="false" outlineLevel="0" collapsed="false">
      <c r="A821" s="0" t="n">
        <v>819</v>
      </c>
      <c r="B821" s="0" t="s">
        <v>26</v>
      </c>
      <c r="C821" s="0" t="n">
        <v>1213288.26721</v>
      </c>
      <c r="D821" s="0" t="n">
        <v>972114.08007</v>
      </c>
    </row>
    <row r="822" customFormat="false" ht="15" hidden="false" customHeight="false" outlineLevel="0" collapsed="false">
      <c r="A822" s="0" t="n">
        <v>820</v>
      </c>
      <c r="B822" s="0" t="s">
        <v>26</v>
      </c>
      <c r="C822" s="0" t="n">
        <v>1213287.16436</v>
      </c>
      <c r="D822" s="0" t="n">
        <v>972115.1664</v>
      </c>
    </row>
    <row r="823" customFormat="false" ht="15" hidden="false" customHeight="false" outlineLevel="0" collapsed="false">
      <c r="A823" s="0" t="n">
        <v>821</v>
      </c>
      <c r="B823" s="0" t="s">
        <v>26</v>
      </c>
      <c r="C823" s="0" t="n">
        <v>1213287.07383</v>
      </c>
      <c r="D823" s="0" t="n">
        <v>972115.25501</v>
      </c>
    </row>
    <row r="824" customFormat="false" ht="15" hidden="false" customHeight="false" outlineLevel="0" collapsed="false">
      <c r="A824" s="0" t="n">
        <v>822</v>
      </c>
      <c r="B824" s="0" t="s">
        <v>26</v>
      </c>
      <c r="C824" s="0" t="n">
        <v>1213285.95686</v>
      </c>
      <c r="D824" s="0" t="n">
        <v>972116.34139</v>
      </c>
    </row>
    <row r="825" customFormat="false" ht="15" hidden="false" customHeight="false" outlineLevel="0" collapsed="false">
      <c r="A825" s="0" t="n">
        <v>823</v>
      </c>
      <c r="B825" s="0" t="s">
        <v>26</v>
      </c>
      <c r="C825" s="0" t="n">
        <v>1213285.86943</v>
      </c>
      <c r="D825" s="0" t="n">
        <v>972116.42592</v>
      </c>
    </row>
    <row r="826" customFormat="false" ht="15" hidden="false" customHeight="false" outlineLevel="0" collapsed="false">
      <c r="A826" s="0" t="n">
        <v>824</v>
      </c>
      <c r="B826" s="0" t="s">
        <v>26</v>
      </c>
      <c r="C826" s="0" t="n">
        <v>1213284.73856</v>
      </c>
      <c r="D826" s="0" t="n">
        <v>972117.51251</v>
      </c>
    </row>
    <row r="827" customFormat="false" ht="15" hidden="false" customHeight="false" outlineLevel="0" collapsed="false">
      <c r="A827" s="0" t="n">
        <v>825</v>
      </c>
      <c r="B827" s="0" t="s">
        <v>26</v>
      </c>
      <c r="C827" s="0" t="n">
        <v>1213284.65429</v>
      </c>
      <c r="D827" s="0" t="n">
        <v>972117.59302</v>
      </c>
    </row>
    <row r="828" customFormat="false" ht="15" hidden="false" customHeight="false" outlineLevel="0" collapsed="false">
      <c r="A828" s="0" t="n">
        <v>826</v>
      </c>
      <c r="B828" s="0" t="s">
        <v>26</v>
      </c>
      <c r="C828" s="0" t="n">
        <v>1213283.50977</v>
      </c>
      <c r="D828" s="0" t="n">
        <v>972118.67999</v>
      </c>
    </row>
    <row r="829" customFormat="false" ht="15" hidden="false" customHeight="false" outlineLevel="0" collapsed="false">
      <c r="A829" s="0" t="n">
        <v>827</v>
      </c>
      <c r="B829" s="0" t="s">
        <v>26</v>
      </c>
      <c r="C829" s="0" t="n">
        <v>1213283.42872</v>
      </c>
      <c r="D829" s="0" t="n">
        <v>972118.75653</v>
      </c>
    </row>
    <row r="830" customFormat="false" ht="15" hidden="false" customHeight="false" outlineLevel="0" collapsed="false">
      <c r="A830" s="0" t="n">
        <v>828</v>
      </c>
      <c r="B830" s="0" t="s">
        <v>26</v>
      </c>
      <c r="C830" s="0" t="n">
        <v>1213282.27077</v>
      </c>
      <c r="D830" s="0" t="n">
        <v>972119.84404</v>
      </c>
    </row>
    <row r="831" customFormat="false" ht="15" hidden="false" customHeight="false" outlineLevel="0" collapsed="false">
      <c r="A831" s="0" t="n">
        <v>829</v>
      </c>
      <c r="B831" s="0" t="s">
        <v>26</v>
      </c>
      <c r="C831" s="0" t="n">
        <v>1213282.19301</v>
      </c>
      <c r="D831" s="0" t="n">
        <v>972119.91668</v>
      </c>
    </row>
    <row r="832" customFormat="false" ht="15" hidden="false" customHeight="false" outlineLevel="0" collapsed="false">
      <c r="A832" s="0" t="n">
        <v>830</v>
      </c>
      <c r="B832" s="0" t="s">
        <v>26</v>
      </c>
      <c r="C832" s="0" t="n">
        <v>1213281.02187</v>
      </c>
      <c r="D832" s="0" t="n">
        <v>972121.00491</v>
      </c>
    </row>
    <row r="833" customFormat="false" ht="15" hidden="false" customHeight="false" outlineLevel="0" collapsed="false">
      <c r="A833" s="0" t="n">
        <v>831</v>
      </c>
      <c r="B833" s="0" t="s">
        <v>26</v>
      </c>
      <c r="C833" s="0" t="n">
        <v>1213280.94745</v>
      </c>
      <c r="D833" s="0" t="n">
        <v>972121.07371</v>
      </c>
    </row>
    <row r="834" customFormat="false" ht="15" hidden="false" customHeight="false" outlineLevel="0" collapsed="false">
      <c r="A834" s="0" t="n">
        <v>832</v>
      </c>
      <c r="B834" s="0" t="s">
        <v>26</v>
      </c>
      <c r="C834" s="0" t="n">
        <v>1213279.76335</v>
      </c>
      <c r="D834" s="0" t="n">
        <v>972122.16286</v>
      </c>
    </row>
    <row r="835" customFormat="false" ht="15" hidden="false" customHeight="false" outlineLevel="0" collapsed="false">
      <c r="A835" s="0" t="n">
        <v>833</v>
      </c>
      <c r="B835" s="0" t="s">
        <v>26</v>
      </c>
      <c r="C835" s="0" t="n">
        <v>1213279.69234</v>
      </c>
      <c r="D835" s="0" t="n">
        <v>972122.22787</v>
      </c>
    </row>
    <row r="836" customFormat="false" ht="15" hidden="false" customHeight="false" outlineLevel="0" collapsed="false">
      <c r="A836" s="0" t="n">
        <v>834</v>
      </c>
      <c r="B836" s="0" t="s">
        <v>26</v>
      </c>
      <c r="C836" s="0" t="n">
        <v>1213278.49552</v>
      </c>
      <c r="D836" s="0" t="n">
        <v>972123.31813</v>
      </c>
    </row>
    <row r="837" customFormat="false" ht="15" hidden="false" customHeight="false" outlineLevel="0" collapsed="false">
      <c r="A837" s="0" t="n">
        <v>835</v>
      </c>
      <c r="B837" s="0" t="s">
        <v>26</v>
      </c>
      <c r="C837" s="0" t="n">
        <v>1213278.42795</v>
      </c>
      <c r="D837" s="0" t="n">
        <v>972123.3794</v>
      </c>
    </row>
    <row r="838" customFormat="false" ht="15" hidden="false" customHeight="false" outlineLevel="0" collapsed="false">
      <c r="A838" s="0" t="n">
        <v>836</v>
      </c>
      <c r="B838" s="0" t="s">
        <v>26</v>
      </c>
      <c r="C838" s="0" t="n">
        <v>1213277.21865</v>
      </c>
      <c r="D838" s="0" t="n">
        <v>972124.47098</v>
      </c>
    </row>
    <row r="839" customFormat="false" ht="15" hidden="false" customHeight="false" outlineLevel="0" collapsed="false">
      <c r="A839" s="0" t="n">
        <v>837</v>
      </c>
      <c r="B839" s="0" t="s">
        <v>26</v>
      </c>
      <c r="C839" s="0" t="n">
        <v>1213277.15458</v>
      </c>
      <c r="D839" s="0" t="n">
        <v>972124.52856</v>
      </c>
    </row>
    <row r="840" customFormat="false" ht="15" hidden="false" customHeight="false" outlineLevel="0" collapsed="false">
      <c r="A840" s="0" t="n">
        <v>838</v>
      </c>
      <c r="B840" s="0" t="s">
        <v>26</v>
      </c>
      <c r="C840" s="0" t="n">
        <v>1213275.93304</v>
      </c>
      <c r="D840" s="0" t="n">
        <v>972125.62168</v>
      </c>
    </row>
    <row r="841" customFormat="false" ht="15" hidden="false" customHeight="false" outlineLevel="0" collapsed="false">
      <c r="A841" s="0" t="n">
        <v>839</v>
      </c>
      <c r="B841" s="0" t="s">
        <v>26</v>
      </c>
      <c r="C841" s="0" t="n">
        <v>1213275.87251</v>
      </c>
      <c r="D841" s="0" t="n">
        <v>972125.67563</v>
      </c>
    </row>
    <row r="842" customFormat="false" ht="15" hidden="false" customHeight="false" outlineLevel="0" collapsed="false">
      <c r="A842" s="0" t="n">
        <v>840</v>
      </c>
      <c r="B842" s="0" t="s">
        <v>26</v>
      </c>
      <c r="C842" s="0" t="n">
        <v>1213274.63897</v>
      </c>
      <c r="D842" s="0" t="n">
        <v>972126.77052</v>
      </c>
    </row>
    <row r="843" customFormat="false" ht="15" hidden="false" customHeight="false" outlineLevel="0" collapsed="false">
      <c r="A843" s="0" t="n">
        <v>841</v>
      </c>
      <c r="B843" s="0" t="s">
        <v>26</v>
      </c>
      <c r="C843" s="0" t="n">
        <v>1213274.58203</v>
      </c>
      <c r="D843" s="0" t="n">
        <v>972126.82086</v>
      </c>
    </row>
    <row r="844" customFormat="false" ht="15" hidden="false" customHeight="false" outlineLevel="0" collapsed="false">
      <c r="A844" s="0" t="n">
        <v>842</v>
      </c>
      <c r="B844" s="0" t="s">
        <v>26</v>
      </c>
      <c r="C844" s="0" t="n">
        <v>1213273.33672</v>
      </c>
      <c r="D844" s="0" t="n">
        <v>972127.91776</v>
      </c>
    </row>
    <row r="845" customFormat="false" ht="15" hidden="false" customHeight="false" outlineLevel="0" collapsed="false">
      <c r="A845" s="0" t="n">
        <v>843</v>
      </c>
      <c r="B845" s="0" t="s">
        <v>26</v>
      </c>
      <c r="C845" s="0" t="n">
        <v>1213273.28341</v>
      </c>
      <c r="D845" s="0" t="n">
        <v>972127.96455</v>
      </c>
    </row>
    <row r="846" customFormat="false" ht="15" hidden="false" customHeight="false" outlineLevel="0" collapsed="false">
      <c r="A846" s="0" t="n">
        <v>844</v>
      </c>
      <c r="B846" s="0" t="s">
        <v>26</v>
      </c>
      <c r="C846" s="0" t="n">
        <v>1213272.0266</v>
      </c>
      <c r="D846" s="0" t="n">
        <v>972129.0637</v>
      </c>
    </row>
    <row r="847" customFormat="false" ht="15" hidden="false" customHeight="false" outlineLevel="0" collapsed="false">
      <c r="A847" s="0" t="n">
        <v>845</v>
      </c>
      <c r="B847" s="0" t="s">
        <v>26</v>
      </c>
      <c r="C847" s="0" t="n">
        <v>1213271.97694</v>
      </c>
      <c r="D847" s="0" t="n">
        <v>972129.10698</v>
      </c>
    </row>
    <row r="848" customFormat="false" ht="15" hidden="false" customHeight="false" outlineLevel="0" collapsed="false">
      <c r="A848" s="0" t="n">
        <v>846</v>
      </c>
      <c r="B848" s="0" t="s">
        <v>26</v>
      </c>
      <c r="C848" s="0" t="n">
        <v>1213270.70887</v>
      </c>
      <c r="D848" s="0" t="n">
        <v>972130.20862</v>
      </c>
    </row>
    <row r="849" customFormat="false" ht="15" hidden="false" customHeight="false" outlineLevel="0" collapsed="false">
      <c r="A849" s="0" t="n">
        <v>847</v>
      </c>
      <c r="B849" s="0" t="s">
        <v>26</v>
      </c>
      <c r="C849" s="0" t="n">
        <v>1213270.6629</v>
      </c>
      <c r="D849" s="0" t="n">
        <v>972130.24843</v>
      </c>
    </row>
    <row r="850" customFormat="false" ht="15" hidden="false" customHeight="false" outlineLevel="0" collapsed="false">
      <c r="A850" s="0" t="n">
        <v>848</v>
      </c>
      <c r="B850" s="0" t="s">
        <v>26</v>
      </c>
      <c r="C850" s="0" t="n">
        <v>1213269.38382</v>
      </c>
      <c r="D850" s="0" t="n">
        <v>972131.35284</v>
      </c>
    </row>
    <row r="851" customFormat="false" ht="15" hidden="false" customHeight="false" outlineLevel="0" collapsed="false">
      <c r="A851" s="0" t="n">
        <v>849</v>
      </c>
      <c r="B851" s="0" t="s">
        <v>26</v>
      </c>
      <c r="C851" s="0" t="n">
        <v>1213269.34158</v>
      </c>
      <c r="D851" s="0" t="n">
        <v>972131.38921</v>
      </c>
    </row>
    <row r="852" customFormat="false" ht="15" hidden="false" customHeight="false" outlineLevel="0" collapsed="false">
      <c r="A852" s="0" t="n">
        <v>850</v>
      </c>
      <c r="B852" s="0" t="s">
        <v>26</v>
      </c>
      <c r="C852" s="0" t="n">
        <v>1213268.05173</v>
      </c>
      <c r="D852" s="0" t="n">
        <v>972132.49665</v>
      </c>
    </row>
    <row r="853" customFormat="false" ht="15" hidden="false" customHeight="false" outlineLevel="0" collapsed="false">
      <c r="A853" s="0" t="n">
        <v>851</v>
      </c>
      <c r="B853" s="0" t="s">
        <v>26</v>
      </c>
      <c r="C853" s="0" t="n">
        <v>1213268.01324</v>
      </c>
      <c r="D853" s="0" t="n">
        <v>972132.52961</v>
      </c>
    </row>
    <row r="854" customFormat="false" ht="15" hidden="false" customHeight="false" outlineLevel="0" collapsed="false">
      <c r="A854" s="0" t="n">
        <v>852</v>
      </c>
      <c r="B854" s="0" t="s">
        <v>26</v>
      </c>
      <c r="C854" s="0" t="n">
        <v>1213266.71289</v>
      </c>
      <c r="D854" s="0" t="n">
        <v>972133.64037</v>
      </c>
    </row>
    <row r="855" customFormat="false" ht="15" hidden="false" customHeight="false" outlineLevel="0" collapsed="false">
      <c r="A855" s="0" t="n">
        <v>853</v>
      </c>
      <c r="B855" s="0" t="s">
        <v>26</v>
      </c>
      <c r="C855" s="0" t="n">
        <v>1213266.67818</v>
      </c>
      <c r="D855" s="0" t="n">
        <v>972133.66995</v>
      </c>
    </row>
    <row r="856" customFormat="false" ht="15" hidden="false" customHeight="false" outlineLevel="0" collapsed="false">
      <c r="A856" s="0" t="n">
        <v>854</v>
      </c>
      <c r="B856" s="0" t="s">
        <v>26</v>
      </c>
      <c r="C856" s="0" t="n">
        <v>1213265.36757</v>
      </c>
      <c r="D856" s="0" t="n">
        <v>972134.7843</v>
      </c>
    </row>
    <row r="857" customFormat="false" ht="15" hidden="false" customHeight="false" outlineLevel="0" collapsed="false">
      <c r="A857" s="0" t="n">
        <v>855</v>
      </c>
      <c r="B857" s="0" t="s">
        <v>26</v>
      </c>
      <c r="C857" s="0" t="n">
        <v>1213265.33666</v>
      </c>
      <c r="D857" s="0" t="n">
        <v>972134.81053</v>
      </c>
    </row>
    <row r="858" customFormat="false" ht="15" hidden="false" customHeight="false" outlineLevel="0" collapsed="false">
      <c r="A858" s="0" t="n">
        <v>856</v>
      </c>
      <c r="B858" s="0" t="s">
        <v>26</v>
      </c>
      <c r="C858" s="0" t="n">
        <v>1213264.01607</v>
      </c>
      <c r="D858" s="0" t="n">
        <v>972135.92877</v>
      </c>
    </row>
    <row r="859" customFormat="false" ht="15" hidden="false" customHeight="false" outlineLevel="0" collapsed="false">
      <c r="A859" s="0" t="n">
        <v>857</v>
      </c>
      <c r="B859" s="0" t="s">
        <v>26</v>
      </c>
      <c r="C859" s="0" t="n">
        <v>1213263.98898</v>
      </c>
      <c r="D859" s="0" t="n">
        <v>972135.95167</v>
      </c>
    </row>
    <row r="860" customFormat="false" ht="15" hidden="false" customHeight="false" outlineLevel="0" collapsed="false">
      <c r="A860" s="0" t="n">
        <v>858</v>
      </c>
      <c r="B860" s="0" t="s">
        <v>26</v>
      </c>
      <c r="C860" s="0" t="n">
        <v>1213262.65866</v>
      </c>
      <c r="D860" s="0" t="n">
        <v>972137.0741</v>
      </c>
    </row>
    <row r="861" customFormat="false" ht="15" hidden="false" customHeight="false" outlineLevel="0" collapsed="false">
      <c r="A861" s="0" t="n">
        <v>859</v>
      </c>
      <c r="B861" s="0" t="s">
        <v>26</v>
      </c>
      <c r="C861" s="0" t="n">
        <v>1213262.63541</v>
      </c>
      <c r="D861" s="0" t="n">
        <v>972137.09369</v>
      </c>
    </row>
    <row r="862" customFormat="false" ht="15" hidden="false" customHeight="false" outlineLevel="0" collapsed="false">
      <c r="A862" s="0" t="n">
        <v>860</v>
      </c>
      <c r="B862" s="0" t="s">
        <v>26</v>
      </c>
      <c r="C862" s="0" t="n">
        <v>1213261.29563</v>
      </c>
      <c r="D862" s="0" t="n">
        <v>972138.22063</v>
      </c>
    </row>
    <row r="863" customFormat="false" ht="15" hidden="false" customHeight="false" outlineLevel="0" collapsed="false">
      <c r="A863" s="0" t="n">
        <v>861</v>
      </c>
      <c r="B863" s="0" t="s">
        <v>26</v>
      </c>
      <c r="C863" s="0" t="n">
        <v>1213261.27623</v>
      </c>
      <c r="D863" s="0" t="n">
        <v>972138.23692</v>
      </c>
    </row>
    <row r="864" customFormat="false" ht="15" hidden="false" customHeight="false" outlineLevel="0" collapsed="false">
      <c r="A864" s="0" t="n">
        <v>862</v>
      </c>
      <c r="B864" s="0" t="s">
        <v>26</v>
      </c>
      <c r="C864" s="0" t="n">
        <v>1213259.92726</v>
      </c>
      <c r="D864" s="0" t="n">
        <v>972139.36868</v>
      </c>
    </row>
    <row r="865" customFormat="false" ht="15" hidden="false" customHeight="false" outlineLevel="0" collapsed="false">
      <c r="A865" s="0" t="n">
        <v>863</v>
      </c>
      <c r="B865" s="0" t="s">
        <v>26</v>
      </c>
      <c r="C865" s="0" t="n">
        <v>1213259.91173</v>
      </c>
      <c r="D865" s="0" t="n">
        <v>972139.3817</v>
      </c>
    </row>
    <row r="866" customFormat="false" ht="15" hidden="false" customHeight="false" outlineLevel="0" collapsed="false">
      <c r="A866" s="0" t="n">
        <v>864</v>
      </c>
      <c r="B866" s="0" t="s">
        <v>26</v>
      </c>
      <c r="C866" s="0" t="n">
        <v>1213258.55384</v>
      </c>
      <c r="D866" s="0" t="n">
        <v>972140.51859</v>
      </c>
    </row>
    <row r="867" customFormat="false" ht="15" hidden="false" customHeight="false" outlineLevel="0" collapsed="false">
      <c r="A867" s="0" t="n">
        <v>865</v>
      </c>
      <c r="B867" s="0" t="s">
        <v>26</v>
      </c>
      <c r="C867" s="0" t="n">
        <v>1213258.54218</v>
      </c>
      <c r="D867" s="0" t="n">
        <v>972140.52834</v>
      </c>
    </row>
    <row r="868" customFormat="false" ht="15" hidden="false" customHeight="false" outlineLevel="0" collapsed="false">
      <c r="A868" s="0" t="n">
        <v>866</v>
      </c>
      <c r="B868" s="0" t="s">
        <v>26</v>
      </c>
      <c r="C868" s="0" t="n">
        <v>1213257.17566</v>
      </c>
      <c r="D868" s="0" t="n">
        <v>972141.6707</v>
      </c>
    </row>
    <row r="869" customFormat="false" ht="15" hidden="false" customHeight="false" outlineLevel="0" collapsed="false">
      <c r="A869" s="0" t="n">
        <v>867</v>
      </c>
      <c r="B869" s="0" t="s">
        <v>26</v>
      </c>
      <c r="C869" s="0" t="n">
        <v>1213257.16788</v>
      </c>
      <c r="D869" s="0" t="n">
        <v>972141.6772</v>
      </c>
    </row>
    <row r="870" customFormat="false" ht="15" hidden="false" customHeight="false" outlineLevel="0" collapsed="false">
      <c r="A870" s="0" t="n">
        <v>868</v>
      </c>
      <c r="B870" s="0" t="s">
        <v>26</v>
      </c>
      <c r="C870" s="0" t="n">
        <v>1213255.793</v>
      </c>
      <c r="D870" s="0" t="n">
        <v>972142.82537</v>
      </c>
    </row>
    <row r="871" customFormat="false" ht="15" hidden="false" customHeight="false" outlineLevel="0" collapsed="false">
      <c r="A871" s="0" t="n">
        <v>869</v>
      </c>
      <c r="B871" s="0" t="s">
        <v>26</v>
      </c>
      <c r="C871" s="0" t="n">
        <v>1213245.95406</v>
      </c>
      <c r="D871" s="0" t="n">
        <v>972151.05844</v>
      </c>
    </row>
    <row r="872" customFormat="false" ht="15" hidden="false" customHeight="false" outlineLevel="0" collapsed="false">
      <c r="A872" s="0" t="n">
        <v>870</v>
      </c>
      <c r="B872" s="0" t="s">
        <v>26</v>
      </c>
      <c r="C872" s="0" t="n">
        <v>1213244.57327</v>
      </c>
      <c r="D872" s="0" t="n">
        <v>972152.2232</v>
      </c>
    </row>
    <row r="873" customFormat="false" ht="15" hidden="false" customHeight="false" outlineLevel="0" collapsed="false">
      <c r="A873" s="0" t="n">
        <v>871</v>
      </c>
      <c r="B873" s="0" t="s">
        <v>26</v>
      </c>
      <c r="C873" s="0" t="n">
        <v>1213234.6654</v>
      </c>
      <c r="D873" s="0" t="n">
        <v>972160.73429</v>
      </c>
    </row>
    <row r="874" customFormat="false" ht="15" hidden="false" customHeight="false" outlineLevel="0" collapsed="false">
      <c r="A874" s="0" t="n">
        <v>872</v>
      </c>
      <c r="B874" s="0" t="s">
        <v>26</v>
      </c>
      <c r="C874" s="0" t="n">
        <v>1213233.30917</v>
      </c>
      <c r="D874" s="0" t="n">
        <v>972161.92756</v>
      </c>
    </row>
    <row r="875" customFormat="false" ht="15" hidden="false" customHeight="false" outlineLevel="0" collapsed="false">
      <c r="A875" s="0" t="n">
        <v>873</v>
      </c>
      <c r="B875" s="0" t="s">
        <v>26</v>
      </c>
      <c r="C875" s="0" t="n">
        <v>1213219.2461</v>
      </c>
      <c r="D875" s="0" t="n">
        <v>972174.93101</v>
      </c>
    </row>
    <row r="876" customFormat="false" ht="15" hidden="false" customHeight="false" outlineLevel="0" collapsed="false">
      <c r="A876" s="0" t="n">
        <v>874</v>
      </c>
      <c r="B876" s="0" t="s">
        <v>26</v>
      </c>
      <c r="C876" s="0" t="n">
        <v>1213217.95694</v>
      </c>
      <c r="D876" s="0" t="n">
        <v>972176.19645</v>
      </c>
    </row>
    <row r="877" customFormat="false" ht="15" hidden="false" customHeight="false" outlineLevel="0" collapsed="false">
      <c r="A877" s="0" t="n">
        <v>875</v>
      </c>
      <c r="B877" s="0" t="s">
        <v>26</v>
      </c>
      <c r="C877" s="0" t="n">
        <v>1213210.72199</v>
      </c>
      <c r="D877" s="0" t="n">
        <v>972183.6179</v>
      </c>
    </row>
    <row r="878" customFormat="false" ht="15" hidden="false" customHeight="false" outlineLevel="0" collapsed="false">
      <c r="A878" s="0" t="n">
        <v>876</v>
      </c>
      <c r="B878" s="0" t="s">
        <v>26</v>
      </c>
      <c r="C878" s="0" t="n">
        <v>1213201.55009</v>
      </c>
      <c r="D878" s="0" t="n">
        <v>972193.90757</v>
      </c>
    </row>
    <row r="879" customFormat="false" ht="15" hidden="false" customHeight="false" outlineLevel="0" collapsed="false">
      <c r="A879" s="0" t="n">
        <v>877</v>
      </c>
      <c r="B879" s="0" t="s">
        <v>26</v>
      </c>
      <c r="C879" s="0" t="n">
        <v>1213196.49525</v>
      </c>
      <c r="D879" s="0" t="n">
        <v>972200.2649</v>
      </c>
    </row>
    <row r="880" customFormat="false" ht="15" hidden="false" customHeight="false" outlineLevel="0" collapsed="false">
      <c r="A880" s="0" t="n">
        <v>878</v>
      </c>
      <c r="B880" s="0" t="s">
        <v>26</v>
      </c>
      <c r="C880" s="0" t="n">
        <v>1213195.94669</v>
      </c>
      <c r="D880" s="0" t="n">
        <v>972200.95481</v>
      </c>
    </row>
    <row r="881" customFormat="false" ht="15" hidden="false" customHeight="false" outlineLevel="0" collapsed="false">
      <c r="A881" s="0" t="n">
        <v>879</v>
      </c>
      <c r="B881" s="0" t="s">
        <v>26</v>
      </c>
      <c r="C881" s="0" t="n">
        <v>1213194.02662</v>
      </c>
      <c r="D881" s="0" t="n">
        <v>972203.36963</v>
      </c>
    </row>
    <row r="882" customFormat="false" ht="15" hidden="false" customHeight="false" outlineLevel="0" collapsed="false">
      <c r="A882" s="0" t="n">
        <v>880</v>
      </c>
      <c r="B882" s="0" t="s">
        <v>26</v>
      </c>
      <c r="C882" s="0" t="n">
        <v>1213178.24979</v>
      </c>
      <c r="D882" s="0" t="n">
        <v>972223.67713</v>
      </c>
    </row>
    <row r="883" customFormat="false" ht="15" hidden="false" customHeight="false" outlineLevel="0" collapsed="false">
      <c r="A883" s="0" t="n">
        <v>881</v>
      </c>
      <c r="B883" s="0" t="s">
        <v>26</v>
      </c>
      <c r="C883" s="0" t="n">
        <v>1213173.1593</v>
      </c>
      <c r="D883" s="0" t="n">
        <v>972231.73795</v>
      </c>
    </row>
    <row r="884" customFormat="false" ht="15" hidden="false" customHeight="false" outlineLevel="0" collapsed="false">
      <c r="A884" s="0" t="n">
        <v>882</v>
      </c>
      <c r="B884" s="0" t="s">
        <v>26</v>
      </c>
      <c r="C884" s="0" t="n">
        <v>1213168.93644</v>
      </c>
      <c r="D884" s="0" t="n">
        <v>972240.6105</v>
      </c>
    </row>
    <row r="885" customFormat="false" ht="15" hidden="false" customHeight="false" outlineLevel="0" collapsed="false">
      <c r="A885" s="0" t="n">
        <v>883</v>
      </c>
      <c r="B885" s="0" t="s">
        <v>26</v>
      </c>
      <c r="C885" s="0" t="n">
        <v>1213166.9256</v>
      </c>
      <c r="D885" s="0" t="n">
        <v>972246.32551</v>
      </c>
    </row>
    <row r="886" customFormat="false" ht="15" hidden="false" customHeight="false" outlineLevel="0" collapsed="false">
      <c r="A886" s="0" t="n">
        <v>884</v>
      </c>
      <c r="B886" s="0" t="s">
        <v>26</v>
      </c>
      <c r="C886" s="0" t="n">
        <v>1213162.24462</v>
      </c>
      <c r="D886" s="0" t="n">
        <v>972257.84815</v>
      </c>
    </row>
    <row r="887" customFormat="false" ht="15" hidden="false" customHeight="false" outlineLevel="0" collapsed="false">
      <c r="A887" s="0" t="n">
        <v>885</v>
      </c>
      <c r="B887" s="0" t="s">
        <v>26</v>
      </c>
      <c r="C887" s="0" t="n">
        <v>1213158.15327</v>
      </c>
      <c r="D887" s="0" t="n">
        <v>972267.78962</v>
      </c>
    </row>
    <row r="888" customFormat="false" ht="15" hidden="false" customHeight="false" outlineLevel="0" collapsed="false">
      <c r="A888" s="0" t="n">
        <v>886</v>
      </c>
      <c r="B888" s="0" t="s">
        <v>26</v>
      </c>
      <c r="C888" s="0" t="n">
        <v>1213153.44797</v>
      </c>
      <c r="D888" s="0" t="n">
        <v>972281.343</v>
      </c>
    </row>
    <row r="889" customFormat="false" ht="15" hidden="false" customHeight="false" outlineLevel="0" collapsed="false">
      <c r="A889" s="0" t="n">
        <v>887</v>
      </c>
      <c r="B889" s="0" t="s">
        <v>26</v>
      </c>
      <c r="C889" s="0" t="n">
        <v>1213149.51233</v>
      </c>
      <c r="D889" s="0" t="n">
        <v>972295.13955</v>
      </c>
    </row>
    <row r="890" customFormat="false" ht="15" hidden="false" customHeight="false" outlineLevel="0" collapsed="false">
      <c r="A890" s="0" t="n">
        <v>888</v>
      </c>
      <c r="B890" s="0" t="s">
        <v>26</v>
      </c>
      <c r="C890" s="0" t="n">
        <v>1213148.05279</v>
      </c>
      <c r="D890" s="0" t="n">
        <v>972301.61733</v>
      </c>
    </row>
    <row r="891" customFormat="false" ht="15" hidden="false" customHeight="false" outlineLevel="0" collapsed="false">
      <c r="A891" s="0" t="n">
        <v>889</v>
      </c>
      <c r="B891" s="0" t="s">
        <v>26</v>
      </c>
      <c r="C891" s="0" t="n">
        <v>1213146.75844</v>
      </c>
      <c r="D891" s="0" t="n">
        <v>972313.32391</v>
      </c>
    </row>
    <row r="892" customFormat="false" ht="15" hidden="false" customHeight="false" outlineLevel="0" collapsed="false">
      <c r="A892" s="0" t="n">
        <v>890</v>
      </c>
      <c r="B892" s="0" t="s">
        <v>26</v>
      </c>
      <c r="C892" s="0" t="n">
        <v>1213149.87753</v>
      </c>
      <c r="D892" s="0" t="n">
        <v>972337.44901</v>
      </c>
    </row>
    <row r="893" customFormat="false" ht="15" hidden="false" customHeight="false" outlineLevel="0" collapsed="false">
      <c r="A893" s="0" t="n">
        <v>891</v>
      </c>
      <c r="B893" s="0" t="s">
        <v>26</v>
      </c>
      <c r="C893" s="0" t="n">
        <v>1213155.19525</v>
      </c>
      <c r="D893" s="0" t="n">
        <v>972378.57969</v>
      </c>
    </row>
    <row r="894" customFormat="false" ht="15" hidden="false" customHeight="false" outlineLevel="0" collapsed="false">
      <c r="A894" s="0" t="n">
        <v>892</v>
      </c>
      <c r="B894" s="0" t="s">
        <v>26</v>
      </c>
      <c r="C894" s="0" t="n">
        <v>1213155.16937</v>
      </c>
      <c r="D894" s="0" t="n">
        <v>972379.98958</v>
      </c>
    </row>
    <row r="895" customFormat="false" ht="15" hidden="false" customHeight="false" outlineLevel="0" collapsed="false">
      <c r="A895" s="0" t="n">
        <v>893</v>
      </c>
      <c r="B895" s="0" t="s">
        <v>26</v>
      </c>
      <c r="C895" s="0" t="n">
        <v>1213155.13665</v>
      </c>
      <c r="D895" s="0" t="n">
        <v>972381.79641</v>
      </c>
    </row>
    <row r="896" customFormat="false" ht="15" hidden="false" customHeight="false" outlineLevel="0" collapsed="false">
      <c r="A896" s="0" t="n">
        <v>894</v>
      </c>
      <c r="B896" s="0" t="s">
        <v>26</v>
      </c>
      <c r="C896" s="0" t="n">
        <v>1213154.96774</v>
      </c>
      <c r="D896" s="0" t="n">
        <v>972391.14661</v>
      </c>
    </row>
    <row r="897" customFormat="false" ht="15" hidden="false" customHeight="false" outlineLevel="0" collapsed="false">
      <c r="A897" s="0" t="n">
        <v>895</v>
      </c>
      <c r="B897" s="0" t="s">
        <v>26</v>
      </c>
      <c r="C897" s="0" t="n">
        <v>1213154.93505</v>
      </c>
      <c r="D897" s="0" t="n">
        <v>972392.95208</v>
      </c>
    </row>
    <row r="898" customFormat="false" ht="15" hidden="false" customHeight="false" outlineLevel="0" collapsed="false">
      <c r="A898" s="0" t="n">
        <v>896</v>
      </c>
      <c r="B898" s="0" t="s">
        <v>26</v>
      </c>
      <c r="C898" s="0" t="n">
        <v>1213154.90193</v>
      </c>
      <c r="D898" s="0" t="n">
        <v>972394.75615</v>
      </c>
    </row>
    <row r="899" customFormat="false" ht="15" hidden="false" customHeight="false" outlineLevel="0" collapsed="false">
      <c r="A899" s="0" t="n">
        <v>897</v>
      </c>
      <c r="B899" s="0" t="s">
        <v>26</v>
      </c>
      <c r="C899" s="0" t="n">
        <v>1213154.86792</v>
      </c>
      <c r="D899" s="0" t="n">
        <v>972396.55883</v>
      </c>
    </row>
    <row r="900" customFormat="false" ht="15" hidden="false" customHeight="false" outlineLevel="0" collapsed="false">
      <c r="A900" s="0" t="n">
        <v>898</v>
      </c>
      <c r="B900" s="0" t="s">
        <v>26</v>
      </c>
      <c r="C900" s="0" t="n">
        <v>1213154.83256</v>
      </c>
      <c r="D900" s="0" t="n">
        <v>972398.3601</v>
      </c>
    </row>
    <row r="901" customFormat="false" ht="15" hidden="false" customHeight="false" outlineLevel="0" collapsed="false">
      <c r="A901" s="0" t="n">
        <v>899</v>
      </c>
      <c r="B901" s="0" t="s">
        <v>26</v>
      </c>
      <c r="C901" s="0" t="n">
        <v>1213154.79541</v>
      </c>
      <c r="D901" s="0" t="n">
        <v>972400.15996</v>
      </c>
    </row>
    <row r="902" customFormat="false" ht="15" hidden="false" customHeight="false" outlineLevel="0" collapsed="false">
      <c r="A902" s="0" t="n">
        <v>900</v>
      </c>
      <c r="B902" s="0" t="s">
        <v>26</v>
      </c>
      <c r="C902" s="0" t="n">
        <v>1213154.75601</v>
      </c>
      <c r="D902" s="0" t="n">
        <v>972401.95838</v>
      </c>
    </row>
    <row r="903" customFormat="false" ht="15" hidden="false" customHeight="false" outlineLevel="0" collapsed="false">
      <c r="A903" s="0" t="n">
        <v>901</v>
      </c>
      <c r="B903" s="0" t="s">
        <v>26</v>
      </c>
      <c r="C903" s="0" t="n">
        <v>1213154.71391</v>
      </c>
      <c r="D903" s="0" t="n">
        <v>972403.75537</v>
      </c>
    </row>
    <row r="904" customFormat="false" ht="15" hidden="false" customHeight="false" outlineLevel="0" collapsed="false">
      <c r="A904" s="0" t="n">
        <v>902</v>
      </c>
      <c r="B904" s="0" t="s">
        <v>26</v>
      </c>
      <c r="C904" s="0" t="n">
        <v>1213154.66865</v>
      </c>
      <c r="D904" s="0" t="n">
        <v>972405.55089</v>
      </c>
    </row>
    <row r="905" customFormat="false" ht="15" hidden="false" customHeight="false" outlineLevel="0" collapsed="false">
      <c r="A905" s="0" t="n">
        <v>903</v>
      </c>
      <c r="B905" s="0" t="s">
        <v>26</v>
      </c>
      <c r="C905" s="0" t="n">
        <v>1213154.6198</v>
      </c>
      <c r="D905" s="0" t="n">
        <v>972407.34494</v>
      </c>
    </row>
    <row r="906" customFormat="false" ht="15" hidden="false" customHeight="false" outlineLevel="0" collapsed="false">
      <c r="A906" s="0" t="n">
        <v>904</v>
      </c>
      <c r="B906" s="0" t="s">
        <v>26</v>
      </c>
      <c r="C906" s="0" t="n">
        <v>1213154.56689</v>
      </c>
      <c r="D906" s="0" t="n">
        <v>972409.13749</v>
      </c>
    </row>
    <row r="907" customFormat="false" ht="15" hidden="false" customHeight="false" outlineLevel="0" collapsed="false">
      <c r="A907" s="0" t="n">
        <v>905</v>
      </c>
      <c r="B907" s="0" t="s">
        <v>26</v>
      </c>
      <c r="C907" s="0" t="n">
        <v>1213154.50949</v>
      </c>
      <c r="D907" s="0" t="n">
        <v>972410.92853</v>
      </c>
    </row>
    <row r="908" customFormat="false" ht="15" hidden="false" customHeight="false" outlineLevel="0" collapsed="false">
      <c r="A908" s="0" t="n">
        <v>906</v>
      </c>
      <c r="B908" s="0" t="s">
        <v>26</v>
      </c>
      <c r="C908" s="0" t="n">
        <v>1213154.44714</v>
      </c>
      <c r="D908" s="0" t="n">
        <v>972412.71801</v>
      </c>
    </row>
    <row r="909" customFormat="false" ht="15" hidden="false" customHeight="false" outlineLevel="0" collapsed="false">
      <c r="A909" s="0" t="n">
        <v>907</v>
      </c>
      <c r="B909" s="0" t="s">
        <v>26</v>
      </c>
      <c r="C909" s="0" t="n">
        <v>1213154.37941</v>
      </c>
      <c r="D909" s="0" t="n">
        <v>972414.50592</v>
      </c>
    </row>
    <row r="910" customFormat="false" ht="15" hidden="false" customHeight="false" outlineLevel="0" collapsed="false">
      <c r="A910" s="0" t="n">
        <v>908</v>
      </c>
      <c r="B910" s="0" t="s">
        <v>26</v>
      </c>
      <c r="C910" s="0" t="n">
        <v>1213154.30584</v>
      </c>
      <c r="D910" s="0" t="n">
        <v>972416.29222</v>
      </c>
    </row>
    <row r="911" customFormat="false" ht="15" hidden="false" customHeight="false" outlineLevel="0" collapsed="false">
      <c r="A911" s="0" t="n">
        <v>909</v>
      </c>
      <c r="B911" s="0" t="s">
        <v>26</v>
      </c>
      <c r="C911" s="0" t="n">
        <v>1213154.226</v>
      </c>
      <c r="D911" s="0" t="n">
        <v>972418.07686</v>
      </c>
    </row>
    <row r="912" customFormat="false" ht="15" hidden="false" customHeight="false" outlineLevel="0" collapsed="false">
      <c r="A912" s="0" t="n">
        <v>910</v>
      </c>
      <c r="B912" s="0" t="s">
        <v>26</v>
      </c>
      <c r="C912" s="0" t="n">
        <v>1213154.13944</v>
      </c>
      <c r="D912" s="0" t="n">
        <v>972419.85981</v>
      </c>
    </row>
    <row r="913" customFormat="false" ht="15" hidden="false" customHeight="false" outlineLevel="0" collapsed="false">
      <c r="A913" s="0" t="n">
        <v>911</v>
      </c>
      <c r="B913" s="0" t="s">
        <v>26</v>
      </c>
      <c r="C913" s="0" t="n">
        <v>1213154.04574</v>
      </c>
      <c r="D913" s="0" t="n">
        <v>972421.64101</v>
      </c>
    </row>
    <row r="914" customFormat="false" ht="15" hidden="false" customHeight="false" outlineLevel="0" collapsed="false">
      <c r="A914" s="0" t="n">
        <v>912</v>
      </c>
      <c r="B914" s="0" t="s">
        <v>26</v>
      </c>
      <c r="C914" s="0" t="n">
        <v>1213153.94443</v>
      </c>
      <c r="D914" s="0" t="n">
        <v>972423.42042</v>
      </c>
    </row>
    <row r="915" customFormat="false" ht="15" hidden="false" customHeight="false" outlineLevel="0" collapsed="false">
      <c r="A915" s="0" t="n">
        <v>913</v>
      </c>
      <c r="B915" s="0" t="s">
        <v>26</v>
      </c>
      <c r="C915" s="0" t="n">
        <v>1213153.8351</v>
      </c>
      <c r="D915" s="0" t="n">
        <v>972425.19796</v>
      </c>
    </row>
    <row r="916" customFormat="false" ht="15" hidden="false" customHeight="false" outlineLevel="0" collapsed="false">
      <c r="A916" s="0" t="n">
        <v>914</v>
      </c>
      <c r="B916" s="0" t="s">
        <v>26</v>
      </c>
      <c r="C916" s="0" t="n">
        <v>1213153.71731</v>
      </c>
      <c r="D916" s="0" t="n">
        <v>972426.97358</v>
      </c>
    </row>
    <row r="917" customFormat="false" ht="15" hidden="false" customHeight="false" outlineLevel="0" collapsed="false">
      <c r="A917" s="0" t="n">
        <v>915</v>
      </c>
      <c r="B917" s="0" t="s">
        <v>26</v>
      </c>
      <c r="C917" s="0" t="n">
        <v>1213153.64171</v>
      </c>
      <c r="D917" s="0" t="n">
        <v>972428.0319</v>
      </c>
    </row>
    <row r="918" customFormat="false" ht="15" hidden="false" customHeight="false" outlineLevel="0" collapsed="false">
      <c r="A918" s="0" t="n">
        <v>916</v>
      </c>
      <c r="B918" s="0" t="s">
        <v>26</v>
      </c>
      <c r="C918" s="0" t="n">
        <v>1213153.59062</v>
      </c>
      <c r="D918" s="0" t="n">
        <v>972428.74721</v>
      </c>
    </row>
    <row r="919" customFormat="false" ht="15" hidden="false" customHeight="false" outlineLevel="0" collapsed="false">
      <c r="A919" s="0" t="n">
        <v>917</v>
      </c>
      <c r="B919" s="0" t="s">
        <v>26</v>
      </c>
      <c r="C919" s="0" t="n">
        <v>1213153.4546</v>
      </c>
      <c r="D919" s="0" t="n">
        <v>972430.51875</v>
      </c>
    </row>
    <row r="920" customFormat="false" ht="15" hidden="false" customHeight="false" outlineLevel="0" collapsed="false">
      <c r="A920" s="0" t="n">
        <v>918</v>
      </c>
      <c r="B920" s="0" t="s">
        <v>26</v>
      </c>
      <c r="C920" s="0" t="n">
        <v>1213153.30882</v>
      </c>
      <c r="D920" s="0" t="n">
        <v>972432.28814</v>
      </c>
    </row>
    <row r="921" customFormat="false" ht="15" hidden="false" customHeight="false" outlineLevel="0" collapsed="false">
      <c r="A921" s="0" t="n">
        <v>919</v>
      </c>
      <c r="B921" s="0" t="s">
        <v>26</v>
      </c>
      <c r="C921" s="0" t="n">
        <v>1213153.15285</v>
      </c>
      <c r="D921" s="0" t="n">
        <v>972434.05527</v>
      </c>
    </row>
    <row r="922" customFormat="false" ht="15" hidden="false" customHeight="false" outlineLevel="0" collapsed="false">
      <c r="A922" s="0" t="n">
        <v>920</v>
      </c>
      <c r="B922" s="0" t="s">
        <v>26</v>
      </c>
      <c r="C922" s="0" t="n">
        <v>1213152.98627</v>
      </c>
      <c r="D922" s="0" t="n">
        <v>972435.82005</v>
      </c>
    </row>
    <row r="923" customFormat="false" ht="15" hidden="false" customHeight="false" outlineLevel="0" collapsed="false">
      <c r="A923" s="0" t="n">
        <v>921</v>
      </c>
      <c r="B923" s="0" t="s">
        <v>26</v>
      </c>
      <c r="C923" s="0" t="n">
        <v>1213152.80865</v>
      </c>
      <c r="D923" s="0" t="n">
        <v>972437.58236</v>
      </c>
    </row>
    <row r="924" customFormat="false" ht="15" hidden="false" customHeight="false" outlineLevel="0" collapsed="false">
      <c r="A924" s="0" t="n">
        <v>922</v>
      </c>
      <c r="B924" s="0" t="s">
        <v>26</v>
      </c>
      <c r="C924" s="0" t="n">
        <v>1213152.61958</v>
      </c>
      <c r="D924" s="0" t="n">
        <v>972439.34208</v>
      </c>
    </row>
    <row r="925" customFormat="false" ht="15" hidden="false" customHeight="false" outlineLevel="0" collapsed="false">
      <c r="A925" s="0" t="n">
        <v>923</v>
      </c>
      <c r="B925" s="0" t="s">
        <v>26</v>
      </c>
      <c r="C925" s="0" t="n">
        <v>1213152.41863</v>
      </c>
      <c r="D925" s="0" t="n">
        <v>972441.09911</v>
      </c>
    </row>
    <row r="926" customFormat="false" ht="15" hidden="false" customHeight="false" outlineLevel="0" collapsed="false">
      <c r="A926" s="0" t="n">
        <v>924</v>
      </c>
      <c r="B926" s="0" t="s">
        <v>26</v>
      </c>
      <c r="C926" s="0" t="n">
        <v>1213152.20539</v>
      </c>
      <c r="D926" s="0" t="n">
        <v>972442.85329</v>
      </c>
    </row>
    <row r="927" customFormat="false" ht="15" hidden="false" customHeight="false" outlineLevel="0" collapsed="false">
      <c r="A927" s="0" t="n">
        <v>925</v>
      </c>
      <c r="B927" s="0" t="s">
        <v>26</v>
      </c>
      <c r="C927" s="0" t="n">
        <v>1213151.97944</v>
      </c>
      <c r="D927" s="0" t="n">
        <v>972444.60448</v>
      </c>
    </row>
    <row r="928" customFormat="false" ht="15" hidden="false" customHeight="false" outlineLevel="0" collapsed="false">
      <c r="A928" s="0" t="n">
        <v>926</v>
      </c>
      <c r="B928" s="0" t="s">
        <v>26</v>
      </c>
      <c r="C928" s="0" t="n">
        <v>1213151.74038</v>
      </c>
      <c r="D928" s="0" t="n">
        <v>972446.35255</v>
      </c>
    </row>
    <row r="929" customFormat="false" ht="15" hidden="false" customHeight="false" outlineLevel="0" collapsed="false">
      <c r="A929" s="0" t="n">
        <v>927</v>
      </c>
      <c r="B929" s="0" t="s">
        <v>26</v>
      </c>
      <c r="C929" s="0" t="n">
        <v>1213149.91934</v>
      </c>
      <c r="D929" s="0" t="n">
        <v>972457.05104</v>
      </c>
    </row>
    <row r="930" customFormat="false" ht="15" hidden="false" customHeight="false" outlineLevel="0" collapsed="false">
      <c r="A930" s="0" t="n">
        <v>928</v>
      </c>
      <c r="B930" s="0" t="s">
        <v>26</v>
      </c>
      <c r="C930" s="0" t="n">
        <v>1213149.82101</v>
      </c>
      <c r="D930" s="0" t="n">
        <v>972457.62875</v>
      </c>
    </row>
    <row r="931" customFormat="false" ht="15" hidden="false" customHeight="false" outlineLevel="0" collapsed="false">
      <c r="A931" s="0" t="n">
        <v>929</v>
      </c>
      <c r="B931" s="0" t="s">
        <v>26</v>
      </c>
      <c r="C931" s="0" t="n">
        <v>1213149.57058</v>
      </c>
      <c r="D931" s="0" t="n">
        <v>972459.09998</v>
      </c>
    </row>
    <row r="932" customFormat="false" ht="15" hidden="false" customHeight="false" outlineLevel="0" collapsed="false">
      <c r="A932" s="0" t="n">
        <v>930</v>
      </c>
      <c r="B932" s="0" t="s">
        <v>26</v>
      </c>
      <c r="C932" s="0" t="n">
        <v>1213146.67062</v>
      </c>
      <c r="D932" s="0" t="n">
        <v>972471.70138</v>
      </c>
    </row>
    <row r="933" customFormat="false" ht="15" hidden="false" customHeight="false" outlineLevel="0" collapsed="false">
      <c r="A933" s="0" t="n">
        <v>931</v>
      </c>
      <c r="B933" s="0" t="s">
        <v>26</v>
      </c>
      <c r="C933" s="0" t="n">
        <v>1213146.00153</v>
      </c>
      <c r="D933" s="0" t="n">
        <v>972473.99548</v>
      </c>
    </row>
    <row r="934" customFormat="false" ht="15" hidden="false" customHeight="false" outlineLevel="0" collapsed="false">
      <c r="A934" s="0" t="n">
        <v>932</v>
      </c>
      <c r="B934" s="0" t="s">
        <v>26</v>
      </c>
      <c r="C934" s="0" t="n">
        <v>1213143.05012</v>
      </c>
      <c r="D934" s="0" t="n">
        <v>972484.11496</v>
      </c>
    </row>
    <row r="935" customFormat="false" ht="15" hidden="false" customHeight="false" outlineLevel="0" collapsed="false">
      <c r="A935" s="0" t="n">
        <v>933</v>
      </c>
      <c r="B935" s="0" t="s">
        <v>26</v>
      </c>
      <c r="C935" s="0" t="n">
        <v>1213142.08975</v>
      </c>
      <c r="D935" s="0" t="n">
        <v>972486.81804</v>
      </c>
    </row>
    <row r="936" customFormat="false" ht="15" hidden="false" customHeight="false" outlineLevel="0" collapsed="false">
      <c r="A936" s="0" t="n">
        <v>934</v>
      </c>
      <c r="B936" s="0" t="s">
        <v>26</v>
      </c>
      <c r="C936" s="0" t="n">
        <v>1213138.72107</v>
      </c>
      <c r="D936" s="0" t="n">
        <v>972496.29956</v>
      </c>
    </row>
    <row r="937" customFormat="false" ht="15" hidden="false" customHeight="false" outlineLevel="0" collapsed="false">
      <c r="A937" s="0" t="n">
        <v>935</v>
      </c>
      <c r="B937" s="0" t="s">
        <v>26</v>
      </c>
      <c r="C937" s="0" t="n">
        <v>1213133.69784</v>
      </c>
      <c r="D937" s="0" t="n">
        <v>972508.21477</v>
      </c>
    </row>
    <row r="938" customFormat="false" ht="15" hidden="false" customHeight="false" outlineLevel="0" collapsed="false">
      <c r="A938" s="0" t="n">
        <v>936</v>
      </c>
      <c r="B938" s="0" t="s">
        <v>26</v>
      </c>
      <c r="C938" s="0" t="n">
        <v>1213127.99708</v>
      </c>
      <c r="D938" s="0" t="n">
        <v>972519.82108</v>
      </c>
    </row>
    <row r="939" customFormat="false" ht="15" hidden="false" customHeight="false" outlineLevel="0" collapsed="false">
      <c r="A939" s="0" t="n">
        <v>937</v>
      </c>
      <c r="B939" s="0" t="s">
        <v>26</v>
      </c>
      <c r="C939" s="0" t="n">
        <v>1213121.6377</v>
      </c>
      <c r="D939" s="0" t="n">
        <v>972531.08</v>
      </c>
    </row>
    <row r="940" customFormat="false" ht="15" hidden="false" customHeight="false" outlineLevel="0" collapsed="false">
      <c r="A940" s="0" t="n">
        <v>938</v>
      </c>
      <c r="B940" s="0" t="s">
        <v>26</v>
      </c>
      <c r="C940" s="0" t="n">
        <v>1213114.64078</v>
      </c>
      <c r="D940" s="0" t="n">
        <v>972541.9542</v>
      </c>
    </row>
    <row r="941" customFormat="false" ht="15" hidden="false" customHeight="false" outlineLevel="0" collapsed="false">
      <c r="A941" s="0" t="n">
        <v>939</v>
      </c>
      <c r="B941" s="0" t="s">
        <v>26</v>
      </c>
      <c r="C941" s="0" t="n">
        <v>1213107.02953</v>
      </c>
      <c r="D941" s="0" t="n">
        <v>972552.40761</v>
      </c>
    </row>
    <row r="942" customFormat="false" ht="15" hidden="false" customHeight="false" outlineLevel="0" collapsed="false">
      <c r="A942" s="0" t="n">
        <v>940</v>
      </c>
      <c r="B942" s="0" t="s">
        <v>26</v>
      </c>
      <c r="C942" s="0" t="n">
        <v>1213098.82919</v>
      </c>
      <c r="D942" s="0" t="n">
        <v>972562.40558</v>
      </c>
    </row>
    <row r="943" customFormat="false" ht="15" hidden="false" customHeight="false" outlineLevel="0" collapsed="false">
      <c r="A943" s="0" t="n">
        <v>941</v>
      </c>
      <c r="B943" s="0" t="s">
        <v>26</v>
      </c>
      <c r="C943" s="0" t="n">
        <v>1213096.57338</v>
      </c>
      <c r="D943" s="0" t="n">
        <v>972564.85373</v>
      </c>
    </row>
    <row r="944" customFormat="false" ht="15" hidden="false" customHeight="false" outlineLevel="0" collapsed="false">
      <c r="A944" s="0" t="n">
        <v>942</v>
      </c>
      <c r="B944" s="0" t="s">
        <v>26</v>
      </c>
      <c r="C944" s="0" t="n">
        <v>1213090.06694</v>
      </c>
      <c r="D944" s="0" t="n">
        <v>972571.91495</v>
      </c>
    </row>
    <row r="945" customFormat="false" ht="15" hidden="false" customHeight="false" outlineLevel="0" collapsed="false">
      <c r="A945" s="0" t="n">
        <v>943</v>
      </c>
      <c r="B945" s="0" t="s">
        <v>26</v>
      </c>
      <c r="C945" s="0" t="n">
        <v>1213080.77185</v>
      </c>
      <c r="D945" s="0" t="n">
        <v>972580.90419</v>
      </c>
    </row>
    <row r="946" customFormat="false" ht="15" hidden="false" customHeight="false" outlineLevel="0" collapsed="false">
      <c r="A946" s="0" t="n">
        <v>944</v>
      </c>
      <c r="B946" s="0" t="s">
        <v>26</v>
      </c>
      <c r="C946" s="0" t="n">
        <v>1213070.97474</v>
      </c>
      <c r="D946" s="0" t="n">
        <v>972589.34348</v>
      </c>
    </row>
    <row r="947" customFormat="false" ht="15" hidden="false" customHeight="false" outlineLevel="0" collapsed="false">
      <c r="A947" s="0" t="n">
        <v>945</v>
      </c>
      <c r="B947" s="0" t="s">
        <v>26</v>
      </c>
      <c r="C947" s="0" t="n">
        <v>1213060.70809</v>
      </c>
      <c r="D947" s="0" t="n">
        <v>972597.20484</v>
      </c>
    </row>
    <row r="948" customFormat="false" ht="15" hidden="false" customHeight="false" outlineLevel="0" collapsed="false">
      <c r="A948" s="0" t="n">
        <v>946</v>
      </c>
      <c r="B948" s="0" t="s">
        <v>26</v>
      </c>
      <c r="C948" s="0" t="n">
        <v>1213050.00596</v>
      </c>
      <c r="D948" s="0" t="n">
        <v>972604.46221</v>
      </c>
    </row>
    <row r="949" customFormat="false" ht="15" hidden="false" customHeight="false" outlineLevel="0" collapsed="false">
      <c r="A949" s="0" t="n">
        <v>947</v>
      </c>
      <c r="B949" s="0" t="s">
        <v>26</v>
      </c>
      <c r="C949" s="0" t="n">
        <v>1213038.90382</v>
      </c>
      <c r="D949" s="0" t="n">
        <v>972611.09151</v>
      </c>
    </row>
    <row r="950" customFormat="false" ht="15" hidden="false" customHeight="false" outlineLevel="0" collapsed="false">
      <c r="A950" s="0" t="n">
        <v>948</v>
      </c>
      <c r="B950" s="0" t="s">
        <v>26</v>
      </c>
      <c r="C950" s="0" t="n">
        <v>1213027.4385</v>
      </c>
      <c r="D950" s="0" t="n">
        <v>972617.07077</v>
      </c>
    </row>
    <row r="951" customFormat="false" ht="15" hidden="false" customHeight="false" outlineLevel="0" collapsed="false">
      <c r="A951" s="0" t="n">
        <v>949</v>
      </c>
      <c r="B951" s="0" t="s">
        <v>26</v>
      </c>
      <c r="C951" s="0" t="n">
        <v>1213025.8483</v>
      </c>
      <c r="D951" s="0" t="n">
        <v>972617.83505</v>
      </c>
    </row>
    <row r="952" customFormat="false" ht="15" hidden="false" customHeight="false" outlineLevel="0" collapsed="false">
      <c r="A952" s="0" t="n">
        <v>950</v>
      </c>
      <c r="B952" s="0" t="s">
        <v>26</v>
      </c>
      <c r="C952" s="0" t="n">
        <v>1213024.25109</v>
      </c>
      <c r="D952" s="0" t="n">
        <v>972618.58781</v>
      </c>
    </row>
    <row r="953" customFormat="false" ht="15" hidden="false" customHeight="false" outlineLevel="0" collapsed="false">
      <c r="A953" s="0" t="n">
        <v>951</v>
      </c>
      <c r="B953" s="0" t="s">
        <v>26</v>
      </c>
      <c r="C953" s="0" t="n">
        <v>1213022.64713</v>
      </c>
      <c r="D953" s="0" t="n">
        <v>972619.3294</v>
      </c>
    </row>
    <row r="954" customFormat="false" ht="15" hidden="false" customHeight="false" outlineLevel="0" collapsed="false">
      <c r="A954" s="0" t="n">
        <v>952</v>
      </c>
      <c r="B954" s="0" t="s">
        <v>26</v>
      </c>
      <c r="C954" s="0" t="n">
        <v>1213021.0367</v>
      </c>
      <c r="D954" s="0" t="n">
        <v>972620.06016</v>
      </c>
    </row>
    <row r="955" customFormat="false" ht="15" hidden="false" customHeight="false" outlineLevel="0" collapsed="false">
      <c r="A955" s="0" t="n">
        <v>953</v>
      </c>
      <c r="B955" s="0" t="s">
        <v>26</v>
      </c>
      <c r="C955" s="0" t="n">
        <v>1213019.42004</v>
      </c>
      <c r="D955" s="0" t="n">
        <v>972620.78045</v>
      </c>
    </row>
    <row r="956" customFormat="false" ht="15" hidden="false" customHeight="false" outlineLevel="0" collapsed="false">
      <c r="A956" s="0" t="n">
        <v>954</v>
      </c>
      <c r="B956" s="0" t="s">
        <v>26</v>
      </c>
      <c r="C956" s="0" t="n">
        <v>1213017.79741</v>
      </c>
      <c r="D956" s="0" t="n">
        <v>972621.49063</v>
      </c>
    </row>
    <row r="957" customFormat="false" ht="15" hidden="false" customHeight="false" outlineLevel="0" collapsed="false">
      <c r="A957" s="0" t="n">
        <v>955</v>
      </c>
      <c r="B957" s="0" t="s">
        <v>26</v>
      </c>
      <c r="C957" s="0" t="n">
        <v>1213016.16905</v>
      </c>
      <c r="D957" s="0" t="n">
        <v>972622.19106</v>
      </c>
    </row>
    <row r="958" customFormat="false" ht="15" hidden="false" customHeight="false" outlineLevel="0" collapsed="false">
      <c r="A958" s="0" t="n">
        <v>956</v>
      </c>
      <c r="B958" s="0" t="s">
        <v>26</v>
      </c>
      <c r="C958" s="0" t="n">
        <v>1213014.53518</v>
      </c>
      <c r="D958" s="0" t="n">
        <v>972622.88211</v>
      </c>
    </row>
    <row r="959" customFormat="false" ht="15" hidden="false" customHeight="false" outlineLevel="0" collapsed="false">
      <c r="A959" s="0" t="n">
        <v>957</v>
      </c>
      <c r="B959" s="0" t="s">
        <v>26</v>
      </c>
      <c r="C959" s="0" t="n">
        <v>1213012.89604</v>
      </c>
      <c r="D959" s="0" t="n">
        <v>972623.56417</v>
      </c>
    </row>
    <row r="960" customFormat="false" ht="15" hidden="false" customHeight="false" outlineLevel="0" collapsed="false">
      <c r="A960" s="0" t="n">
        <v>958</v>
      </c>
      <c r="B960" s="0" t="s">
        <v>26</v>
      </c>
      <c r="C960" s="0" t="n">
        <v>1213011.25184</v>
      </c>
      <c r="D960" s="0" t="n">
        <v>972624.2376</v>
      </c>
    </row>
    <row r="961" customFormat="false" ht="15" hidden="false" customHeight="false" outlineLevel="0" collapsed="false">
      <c r="A961" s="0" t="n">
        <v>959</v>
      </c>
      <c r="B961" s="0" t="s">
        <v>26</v>
      </c>
      <c r="C961" s="0" t="n">
        <v>1213009.60281</v>
      </c>
      <c r="D961" s="0" t="n">
        <v>972624.90279</v>
      </c>
    </row>
    <row r="962" customFormat="false" ht="15" hidden="false" customHeight="false" outlineLevel="0" collapsed="false">
      <c r="A962" s="0" t="n">
        <v>960</v>
      </c>
      <c r="B962" s="0" t="s">
        <v>26</v>
      </c>
      <c r="C962" s="0" t="n">
        <v>1213007.94914</v>
      </c>
      <c r="D962" s="0" t="n">
        <v>972625.56012</v>
      </c>
    </row>
    <row r="963" customFormat="false" ht="15" hidden="false" customHeight="false" outlineLevel="0" collapsed="false">
      <c r="A963" s="0" t="n">
        <v>961</v>
      </c>
      <c r="B963" s="0" t="s">
        <v>26</v>
      </c>
      <c r="C963" s="0" t="n">
        <v>1213006.29104</v>
      </c>
      <c r="D963" s="0" t="n">
        <v>972626.20999</v>
      </c>
    </row>
    <row r="964" customFormat="false" ht="15" hidden="false" customHeight="false" outlineLevel="0" collapsed="false">
      <c r="A964" s="0" t="n">
        <v>962</v>
      </c>
      <c r="B964" s="0" t="s">
        <v>26</v>
      </c>
      <c r="C964" s="0" t="n">
        <v>1213004.62871</v>
      </c>
      <c r="D964" s="0" t="n">
        <v>972626.85279</v>
      </c>
    </row>
    <row r="965" customFormat="false" ht="15" hidden="false" customHeight="false" outlineLevel="0" collapsed="false">
      <c r="A965" s="0" t="n">
        <v>963</v>
      </c>
      <c r="B965" s="0" t="s">
        <v>26</v>
      </c>
      <c r="C965" s="0" t="n">
        <v>1213002.96233</v>
      </c>
      <c r="D965" s="0" t="n">
        <v>972627.48892</v>
      </c>
    </row>
    <row r="966" customFormat="false" ht="15" hidden="false" customHeight="false" outlineLevel="0" collapsed="false">
      <c r="A966" s="0" t="n">
        <v>964</v>
      </c>
      <c r="B966" s="0" t="s">
        <v>26</v>
      </c>
      <c r="C966" s="0" t="n">
        <v>1213001.2921</v>
      </c>
      <c r="D966" s="0" t="n">
        <v>972628.11877</v>
      </c>
    </row>
    <row r="967" customFormat="false" ht="15" hidden="false" customHeight="false" outlineLevel="0" collapsed="false">
      <c r="A967" s="0" t="n">
        <v>965</v>
      </c>
      <c r="B967" s="0" t="s">
        <v>26</v>
      </c>
      <c r="C967" s="0" t="n">
        <v>1212999.61819</v>
      </c>
      <c r="D967" s="0" t="n">
        <v>972628.74275</v>
      </c>
    </row>
    <row r="968" customFormat="false" ht="15" hidden="false" customHeight="false" outlineLevel="0" collapsed="false">
      <c r="A968" s="0" t="n">
        <v>966</v>
      </c>
      <c r="B968" s="0" t="s">
        <v>26</v>
      </c>
      <c r="C968" s="0" t="n">
        <v>1212997.94078</v>
      </c>
      <c r="D968" s="0" t="n">
        <v>972629.36128</v>
      </c>
    </row>
    <row r="969" customFormat="false" ht="15" hidden="false" customHeight="false" outlineLevel="0" collapsed="false">
      <c r="A969" s="0" t="n">
        <v>967</v>
      </c>
      <c r="B969" s="0" t="s">
        <v>26</v>
      </c>
      <c r="C969" s="0" t="n">
        <v>1212996.26005</v>
      </c>
      <c r="D969" s="0" t="n">
        <v>972629.97474</v>
      </c>
    </row>
    <row r="970" customFormat="false" ht="15" hidden="false" customHeight="false" outlineLevel="0" collapsed="false">
      <c r="A970" s="0" t="n">
        <v>968</v>
      </c>
      <c r="B970" s="0" t="s">
        <v>26</v>
      </c>
      <c r="C970" s="0" t="n">
        <v>1212994.57616</v>
      </c>
      <c r="D970" s="0" t="n">
        <v>972630.58356</v>
      </c>
    </row>
    <row r="971" customFormat="false" ht="15" hidden="false" customHeight="false" outlineLevel="0" collapsed="false">
      <c r="A971" s="0" t="n">
        <v>969</v>
      </c>
      <c r="B971" s="0" t="s">
        <v>26</v>
      </c>
      <c r="C971" s="0" t="n">
        <v>1212992.88928</v>
      </c>
      <c r="D971" s="0" t="n">
        <v>972631.18816</v>
      </c>
    </row>
    <row r="972" customFormat="false" ht="15" hidden="false" customHeight="false" outlineLevel="0" collapsed="false">
      <c r="A972" s="0" t="n">
        <v>970</v>
      </c>
      <c r="B972" s="0" t="s">
        <v>26</v>
      </c>
      <c r="C972" s="0" t="n">
        <v>1212991.19957</v>
      </c>
      <c r="D972" s="0" t="n">
        <v>972631.78894</v>
      </c>
    </row>
    <row r="973" customFormat="false" ht="15" hidden="false" customHeight="false" outlineLevel="0" collapsed="false">
      <c r="A973" s="0" t="n">
        <v>971</v>
      </c>
      <c r="B973" s="0" t="s">
        <v>26</v>
      </c>
      <c r="C973" s="0" t="n">
        <v>1212989.5072</v>
      </c>
      <c r="D973" s="0" t="n">
        <v>972632.38632</v>
      </c>
    </row>
    <row r="974" customFormat="false" ht="15" hidden="false" customHeight="false" outlineLevel="0" collapsed="false">
      <c r="A974" s="0" t="n">
        <v>972</v>
      </c>
      <c r="B974" s="0" t="s">
        <v>26</v>
      </c>
      <c r="C974" s="0" t="n">
        <v>1212987.81232</v>
      </c>
      <c r="D974" s="0" t="n">
        <v>972632.98073</v>
      </c>
    </row>
    <row r="975" customFormat="false" ht="15" hidden="false" customHeight="false" outlineLevel="0" collapsed="false">
      <c r="A975" s="0" t="n">
        <v>973</v>
      </c>
      <c r="B975" s="0" t="s">
        <v>26</v>
      </c>
      <c r="C975" s="0" t="n">
        <v>1212986.11508</v>
      </c>
      <c r="D975" s="0" t="n">
        <v>972633.57259</v>
      </c>
    </row>
    <row r="976" customFormat="false" ht="15" hidden="false" customHeight="false" outlineLevel="0" collapsed="false">
      <c r="A976" s="0" t="n">
        <v>974</v>
      </c>
      <c r="B976" s="0" t="s">
        <v>26</v>
      </c>
      <c r="C976" s="0" t="n">
        <v>1212984.41563</v>
      </c>
      <c r="D976" s="0" t="n">
        <v>972634.16232</v>
      </c>
    </row>
    <row r="977" customFormat="false" ht="15" hidden="false" customHeight="false" outlineLevel="0" collapsed="false">
      <c r="A977" s="0" t="n">
        <v>975</v>
      </c>
      <c r="B977" s="0" t="s">
        <v>26</v>
      </c>
      <c r="C977" s="0" t="n">
        <v>1212982.71414</v>
      </c>
      <c r="D977" s="0" t="n">
        <v>972634.75035</v>
      </c>
    </row>
    <row r="978" customFormat="false" ht="15" hidden="false" customHeight="false" outlineLevel="0" collapsed="false">
      <c r="A978" s="0" t="n">
        <v>976</v>
      </c>
      <c r="B978" s="0" t="s">
        <v>26</v>
      </c>
      <c r="C978" s="0" t="n">
        <v>1212981.01075</v>
      </c>
      <c r="D978" s="0" t="n">
        <v>972635.3371</v>
      </c>
    </row>
    <row r="979" customFormat="false" ht="15" hidden="false" customHeight="false" outlineLevel="0" collapsed="false">
      <c r="A979" s="0" t="n">
        <v>977</v>
      </c>
      <c r="B979" s="0" t="s">
        <v>26</v>
      </c>
      <c r="C979" s="0" t="n">
        <v>1212979.3056</v>
      </c>
      <c r="D979" s="0" t="n">
        <v>972635.92301</v>
      </c>
    </row>
    <row r="980" customFormat="false" ht="15" hidden="false" customHeight="false" outlineLevel="0" collapsed="false">
      <c r="A980" s="0" t="n">
        <v>978</v>
      </c>
      <c r="B980" s="0" t="s">
        <v>26</v>
      </c>
      <c r="C980" s="0" t="n">
        <v>1212977.59885</v>
      </c>
      <c r="D980" s="0" t="n">
        <v>972636.5085</v>
      </c>
    </row>
    <row r="981" customFormat="false" ht="15" hidden="false" customHeight="false" outlineLevel="0" collapsed="false">
      <c r="A981" s="0" t="n">
        <v>979</v>
      </c>
      <c r="B981" s="0" t="s">
        <v>26</v>
      </c>
      <c r="C981" s="0" t="n">
        <v>1212975.89065</v>
      </c>
      <c r="D981" s="0" t="n">
        <v>972637.09401</v>
      </c>
    </row>
    <row r="982" customFormat="false" ht="15" hidden="false" customHeight="false" outlineLevel="0" collapsed="false">
      <c r="A982" s="0" t="n">
        <v>980</v>
      </c>
      <c r="B982" s="0" t="s">
        <v>26</v>
      </c>
      <c r="C982" s="0" t="n">
        <v>1212975.0793</v>
      </c>
      <c r="D982" s="0" t="n">
        <v>972637.37207</v>
      </c>
    </row>
    <row r="983" customFormat="false" ht="15" hidden="false" customHeight="false" outlineLevel="0" collapsed="false">
      <c r="A983" s="0" t="n">
        <v>981</v>
      </c>
      <c r="B983" s="0" t="s">
        <v>26</v>
      </c>
      <c r="C983" s="0" t="n">
        <v>1212973.36998</v>
      </c>
      <c r="D983" s="0" t="n">
        <v>972637.95793</v>
      </c>
    </row>
    <row r="984" customFormat="false" ht="15" hidden="false" customHeight="false" outlineLevel="0" collapsed="false">
      <c r="A984" s="0" t="n">
        <v>982</v>
      </c>
      <c r="B984" s="0" t="s">
        <v>26</v>
      </c>
      <c r="C984" s="0" t="n">
        <v>1212971.65988</v>
      </c>
      <c r="D984" s="0" t="n">
        <v>972638.5444</v>
      </c>
    </row>
    <row r="985" customFormat="false" ht="15" hidden="false" customHeight="false" outlineLevel="0" collapsed="false">
      <c r="A985" s="0" t="n">
        <v>983</v>
      </c>
      <c r="B985" s="0" t="s">
        <v>26</v>
      </c>
      <c r="C985" s="0" t="n">
        <v>1212969.94908</v>
      </c>
      <c r="D985" s="0" t="n">
        <v>972639.13177</v>
      </c>
    </row>
    <row r="986" customFormat="false" ht="15" hidden="false" customHeight="false" outlineLevel="0" collapsed="false">
      <c r="A986" s="0" t="n">
        <v>984</v>
      </c>
      <c r="B986" s="0" t="s">
        <v>26</v>
      </c>
      <c r="C986" s="0" t="n">
        <v>1212968.23769</v>
      </c>
      <c r="D986" s="0" t="n">
        <v>972639.72034</v>
      </c>
    </row>
    <row r="987" customFormat="false" ht="15" hidden="false" customHeight="false" outlineLevel="0" collapsed="false">
      <c r="A987" s="0" t="n">
        <v>985</v>
      </c>
      <c r="B987" s="0" t="s">
        <v>26</v>
      </c>
      <c r="C987" s="0" t="n">
        <v>1212966.52581</v>
      </c>
      <c r="D987" s="0" t="n">
        <v>972640.31041</v>
      </c>
    </row>
    <row r="988" customFormat="false" ht="15" hidden="false" customHeight="false" outlineLevel="0" collapsed="false">
      <c r="A988" s="0" t="n">
        <v>986</v>
      </c>
      <c r="B988" s="0" t="s">
        <v>26</v>
      </c>
      <c r="C988" s="0" t="n">
        <v>1212964.81356</v>
      </c>
      <c r="D988" s="0" t="n">
        <v>972640.90228</v>
      </c>
    </row>
    <row r="989" customFormat="false" ht="15" hidden="false" customHeight="false" outlineLevel="0" collapsed="false">
      <c r="A989" s="0" t="n">
        <v>987</v>
      </c>
      <c r="B989" s="0" t="s">
        <v>26</v>
      </c>
      <c r="C989" s="0" t="n">
        <v>1212963.10102</v>
      </c>
      <c r="D989" s="0" t="n">
        <v>972641.49624</v>
      </c>
    </row>
    <row r="990" customFormat="false" ht="15" hidden="false" customHeight="false" outlineLevel="0" collapsed="false">
      <c r="A990" s="0" t="n">
        <v>988</v>
      </c>
      <c r="B990" s="0" t="s">
        <v>26</v>
      </c>
      <c r="C990" s="0" t="n">
        <v>1212961.38832</v>
      </c>
      <c r="D990" s="0" t="n">
        <v>972642.09261</v>
      </c>
    </row>
    <row r="991" customFormat="false" ht="15" hidden="false" customHeight="false" outlineLevel="0" collapsed="false">
      <c r="A991" s="0" t="n">
        <v>989</v>
      </c>
      <c r="B991" s="0" t="s">
        <v>26</v>
      </c>
      <c r="C991" s="0" t="n">
        <v>1212959.67555</v>
      </c>
      <c r="D991" s="0" t="n">
        <v>972642.69166</v>
      </c>
    </row>
    <row r="992" customFormat="false" ht="15" hidden="false" customHeight="false" outlineLevel="0" collapsed="false">
      <c r="A992" s="0" t="n">
        <v>990</v>
      </c>
      <c r="B992" s="0" t="s">
        <v>26</v>
      </c>
      <c r="C992" s="0" t="n">
        <v>1212957.96283</v>
      </c>
      <c r="D992" s="0" t="n">
        <v>972643.29372</v>
      </c>
    </row>
    <row r="993" customFormat="false" ht="15" hidden="false" customHeight="false" outlineLevel="0" collapsed="false">
      <c r="A993" s="0" t="n">
        <v>991</v>
      </c>
      <c r="B993" s="0" t="s">
        <v>26</v>
      </c>
      <c r="C993" s="0" t="n">
        <v>1212956.25026</v>
      </c>
      <c r="D993" s="0" t="n">
        <v>972643.89907</v>
      </c>
    </row>
    <row r="994" customFormat="false" ht="15" hidden="false" customHeight="false" outlineLevel="0" collapsed="false">
      <c r="A994" s="0" t="n">
        <v>992</v>
      </c>
      <c r="B994" s="0" t="s">
        <v>26</v>
      </c>
      <c r="C994" s="0" t="n">
        <v>1212954.53796</v>
      </c>
      <c r="D994" s="0" t="n">
        <v>972644.50801</v>
      </c>
    </row>
    <row r="995" customFormat="false" ht="15" hidden="false" customHeight="false" outlineLevel="0" collapsed="false">
      <c r="A995" s="0" t="n">
        <v>993</v>
      </c>
      <c r="B995" s="0" t="s">
        <v>26</v>
      </c>
      <c r="C995" s="0" t="n">
        <v>1212952.82605</v>
      </c>
      <c r="D995" s="0" t="n">
        <v>972645.12084</v>
      </c>
    </row>
    <row r="996" customFormat="false" ht="15" hidden="false" customHeight="false" outlineLevel="0" collapsed="false">
      <c r="A996" s="0" t="n">
        <v>994</v>
      </c>
      <c r="B996" s="0" t="s">
        <v>26</v>
      </c>
      <c r="C996" s="0" t="n">
        <v>1212951.11463</v>
      </c>
      <c r="D996" s="0" t="n">
        <v>972645.73786</v>
      </c>
    </row>
    <row r="997" customFormat="false" ht="15" hidden="false" customHeight="false" outlineLevel="0" collapsed="false">
      <c r="A997" s="0" t="n">
        <v>995</v>
      </c>
      <c r="B997" s="0" t="s">
        <v>26</v>
      </c>
      <c r="C997" s="0" t="n">
        <v>1212949.40383</v>
      </c>
      <c r="D997" s="0" t="n">
        <v>972646.35938</v>
      </c>
    </row>
    <row r="998" customFormat="false" ht="15" hidden="false" customHeight="false" outlineLevel="0" collapsed="false">
      <c r="A998" s="0" t="n">
        <v>996</v>
      </c>
      <c r="B998" s="0" t="s">
        <v>26</v>
      </c>
      <c r="C998" s="0" t="n">
        <v>1212947.69377</v>
      </c>
      <c r="D998" s="0" t="n">
        <v>972646.98568</v>
      </c>
    </row>
    <row r="999" customFormat="false" ht="15" hidden="false" customHeight="false" outlineLevel="0" collapsed="false">
      <c r="A999" s="0" t="n">
        <v>997</v>
      </c>
      <c r="B999" s="0" t="s">
        <v>26</v>
      </c>
      <c r="C999" s="0" t="n">
        <v>1212945.98456</v>
      </c>
      <c r="D999" s="0" t="n">
        <v>972647.61707</v>
      </c>
    </row>
    <row r="1000" customFormat="false" ht="15" hidden="false" customHeight="false" outlineLevel="0" collapsed="false">
      <c r="A1000" s="0" t="n">
        <v>998</v>
      </c>
      <c r="B1000" s="0" t="s">
        <v>26</v>
      </c>
      <c r="C1000" s="0" t="n">
        <v>1212944.27635</v>
      </c>
      <c r="D1000" s="0" t="n">
        <v>972648.25384</v>
      </c>
    </row>
    <row r="1001" customFormat="false" ht="15" hidden="false" customHeight="false" outlineLevel="0" collapsed="false">
      <c r="A1001" s="0" t="n">
        <v>999</v>
      </c>
      <c r="B1001" s="0" t="s">
        <v>26</v>
      </c>
      <c r="C1001" s="0" t="n">
        <v>1212942.56925</v>
      </c>
      <c r="D1001" s="0" t="n">
        <v>972648.89628</v>
      </c>
    </row>
    <row r="1002" customFormat="false" ht="15" hidden="false" customHeight="false" outlineLevel="0" collapsed="false">
      <c r="A1002" s="0" t="n">
        <v>1000</v>
      </c>
      <c r="B1002" s="0" t="s">
        <v>26</v>
      </c>
      <c r="C1002" s="0" t="n">
        <v>1212940.86339</v>
      </c>
      <c r="D1002" s="0" t="n">
        <v>972649.54471</v>
      </c>
    </row>
    <row r="1003" customFormat="false" ht="15" hidden="false" customHeight="false" outlineLevel="0" collapsed="false">
      <c r="A1003" s="0" t="n">
        <v>1001</v>
      </c>
      <c r="B1003" s="0" t="s">
        <v>26</v>
      </c>
      <c r="C1003" s="0" t="n">
        <v>1212939.15892</v>
      </c>
      <c r="D1003" s="0" t="n">
        <v>972650.1994</v>
      </c>
    </row>
    <row r="1004" customFormat="false" ht="15" hidden="false" customHeight="false" outlineLevel="0" collapsed="false">
      <c r="A1004" s="0" t="n">
        <v>1002</v>
      </c>
      <c r="B1004" s="0" t="s">
        <v>26</v>
      </c>
      <c r="C1004" s="0" t="n">
        <v>1212937.45596</v>
      </c>
      <c r="D1004" s="0" t="n">
        <v>972650.86066</v>
      </c>
    </row>
    <row r="1005" customFormat="false" ht="15" hidden="false" customHeight="false" outlineLevel="0" collapsed="false">
      <c r="A1005" s="0" t="n">
        <v>1003</v>
      </c>
      <c r="B1005" s="0" t="s">
        <v>26</v>
      </c>
      <c r="C1005" s="0" t="n">
        <v>1212935.75467</v>
      </c>
      <c r="D1005" s="0" t="n">
        <v>972651.52878</v>
      </c>
    </row>
    <row r="1006" customFormat="false" ht="15" hidden="false" customHeight="false" outlineLevel="0" collapsed="false">
      <c r="A1006" s="0" t="n">
        <v>1004</v>
      </c>
      <c r="B1006" s="0" t="s">
        <v>26</v>
      </c>
      <c r="C1006" s="0" t="n">
        <v>1212934.05518</v>
      </c>
      <c r="D1006" s="0" t="n">
        <v>972652.20405</v>
      </c>
    </row>
    <row r="1007" customFormat="false" ht="15" hidden="false" customHeight="false" outlineLevel="0" collapsed="false">
      <c r="A1007" s="0" t="n">
        <v>1005</v>
      </c>
      <c r="B1007" s="0" t="s">
        <v>26</v>
      </c>
      <c r="C1007" s="0" t="n">
        <v>1212932.35765</v>
      </c>
      <c r="D1007" s="0" t="n">
        <v>972652.88676</v>
      </c>
    </row>
    <row r="1008" customFormat="false" ht="15" hidden="false" customHeight="false" outlineLevel="0" collapsed="false">
      <c r="A1008" s="0" t="n">
        <v>1006</v>
      </c>
      <c r="B1008" s="0" t="s">
        <v>26</v>
      </c>
      <c r="C1008" s="0" t="n">
        <v>1212930.66222</v>
      </c>
      <c r="D1008" s="0" t="n">
        <v>972653.57721</v>
      </c>
    </row>
    <row r="1009" customFormat="false" ht="15" hidden="false" customHeight="false" outlineLevel="0" collapsed="false">
      <c r="A1009" s="0" t="n">
        <v>1007</v>
      </c>
      <c r="B1009" s="0" t="s">
        <v>26</v>
      </c>
      <c r="C1009" s="0" t="n">
        <v>1212928.96906</v>
      </c>
      <c r="D1009" s="0" t="n">
        <v>972654.27568</v>
      </c>
    </row>
    <row r="1010" customFormat="false" ht="15" hidden="false" customHeight="false" outlineLevel="0" collapsed="false">
      <c r="A1010" s="0" t="n">
        <v>1008</v>
      </c>
      <c r="B1010" s="0" t="s">
        <v>26</v>
      </c>
      <c r="C1010" s="0" t="n">
        <v>1212927.27832</v>
      </c>
      <c r="D1010" s="0" t="n">
        <v>972654.98246</v>
      </c>
    </row>
    <row r="1011" customFormat="false" ht="15" hidden="false" customHeight="false" outlineLevel="0" collapsed="false">
      <c r="A1011" s="0" t="n">
        <v>1009</v>
      </c>
      <c r="B1011" s="0" t="s">
        <v>26</v>
      </c>
      <c r="C1011" s="0" t="n">
        <v>1212925.59017</v>
      </c>
      <c r="D1011" s="0" t="n">
        <v>972655.69783</v>
      </c>
    </row>
    <row r="1012" customFormat="false" ht="15" hidden="false" customHeight="false" outlineLevel="0" collapsed="false">
      <c r="A1012" s="0" t="n">
        <v>1010</v>
      </c>
      <c r="B1012" s="0" t="s">
        <v>26</v>
      </c>
      <c r="C1012" s="0" t="n">
        <v>1212923.90478</v>
      </c>
      <c r="D1012" s="0" t="n">
        <v>972656.42209</v>
      </c>
    </row>
    <row r="1013" customFormat="false" ht="15" hidden="false" customHeight="false" outlineLevel="0" collapsed="false">
      <c r="A1013" s="0" t="n">
        <v>1011</v>
      </c>
      <c r="B1013" s="0" t="s">
        <v>26</v>
      </c>
      <c r="C1013" s="0" t="n">
        <v>1212922.22233</v>
      </c>
      <c r="D1013" s="0" t="n">
        <v>972657.1555</v>
      </c>
    </row>
    <row r="1014" customFormat="false" ht="15" hidden="false" customHeight="false" outlineLevel="0" collapsed="false">
      <c r="A1014" s="0" t="n">
        <v>1012</v>
      </c>
      <c r="B1014" s="0" t="s">
        <v>26</v>
      </c>
      <c r="C1014" s="0" t="n">
        <v>1212920.35339</v>
      </c>
      <c r="D1014" s="0" t="n">
        <v>972658.01832</v>
      </c>
    </row>
    <row r="1015" customFormat="false" ht="15" hidden="false" customHeight="false" outlineLevel="0" collapsed="false">
      <c r="A1015" s="0" t="n">
        <v>1013</v>
      </c>
      <c r="B1015" s="0" t="s">
        <v>26</v>
      </c>
      <c r="C1015" s="0" t="n">
        <v>1212919.27826</v>
      </c>
      <c r="D1015" s="0" t="n">
        <v>972658.51468</v>
      </c>
    </row>
    <row r="1016" customFormat="false" ht="15" hidden="false" customHeight="false" outlineLevel="0" collapsed="false">
      <c r="A1016" s="0" t="n">
        <v>1014</v>
      </c>
      <c r="B1016" s="0" t="s">
        <v>26</v>
      </c>
      <c r="C1016" s="0" t="n">
        <v>1212814.42592</v>
      </c>
      <c r="D1016" s="0" t="n">
        <v>972737.79649</v>
      </c>
    </row>
    <row r="1017" customFormat="false" ht="15" hidden="false" customHeight="false" outlineLevel="0" collapsed="false">
      <c r="A1017" s="0" t="n">
        <v>1015</v>
      </c>
      <c r="B1017" s="0" t="s">
        <v>26</v>
      </c>
      <c r="C1017" s="0" t="n">
        <v>1212814.6617</v>
      </c>
      <c r="D1017" s="0" t="n">
        <v>972738.10832</v>
      </c>
    </row>
    <row r="1018" customFormat="false" ht="15" hidden="false" customHeight="false" outlineLevel="0" collapsed="false">
      <c r="A1018" s="0" t="n">
        <v>1016</v>
      </c>
      <c r="B1018" s="0" t="s">
        <v>26</v>
      </c>
      <c r="C1018" s="0" t="n">
        <v>1212815.60202</v>
      </c>
      <c r="D1018" s="0" t="n">
        <v>972739.35191</v>
      </c>
    </row>
    <row r="1019" customFormat="false" ht="15" hidden="false" customHeight="false" outlineLevel="0" collapsed="false">
      <c r="A1019" s="0" t="n">
        <v>1017</v>
      </c>
      <c r="B1019" s="0" t="s">
        <v>26</v>
      </c>
      <c r="C1019" s="0" t="n">
        <v>1212837.77581</v>
      </c>
      <c r="D1019" s="0" t="n">
        <v>972722.58567</v>
      </c>
    </row>
    <row r="1020" customFormat="false" ht="15" hidden="false" customHeight="false" outlineLevel="0" collapsed="false">
      <c r="A1020" s="0" t="n">
        <v>1018</v>
      </c>
      <c r="B1020" s="0" t="s">
        <v>26</v>
      </c>
      <c r="C1020" s="0" t="n">
        <v>1212839.21638</v>
      </c>
      <c r="D1020" s="0" t="n">
        <v>972721.49649</v>
      </c>
    </row>
    <row r="1021" customFormat="false" ht="15" hidden="false" customHeight="false" outlineLevel="0" collapsed="false">
      <c r="A1021" s="0" t="n">
        <v>1019</v>
      </c>
      <c r="B1021" s="0" t="s">
        <v>26</v>
      </c>
      <c r="C1021" s="0" t="n">
        <v>1212840.65638</v>
      </c>
      <c r="D1021" s="0" t="n">
        <v>972720.40812</v>
      </c>
    </row>
    <row r="1022" customFormat="false" ht="15" hidden="false" customHeight="false" outlineLevel="0" collapsed="false">
      <c r="A1022" s="0" t="n">
        <v>1020</v>
      </c>
      <c r="B1022" s="0" t="s">
        <v>26</v>
      </c>
      <c r="C1022" s="0" t="n">
        <v>1212842.096</v>
      </c>
      <c r="D1022" s="0" t="n">
        <v>972719.32083</v>
      </c>
    </row>
    <row r="1023" customFormat="false" ht="15" hidden="false" customHeight="false" outlineLevel="0" collapsed="false">
      <c r="A1023" s="0" t="n">
        <v>1021</v>
      </c>
      <c r="B1023" s="0" t="s">
        <v>26</v>
      </c>
      <c r="C1023" s="0" t="n">
        <v>1212843.53543</v>
      </c>
      <c r="D1023" s="0" t="n">
        <v>972718.23486</v>
      </c>
    </row>
    <row r="1024" customFormat="false" ht="15" hidden="false" customHeight="false" outlineLevel="0" collapsed="false">
      <c r="A1024" s="0" t="n">
        <v>1022</v>
      </c>
      <c r="B1024" s="0" t="s">
        <v>26</v>
      </c>
      <c r="C1024" s="0" t="n">
        <v>1212844.97486</v>
      </c>
      <c r="D1024" s="0" t="n">
        <v>972717.15046</v>
      </c>
    </row>
    <row r="1025" customFormat="false" ht="15" hidden="false" customHeight="false" outlineLevel="0" collapsed="false">
      <c r="A1025" s="0" t="n">
        <v>1023</v>
      </c>
      <c r="B1025" s="0" t="s">
        <v>26</v>
      </c>
      <c r="C1025" s="0" t="n">
        <v>1212846.41447</v>
      </c>
      <c r="D1025" s="0" t="n">
        <v>972716.06789</v>
      </c>
    </row>
    <row r="1026" customFormat="false" ht="15" hidden="false" customHeight="false" outlineLevel="0" collapsed="false">
      <c r="A1026" s="0" t="n">
        <v>1024</v>
      </c>
      <c r="B1026" s="0" t="s">
        <v>26</v>
      </c>
      <c r="C1026" s="0" t="n">
        <v>1212847.85445</v>
      </c>
      <c r="D1026" s="0" t="n">
        <v>972714.98739</v>
      </c>
    </row>
    <row r="1027" customFormat="false" ht="15" hidden="false" customHeight="false" outlineLevel="0" collapsed="false">
      <c r="A1027" s="0" t="n">
        <v>1025</v>
      </c>
      <c r="B1027" s="0" t="s">
        <v>26</v>
      </c>
      <c r="C1027" s="0" t="n">
        <v>1212849.29499</v>
      </c>
      <c r="D1027" s="0" t="n">
        <v>972713.90921</v>
      </c>
    </row>
    <row r="1028" customFormat="false" ht="15" hidden="false" customHeight="false" outlineLevel="0" collapsed="false">
      <c r="A1028" s="0" t="n">
        <v>1026</v>
      </c>
      <c r="B1028" s="0" t="s">
        <v>26</v>
      </c>
      <c r="C1028" s="0" t="n">
        <v>1212850.73627</v>
      </c>
      <c r="D1028" s="0" t="n">
        <v>972712.8336</v>
      </c>
    </row>
    <row r="1029" customFormat="false" ht="15" hidden="false" customHeight="false" outlineLevel="0" collapsed="false">
      <c r="A1029" s="0" t="n">
        <v>1027</v>
      </c>
      <c r="B1029" s="0" t="s">
        <v>26</v>
      </c>
      <c r="C1029" s="0" t="n">
        <v>1212852.17847</v>
      </c>
      <c r="D1029" s="0" t="n">
        <v>972711.76081</v>
      </c>
    </row>
    <row r="1030" customFormat="false" ht="15" hidden="false" customHeight="false" outlineLevel="0" collapsed="false">
      <c r="A1030" s="0" t="n">
        <v>1028</v>
      </c>
      <c r="B1030" s="0" t="s">
        <v>26</v>
      </c>
      <c r="C1030" s="0" t="n">
        <v>1212853.62178</v>
      </c>
      <c r="D1030" s="0" t="n">
        <v>972710.6911</v>
      </c>
    </row>
    <row r="1031" customFormat="false" ht="15" hidden="false" customHeight="false" outlineLevel="0" collapsed="false">
      <c r="A1031" s="0" t="n">
        <v>1029</v>
      </c>
      <c r="B1031" s="0" t="s">
        <v>26</v>
      </c>
      <c r="C1031" s="0" t="n">
        <v>1212855.06636</v>
      </c>
      <c r="D1031" s="0" t="n">
        <v>972709.62472</v>
      </c>
    </row>
    <row r="1032" customFormat="false" ht="15" hidden="false" customHeight="false" outlineLevel="0" collapsed="false">
      <c r="A1032" s="0" t="n">
        <v>1030</v>
      </c>
      <c r="B1032" s="0" t="s">
        <v>26</v>
      </c>
      <c r="C1032" s="0" t="n">
        <v>1212856.5124</v>
      </c>
      <c r="D1032" s="0" t="n">
        <v>972708.56192</v>
      </c>
    </row>
    <row r="1033" customFormat="false" ht="15" hidden="false" customHeight="false" outlineLevel="0" collapsed="false">
      <c r="A1033" s="0" t="n">
        <v>1031</v>
      </c>
      <c r="B1033" s="0" t="s">
        <v>26</v>
      </c>
      <c r="C1033" s="0" t="n">
        <v>1212857.96008</v>
      </c>
      <c r="D1033" s="0" t="n">
        <v>972707.50294</v>
      </c>
    </row>
    <row r="1034" customFormat="false" ht="15" hidden="false" customHeight="false" outlineLevel="0" collapsed="false">
      <c r="A1034" s="0" t="n">
        <v>1032</v>
      </c>
      <c r="B1034" s="0" t="s">
        <v>26</v>
      </c>
      <c r="C1034" s="0" t="n">
        <v>1212859.40957</v>
      </c>
      <c r="D1034" s="0" t="n">
        <v>972706.44806</v>
      </c>
    </row>
    <row r="1035" customFormat="false" ht="15" hidden="false" customHeight="false" outlineLevel="0" collapsed="false">
      <c r="A1035" s="0" t="n">
        <v>1033</v>
      </c>
      <c r="B1035" s="0" t="s">
        <v>26</v>
      </c>
      <c r="C1035" s="0" t="n">
        <v>1212860.86103</v>
      </c>
      <c r="D1035" s="0" t="n">
        <v>972705.39752</v>
      </c>
    </row>
    <row r="1036" customFormat="false" ht="15" hidden="false" customHeight="false" outlineLevel="0" collapsed="false">
      <c r="A1036" s="0" t="n">
        <v>1034</v>
      </c>
      <c r="B1036" s="0" t="s">
        <v>26</v>
      </c>
      <c r="C1036" s="0" t="n">
        <v>1212862.31465</v>
      </c>
      <c r="D1036" s="0" t="n">
        <v>972704.35157</v>
      </c>
    </row>
    <row r="1037" customFormat="false" ht="15" hidden="false" customHeight="false" outlineLevel="0" collapsed="false">
      <c r="A1037" s="0" t="n">
        <v>1035</v>
      </c>
      <c r="B1037" s="0" t="s">
        <v>26</v>
      </c>
      <c r="C1037" s="0" t="n">
        <v>1212863.77057</v>
      </c>
      <c r="D1037" s="0" t="n">
        <v>972703.31048</v>
      </c>
    </row>
    <row r="1038" customFormat="false" ht="15" hidden="false" customHeight="false" outlineLevel="0" collapsed="false">
      <c r="A1038" s="0" t="n">
        <v>1036</v>
      </c>
      <c r="B1038" s="0" t="s">
        <v>26</v>
      </c>
      <c r="C1038" s="0" t="n">
        <v>1212865.22898</v>
      </c>
      <c r="D1038" s="0" t="n">
        <v>972702.2745</v>
      </c>
    </row>
    <row r="1039" customFormat="false" ht="15" hidden="false" customHeight="false" outlineLevel="0" collapsed="false">
      <c r="A1039" s="0" t="n">
        <v>1037</v>
      </c>
      <c r="B1039" s="0" t="s">
        <v>26</v>
      </c>
      <c r="C1039" s="0" t="n">
        <v>1212866.69003</v>
      </c>
      <c r="D1039" s="0" t="n">
        <v>972701.24389</v>
      </c>
    </row>
    <row r="1040" customFormat="false" ht="15" hidden="false" customHeight="false" outlineLevel="0" collapsed="false">
      <c r="A1040" s="0" t="n">
        <v>1038</v>
      </c>
      <c r="B1040" s="0" t="s">
        <v>26</v>
      </c>
      <c r="C1040" s="0" t="n">
        <v>1212868.15388</v>
      </c>
      <c r="D1040" s="0" t="n">
        <v>972700.21892</v>
      </c>
    </row>
    <row r="1041" customFormat="false" ht="15" hidden="false" customHeight="false" outlineLevel="0" collapsed="false">
      <c r="A1041" s="0" t="n">
        <v>1039</v>
      </c>
      <c r="B1041" s="0" t="s">
        <v>26</v>
      </c>
      <c r="C1041" s="0" t="n">
        <v>1212869.62069</v>
      </c>
      <c r="D1041" s="0" t="n">
        <v>972699.19984</v>
      </c>
    </row>
    <row r="1042" customFormat="false" ht="15" hidden="false" customHeight="false" outlineLevel="0" collapsed="false">
      <c r="A1042" s="0" t="n">
        <v>1040</v>
      </c>
      <c r="B1042" s="0" t="s">
        <v>26</v>
      </c>
      <c r="C1042" s="0" t="n">
        <v>1212871.0906</v>
      </c>
      <c r="D1042" s="0" t="n">
        <v>972698.18692</v>
      </c>
    </row>
    <row r="1043" customFormat="false" ht="15" hidden="false" customHeight="false" outlineLevel="0" collapsed="false">
      <c r="A1043" s="0" t="n">
        <v>1041</v>
      </c>
      <c r="B1043" s="0" t="s">
        <v>26</v>
      </c>
      <c r="C1043" s="0" t="n">
        <v>1212872.56377</v>
      </c>
      <c r="D1043" s="0" t="n">
        <v>972697.18042</v>
      </c>
    </row>
    <row r="1044" customFormat="false" ht="15" hidden="false" customHeight="false" outlineLevel="0" collapsed="false">
      <c r="A1044" s="0" t="n">
        <v>1042</v>
      </c>
      <c r="B1044" s="0" t="s">
        <v>26</v>
      </c>
      <c r="C1044" s="0" t="n">
        <v>1212874.04035</v>
      </c>
      <c r="D1044" s="0" t="n">
        <v>972696.18062</v>
      </c>
    </row>
    <row r="1045" customFormat="false" ht="15" hidden="false" customHeight="false" outlineLevel="0" collapsed="false">
      <c r="A1045" s="0" t="n">
        <v>1043</v>
      </c>
      <c r="B1045" s="0" t="s">
        <v>26</v>
      </c>
      <c r="C1045" s="0" t="n">
        <v>1212875.52047</v>
      </c>
      <c r="D1045" s="0" t="n">
        <v>972695.18777</v>
      </c>
    </row>
    <row r="1046" customFormat="false" ht="15" hidden="false" customHeight="false" outlineLevel="0" collapsed="false">
      <c r="A1046" s="0" t="n">
        <v>1044</v>
      </c>
      <c r="B1046" s="0" t="s">
        <v>26</v>
      </c>
      <c r="C1046" s="0" t="n">
        <v>1212877.00428</v>
      </c>
      <c r="D1046" s="0" t="n">
        <v>972694.20215</v>
      </c>
    </row>
    <row r="1047" customFormat="false" ht="15" hidden="false" customHeight="false" outlineLevel="0" collapsed="false">
      <c r="A1047" s="0" t="n">
        <v>1045</v>
      </c>
      <c r="B1047" s="0" t="s">
        <v>26</v>
      </c>
      <c r="C1047" s="0" t="n">
        <v>1212878.49191</v>
      </c>
      <c r="D1047" s="0" t="n">
        <v>972693.22404</v>
      </c>
    </row>
    <row r="1048" customFormat="false" ht="15" hidden="false" customHeight="false" outlineLevel="0" collapsed="false">
      <c r="A1048" s="0" t="n">
        <v>1046</v>
      </c>
      <c r="B1048" s="0" t="s">
        <v>26</v>
      </c>
      <c r="C1048" s="0" t="n">
        <v>1212879.98349</v>
      </c>
      <c r="D1048" s="0" t="n">
        <v>972692.25369</v>
      </c>
    </row>
    <row r="1049" customFormat="false" ht="15" hidden="false" customHeight="false" outlineLevel="0" collapsed="false">
      <c r="A1049" s="0" t="n">
        <v>1047</v>
      </c>
      <c r="B1049" s="0" t="s">
        <v>26</v>
      </c>
      <c r="C1049" s="0" t="n">
        <v>1212881.47915</v>
      </c>
      <c r="D1049" s="0" t="n">
        <v>972691.2914</v>
      </c>
    </row>
    <row r="1050" customFormat="false" ht="15" hidden="false" customHeight="false" outlineLevel="0" collapsed="false">
      <c r="A1050" s="0" t="n">
        <v>1048</v>
      </c>
      <c r="B1050" s="0" t="s">
        <v>26</v>
      </c>
      <c r="C1050" s="0" t="n">
        <v>1212882.979</v>
      </c>
      <c r="D1050" s="0" t="n">
        <v>972690.33743</v>
      </c>
    </row>
    <row r="1051" customFormat="false" ht="15" hidden="false" customHeight="false" outlineLevel="0" collapsed="false">
      <c r="A1051" s="0" t="n">
        <v>1049</v>
      </c>
      <c r="B1051" s="0" t="s">
        <v>26</v>
      </c>
      <c r="C1051" s="0" t="n">
        <v>1212893.55118</v>
      </c>
      <c r="D1051" s="0" t="n">
        <v>972683.92708</v>
      </c>
    </row>
    <row r="1052" customFormat="false" ht="15" hidden="false" customHeight="false" outlineLevel="0" collapsed="false">
      <c r="A1052" s="0" t="n">
        <v>1050</v>
      </c>
      <c r="B1052" s="0" t="s">
        <v>26</v>
      </c>
      <c r="C1052" s="0" t="n">
        <v>1212904.35636</v>
      </c>
      <c r="D1052" s="0" t="n">
        <v>972677.9178</v>
      </c>
    </row>
    <row r="1053" customFormat="false" ht="15" hidden="false" customHeight="false" outlineLevel="0" collapsed="false">
      <c r="A1053" s="0" t="n">
        <v>1051</v>
      </c>
      <c r="B1053" s="0" t="s">
        <v>26</v>
      </c>
      <c r="C1053" s="0" t="n">
        <v>1212915.37936</v>
      </c>
      <c r="D1053" s="0" t="n">
        <v>972672.31807</v>
      </c>
    </row>
    <row r="1054" customFormat="false" ht="15" hidden="false" customHeight="false" outlineLevel="0" collapsed="false">
      <c r="A1054" s="0" t="n">
        <v>1052</v>
      </c>
      <c r="B1054" s="0" t="s">
        <v>26</v>
      </c>
      <c r="C1054" s="0" t="n">
        <v>1212926.60464</v>
      </c>
      <c r="D1054" s="0" t="n">
        <v>972667.13575</v>
      </c>
    </row>
    <row r="1055" customFormat="false" ht="15" hidden="false" customHeight="false" outlineLevel="0" collapsed="false">
      <c r="A1055" s="0" t="n">
        <v>1053</v>
      </c>
      <c r="B1055" s="0" t="s">
        <v>26</v>
      </c>
      <c r="C1055" s="0" t="n">
        <v>1212928.23409</v>
      </c>
      <c r="D1055" s="0" t="n">
        <v>972666.42544</v>
      </c>
    </row>
    <row r="1056" customFormat="false" ht="15" hidden="false" customHeight="false" outlineLevel="0" collapsed="false">
      <c r="A1056" s="0" t="n">
        <v>1054</v>
      </c>
      <c r="B1056" s="0" t="s">
        <v>26</v>
      </c>
      <c r="C1056" s="0" t="n">
        <v>1212929.86809</v>
      </c>
      <c r="D1056" s="0" t="n">
        <v>972665.72327</v>
      </c>
    </row>
    <row r="1057" customFormat="false" ht="15" hidden="false" customHeight="false" outlineLevel="0" collapsed="false">
      <c r="A1057" s="0" t="n">
        <v>1055</v>
      </c>
      <c r="B1057" s="0" t="s">
        <v>26</v>
      </c>
      <c r="C1057" s="0" t="n">
        <v>1212931.50648</v>
      </c>
      <c r="D1057" s="0" t="n">
        <v>972665.02898</v>
      </c>
    </row>
    <row r="1058" customFormat="false" ht="15" hidden="false" customHeight="false" outlineLevel="0" collapsed="false">
      <c r="A1058" s="0" t="n">
        <v>1056</v>
      </c>
      <c r="B1058" s="0" t="s">
        <v>26</v>
      </c>
      <c r="C1058" s="0" t="n">
        <v>1212933.14912</v>
      </c>
      <c r="D1058" s="0" t="n">
        <v>972664.34231</v>
      </c>
    </row>
    <row r="1059" customFormat="false" ht="15" hidden="false" customHeight="false" outlineLevel="0" collapsed="false">
      <c r="A1059" s="0" t="n">
        <v>1057</v>
      </c>
      <c r="B1059" s="0" t="s">
        <v>26</v>
      </c>
      <c r="C1059" s="0" t="n">
        <v>1212934.79583</v>
      </c>
      <c r="D1059" s="0" t="n">
        <v>972663.66301</v>
      </c>
    </row>
    <row r="1060" customFormat="false" ht="15" hidden="false" customHeight="false" outlineLevel="0" collapsed="false">
      <c r="A1060" s="0" t="n">
        <v>1058</v>
      </c>
      <c r="B1060" s="0" t="s">
        <v>26</v>
      </c>
      <c r="C1060" s="0" t="n">
        <v>1212936.44648</v>
      </c>
      <c r="D1060" s="0" t="n">
        <v>972662.9908</v>
      </c>
    </row>
    <row r="1061" customFormat="false" ht="15" hidden="false" customHeight="false" outlineLevel="0" collapsed="false">
      <c r="A1061" s="0" t="n">
        <v>1059</v>
      </c>
      <c r="B1061" s="0" t="s">
        <v>26</v>
      </c>
      <c r="C1061" s="0" t="n">
        <v>1212938.10092</v>
      </c>
      <c r="D1061" s="0" t="n">
        <v>972662.32542</v>
      </c>
    </row>
    <row r="1062" customFormat="false" ht="15" hidden="false" customHeight="false" outlineLevel="0" collapsed="false">
      <c r="A1062" s="0" t="n">
        <v>1060</v>
      </c>
      <c r="B1062" s="0" t="s">
        <v>26</v>
      </c>
      <c r="C1062" s="0" t="n">
        <v>1212939.759</v>
      </c>
      <c r="D1062" s="0" t="n">
        <v>972661.6666</v>
      </c>
    </row>
    <row r="1063" customFormat="false" ht="15" hidden="false" customHeight="false" outlineLevel="0" collapsed="false">
      <c r="A1063" s="0" t="n">
        <v>1061</v>
      </c>
      <c r="B1063" s="0" t="s">
        <v>26</v>
      </c>
      <c r="C1063" s="0" t="n">
        <v>1212941.42058</v>
      </c>
      <c r="D1063" s="0" t="n">
        <v>972661.01408</v>
      </c>
    </row>
    <row r="1064" customFormat="false" ht="15" hidden="false" customHeight="false" outlineLevel="0" collapsed="false">
      <c r="A1064" s="0" t="n">
        <v>1062</v>
      </c>
      <c r="B1064" s="0" t="s">
        <v>26</v>
      </c>
      <c r="C1064" s="0" t="n">
        <v>1212943.08554</v>
      </c>
      <c r="D1064" s="0" t="n">
        <v>972660.36757</v>
      </c>
    </row>
    <row r="1065" customFormat="false" ht="15" hidden="false" customHeight="false" outlineLevel="0" collapsed="false">
      <c r="A1065" s="0" t="n">
        <v>1063</v>
      </c>
      <c r="B1065" s="0" t="s">
        <v>26</v>
      </c>
      <c r="C1065" s="0" t="n">
        <v>1212944.75373</v>
      </c>
      <c r="D1065" s="0" t="n">
        <v>972659.72682</v>
      </c>
    </row>
    <row r="1066" customFormat="false" ht="15" hidden="false" customHeight="false" outlineLevel="0" collapsed="false">
      <c r="A1066" s="0" t="n">
        <v>1064</v>
      </c>
      <c r="B1066" s="0" t="s">
        <v>26</v>
      </c>
      <c r="C1066" s="0" t="n">
        <v>1212946.42502</v>
      </c>
      <c r="D1066" s="0" t="n">
        <v>972659.09153</v>
      </c>
    </row>
    <row r="1067" customFormat="false" ht="15" hidden="false" customHeight="false" outlineLevel="0" collapsed="false">
      <c r="A1067" s="0" t="n">
        <v>1065</v>
      </c>
      <c r="B1067" s="0" t="s">
        <v>26</v>
      </c>
      <c r="C1067" s="0" t="n">
        <v>1212948.09929</v>
      </c>
      <c r="D1067" s="0" t="n">
        <v>972658.46143</v>
      </c>
    </row>
    <row r="1068" customFormat="false" ht="15" hidden="false" customHeight="false" outlineLevel="0" collapsed="false">
      <c r="A1068" s="0" t="n">
        <v>1066</v>
      </c>
      <c r="B1068" s="0" t="s">
        <v>26</v>
      </c>
      <c r="C1068" s="0" t="n">
        <v>1212949.77642</v>
      </c>
      <c r="D1068" s="0" t="n">
        <v>972657.83625</v>
      </c>
    </row>
    <row r="1069" customFormat="false" ht="15" hidden="false" customHeight="false" outlineLevel="0" collapsed="false">
      <c r="A1069" s="0" t="n">
        <v>1067</v>
      </c>
      <c r="B1069" s="0" t="s">
        <v>26</v>
      </c>
      <c r="C1069" s="0" t="n">
        <v>1212951.45628</v>
      </c>
      <c r="D1069" s="0" t="n">
        <v>972657.21571</v>
      </c>
    </row>
    <row r="1070" customFormat="false" ht="15" hidden="false" customHeight="false" outlineLevel="0" collapsed="false">
      <c r="A1070" s="0" t="n">
        <v>1068</v>
      </c>
      <c r="B1070" s="0" t="s">
        <v>26</v>
      </c>
      <c r="C1070" s="0" t="n">
        <v>1212953.13874</v>
      </c>
      <c r="D1070" s="0" t="n">
        <v>972656.59951</v>
      </c>
    </row>
    <row r="1071" customFormat="false" ht="15" hidden="false" customHeight="false" outlineLevel="0" collapsed="false">
      <c r="A1071" s="0" t="n">
        <v>1069</v>
      </c>
      <c r="B1071" s="0" t="s">
        <v>26</v>
      </c>
      <c r="C1071" s="0" t="n">
        <v>1212954.8237</v>
      </c>
      <c r="D1071" s="0" t="n">
        <v>972655.98739</v>
      </c>
    </row>
    <row r="1072" customFormat="false" ht="15" hidden="false" customHeight="false" outlineLevel="0" collapsed="false">
      <c r="A1072" s="0" t="n">
        <v>1070</v>
      </c>
      <c r="B1072" s="0" t="s">
        <v>26</v>
      </c>
      <c r="C1072" s="0" t="n">
        <v>1212955.39215</v>
      </c>
      <c r="D1072" s="0" t="n">
        <v>972655.78245</v>
      </c>
    </row>
    <row r="1073" customFormat="false" ht="15" hidden="false" customHeight="false" outlineLevel="0" collapsed="false">
      <c r="A1073" s="0" t="n">
        <v>1071</v>
      </c>
      <c r="B1073" s="0" t="s">
        <v>26</v>
      </c>
      <c r="C1073" s="0" t="n">
        <v>1212956.51104</v>
      </c>
      <c r="D1073" s="0" t="n">
        <v>972655.37905</v>
      </c>
    </row>
    <row r="1074" customFormat="false" ht="15" hidden="false" customHeight="false" outlineLevel="0" collapsed="false">
      <c r="A1074" s="0" t="n">
        <v>1072</v>
      </c>
      <c r="B1074" s="0" t="s">
        <v>26</v>
      </c>
      <c r="C1074" s="0" t="n">
        <v>1212958.20064</v>
      </c>
      <c r="D1074" s="0" t="n">
        <v>972654.7742</v>
      </c>
    </row>
    <row r="1075" customFormat="false" ht="15" hidden="false" customHeight="false" outlineLevel="0" collapsed="false">
      <c r="A1075" s="0" t="n">
        <v>1073</v>
      </c>
      <c r="B1075" s="0" t="s">
        <v>26</v>
      </c>
      <c r="C1075" s="0" t="n">
        <v>1212959.8924</v>
      </c>
      <c r="D1075" s="0" t="n">
        <v>972654.17257</v>
      </c>
    </row>
    <row r="1076" customFormat="false" ht="15" hidden="false" customHeight="false" outlineLevel="0" collapsed="false">
      <c r="A1076" s="0" t="n">
        <v>1074</v>
      </c>
      <c r="B1076" s="0" t="s">
        <v>26</v>
      </c>
      <c r="C1076" s="0" t="n">
        <v>1212961.5862</v>
      </c>
      <c r="D1076" s="0" t="n">
        <v>972653.57385</v>
      </c>
    </row>
    <row r="1077" customFormat="false" ht="15" hidden="false" customHeight="false" outlineLevel="0" collapsed="false">
      <c r="A1077" s="0" t="n">
        <v>1075</v>
      </c>
      <c r="B1077" s="0" t="s">
        <v>26</v>
      </c>
      <c r="C1077" s="0" t="n">
        <v>1212962.5194</v>
      </c>
      <c r="D1077" s="0" t="n">
        <v>972653.24582</v>
      </c>
    </row>
    <row r="1078" customFormat="false" ht="15" hidden="false" customHeight="false" outlineLevel="0" collapsed="false">
      <c r="A1078" s="0" t="n">
        <v>1076</v>
      </c>
      <c r="B1078" s="0" t="s">
        <v>26</v>
      </c>
      <c r="C1078" s="0" t="n">
        <v>1212963.28192</v>
      </c>
      <c r="D1078" s="0" t="n">
        <v>972652.97777</v>
      </c>
    </row>
    <row r="1079" customFormat="false" ht="15" hidden="false" customHeight="false" outlineLevel="0" collapsed="false">
      <c r="A1079" s="0" t="n">
        <v>1077</v>
      </c>
      <c r="B1079" s="0" t="s">
        <v>26</v>
      </c>
      <c r="C1079" s="0" t="n">
        <v>1212964.97948</v>
      </c>
      <c r="D1079" s="0" t="n">
        <v>972652.38404</v>
      </c>
    </row>
    <row r="1080" customFormat="false" ht="15" hidden="false" customHeight="false" outlineLevel="0" collapsed="false">
      <c r="A1080" s="0" t="n">
        <v>1078</v>
      </c>
      <c r="B1080" s="0" t="s">
        <v>26</v>
      </c>
      <c r="C1080" s="0" t="n">
        <v>1212966.67876</v>
      </c>
      <c r="D1080" s="0" t="n">
        <v>972651.79235</v>
      </c>
    </row>
    <row r="1081" customFormat="false" ht="15" hidden="false" customHeight="false" outlineLevel="0" collapsed="false">
      <c r="A1081" s="0" t="n">
        <v>1079</v>
      </c>
      <c r="B1081" s="0" t="s">
        <v>26</v>
      </c>
      <c r="C1081" s="0" t="n">
        <v>1212968.37965</v>
      </c>
      <c r="D1081" s="0" t="n">
        <v>972651.20243</v>
      </c>
    </row>
    <row r="1082" customFormat="false" ht="15" hidden="false" customHeight="false" outlineLevel="0" collapsed="false">
      <c r="A1082" s="0" t="n">
        <v>1080</v>
      </c>
      <c r="B1082" s="0" t="s">
        <v>26</v>
      </c>
      <c r="C1082" s="0" t="n">
        <v>1212970.08205</v>
      </c>
      <c r="D1082" s="0" t="n">
        <v>972650.61396</v>
      </c>
    </row>
    <row r="1083" customFormat="false" ht="15" hidden="false" customHeight="false" outlineLevel="0" collapsed="false">
      <c r="A1083" s="0" t="n">
        <v>1081</v>
      </c>
      <c r="B1083" s="0" t="s">
        <v>26</v>
      </c>
      <c r="C1083" s="0" t="n">
        <v>1212971.78586</v>
      </c>
      <c r="D1083" s="0" t="n">
        <v>972650.02667</v>
      </c>
    </row>
    <row r="1084" customFormat="false" ht="15" hidden="false" customHeight="false" outlineLevel="0" collapsed="false">
      <c r="A1084" s="0" t="n">
        <v>1082</v>
      </c>
      <c r="B1084" s="0" t="s">
        <v>26</v>
      </c>
      <c r="C1084" s="0" t="n">
        <v>1212973.49097</v>
      </c>
      <c r="D1084" s="0" t="n">
        <v>972649.44026</v>
      </c>
    </row>
    <row r="1085" customFormat="false" ht="15" hidden="false" customHeight="false" outlineLevel="0" collapsed="false">
      <c r="A1085" s="0" t="n">
        <v>1083</v>
      </c>
      <c r="B1085" s="0" t="s">
        <v>26</v>
      </c>
      <c r="C1085" s="0" t="n">
        <v>1212975.19729</v>
      </c>
      <c r="D1085" s="0" t="n">
        <v>972648.85443</v>
      </c>
    </row>
    <row r="1086" customFormat="false" ht="15" hidden="false" customHeight="false" outlineLevel="0" collapsed="false">
      <c r="A1086" s="0" t="n">
        <v>1084</v>
      </c>
      <c r="B1086" s="0" t="s">
        <v>26</v>
      </c>
      <c r="C1086" s="0" t="n">
        <v>1212976.9047</v>
      </c>
      <c r="D1086" s="0" t="n">
        <v>972648.26889</v>
      </c>
    </row>
    <row r="1087" customFormat="false" ht="15" hidden="false" customHeight="false" outlineLevel="0" collapsed="false">
      <c r="A1087" s="0" t="n">
        <v>1085</v>
      </c>
      <c r="B1087" s="0" t="s">
        <v>26</v>
      </c>
      <c r="C1087" s="0" t="n">
        <v>1212978.61312</v>
      </c>
      <c r="D1087" s="0" t="n">
        <v>972647.68333</v>
      </c>
    </row>
    <row r="1088" customFormat="false" ht="15" hidden="false" customHeight="false" outlineLevel="0" collapsed="false">
      <c r="A1088" s="0" t="n">
        <v>1086</v>
      </c>
      <c r="B1088" s="0" t="s">
        <v>26</v>
      </c>
      <c r="C1088" s="0" t="n">
        <v>1212979.42447</v>
      </c>
      <c r="D1088" s="0" t="n">
        <v>972647.40527</v>
      </c>
    </row>
    <row r="1089" customFormat="false" ht="15" hidden="false" customHeight="false" outlineLevel="0" collapsed="false">
      <c r="A1089" s="0" t="n">
        <v>1087</v>
      </c>
      <c r="B1089" s="0" t="s">
        <v>26</v>
      </c>
      <c r="C1089" s="0" t="n">
        <v>1212981.13398</v>
      </c>
      <c r="D1089" s="0" t="n">
        <v>972646.81932</v>
      </c>
    </row>
    <row r="1090" customFormat="false" ht="15" hidden="false" customHeight="false" outlineLevel="0" collapsed="false">
      <c r="A1090" s="0" t="n">
        <v>1088</v>
      </c>
      <c r="B1090" s="0" t="s">
        <v>26</v>
      </c>
      <c r="C1090" s="0" t="n">
        <v>1212982.84465</v>
      </c>
      <c r="D1090" s="0" t="n">
        <v>972646.23248</v>
      </c>
    </row>
    <row r="1091" customFormat="false" ht="15" hidden="false" customHeight="false" outlineLevel="0" collapsed="false">
      <c r="A1091" s="0" t="n">
        <v>1089</v>
      </c>
      <c r="B1091" s="0" t="s">
        <v>26</v>
      </c>
      <c r="C1091" s="0" t="n">
        <v>1212984.55632</v>
      </c>
      <c r="D1091" s="0" t="n">
        <v>972645.64433</v>
      </c>
    </row>
    <row r="1092" customFormat="false" ht="15" hidden="false" customHeight="false" outlineLevel="0" collapsed="false">
      <c r="A1092" s="0" t="n">
        <v>1090</v>
      </c>
      <c r="B1092" s="0" t="s">
        <v>26</v>
      </c>
      <c r="C1092" s="0" t="n">
        <v>1212986.26885</v>
      </c>
      <c r="D1092" s="0" t="n">
        <v>972645.05443</v>
      </c>
    </row>
    <row r="1093" customFormat="false" ht="15" hidden="false" customHeight="false" outlineLevel="0" collapsed="false">
      <c r="A1093" s="0" t="n">
        <v>1091</v>
      </c>
      <c r="B1093" s="0" t="s">
        <v>26</v>
      </c>
      <c r="C1093" s="0" t="n">
        <v>1212987.98209</v>
      </c>
      <c r="D1093" s="0" t="n">
        <v>972644.46234</v>
      </c>
    </row>
    <row r="1094" customFormat="false" ht="15" hidden="false" customHeight="false" outlineLevel="0" collapsed="false">
      <c r="A1094" s="0" t="n">
        <v>1092</v>
      </c>
      <c r="B1094" s="0" t="s">
        <v>26</v>
      </c>
      <c r="C1094" s="0" t="n">
        <v>1212989.69588</v>
      </c>
      <c r="D1094" s="0" t="n">
        <v>972643.86763</v>
      </c>
    </row>
    <row r="1095" customFormat="false" ht="15" hidden="false" customHeight="false" outlineLevel="0" collapsed="false">
      <c r="A1095" s="0" t="n">
        <v>1093</v>
      </c>
      <c r="B1095" s="0" t="s">
        <v>26</v>
      </c>
      <c r="C1095" s="0" t="n">
        <v>1212991.41007</v>
      </c>
      <c r="D1095" s="0" t="n">
        <v>972643.26986</v>
      </c>
    </row>
    <row r="1096" customFormat="false" ht="15" hidden="false" customHeight="false" outlineLevel="0" collapsed="false">
      <c r="A1096" s="0" t="n">
        <v>1094</v>
      </c>
      <c r="B1096" s="0" t="s">
        <v>26</v>
      </c>
      <c r="C1096" s="0" t="n">
        <v>1212993.1245</v>
      </c>
      <c r="D1096" s="0" t="n">
        <v>972642.66859</v>
      </c>
    </row>
    <row r="1097" customFormat="false" ht="15" hidden="false" customHeight="false" outlineLevel="0" collapsed="false">
      <c r="A1097" s="0" t="n">
        <v>1095</v>
      </c>
      <c r="B1097" s="0" t="s">
        <v>26</v>
      </c>
      <c r="C1097" s="0" t="n">
        <v>1212994.83901</v>
      </c>
      <c r="D1097" s="0" t="n">
        <v>972642.0634</v>
      </c>
    </row>
    <row r="1098" customFormat="false" ht="15" hidden="false" customHeight="false" outlineLevel="0" collapsed="false">
      <c r="A1098" s="0" t="n">
        <v>1096</v>
      </c>
      <c r="B1098" s="0" t="s">
        <v>26</v>
      </c>
      <c r="C1098" s="0" t="n">
        <v>1212996.55344</v>
      </c>
      <c r="D1098" s="0" t="n">
        <v>972641.45383</v>
      </c>
    </row>
    <row r="1099" customFormat="false" ht="15" hidden="false" customHeight="false" outlineLevel="0" collapsed="false">
      <c r="A1099" s="0" t="n">
        <v>1097</v>
      </c>
      <c r="B1099" s="0" t="s">
        <v>26</v>
      </c>
      <c r="C1099" s="0" t="n">
        <v>1212998.26761</v>
      </c>
      <c r="D1099" s="0" t="n">
        <v>972640.83945</v>
      </c>
    </row>
    <row r="1100" customFormat="false" ht="15" hidden="false" customHeight="false" outlineLevel="0" collapsed="false">
      <c r="A1100" s="0" t="n">
        <v>1098</v>
      </c>
      <c r="B1100" s="0" t="s">
        <v>26</v>
      </c>
      <c r="C1100" s="0" t="n">
        <v>1212999.98137</v>
      </c>
      <c r="D1100" s="0" t="n">
        <v>972640.21983</v>
      </c>
    </row>
    <row r="1101" customFormat="false" ht="15" hidden="false" customHeight="false" outlineLevel="0" collapsed="false">
      <c r="A1101" s="0" t="n">
        <v>1099</v>
      </c>
      <c r="B1101" s="0" t="s">
        <v>26</v>
      </c>
      <c r="C1101" s="0" t="n">
        <v>1213001.69453</v>
      </c>
      <c r="D1101" s="0" t="n">
        <v>972639.59452</v>
      </c>
    </row>
    <row r="1102" customFormat="false" ht="15" hidden="false" customHeight="false" outlineLevel="0" collapsed="false">
      <c r="A1102" s="0" t="n">
        <v>1100</v>
      </c>
      <c r="B1102" s="0" t="s">
        <v>26</v>
      </c>
      <c r="C1102" s="0" t="n">
        <v>1213003.40692</v>
      </c>
      <c r="D1102" s="0" t="n">
        <v>972638.9631</v>
      </c>
    </row>
    <row r="1103" customFormat="false" ht="15" hidden="false" customHeight="false" outlineLevel="0" collapsed="false">
      <c r="A1103" s="0" t="n">
        <v>1101</v>
      </c>
      <c r="B1103" s="0" t="s">
        <v>26</v>
      </c>
      <c r="C1103" s="0" t="n">
        <v>1213005.11835</v>
      </c>
      <c r="D1103" s="0" t="n">
        <v>972638.32513</v>
      </c>
    </row>
    <row r="1104" customFormat="false" ht="15" hidden="false" customHeight="false" outlineLevel="0" collapsed="false">
      <c r="A1104" s="0" t="n">
        <v>1102</v>
      </c>
      <c r="B1104" s="0" t="s">
        <v>26</v>
      </c>
      <c r="C1104" s="0" t="n">
        <v>1213006.82863</v>
      </c>
      <c r="D1104" s="0" t="n">
        <v>972637.68017</v>
      </c>
    </row>
    <row r="1105" customFormat="false" ht="15" hidden="false" customHeight="false" outlineLevel="0" collapsed="false">
      <c r="A1105" s="0" t="n">
        <v>1103</v>
      </c>
      <c r="B1105" s="0" t="s">
        <v>26</v>
      </c>
      <c r="C1105" s="0" t="n">
        <v>1213008.53758</v>
      </c>
      <c r="D1105" s="0" t="n">
        <v>972637.0278</v>
      </c>
    </row>
    <row r="1106" customFormat="false" ht="15" hidden="false" customHeight="false" outlineLevel="0" collapsed="false">
      <c r="A1106" s="0" t="n">
        <v>1104</v>
      </c>
      <c r="B1106" s="0" t="s">
        <v>26</v>
      </c>
      <c r="C1106" s="0" t="n">
        <v>1213010.24499</v>
      </c>
      <c r="D1106" s="0" t="n">
        <v>972636.36757</v>
      </c>
    </row>
    <row r="1107" customFormat="false" ht="15" hidden="false" customHeight="false" outlineLevel="0" collapsed="false">
      <c r="A1107" s="0" t="n">
        <v>1105</v>
      </c>
      <c r="B1107" s="0" t="s">
        <v>26</v>
      </c>
      <c r="C1107" s="0" t="n">
        <v>1213011.95065</v>
      </c>
      <c r="D1107" s="0" t="n">
        <v>972635.69905</v>
      </c>
    </row>
    <row r="1108" customFormat="false" ht="15" hidden="false" customHeight="false" outlineLevel="0" collapsed="false">
      <c r="A1108" s="0" t="n">
        <v>1106</v>
      </c>
      <c r="B1108" s="0" t="s">
        <v>26</v>
      </c>
      <c r="C1108" s="0" t="n">
        <v>1213013.65436</v>
      </c>
      <c r="D1108" s="0" t="n">
        <v>972635.02182</v>
      </c>
    </row>
    <row r="1109" customFormat="false" ht="15" hidden="false" customHeight="false" outlineLevel="0" collapsed="false">
      <c r="A1109" s="0" t="n">
        <v>1107</v>
      </c>
      <c r="B1109" s="0" t="s">
        <v>26</v>
      </c>
      <c r="C1109" s="0" t="n">
        <v>1213015.3559</v>
      </c>
      <c r="D1109" s="0" t="n">
        <v>972634.33546</v>
      </c>
    </row>
    <row r="1110" customFormat="false" ht="15" hidden="false" customHeight="false" outlineLevel="0" collapsed="false">
      <c r="A1110" s="0" t="n">
        <v>1108</v>
      </c>
      <c r="B1110" s="0" t="s">
        <v>26</v>
      </c>
      <c r="C1110" s="0" t="n">
        <v>1213017.05504</v>
      </c>
      <c r="D1110" s="0" t="n">
        <v>972633.63952</v>
      </c>
    </row>
    <row r="1111" customFormat="false" ht="15" hidden="false" customHeight="false" outlineLevel="0" collapsed="false">
      <c r="A1111" s="0" t="n">
        <v>1109</v>
      </c>
      <c r="B1111" s="0" t="s">
        <v>26</v>
      </c>
      <c r="C1111" s="0" t="n">
        <v>1213018.75155</v>
      </c>
      <c r="D1111" s="0" t="n">
        <v>972632.93359</v>
      </c>
    </row>
    <row r="1112" customFormat="false" ht="15" hidden="false" customHeight="false" outlineLevel="0" collapsed="false">
      <c r="A1112" s="0" t="n">
        <v>1110</v>
      </c>
      <c r="B1112" s="0" t="s">
        <v>26</v>
      </c>
      <c r="C1112" s="0" t="n">
        <v>1213020.44518</v>
      </c>
      <c r="D1112" s="0" t="n">
        <v>972632.21726</v>
      </c>
    </row>
    <row r="1113" customFormat="false" ht="15" hidden="false" customHeight="false" outlineLevel="0" collapsed="false">
      <c r="A1113" s="0" t="n">
        <v>1111</v>
      </c>
      <c r="B1113" s="0" t="s">
        <v>26</v>
      </c>
      <c r="C1113" s="0" t="n">
        <v>1213022.1357</v>
      </c>
      <c r="D1113" s="0" t="n">
        <v>972631.49009</v>
      </c>
    </row>
    <row r="1114" customFormat="false" ht="15" hidden="false" customHeight="false" outlineLevel="0" collapsed="false">
      <c r="A1114" s="0" t="n">
        <v>1112</v>
      </c>
      <c r="B1114" s="0" t="s">
        <v>26</v>
      </c>
      <c r="C1114" s="0" t="n">
        <v>1213023.82284</v>
      </c>
      <c r="D1114" s="0" t="n">
        <v>972630.75168</v>
      </c>
    </row>
    <row r="1115" customFormat="false" ht="15" hidden="false" customHeight="false" outlineLevel="0" collapsed="false">
      <c r="A1115" s="0" t="n">
        <v>1113</v>
      </c>
      <c r="B1115" s="0" t="s">
        <v>26</v>
      </c>
      <c r="C1115" s="0" t="n">
        <v>1213025.50635</v>
      </c>
      <c r="D1115" s="0" t="n">
        <v>972630.0016</v>
      </c>
    </row>
    <row r="1116" customFormat="false" ht="15" hidden="false" customHeight="false" outlineLevel="0" collapsed="false">
      <c r="A1116" s="0" t="n">
        <v>1114</v>
      </c>
      <c r="B1116" s="0" t="s">
        <v>26</v>
      </c>
      <c r="C1116" s="0" t="n">
        <v>1213027.18594</v>
      </c>
      <c r="D1116" s="0" t="n">
        <v>972629.23946</v>
      </c>
    </row>
    <row r="1117" customFormat="false" ht="15" hidden="false" customHeight="false" outlineLevel="0" collapsed="false">
      <c r="A1117" s="0" t="n">
        <v>1115</v>
      </c>
      <c r="B1117" s="0" t="s">
        <v>26</v>
      </c>
      <c r="C1117" s="0" t="n">
        <v>1213028.86133</v>
      </c>
      <c r="D1117" s="0" t="n">
        <v>972628.46484</v>
      </c>
    </row>
    <row r="1118" customFormat="false" ht="15" hidden="false" customHeight="false" outlineLevel="0" collapsed="false">
      <c r="A1118" s="0" t="n">
        <v>1116</v>
      </c>
      <c r="B1118" s="0" t="s">
        <v>26</v>
      </c>
      <c r="C1118" s="0" t="n">
        <v>1213030.53224</v>
      </c>
      <c r="D1118" s="0" t="n">
        <v>972627.67734</v>
      </c>
    </row>
    <row r="1119" customFormat="false" ht="15" hidden="false" customHeight="false" outlineLevel="0" collapsed="false">
      <c r="A1119" s="0" t="n">
        <v>1117</v>
      </c>
      <c r="B1119" s="0" t="s">
        <v>26</v>
      </c>
      <c r="C1119" s="0" t="n">
        <v>1213032.19836</v>
      </c>
      <c r="D1119" s="0" t="n">
        <v>972626.87657</v>
      </c>
    </row>
    <row r="1120" customFormat="false" ht="15" hidden="false" customHeight="false" outlineLevel="0" collapsed="false">
      <c r="A1120" s="0" t="n">
        <v>1118</v>
      </c>
      <c r="B1120" s="0" t="s">
        <v>26</v>
      </c>
      <c r="C1120" s="0" t="n">
        <v>1213044.22022</v>
      </c>
      <c r="D1120" s="0" t="n">
        <v>972620.60707</v>
      </c>
    </row>
    <row r="1121" customFormat="false" ht="15" hidden="false" customHeight="false" outlineLevel="0" collapsed="false">
      <c r="A1121" s="0" t="n">
        <v>1119</v>
      </c>
      <c r="B1121" s="0" t="s">
        <v>26</v>
      </c>
      <c r="C1121" s="0" t="n">
        <v>1213055.86127</v>
      </c>
      <c r="D1121" s="0" t="n">
        <v>972613.65598</v>
      </c>
    </row>
    <row r="1122" customFormat="false" ht="15" hidden="false" customHeight="false" outlineLevel="0" collapsed="false">
      <c r="A1122" s="0" t="n">
        <v>1120</v>
      </c>
      <c r="B1122" s="0" t="s">
        <v>26</v>
      </c>
      <c r="C1122" s="0" t="n">
        <v>1213067.0829</v>
      </c>
      <c r="D1122" s="0" t="n">
        <v>972606.04633</v>
      </c>
    </row>
    <row r="1123" customFormat="false" ht="15" hidden="false" customHeight="false" outlineLevel="0" collapsed="false">
      <c r="A1123" s="0" t="n">
        <v>1121</v>
      </c>
      <c r="B1123" s="0" t="s">
        <v>26</v>
      </c>
      <c r="C1123" s="0" t="n">
        <v>1213077.84791</v>
      </c>
      <c r="D1123" s="0" t="n">
        <v>972597.80336</v>
      </c>
    </row>
    <row r="1124" customFormat="false" ht="15" hidden="false" customHeight="false" outlineLevel="0" collapsed="false">
      <c r="A1124" s="0" t="n">
        <v>1122</v>
      </c>
      <c r="B1124" s="0" t="s">
        <v>26</v>
      </c>
      <c r="C1124" s="0" t="n">
        <v>1213088.12059</v>
      </c>
      <c r="D1124" s="0" t="n">
        <v>972588.95441</v>
      </c>
    </row>
    <row r="1125" customFormat="false" ht="15" hidden="false" customHeight="false" outlineLevel="0" collapsed="false">
      <c r="A1125" s="0" t="n">
        <v>1123</v>
      </c>
      <c r="B1125" s="0" t="s">
        <v>26</v>
      </c>
      <c r="C1125" s="0" t="n">
        <v>1213097.86687</v>
      </c>
      <c r="D1125" s="0" t="n">
        <v>972579.52882</v>
      </c>
    </row>
    <row r="1126" customFormat="false" ht="15" hidden="false" customHeight="false" outlineLevel="0" collapsed="false">
      <c r="A1126" s="0" t="n">
        <v>1124</v>
      </c>
      <c r="B1126" s="0" t="s">
        <v>26</v>
      </c>
      <c r="C1126" s="0" t="n">
        <v>1213107.05445</v>
      </c>
      <c r="D1126" s="0" t="n">
        <v>972569.55786</v>
      </c>
    </row>
    <row r="1127" customFormat="false" ht="15" hidden="false" customHeight="false" outlineLevel="0" collapsed="false">
      <c r="A1127" s="0" t="n">
        <v>1125</v>
      </c>
      <c r="B1127" s="0" t="s">
        <v>26</v>
      </c>
      <c r="C1127" s="0" t="n">
        <v>1213115.65286</v>
      </c>
      <c r="D1127" s="0" t="n">
        <v>972559.07457</v>
      </c>
    </row>
    <row r="1128" customFormat="false" ht="15" hidden="false" customHeight="false" outlineLevel="0" collapsed="false">
      <c r="A1128" s="0" t="n">
        <v>1126</v>
      </c>
      <c r="B1128" s="0" t="s">
        <v>26</v>
      </c>
      <c r="C1128" s="0" t="n">
        <v>1213120.00142</v>
      </c>
      <c r="D1128" s="0" t="n">
        <v>972553.10218</v>
      </c>
    </row>
    <row r="1129" customFormat="false" ht="15" hidden="false" customHeight="false" outlineLevel="0" collapsed="false">
      <c r="A1129" s="0" t="n">
        <v>1127</v>
      </c>
      <c r="B1129" s="0" t="s">
        <v>26</v>
      </c>
      <c r="C1129" s="0" t="n">
        <v>1213123.63357</v>
      </c>
      <c r="D1129" s="0" t="n">
        <v>972548.11373</v>
      </c>
    </row>
    <row r="1130" customFormat="false" ht="15" hidden="false" customHeight="false" outlineLevel="0" collapsed="false">
      <c r="A1130" s="0" t="n">
        <v>1128</v>
      </c>
      <c r="B1130" s="0" t="s">
        <v>26</v>
      </c>
      <c r="C1130" s="0" t="n">
        <v>1213123.96697</v>
      </c>
      <c r="D1130" s="0" t="n">
        <v>972547.59558</v>
      </c>
    </row>
    <row r="1131" customFormat="false" ht="15" hidden="false" customHeight="false" outlineLevel="0" collapsed="false">
      <c r="A1131" s="0" t="n">
        <v>1129</v>
      </c>
      <c r="B1131" s="0" t="s">
        <v>26</v>
      </c>
      <c r="C1131" s="0" t="n">
        <v>1213130.97013</v>
      </c>
      <c r="D1131" s="0" t="n">
        <v>972536.71168</v>
      </c>
    </row>
    <row r="1132" customFormat="false" ht="15" hidden="false" customHeight="false" outlineLevel="0" collapsed="false">
      <c r="A1132" s="0" t="n">
        <v>1130</v>
      </c>
      <c r="B1132" s="0" t="s">
        <v>26</v>
      </c>
      <c r="C1132" s="0" t="n">
        <v>1213137.6382</v>
      </c>
      <c r="D1132" s="0" t="n">
        <v>972524.90623</v>
      </c>
    </row>
    <row r="1133" customFormat="false" ht="15" hidden="false" customHeight="false" outlineLevel="0" collapsed="false">
      <c r="A1133" s="0" t="n">
        <v>1131</v>
      </c>
      <c r="B1133" s="0" t="s">
        <v>26</v>
      </c>
      <c r="C1133" s="0" t="n">
        <v>1213143.61569</v>
      </c>
      <c r="D1133" s="0" t="n">
        <v>972512.73654</v>
      </c>
    </row>
    <row r="1134" customFormat="false" ht="15" hidden="false" customHeight="false" outlineLevel="0" collapsed="false">
      <c r="A1134" s="0" t="n">
        <v>1132</v>
      </c>
      <c r="B1134" s="0" t="s">
        <v>26</v>
      </c>
      <c r="C1134" s="0" t="n">
        <v>1213148.88275</v>
      </c>
      <c r="D1134" s="0" t="n">
        <v>972500.24294</v>
      </c>
    </row>
    <row r="1135" customFormat="false" ht="15" hidden="false" customHeight="false" outlineLevel="0" collapsed="false">
      <c r="A1135" s="0" t="n">
        <v>1133</v>
      </c>
      <c r="B1135" s="0" t="s">
        <v>26</v>
      </c>
      <c r="C1135" s="0" t="n">
        <v>1213153.42194</v>
      </c>
      <c r="D1135" s="0" t="n">
        <v>972487.46689</v>
      </c>
    </row>
    <row r="1136" customFormat="false" ht="15" hidden="false" customHeight="false" outlineLevel="0" collapsed="false">
      <c r="A1136" s="0" t="n">
        <v>1134</v>
      </c>
      <c r="B1136" s="0" t="s">
        <v>26</v>
      </c>
      <c r="C1136" s="0" t="n">
        <v>1213157.21819</v>
      </c>
      <c r="D1136" s="0" t="n">
        <v>972474.45073</v>
      </c>
    </row>
    <row r="1137" customFormat="false" ht="15" hidden="false" customHeight="false" outlineLevel="0" collapsed="false">
      <c r="A1137" s="0" t="n">
        <v>1135</v>
      </c>
      <c r="B1137" s="0" t="s">
        <v>26</v>
      </c>
      <c r="C1137" s="0" t="n">
        <v>1213160.25891</v>
      </c>
      <c r="D1137" s="0" t="n">
        <v>972461.23764</v>
      </c>
    </row>
    <row r="1138" customFormat="false" ht="15" hidden="false" customHeight="false" outlineLevel="0" collapsed="false">
      <c r="A1138" s="0" t="n">
        <v>1136</v>
      </c>
      <c r="B1138" s="0" t="s">
        <v>26</v>
      </c>
      <c r="C1138" s="0" t="n">
        <v>1213162.53403</v>
      </c>
      <c r="D1138" s="0" t="n">
        <v>972447.87143</v>
      </c>
    </row>
    <row r="1139" customFormat="false" ht="15" hidden="false" customHeight="false" outlineLevel="0" collapsed="false">
      <c r="A1139" s="0" t="n">
        <v>1137</v>
      </c>
      <c r="B1139" s="0" t="s">
        <v>26</v>
      </c>
      <c r="C1139" s="0" t="n">
        <v>1213162.78451</v>
      </c>
      <c r="D1139" s="0" t="n">
        <v>972446.03991</v>
      </c>
    </row>
    <row r="1140" customFormat="false" ht="15" hidden="false" customHeight="false" outlineLevel="0" collapsed="false">
      <c r="A1140" s="0" t="n">
        <v>1138</v>
      </c>
      <c r="B1140" s="0" t="s">
        <v>26</v>
      </c>
      <c r="C1140" s="0" t="n">
        <v>1213163.02089</v>
      </c>
      <c r="D1140" s="0" t="n">
        <v>972444.20792</v>
      </c>
    </row>
    <row r="1141" customFormat="false" ht="15" hidden="false" customHeight="false" outlineLevel="0" collapsed="false">
      <c r="A1141" s="0" t="n">
        <v>1139</v>
      </c>
      <c r="B1141" s="0" t="s">
        <v>26</v>
      </c>
      <c r="C1141" s="0" t="n">
        <v>1213163.24363</v>
      </c>
      <c r="D1141" s="0" t="n">
        <v>972442.37561</v>
      </c>
    </row>
    <row r="1142" customFormat="false" ht="15" hidden="false" customHeight="false" outlineLevel="0" collapsed="false">
      <c r="A1142" s="0" t="n">
        <v>1140</v>
      </c>
      <c r="B1142" s="0" t="s">
        <v>26</v>
      </c>
      <c r="C1142" s="0" t="n">
        <v>1213163.45321</v>
      </c>
      <c r="D1142" s="0" t="n">
        <v>972440.54313</v>
      </c>
    </row>
    <row r="1143" customFormat="false" ht="15" hidden="false" customHeight="false" outlineLevel="0" collapsed="false">
      <c r="A1143" s="0" t="n">
        <v>1141</v>
      </c>
      <c r="B1143" s="0" t="s">
        <v>26</v>
      </c>
      <c r="C1143" s="0" t="n">
        <v>1213163.6501</v>
      </c>
      <c r="D1143" s="0" t="n">
        <v>972438.71064</v>
      </c>
    </row>
    <row r="1144" customFormat="false" ht="15" hidden="false" customHeight="false" outlineLevel="0" collapsed="false">
      <c r="A1144" s="0" t="n">
        <v>1142</v>
      </c>
      <c r="B1144" s="0" t="s">
        <v>26</v>
      </c>
      <c r="C1144" s="0" t="n">
        <v>1213163.83478</v>
      </c>
      <c r="D1144" s="0" t="n">
        <v>972436.87826</v>
      </c>
    </row>
    <row r="1145" customFormat="false" ht="15" hidden="false" customHeight="false" outlineLevel="0" collapsed="false">
      <c r="A1145" s="0" t="n">
        <v>1143</v>
      </c>
      <c r="B1145" s="0" t="s">
        <v>26</v>
      </c>
      <c r="C1145" s="0" t="n">
        <v>1213164.00772</v>
      </c>
      <c r="D1145" s="0" t="n">
        <v>972435.04613</v>
      </c>
    </row>
    <row r="1146" customFormat="false" ht="15" hidden="false" customHeight="false" outlineLevel="0" collapsed="false">
      <c r="A1146" s="0" t="n">
        <v>1144</v>
      </c>
      <c r="B1146" s="0" t="s">
        <v>26</v>
      </c>
      <c r="C1146" s="0" t="n">
        <v>1213164.16939</v>
      </c>
      <c r="D1146" s="0" t="n">
        <v>972433.21435</v>
      </c>
    </row>
    <row r="1147" customFormat="false" ht="15" hidden="false" customHeight="false" outlineLevel="0" collapsed="false">
      <c r="A1147" s="0" t="n">
        <v>1145</v>
      </c>
      <c r="B1147" s="0" t="s">
        <v>26</v>
      </c>
      <c r="C1147" s="0" t="n">
        <v>1213164.32028</v>
      </c>
      <c r="D1147" s="0" t="n">
        <v>972431.38304</v>
      </c>
    </row>
    <row r="1148" customFormat="false" ht="15" hidden="false" customHeight="false" outlineLevel="0" collapsed="false">
      <c r="A1148" s="0" t="n">
        <v>1146</v>
      </c>
      <c r="B1148" s="0" t="s">
        <v>26</v>
      </c>
      <c r="C1148" s="0" t="n">
        <v>1213164.46084</v>
      </c>
      <c r="D1148" s="0" t="n">
        <v>972429.55229</v>
      </c>
    </row>
    <row r="1149" customFormat="false" ht="15" hidden="false" customHeight="false" outlineLevel="0" collapsed="false">
      <c r="A1149" s="0" t="n">
        <v>1147</v>
      </c>
      <c r="B1149" s="0" t="s">
        <v>26</v>
      </c>
      <c r="C1149" s="0" t="n">
        <v>1213164.59157</v>
      </c>
      <c r="D1149" s="0" t="n">
        <v>972427.7222</v>
      </c>
    </row>
    <row r="1150" customFormat="false" ht="15" hidden="false" customHeight="false" outlineLevel="0" collapsed="false">
      <c r="A1150" s="0" t="n">
        <v>1148</v>
      </c>
      <c r="B1150" s="0" t="s">
        <v>26</v>
      </c>
      <c r="C1150" s="0" t="n">
        <v>1213164.71293</v>
      </c>
      <c r="D1150" s="0" t="n">
        <v>972425.89285</v>
      </c>
    </row>
    <row r="1151" customFormat="false" ht="15" hidden="false" customHeight="false" outlineLevel="0" collapsed="false">
      <c r="A1151" s="0" t="n">
        <v>1149</v>
      </c>
      <c r="B1151" s="0" t="s">
        <v>26</v>
      </c>
      <c r="C1151" s="0" t="n">
        <v>1213164.8254</v>
      </c>
      <c r="D1151" s="0" t="n">
        <v>972424.06431</v>
      </c>
    </row>
    <row r="1152" customFormat="false" ht="15" hidden="false" customHeight="false" outlineLevel="0" collapsed="false">
      <c r="A1152" s="0" t="n">
        <v>1150</v>
      </c>
      <c r="B1152" s="0" t="s">
        <v>26</v>
      </c>
      <c r="C1152" s="0" t="n">
        <v>1213164.92945</v>
      </c>
      <c r="D1152" s="0" t="n">
        <v>972422.23665</v>
      </c>
    </row>
    <row r="1153" customFormat="false" ht="15" hidden="false" customHeight="false" outlineLevel="0" collapsed="false">
      <c r="A1153" s="0" t="n">
        <v>1151</v>
      </c>
      <c r="B1153" s="0" t="s">
        <v>26</v>
      </c>
      <c r="C1153" s="0" t="n">
        <v>1213165.02555</v>
      </c>
      <c r="D1153" s="0" t="n">
        <v>972420.40994</v>
      </c>
    </row>
    <row r="1154" customFormat="false" ht="15" hidden="false" customHeight="false" outlineLevel="0" collapsed="false">
      <c r="A1154" s="0" t="n">
        <v>1152</v>
      </c>
      <c r="B1154" s="0" t="s">
        <v>26</v>
      </c>
      <c r="C1154" s="0" t="n">
        <v>1213165.11418</v>
      </c>
      <c r="D1154" s="0" t="n">
        <v>972418.58424</v>
      </c>
    </row>
    <row r="1155" customFormat="false" ht="15" hidden="false" customHeight="false" outlineLevel="0" collapsed="false">
      <c r="A1155" s="0" t="n">
        <v>1153</v>
      </c>
      <c r="B1155" s="0" t="s">
        <v>26</v>
      </c>
      <c r="C1155" s="0" t="n">
        <v>1213165.19581</v>
      </c>
      <c r="D1155" s="0" t="n">
        <v>972416.75959</v>
      </c>
    </row>
    <row r="1156" customFormat="false" ht="15" hidden="false" customHeight="false" outlineLevel="0" collapsed="false">
      <c r="A1156" s="0" t="n">
        <v>1154</v>
      </c>
      <c r="B1156" s="0" t="s">
        <v>26</v>
      </c>
      <c r="C1156" s="0" t="n">
        <v>1213165.27092</v>
      </c>
      <c r="D1156" s="0" t="n">
        <v>972414.93605</v>
      </c>
    </row>
    <row r="1157" customFormat="false" ht="15" hidden="false" customHeight="false" outlineLevel="0" collapsed="false">
      <c r="A1157" s="0" t="n">
        <v>1155</v>
      </c>
      <c r="B1157" s="0" t="s">
        <v>26</v>
      </c>
      <c r="C1157" s="0" t="n">
        <v>1213165.33996</v>
      </c>
      <c r="D1157" s="0" t="n">
        <v>972413.11364</v>
      </c>
    </row>
    <row r="1158" customFormat="false" ht="15" hidden="false" customHeight="false" outlineLevel="0" collapsed="false">
      <c r="A1158" s="0" t="n">
        <v>1156</v>
      </c>
      <c r="B1158" s="0" t="s">
        <v>26</v>
      </c>
      <c r="C1158" s="0" t="n">
        <v>1213165.40341</v>
      </c>
      <c r="D1158" s="0" t="n">
        <v>972411.29242</v>
      </c>
    </row>
    <row r="1159" customFormat="false" ht="15" hidden="false" customHeight="false" outlineLevel="0" collapsed="false">
      <c r="A1159" s="0" t="n">
        <v>1157</v>
      </c>
      <c r="B1159" s="0" t="s">
        <v>26</v>
      </c>
      <c r="C1159" s="0" t="n">
        <v>1213165.46174</v>
      </c>
      <c r="D1159" s="0" t="n">
        <v>972409.4724</v>
      </c>
    </row>
    <row r="1160" customFormat="false" ht="15" hidden="false" customHeight="false" outlineLevel="0" collapsed="false">
      <c r="A1160" s="0" t="n">
        <v>1158</v>
      </c>
      <c r="B1160" s="0" t="s">
        <v>26</v>
      </c>
      <c r="C1160" s="0" t="n">
        <v>1213165.51543</v>
      </c>
      <c r="D1160" s="0" t="n">
        <v>972407.65363</v>
      </c>
    </row>
    <row r="1161" customFormat="false" ht="15" hidden="false" customHeight="false" outlineLevel="0" collapsed="false">
      <c r="A1161" s="0" t="n">
        <v>1159</v>
      </c>
      <c r="B1161" s="0" t="s">
        <v>26</v>
      </c>
      <c r="C1161" s="0" t="n">
        <v>1213165.56492</v>
      </c>
      <c r="D1161" s="0" t="n">
        <v>972405.83611</v>
      </c>
    </row>
    <row r="1162" customFormat="false" ht="15" hidden="false" customHeight="false" outlineLevel="0" collapsed="false">
      <c r="A1162" s="0" t="n">
        <v>1160</v>
      </c>
      <c r="B1162" s="0" t="s">
        <v>26</v>
      </c>
      <c r="C1162" s="0" t="n">
        <v>1213165.6107</v>
      </c>
      <c r="D1162" s="0" t="n">
        <v>972404.01988</v>
      </c>
    </row>
    <row r="1163" customFormat="false" ht="15" hidden="false" customHeight="false" outlineLevel="0" collapsed="false">
      <c r="A1163" s="0" t="n">
        <v>1161</v>
      </c>
      <c r="B1163" s="0" t="s">
        <v>26</v>
      </c>
      <c r="C1163" s="0" t="n">
        <v>1213165.65322</v>
      </c>
      <c r="D1163" s="0" t="n">
        <v>972402.20495</v>
      </c>
    </row>
    <row r="1164" customFormat="false" ht="15" hidden="false" customHeight="false" outlineLevel="0" collapsed="false">
      <c r="A1164" s="0" t="n">
        <v>1162</v>
      </c>
      <c r="B1164" s="0" t="s">
        <v>26</v>
      </c>
      <c r="C1164" s="0" t="n">
        <v>1213165.67508</v>
      </c>
      <c r="D1164" s="0" t="n">
        <v>972401.20738</v>
      </c>
    </row>
    <row r="1165" customFormat="false" ht="15" hidden="false" customHeight="false" outlineLevel="0" collapsed="false">
      <c r="A1165" s="0" t="n">
        <v>1163</v>
      </c>
      <c r="B1165" s="0" t="s">
        <v>26</v>
      </c>
      <c r="C1165" s="0" t="n">
        <v>1213169.79389</v>
      </c>
      <c r="D1165" s="0" t="n">
        <v>972379.91814</v>
      </c>
    </row>
    <row r="1166" customFormat="false" ht="15" hidden="false" customHeight="false" outlineLevel="0" collapsed="false">
      <c r="A1166" s="0" t="n">
        <v>1164</v>
      </c>
      <c r="B1166" s="0" t="s">
        <v>26</v>
      </c>
      <c r="C1166" s="0" t="n">
        <v>1213182.02561</v>
      </c>
      <c r="D1166" s="0" t="n">
        <v>972316.69504</v>
      </c>
    </row>
    <row r="1167" customFormat="false" ht="15" hidden="false" customHeight="false" outlineLevel="0" collapsed="false">
      <c r="A1167" s="0" t="n">
        <v>1165</v>
      </c>
      <c r="B1167" s="0" t="s">
        <v>26</v>
      </c>
      <c r="C1167" s="0" t="n">
        <v>1213189.19335</v>
      </c>
      <c r="D1167" s="0" t="n">
        <v>972301.85142</v>
      </c>
    </row>
    <row r="1168" customFormat="false" ht="15" hidden="false" customHeight="false" outlineLevel="0" collapsed="false">
      <c r="A1168" s="0" t="n">
        <v>1166</v>
      </c>
      <c r="B1168" s="0" t="s">
        <v>26</v>
      </c>
      <c r="C1168" s="0" t="n">
        <v>1213191.60473</v>
      </c>
      <c r="D1168" s="0" t="n">
        <v>972293.39825</v>
      </c>
    </row>
    <row r="1169" customFormat="false" ht="15" hidden="false" customHeight="false" outlineLevel="0" collapsed="false">
      <c r="A1169" s="0" t="n">
        <v>1167</v>
      </c>
      <c r="B1169" s="0" t="s">
        <v>26</v>
      </c>
      <c r="C1169" s="0" t="n">
        <v>1213195.57167</v>
      </c>
      <c r="D1169" s="0" t="n">
        <v>972281.97167</v>
      </c>
    </row>
    <row r="1170" customFormat="false" ht="15" hidden="false" customHeight="false" outlineLevel="0" collapsed="false">
      <c r="A1170" s="0" t="n">
        <v>1168</v>
      </c>
      <c r="B1170" s="0" t="s">
        <v>26</v>
      </c>
      <c r="C1170" s="0" t="n">
        <v>1213200.17495</v>
      </c>
      <c r="D1170" s="0" t="n">
        <v>972270.78627</v>
      </c>
    </row>
    <row r="1171" customFormat="false" ht="15" hidden="false" customHeight="false" outlineLevel="0" collapsed="false">
      <c r="A1171" s="0" t="n">
        <v>1169</v>
      </c>
      <c r="B1171" s="0" t="s">
        <v>26</v>
      </c>
      <c r="C1171" s="0" t="n">
        <v>1213205.4</v>
      </c>
      <c r="D1171" s="0" t="n">
        <v>972259.87745</v>
      </c>
    </row>
    <row r="1172" customFormat="false" ht="15" hidden="false" customHeight="false" outlineLevel="0" collapsed="false">
      <c r="A1172" s="0" t="n">
        <v>1170</v>
      </c>
      <c r="B1172" s="0" t="s">
        <v>26</v>
      </c>
      <c r="C1172" s="0" t="n">
        <v>1213211.23027</v>
      </c>
      <c r="D1172" s="0" t="n">
        <v>972249.27974</v>
      </c>
    </row>
    <row r="1173" customFormat="false" ht="15" hidden="false" customHeight="false" outlineLevel="0" collapsed="false">
      <c r="A1173" s="0" t="n">
        <v>1171</v>
      </c>
      <c r="B1173" s="0" t="s">
        <v>26</v>
      </c>
      <c r="C1173" s="0" t="n">
        <v>1213217.64731</v>
      </c>
      <c r="D1173" s="0" t="n">
        <v>972239.02669</v>
      </c>
    </row>
    <row r="1174" customFormat="false" ht="15" hidden="false" customHeight="false" outlineLevel="0" collapsed="false">
      <c r="A1174" s="0" t="n">
        <v>1172</v>
      </c>
      <c r="B1174" s="0" t="s">
        <v>26</v>
      </c>
      <c r="C1174" s="0" t="n">
        <v>1213219.81279</v>
      </c>
      <c r="D1174" s="0" t="n">
        <v>972235.96431</v>
      </c>
    </row>
    <row r="1175" customFormat="false" ht="15" hidden="false" customHeight="false" outlineLevel="0" collapsed="false">
      <c r="A1175" s="0" t="n">
        <v>1173</v>
      </c>
      <c r="B1175" s="0" t="s">
        <v>26</v>
      </c>
      <c r="C1175" s="0" t="n">
        <v>1213220.25628</v>
      </c>
      <c r="D1175" s="0" t="n">
        <v>972235.33714</v>
      </c>
    </row>
    <row r="1176" customFormat="false" ht="15" hidden="false" customHeight="false" outlineLevel="0" collapsed="false">
      <c r="A1176" s="0" t="n">
        <v>1174</v>
      </c>
      <c r="B1176" s="0" t="s">
        <v>26</v>
      </c>
      <c r="C1176" s="0" t="n">
        <v>1213224.63081</v>
      </c>
      <c r="D1176" s="0" t="n">
        <v>972229.15075</v>
      </c>
    </row>
    <row r="1177" customFormat="false" ht="15" hidden="false" customHeight="false" outlineLevel="0" collapsed="false">
      <c r="A1177" s="0" t="n">
        <v>1175</v>
      </c>
      <c r="B1177" s="0" t="s">
        <v>26</v>
      </c>
      <c r="C1177" s="0" t="n">
        <v>1213232.15867</v>
      </c>
      <c r="D1177" s="0" t="n">
        <v>972219.68319</v>
      </c>
    </row>
    <row r="1178" customFormat="false" ht="15" hidden="false" customHeight="false" outlineLevel="0" collapsed="false">
      <c r="A1178" s="0" t="n">
        <v>1176</v>
      </c>
      <c r="B1178" s="0" t="s">
        <v>26</v>
      </c>
      <c r="C1178" s="0" t="n">
        <v>1213240.36903</v>
      </c>
      <c r="D1178" s="0" t="n">
        <v>972210.47223</v>
      </c>
    </row>
    <row r="1179" customFormat="false" ht="15" hidden="false" customHeight="false" outlineLevel="0" collapsed="false">
      <c r="A1179" s="0" t="n">
        <v>1177</v>
      </c>
      <c r="B1179" s="0" t="s">
        <v>26</v>
      </c>
      <c r="C1179" s="0" t="n">
        <v>1213241.29056</v>
      </c>
      <c r="D1179" s="0" t="n">
        <v>972209.50178</v>
      </c>
    </row>
    <row r="1180" customFormat="false" ht="15" hidden="false" customHeight="false" outlineLevel="0" collapsed="false">
      <c r="A1180" s="0" t="n">
        <v>1178</v>
      </c>
      <c r="B1180" s="0" t="s">
        <v>26</v>
      </c>
      <c r="C1180" s="0" t="n">
        <v>1213241.39346</v>
      </c>
      <c r="D1180" s="0" t="n">
        <v>972209.39432</v>
      </c>
    </row>
    <row r="1181" customFormat="false" ht="15" hidden="false" customHeight="false" outlineLevel="0" collapsed="false">
      <c r="A1181" s="0" t="n">
        <v>1179</v>
      </c>
      <c r="B1181" s="0" t="s">
        <v>26</v>
      </c>
      <c r="C1181" s="0" t="n">
        <v>1213242.4445</v>
      </c>
      <c r="D1181" s="0" t="n">
        <v>972208.3048</v>
      </c>
    </row>
    <row r="1182" customFormat="false" ht="15" hidden="false" customHeight="false" outlineLevel="0" collapsed="false">
      <c r="A1182" s="0" t="n">
        <v>1180</v>
      </c>
      <c r="B1182" s="0" t="s">
        <v>26</v>
      </c>
      <c r="C1182" s="0" t="n">
        <v>1213242.54472</v>
      </c>
      <c r="D1182" s="0" t="n">
        <v>972208.20165</v>
      </c>
    </row>
    <row r="1183" customFormat="false" ht="15" hidden="false" customHeight="false" outlineLevel="0" collapsed="false">
      <c r="A1183" s="0" t="n">
        <v>1181</v>
      </c>
      <c r="B1183" s="0" t="s">
        <v>26</v>
      </c>
      <c r="C1183" s="0" t="n">
        <v>1213243.61051</v>
      </c>
      <c r="D1183" s="0" t="n">
        <v>972207.11263</v>
      </c>
    </row>
    <row r="1184" customFormat="false" ht="15" hidden="false" customHeight="false" outlineLevel="0" collapsed="false">
      <c r="A1184" s="0" t="n">
        <v>1182</v>
      </c>
      <c r="B1184" s="0" t="s">
        <v>26</v>
      </c>
      <c r="C1184" s="0" t="n">
        <v>1213243.70797</v>
      </c>
      <c r="D1184" s="0" t="n">
        <v>972207.01372</v>
      </c>
    </row>
    <row r="1185" customFormat="false" ht="15" hidden="false" customHeight="false" outlineLevel="0" collapsed="false">
      <c r="A1185" s="0" t="n">
        <v>1183</v>
      </c>
      <c r="B1185" s="0" t="s">
        <v>26</v>
      </c>
      <c r="C1185" s="0" t="n">
        <v>1213244.78828</v>
      </c>
      <c r="D1185" s="0" t="n">
        <v>972205.92509</v>
      </c>
    </row>
    <row r="1186" customFormat="false" ht="15" hidden="false" customHeight="false" outlineLevel="0" collapsed="false">
      <c r="A1186" s="0" t="n">
        <v>1184</v>
      </c>
      <c r="B1186" s="0" t="s">
        <v>26</v>
      </c>
      <c r="C1186" s="0" t="n">
        <v>1213244.88292</v>
      </c>
      <c r="D1186" s="0" t="n">
        <v>972205.83036</v>
      </c>
    </row>
    <row r="1187" customFormat="false" ht="15" hidden="false" customHeight="false" outlineLevel="0" collapsed="false">
      <c r="A1187" s="0" t="n">
        <v>1185</v>
      </c>
      <c r="B1187" s="0" t="s">
        <v>26</v>
      </c>
      <c r="C1187" s="0" t="n">
        <v>1213245.97752</v>
      </c>
      <c r="D1187" s="0" t="n">
        <v>972204.74198</v>
      </c>
    </row>
    <row r="1188" customFormat="false" ht="15" hidden="false" customHeight="false" outlineLevel="0" collapsed="false">
      <c r="A1188" s="0" t="n">
        <v>1186</v>
      </c>
      <c r="B1188" s="0" t="s">
        <v>26</v>
      </c>
      <c r="C1188" s="0" t="n">
        <v>1213246.06925</v>
      </c>
      <c r="D1188" s="0" t="n">
        <v>972204.65136</v>
      </c>
    </row>
    <row r="1189" customFormat="false" ht="15" hidden="false" customHeight="false" outlineLevel="0" collapsed="false">
      <c r="A1189" s="0" t="n">
        <v>1187</v>
      </c>
      <c r="B1189" s="0" t="s">
        <v>26</v>
      </c>
      <c r="C1189" s="0" t="n">
        <v>1213247.17792</v>
      </c>
      <c r="D1189" s="0" t="n">
        <v>972203.56312</v>
      </c>
    </row>
    <row r="1190" customFormat="false" ht="15" hidden="false" customHeight="false" outlineLevel="0" collapsed="false">
      <c r="A1190" s="0" t="n">
        <v>1188</v>
      </c>
      <c r="B1190" s="0" t="s">
        <v>26</v>
      </c>
      <c r="C1190" s="0" t="n">
        <v>1213247.26667</v>
      </c>
      <c r="D1190" s="0" t="n">
        <v>972203.47654</v>
      </c>
    </row>
    <row r="1191" customFormat="false" ht="15" hidden="false" customHeight="false" outlineLevel="0" collapsed="false">
      <c r="A1191" s="0" t="n">
        <v>1189</v>
      </c>
      <c r="B1191" s="0" t="s">
        <v>26</v>
      </c>
      <c r="C1191" s="0" t="n">
        <v>1213248.38919</v>
      </c>
      <c r="D1191" s="0" t="n">
        <v>972202.38829</v>
      </c>
    </row>
    <row r="1192" customFormat="false" ht="15" hidden="false" customHeight="false" outlineLevel="0" collapsed="false">
      <c r="A1192" s="0" t="n">
        <v>1190</v>
      </c>
      <c r="B1192" s="0" t="s">
        <v>26</v>
      </c>
      <c r="C1192" s="0" t="n">
        <v>1213248.47489</v>
      </c>
      <c r="D1192" s="0" t="n">
        <v>972202.30569</v>
      </c>
    </row>
    <row r="1193" customFormat="false" ht="15" hidden="false" customHeight="false" outlineLevel="0" collapsed="false">
      <c r="A1193" s="0" t="n">
        <v>1191</v>
      </c>
      <c r="B1193" s="0" t="s">
        <v>26</v>
      </c>
      <c r="C1193" s="0" t="n">
        <v>1213249.61103</v>
      </c>
      <c r="D1193" s="0" t="n">
        <v>972201.21727</v>
      </c>
    </row>
    <row r="1194" customFormat="false" ht="15" hidden="false" customHeight="false" outlineLevel="0" collapsed="false">
      <c r="A1194" s="0" t="n">
        <v>1192</v>
      </c>
      <c r="B1194" s="0" t="s">
        <v>26</v>
      </c>
      <c r="C1194" s="0" t="n">
        <v>1213249.69362</v>
      </c>
      <c r="D1194" s="0" t="n">
        <v>972201.1386</v>
      </c>
    </row>
    <row r="1195" customFormat="false" ht="15" hidden="false" customHeight="false" outlineLevel="0" collapsed="false">
      <c r="A1195" s="0" t="n">
        <v>1193</v>
      </c>
      <c r="B1195" s="0" t="s">
        <v>26</v>
      </c>
      <c r="C1195" s="0" t="n">
        <v>1213250.84315</v>
      </c>
      <c r="D1195" s="0" t="n">
        <v>972200.04986</v>
      </c>
    </row>
    <row r="1196" customFormat="false" ht="15" hidden="false" customHeight="false" outlineLevel="0" collapsed="false">
      <c r="A1196" s="0" t="n">
        <v>1194</v>
      </c>
      <c r="B1196" s="0" t="s">
        <v>26</v>
      </c>
      <c r="C1196" s="0" t="n">
        <v>1213250.92257</v>
      </c>
      <c r="D1196" s="0" t="n">
        <v>972199.97505</v>
      </c>
    </row>
    <row r="1197" customFormat="false" ht="15" hidden="false" customHeight="false" outlineLevel="0" collapsed="false">
      <c r="A1197" s="0" t="n">
        <v>1195</v>
      </c>
      <c r="B1197" s="0" t="s">
        <v>26</v>
      </c>
      <c r="C1197" s="0" t="n">
        <v>1213252.08526</v>
      </c>
      <c r="D1197" s="0" t="n">
        <v>972198.88581</v>
      </c>
    </row>
    <row r="1198" customFormat="false" ht="15" hidden="false" customHeight="false" outlineLevel="0" collapsed="false">
      <c r="A1198" s="0" t="n">
        <v>1196</v>
      </c>
      <c r="B1198" s="0" t="s">
        <v>26</v>
      </c>
      <c r="C1198" s="0" t="n">
        <v>1213252.16144</v>
      </c>
      <c r="D1198" s="0" t="n">
        <v>972198.81481</v>
      </c>
    </row>
    <row r="1199" customFormat="false" ht="15" hidden="false" customHeight="false" outlineLevel="0" collapsed="false">
      <c r="A1199" s="0" t="n">
        <v>1197</v>
      </c>
      <c r="B1199" s="0" t="s">
        <v>26</v>
      </c>
      <c r="C1199" s="0" t="n">
        <v>1213253.33706</v>
      </c>
      <c r="D1199" s="0" t="n">
        <v>972197.72489</v>
      </c>
    </row>
    <row r="1200" customFormat="false" ht="15" hidden="false" customHeight="false" outlineLevel="0" collapsed="false">
      <c r="A1200" s="0" t="n">
        <v>1198</v>
      </c>
      <c r="B1200" s="0" t="s">
        <v>26</v>
      </c>
      <c r="C1200" s="0" t="n">
        <v>1213253.40997</v>
      </c>
      <c r="D1200" s="0" t="n">
        <v>972197.65764</v>
      </c>
    </row>
    <row r="1201" customFormat="false" ht="15" hidden="false" customHeight="false" outlineLevel="0" collapsed="false">
      <c r="A1201" s="0" t="n">
        <v>1199</v>
      </c>
      <c r="B1201" s="0" t="s">
        <v>26</v>
      </c>
      <c r="C1201" s="0" t="n">
        <v>1213254.59828</v>
      </c>
      <c r="D1201" s="0" t="n">
        <v>972196.56686</v>
      </c>
    </row>
    <row r="1202" customFormat="false" ht="15" hidden="false" customHeight="false" outlineLevel="0" collapsed="false">
      <c r="A1202" s="0" t="n">
        <v>1200</v>
      </c>
      <c r="B1202" s="0" t="s">
        <v>26</v>
      </c>
      <c r="C1202" s="0" t="n">
        <v>1213254.66785</v>
      </c>
      <c r="D1202" s="0" t="n">
        <v>972196.50331</v>
      </c>
    </row>
    <row r="1203" customFormat="false" ht="15" hidden="false" customHeight="false" outlineLevel="0" collapsed="false">
      <c r="A1203" s="0" t="n">
        <v>1201</v>
      </c>
      <c r="B1203" s="0" t="s">
        <v>26</v>
      </c>
      <c r="C1203" s="0" t="n">
        <v>1213255.86862</v>
      </c>
      <c r="D1203" s="0" t="n">
        <v>972195.41147</v>
      </c>
    </row>
    <row r="1204" customFormat="false" ht="15" hidden="false" customHeight="false" outlineLevel="0" collapsed="false">
      <c r="A1204" s="0" t="n">
        <v>1202</v>
      </c>
      <c r="B1204" s="0" t="s">
        <v>26</v>
      </c>
      <c r="C1204" s="0" t="n">
        <v>1213255.9348</v>
      </c>
      <c r="D1204" s="0" t="n">
        <v>972195.35156</v>
      </c>
    </row>
    <row r="1205" customFormat="false" ht="15" hidden="false" customHeight="false" outlineLevel="0" collapsed="false">
      <c r="A1205" s="0" t="n">
        <v>1203</v>
      </c>
      <c r="B1205" s="0" t="s">
        <v>26</v>
      </c>
      <c r="C1205" s="0" t="n">
        <v>1213257.14781</v>
      </c>
      <c r="D1205" s="0" t="n">
        <v>972194.25845</v>
      </c>
    </row>
    <row r="1206" customFormat="false" ht="15" hidden="false" customHeight="false" outlineLevel="0" collapsed="false">
      <c r="A1206" s="0" t="n">
        <v>1204</v>
      </c>
      <c r="B1206" s="0" t="s">
        <v>26</v>
      </c>
      <c r="C1206" s="0" t="n">
        <v>1213257.21056</v>
      </c>
      <c r="D1206" s="0" t="n">
        <v>972194.20214</v>
      </c>
    </row>
    <row r="1207" customFormat="false" ht="15" hidden="false" customHeight="false" outlineLevel="0" collapsed="false">
      <c r="A1207" s="0" t="n">
        <v>1205</v>
      </c>
      <c r="B1207" s="0" t="s">
        <v>26</v>
      </c>
      <c r="C1207" s="0" t="n">
        <v>1213258.43556</v>
      </c>
      <c r="D1207" s="0" t="n">
        <v>972193.10754</v>
      </c>
    </row>
    <row r="1208" customFormat="false" ht="15" hidden="false" customHeight="false" outlineLevel="0" collapsed="false">
      <c r="A1208" s="0" t="n">
        <v>1206</v>
      </c>
      <c r="B1208" s="0" t="s">
        <v>26</v>
      </c>
      <c r="C1208" s="0" t="n">
        <v>1213258.49483</v>
      </c>
      <c r="D1208" s="0" t="n">
        <v>972193.05479</v>
      </c>
    </row>
    <row r="1209" customFormat="false" ht="15" hidden="false" customHeight="false" outlineLevel="0" collapsed="false">
      <c r="A1209" s="0" t="n">
        <v>1207</v>
      </c>
      <c r="B1209" s="0" t="s">
        <v>26</v>
      </c>
      <c r="C1209" s="0" t="n">
        <v>1213259.73158</v>
      </c>
      <c r="D1209" s="0" t="n">
        <v>972191.95848</v>
      </c>
    </row>
    <row r="1210" customFormat="false" ht="15" hidden="false" customHeight="false" outlineLevel="0" collapsed="false">
      <c r="A1210" s="0" t="n">
        <v>1208</v>
      </c>
      <c r="B1210" s="0" t="s">
        <v>26</v>
      </c>
      <c r="C1210" s="0" t="n">
        <v>1213259.78734</v>
      </c>
      <c r="D1210" s="0" t="n">
        <v>972191.90924</v>
      </c>
    </row>
    <row r="1211" customFormat="false" ht="15" hidden="false" customHeight="false" outlineLevel="0" collapsed="false">
      <c r="A1211" s="0" t="n">
        <v>1209</v>
      </c>
      <c r="B1211" s="0" t="s">
        <v>26</v>
      </c>
      <c r="C1211" s="0" t="n">
        <v>1213261.03561</v>
      </c>
      <c r="D1211" s="0" t="n">
        <v>972190.81098</v>
      </c>
    </row>
    <row r="1212" customFormat="false" ht="15" hidden="false" customHeight="false" outlineLevel="0" collapsed="false">
      <c r="A1212" s="0" t="n">
        <v>1210</v>
      </c>
      <c r="B1212" s="0" t="s">
        <v>26</v>
      </c>
      <c r="C1212" s="0" t="n">
        <v>1213261.08782</v>
      </c>
      <c r="D1212" s="0" t="n">
        <v>972190.76521</v>
      </c>
    </row>
    <row r="1213" customFormat="false" ht="15" hidden="false" customHeight="false" outlineLevel="0" collapsed="false">
      <c r="A1213" s="0" t="n">
        <v>1211</v>
      </c>
      <c r="B1213" s="0" t="s">
        <v>26</v>
      </c>
      <c r="C1213" s="0" t="n">
        <v>1213261.91506</v>
      </c>
      <c r="D1213" s="0" t="n">
        <v>972190.04247</v>
      </c>
    </row>
    <row r="1214" customFormat="false" ht="15" hidden="false" customHeight="false" outlineLevel="0" collapsed="false">
      <c r="A1214" s="0" t="n">
        <v>1212</v>
      </c>
      <c r="B1214" s="0" t="s">
        <v>26</v>
      </c>
      <c r="C1214" s="0" t="n">
        <v>1213267.01899</v>
      </c>
      <c r="D1214" s="0" t="n">
        <v>972185.63932</v>
      </c>
    </row>
    <row r="1215" customFormat="false" ht="15" hidden="false" customHeight="false" outlineLevel="0" collapsed="false">
      <c r="A1215" s="0" t="n">
        <v>1213</v>
      </c>
      <c r="B1215" s="0" t="s">
        <v>26</v>
      </c>
      <c r="C1215" s="0" t="n">
        <v>1213267.66602</v>
      </c>
      <c r="D1215" s="0" t="n">
        <v>972185.0869</v>
      </c>
    </row>
    <row r="1216" customFormat="false" ht="15" hidden="false" customHeight="false" outlineLevel="0" collapsed="false">
      <c r="A1216" s="0" t="n">
        <v>1214</v>
      </c>
      <c r="B1216" s="0" t="s">
        <v>26</v>
      </c>
      <c r="C1216" s="0" t="n">
        <v>1213267.7</v>
      </c>
      <c r="D1216" s="0" t="n">
        <v>972185.05796</v>
      </c>
    </row>
    <row r="1217" customFormat="false" ht="15" hidden="false" customHeight="false" outlineLevel="0" collapsed="false">
      <c r="A1217" s="0" t="n">
        <v>1215</v>
      </c>
      <c r="B1217" s="0" t="s">
        <v>26</v>
      </c>
      <c r="C1217" s="0" t="n">
        <v>1213269.01222</v>
      </c>
      <c r="D1217" s="0" t="n">
        <v>972183.94268</v>
      </c>
    </row>
    <row r="1218" customFormat="false" ht="15" hidden="false" customHeight="false" outlineLevel="0" collapsed="false">
      <c r="A1218" s="0" t="n">
        <v>1216</v>
      </c>
      <c r="B1218" s="0" t="s">
        <v>26</v>
      </c>
      <c r="C1218" s="0" t="n">
        <v>1213269.04247</v>
      </c>
      <c r="D1218" s="0" t="n">
        <v>972183.91701</v>
      </c>
    </row>
    <row r="1219" customFormat="false" ht="15" hidden="false" customHeight="false" outlineLevel="0" collapsed="false">
      <c r="A1219" s="0" t="n">
        <v>1217</v>
      </c>
      <c r="B1219" s="0" t="s">
        <v>26</v>
      </c>
      <c r="C1219" s="0" t="n">
        <v>1213270.36447</v>
      </c>
      <c r="D1219" s="0" t="n">
        <v>972182.79793</v>
      </c>
    </row>
    <row r="1220" customFormat="false" ht="15" hidden="false" customHeight="false" outlineLevel="0" collapsed="false">
      <c r="A1220" s="0" t="n">
        <v>1218</v>
      </c>
      <c r="B1220" s="0" t="s">
        <v>26</v>
      </c>
      <c r="C1220" s="0" t="n">
        <v>1213270.39099</v>
      </c>
      <c r="D1220" s="0" t="n">
        <v>972182.77552</v>
      </c>
    </row>
    <row r="1221" customFormat="false" ht="15" hidden="false" customHeight="false" outlineLevel="0" collapsed="false">
      <c r="A1221" s="0" t="n">
        <v>1219</v>
      </c>
      <c r="B1221" s="0" t="s">
        <v>26</v>
      </c>
      <c r="C1221" s="0" t="n">
        <v>1213271.7225</v>
      </c>
      <c r="D1221" s="0" t="n">
        <v>972181.65233</v>
      </c>
    </row>
    <row r="1222" customFormat="false" ht="15" hidden="false" customHeight="false" outlineLevel="0" collapsed="false">
      <c r="A1222" s="0" t="n">
        <v>1220</v>
      </c>
      <c r="B1222" s="0" t="s">
        <v>26</v>
      </c>
      <c r="C1222" s="0" t="n">
        <v>1213271.74526</v>
      </c>
      <c r="D1222" s="0" t="n">
        <v>972181.63316</v>
      </c>
    </row>
    <row r="1223" customFormat="false" ht="15" hidden="false" customHeight="false" outlineLevel="0" collapsed="false">
      <c r="A1223" s="0" t="n">
        <v>1221</v>
      </c>
      <c r="B1223" s="0" t="s">
        <v>26</v>
      </c>
      <c r="C1223" s="0" t="n">
        <v>1213273.08604</v>
      </c>
      <c r="D1223" s="0" t="n">
        <v>972180.50557</v>
      </c>
    </row>
    <row r="1224" customFormat="false" ht="15" hidden="false" customHeight="false" outlineLevel="0" collapsed="false">
      <c r="A1224" s="0" t="n">
        <v>1222</v>
      </c>
      <c r="B1224" s="0" t="s">
        <v>26</v>
      </c>
      <c r="C1224" s="0" t="n">
        <v>1213273.10503</v>
      </c>
      <c r="D1224" s="0" t="n">
        <v>972180.48962</v>
      </c>
    </row>
    <row r="1225" customFormat="false" ht="15" hidden="false" customHeight="false" outlineLevel="0" collapsed="false">
      <c r="A1225" s="0" t="n">
        <v>1223</v>
      </c>
      <c r="B1225" s="0" t="s">
        <v>26</v>
      </c>
      <c r="C1225" s="0" t="n">
        <v>1213274.14351</v>
      </c>
      <c r="D1225" s="0" t="n">
        <v>972179.61845</v>
      </c>
    </row>
    <row r="1226" customFormat="false" ht="15" hidden="false" customHeight="false" outlineLevel="0" collapsed="false">
      <c r="A1226" s="0" t="n">
        <v>1224</v>
      </c>
      <c r="B1226" s="0" t="s">
        <v>26</v>
      </c>
      <c r="C1226" s="0" t="n">
        <v>1213282.82288</v>
      </c>
      <c r="D1226" s="0" t="n">
        <v>972172.3663</v>
      </c>
    </row>
    <row r="1227" customFormat="false" ht="15" hidden="false" customHeight="false" outlineLevel="0" collapsed="false">
      <c r="A1227" s="0" t="n">
        <v>1225</v>
      </c>
      <c r="B1227" s="0" t="s">
        <v>26</v>
      </c>
      <c r="C1227" s="0" t="n">
        <v>1213283.65969</v>
      </c>
      <c r="D1227" s="0" t="n">
        <v>972171.66676</v>
      </c>
    </row>
    <row r="1228" customFormat="false" ht="15" hidden="false" customHeight="false" outlineLevel="0" collapsed="false">
      <c r="A1228" s="0" t="n">
        <v>1226</v>
      </c>
      <c r="B1228" s="0" t="s">
        <v>26</v>
      </c>
      <c r="C1228" s="0" t="n">
        <v>1213291.24735</v>
      </c>
      <c r="D1228" s="0" t="n">
        <v>972165.28406</v>
      </c>
    </row>
    <row r="1229" customFormat="false" ht="15" hidden="false" customHeight="false" outlineLevel="0" collapsed="false">
      <c r="A1229" s="0" t="n">
        <v>1227</v>
      </c>
      <c r="B1229" s="0" t="s">
        <v>26</v>
      </c>
      <c r="C1229" s="0" t="n">
        <v>1213292.33183</v>
      </c>
      <c r="D1229" s="0" t="n">
        <v>972164.36196</v>
      </c>
    </row>
    <row r="1230" customFormat="false" ht="15" hidden="false" customHeight="false" outlineLevel="0" collapsed="false">
      <c r="A1230" s="0" t="n">
        <v>1228</v>
      </c>
      <c r="B1230" s="0" t="s">
        <v>26</v>
      </c>
      <c r="C1230" s="0" t="n">
        <v>1213301.13534</v>
      </c>
      <c r="D1230" s="0" t="n">
        <v>972156.7361</v>
      </c>
    </row>
    <row r="1231" customFormat="false" ht="15" hidden="false" customHeight="false" outlineLevel="0" collapsed="false">
      <c r="A1231" s="0" t="n">
        <v>1229</v>
      </c>
      <c r="B1231" s="0" t="s">
        <v>26</v>
      </c>
      <c r="C1231" s="0" t="n">
        <v>1213313.75894</v>
      </c>
      <c r="D1231" s="0" t="n">
        <v>972145.09952</v>
      </c>
    </row>
    <row r="1232" customFormat="false" ht="15" hidden="false" customHeight="false" outlineLevel="0" collapsed="false">
      <c r="A1232" s="0" t="n">
        <v>1230</v>
      </c>
      <c r="B1232" s="0" t="s">
        <v>26</v>
      </c>
      <c r="C1232" s="0" t="n">
        <v>1213319.2691</v>
      </c>
      <c r="D1232" s="0" t="n">
        <v>972139.63165</v>
      </c>
    </row>
    <row r="1233" customFormat="false" ht="15" hidden="false" customHeight="false" outlineLevel="0" collapsed="false">
      <c r="A1233" s="0" t="n">
        <v>1231</v>
      </c>
      <c r="B1233" s="0" t="s">
        <v>26</v>
      </c>
      <c r="C1233" s="0" t="n">
        <v>1213320.52975</v>
      </c>
      <c r="D1233" s="0" t="n">
        <v>972138.33781</v>
      </c>
    </row>
    <row r="1234" customFormat="false" ht="15" hidden="false" customHeight="false" outlineLevel="0" collapsed="false">
      <c r="A1234" s="0" t="n">
        <v>1232</v>
      </c>
      <c r="B1234" s="0" t="s">
        <v>26</v>
      </c>
      <c r="C1234" s="0" t="n">
        <v>1213323.54302</v>
      </c>
      <c r="D1234" s="0" t="n">
        <v>972135.1589</v>
      </c>
    </row>
    <row r="1235" customFormat="false" ht="15" hidden="false" customHeight="false" outlineLevel="0" collapsed="false">
      <c r="A1235" s="0" t="n">
        <v>1233</v>
      </c>
      <c r="B1235" s="0" t="s">
        <v>26</v>
      </c>
      <c r="C1235" s="0" t="n">
        <v>1213323.6664</v>
      </c>
      <c r="D1235" s="0" t="n">
        <v>972135.02874</v>
      </c>
    </row>
    <row r="1236" customFormat="false" ht="15" hidden="false" customHeight="false" outlineLevel="0" collapsed="false">
      <c r="A1236" s="0" t="n">
        <v>1234</v>
      </c>
      <c r="B1236" s="0" t="s">
        <v>26</v>
      </c>
      <c r="C1236" s="0" t="n">
        <v>1213332.73862</v>
      </c>
      <c r="D1236" s="0" t="n">
        <v>972124.79006</v>
      </c>
    </row>
    <row r="1237" customFormat="false" ht="15" hidden="false" customHeight="false" outlineLevel="0" collapsed="false">
      <c r="A1237" s="0" t="n">
        <v>1235</v>
      </c>
      <c r="B1237" s="0" t="s">
        <v>26</v>
      </c>
      <c r="C1237" s="0" t="n">
        <v>1213337.52668</v>
      </c>
      <c r="D1237" s="0" t="n">
        <v>972118.72234</v>
      </c>
    </row>
    <row r="1238" customFormat="false" ht="15" hidden="false" customHeight="false" outlineLevel="0" collapsed="false">
      <c r="A1238" s="0" t="n">
        <v>1236</v>
      </c>
      <c r="B1238" s="0" t="s">
        <v>26</v>
      </c>
      <c r="C1238" s="0" t="n">
        <v>1213354.47734</v>
      </c>
      <c r="D1238" s="0" t="n">
        <v>972112.60149</v>
      </c>
    </row>
    <row r="1239" customFormat="false" ht="15" hidden="false" customHeight="false" outlineLevel="0" collapsed="false">
      <c r="A1239" s="0" t="n">
        <v>1237</v>
      </c>
      <c r="B1239" s="0" t="s">
        <v>26</v>
      </c>
      <c r="C1239" s="0" t="n">
        <v>1213387.88626</v>
      </c>
      <c r="D1239" s="0" t="n">
        <v>972096.23401</v>
      </c>
    </row>
    <row r="1240" customFormat="false" ht="15" hidden="false" customHeight="false" outlineLevel="0" collapsed="false">
      <c r="A1240" s="0" t="n">
        <v>1238</v>
      </c>
      <c r="B1240" s="0" t="s">
        <v>26</v>
      </c>
      <c r="C1240" s="0" t="n">
        <v>1213390.81161</v>
      </c>
      <c r="D1240" s="0" t="n">
        <v>972090.84137</v>
      </c>
    </row>
    <row r="1241" customFormat="false" ht="15" hidden="false" customHeight="false" outlineLevel="0" collapsed="false">
      <c r="A1241" s="0" t="n">
        <v>1239</v>
      </c>
      <c r="B1241" s="0" t="s">
        <v>26</v>
      </c>
      <c r="C1241" s="0" t="n">
        <v>1213395.54502</v>
      </c>
      <c r="D1241" s="0" t="n">
        <v>972080.78799</v>
      </c>
    </row>
    <row r="1242" customFormat="false" ht="15" hidden="false" customHeight="false" outlineLevel="0" collapsed="false">
      <c r="A1242" s="0" t="n">
        <v>1240</v>
      </c>
      <c r="B1242" s="0" t="s">
        <v>26</v>
      </c>
      <c r="C1242" s="0" t="n">
        <v>1213397.61043</v>
      </c>
      <c r="D1242" s="0" t="n">
        <v>972076.40124</v>
      </c>
    </row>
    <row r="1243" customFormat="false" ht="15" hidden="false" customHeight="false" outlineLevel="0" collapsed="false">
      <c r="A1243" s="0" t="n">
        <v>1241</v>
      </c>
      <c r="B1243" s="0" t="s">
        <v>26</v>
      </c>
      <c r="C1243" s="0" t="n">
        <v>1213403.57547</v>
      </c>
      <c r="D1243" s="0" t="n">
        <v>972061.5972</v>
      </c>
    </row>
    <row r="1244" customFormat="false" ht="15" hidden="false" customHeight="false" outlineLevel="0" collapsed="false">
      <c r="A1244" s="0" t="n">
        <v>1242</v>
      </c>
      <c r="B1244" s="0" t="s">
        <v>26</v>
      </c>
      <c r="C1244" s="0" t="n">
        <v>1213407.18491</v>
      </c>
      <c r="D1244" s="0" t="n">
        <v>972050.9213</v>
      </c>
    </row>
    <row r="1245" customFormat="false" ht="15" hidden="false" customHeight="false" outlineLevel="0" collapsed="false">
      <c r="A1245" s="0" t="n">
        <v>1243</v>
      </c>
      <c r="B1245" s="0" t="s">
        <v>26</v>
      </c>
      <c r="C1245" s="0" t="n">
        <v>1213408.68737</v>
      </c>
      <c r="D1245" s="0" t="n">
        <v>972046.47736</v>
      </c>
    </row>
    <row r="1246" customFormat="false" ht="15" hidden="false" customHeight="false" outlineLevel="0" collapsed="false">
      <c r="A1246" s="0" t="n">
        <v>1244</v>
      </c>
      <c r="B1246" s="0" t="s">
        <v>26</v>
      </c>
      <c r="C1246" s="0" t="n">
        <v>1213412.92951</v>
      </c>
      <c r="D1246" s="0" t="n">
        <v>972031.09083</v>
      </c>
    </row>
    <row r="1247" customFormat="false" ht="15" hidden="false" customHeight="false" outlineLevel="0" collapsed="false">
      <c r="A1247" s="0" t="n">
        <v>1245</v>
      </c>
      <c r="B1247" s="0" t="s">
        <v>26</v>
      </c>
      <c r="C1247" s="0" t="n">
        <v>1213416.28811</v>
      </c>
      <c r="D1247" s="0" t="n">
        <v>972015.48759</v>
      </c>
    </row>
    <row r="1248" customFormat="false" ht="15" hidden="false" customHeight="false" outlineLevel="0" collapsed="false">
      <c r="A1248" s="0" t="n">
        <v>1246</v>
      </c>
      <c r="B1248" s="0" t="s">
        <v>26</v>
      </c>
      <c r="C1248" s="0" t="n">
        <v>1213418.13318</v>
      </c>
      <c r="D1248" s="0" t="n">
        <v>972003.68017</v>
      </c>
    </row>
    <row r="1249" customFormat="false" ht="15" hidden="false" customHeight="false" outlineLevel="0" collapsed="false">
      <c r="A1249" s="0" t="n">
        <v>1247</v>
      </c>
      <c r="B1249" s="0" t="s">
        <v>26</v>
      </c>
      <c r="C1249" s="0" t="n">
        <v>1213400.96149</v>
      </c>
      <c r="D1249" s="0" t="n">
        <v>971967.63708</v>
      </c>
    </row>
    <row r="1250" customFormat="false" ht="15" hidden="false" customHeight="false" outlineLevel="0" collapsed="false">
      <c r="A1250" s="0" t="n">
        <v>1248</v>
      </c>
      <c r="B1250" s="0" t="s">
        <v>26</v>
      </c>
      <c r="C1250" s="0" t="n">
        <v>1213397.77869</v>
      </c>
      <c r="D1250" s="0" t="n">
        <v>971962.35549</v>
      </c>
    </row>
    <row r="1251" customFormat="false" ht="15" hidden="false" customHeight="false" outlineLevel="0" collapsed="false">
      <c r="A1251" s="0" t="n">
        <v>1249</v>
      </c>
      <c r="B1251" s="0" t="s">
        <v>26</v>
      </c>
      <c r="C1251" s="0" t="n">
        <v>1213396.27124</v>
      </c>
      <c r="D1251" s="0" t="n">
        <v>971929.58435</v>
      </c>
    </row>
    <row r="1252" customFormat="false" ht="15" hidden="false" customHeight="false" outlineLevel="0" collapsed="false">
      <c r="A1252" s="0" t="n">
        <v>1250</v>
      </c>
      <c r="B1252" s="0" t="s">
        <v>26</v>
      </c>
      <c r="C1252" s="0" t="n">
        <v>1213392.63321</v>
      </c>
      <c r="D1252" s="0" t="n">
        <v>971908.74837</v>
      </c>
    </row>
    <row r="1253" customFormat="false" ht="15" hidden="false" customHeight="false" outlineLevel="0" collapsed="false">
      <c r="A1253" s="0" t="n">
        <v>1251</v>
      </c>
      <c r="B1253" s="0" t="s">
        <v>26</v>
      </c>
      <c r="C1253" s="0" t="n">
        <v>1213384.03424</v>
      </c>
      <c r="D1253" s="0" t="n">
        <v>971881.2978</v>
      </c>
    </row>
    <row r="1254" customFormat="false" ht="15" hidden="false" customHeight="false" outlineLevel="0" collapsed="false">
      <c r="A1254" s="0" t="n">
        <v>1252</v>
      </c>
      <c r="B1254" s="0" t="s">
        <v>26</v>
      </c>
      <c r="C1254" s="0" t="n">
        <v>1213358.03403</v>
      </c>
      <c r="D1254" s="0" t="n">
        <v>971812.63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</v>
      </c>
      <c r="B1" s="0" t="s">
        <v>4</v>
      </c>
      <c r="C1" s="0" t="s">
        <v>51</v>
      </c>
      <c r="D1" s="0" t="s">
        <v>52</v>
      </c>
    </row>
    <row r="2" customFormat="false" ht="15" hidden="false" customHeight="false" outlineLevel="0" collapsed="false">
      <c r="A2" s="0" t="n">
        <v>0</v>
      </c>
      <c r="B2" s="0" t="s">
        <v>42</v>
      </c>
      <c r="C2" s="0" t="n">
        <v>1034369.58602</v>
      </c>
      <c r="D2" s="0" t="n">
        <v>919934.58927</v>
      </c>
    </row>
    <row r="3" customFormat="false" ht="15" hidden="false" customHeight="false" outlineLevel="0" collapsed="false">
      <c r="A3" s="0" t="n">
        <v>1</v>
      </c>
      <c r="B3" s="0" t="s">
        <v>42</v>
      </c>
      <c r="C3" s="0" t="n">
        <v>1034369.57114</v>
      </c>
      <c r="D3" s="0" t="n">
        <v>919934.61469</v>
      </c>
    </row>
    <row r="4" customFormat="false" ht="15" hidden="false" customHeight="false" outlineLevel="0" collapsed="false">
      <c r="A4" s="0" t="n">
        <v>2</v>
      </c>
      <c r="B4" s="0" t="s">
        <v>42</v>
      </c>
      <c r="C4" s="0" t="n">
        <v>1034369.39891</v>
      </c>
      <c r="D4" s="0" t="n">
        <v>919934.87966</v>
      </c>
    </row>
    <row r="5" customFormat="false" ht="15" hidden="false" customHeight="false" outlineLevel="0" collapsed="false">
      <c r="A5" s="0" t="n">
        <v>3</v>
      </c>
      <c r="B5" s="0" t="s">
        <v>42</v>
      </c>
      <c r="C5" s="0" t="n">
        <v>1034369.12086</v>
      </c>
      <c r="D5" s="0" t="n">
        <v>919935.32833</v>
      </c>
    </row>
    <row r="6" customFormat="false" ht="15" hidden="false" customHeight="false" outlineLevel="0" collapsed="false">
      <c r="A6" s="0" t="n">
        <v>4</v>
      </c>
      <c r="B6" s="0" t="s">
        <v>42</v>
      </c>
      <c r="C6" s="0" t="n">
        <v>1034369.11885</v>
      </c>
      <c r="D6" s="0" t="n">
        <v>919935.33389</v>
      </c>
    </row>
    <row r="7" customFormat="false" ht="15" hidden="false" customHeight="false" outlineLevel="0" collapsed="false">
      <c r="A7" s="0" t="n">
        <v>5</v>
      </c>
      <c r="B7" s="0" t="s">
        <v>42</v>
      </c>
      <c r="C7" s="0" t="n">
        <v>1034369.1103</v>
      </c>
      <c r="D7" s="0" t="n">
        <v>919935.34651</v>
      </c>
    </row>
    <row r="8" customFormat="false" ht="15" hidden="false" customHeight="false" outlineLevel="0" collapsed="false">
      <c r="A8" s="0" t="n">
        <v>6</v>
      </c>
      <c r="B8" s="0" t="s">
        <v>42</v>
      </c>
      <c r="C8" s="0" t="n">
        <v>1034368.59544</v>
      </c>
      <c r="D8" s="0" t="n">
        <v>919936.64905</v>
      </c>
    </row>
    <row r="9" customFormat="false" ht="15" hidden="false" customHeight="false" outlineLevel="0" collapsed="false">
      <c r="A9" s="0" t="n">
        <v>7</v>
      </c>
      <c r="B9" s="0" t="s">
        <v>42</v>
      </c>
      <c r="C9" s="0" t="n">
        <v>1034368.44347</v>
      </c>
      <c r="D9" s="0" t="n">
        <v>919937.37585</v>
      </c>
    </row>
    <row r="10" customFormat="false" ht="15" hidden="false" customHeight="false" outlineLevel="0" collapsed="false">
      <c r="A10" s="0" t="n">
        <v>8</v>
      </c>
      <c r="B10" s="0" t="s">
        <v>42</v>
      </c>
      <c r="C10" s="0" t="n">
        <v>1034368.31969</v>
      </c>
      <c r="D10" s="0" t="n">
        <v>919937.96788</v>
      </c>
    </row>
    <row r="11" customFormat="false" ht="15" hidden="false" customHeight="false" outlineLevel="0" collapsed="false">
      <c r="A11" s="0" t="n">
        <v>9</v>
      </c>
      <c r="B11" s="0" t="s">
        <v>42</v>
      </c>
      <c r="C11" s="0" t="n">
        <v>1034368.30383</v>
      </c>
      <c r="D11" s="0" t="n">
        <v>919938.13888</v>
      </c>
    </row>
    <row r="12" customFormat="false" ht="15" hidden="false" customHeight="false" outlineLevel="0" collapsed="false">
      <c r="A12" s="0" t="n">
        <v>10</v>
      </c>
      <c r="B12" s="0" t="s">
        <v>42</v>
      </c>
      <c r="C12" s="0" t="n">
        <v>1034368.30849</v>
      </c>
      <c r="D12" s="0" t="n">
        <v>919938.23592</v>
      </c>
    </row>
    <row r="13" customFormat="false" ht="15" hidden="false" customHeight="false" outlineLevel="0" collapsed="false">
      <c r="A13" s="0" t="n">
        <v>11</v>
      </c>
      <c r="B13" s="0" t="s">
        <v>42</v>
      </c>
      <c r="C13" s="0" t="n">
        <v>1034368.31582</v>
      </c>
      <c r="D13" s="0" t="n">
        <v>919938.33987</v>
      </c>
    </row>
    <row r="14" customFormat="false" ht="15" hidden="false" customHeight="false" outlineLevel="0" collapsed="false">
      <c r="A14" s="0" t="n">
        <v>12</v>
      </c>
      <c r="B14" s="0" t="s">
        <v>42</v>
      </c>
      <c r="C14" s="0" t="n">
        <v>1034368.32217</v>
      </c>
      <c r="D14" s="0" t="n">
        <v>919938.42293</v>
      </c>
    </row>
    <row r="15" customFormat="false" ht="15" hidden="false" customHeight="false" outlineLevel="0" collapsed="false">
      <c r="A15" s="0" t="n">
        <v>13</v>
      </c>
      <c r="B15" s="0" t="s">
        <v>42</v>
      </c>
      <c r="C15" s="0" t="n">
        <v>1034368.61417</v>
      </c>
      <c r="D15" s="0" t="n">
        <v>919940.04471</v>
      </c>
    </row>
    <row r="16" customFormat="false" ht="15" hidden="false" customHeight="false" outlineLevel="0" collapsed="false">
      <c r="A16" s="0" t="n">
        <v>14</v>
      </c>
      <c r="B16" s="0" t="s">
        <v>42</v>
      </c>
      <c r="C16" s="0" t="n">
        <v>1034369.27955</v>
      </c>
      <c r="D16" s="0" t="n">
        <v>919941.5889</v>
      </c>
    </row>
    <row r="17" customFormat="false" ht="15" hidden="false" customHeight="false" outlineLevel="0" collapsed="false">
      <c r="A17" s="0" t="n">
        <v>15</v>
      </c>
      <c r="B17" s="0" t="s">
        <v>42</v>
      </c>
      <c r="C17" s="0" t="n">
        <v>1034369.35095</v>
      </c>
      <c r="D17" s="0" t="n">
        <v>919941.71337</v>
      </c>
    </row>
    <row r="18" customFormat="false" ht="15" hidden="false" customHeight="false" outlineLevel="0" collapsed="false">
      <c r="A18" s="0" t="n">
        <v>16</v>
      </c>
      <c r="B18" s="0" t="s">
        <v>42</v>
      </c>
      <c r="C18" s="0" t="n">
        <v>1034369.43836</v>
      </c>
      <c r="D18" s="0" t="n">
        <v>919941.86047</v>
      </c>
    </row>
    <row r="19" customFormat="false" ht="15" hidden="false" customHeight="false" outlineLevel="0" collapsed="false">
      <c r="A19" s="0" t="n">
        <v>17</v>
      </c>
      <c r="B19" s="0" t="s">
        <v>42</v>
      </c>
      <c r="C19" s="0" t="n">
        <v>1034369.64955</v>
      </c>
      <c r="D19" s="0" t="n">
        <v>919942.20239</v>
      </c>
    </row>
    <row r="20" customFormat="false" ht="15" hidden="false" customHeight="false" outlineLevel="0" collapsed="false">
      <c r="A20" s="0" t="n">
        <v>18</v>
      </c>
      <c r="B20" s="0" t="s">
        <v>42</v>
      </c>
      <c r="C20" s="0" t="n">
        <v>1034369.8968</v>
      </c>
      <c r="D20" s="0" t="n">
        <v>919942.55011</v>
      </c>
    </row>
    <row r="21" customFormat="false" ht="15" hidden="false" customHeight="false" outlineLevel="0" collapsed="false">
      <c r="A21" s="0" t="n">
        <v>19</v>
      </c>
      <c r="B21" s="0" t="s">
        <v>42</v>
      </c>
      <c r="C21" s="0" t="n">
        <v>1034371.2219</v>
      </c>
      <c r="D21" s="0" t="n">
        <v>919944.30523</v>
      </c>
    </row>
    <row r="22" customFormat="false" ht="15" hidden="false" customHeight="false" outlineLevel="0" collapsed="false">
      <c r="A22" s="0" t="n">
        <v>20</v>
      </c>
      <c r="B22" s="0" t="s">
        <v>42</v>
      </c>
      <c r="C22" s="0" t="n">
        <v>1034372.0419</v>
      </c>
      <c r="D22" s="0" t="n">
        <v>919945.39497</v>
      </c>
    </row>
    <row r="23" customFormat="false" ht="15" hidden="false" customHeight="false" outlineLevel="0" collapsed="false">
      <c r="A23" s="0" t="n">
        <v>21</v>
      </c>
      <c r="B23" s="0" t="s">
        <v>42</v>
      </c>
      <c r="C23" s="0" t="n">
        <v>1034372.05371</v>
      </c>
      <c r="D23" s="0" t="n">
        <v>919945.41029</v>
      </c>
    </row>
    <row r="24" customFormat="false" ht="15" hidden="false" customHeight="false" outlineLevel="0" collapsed="false">
      <c r="A24" s="0" t="n">
        <v>22</v>
      </c>
      <c r="B24" s="0" t="s">
        <v>42</v>
      </c>
      <c r="C24" s="0" t="n">
        <v>1034372.36145</v>
      </c>
      <c r="D24" s="0" t="n">
        <v>919945.85781</v>
      </c>
    </row>
    <row r="25" customFormat="false" ht="15" hidden="false" customHeight="false" outlineLevel="0" collapsed="false">
      <c r="A25" s="0" t="n">
        <v>23</v>
      </c>
      <c r="B25" s="0" t="s">
        <v>42</v>
      </c>
      <c r="C25" s="0" t="n">
        <v>1034373.32131</v>
      </c>
      <c r="D25" s="0" t="n">
        <v>919947.11742</v>
      </c>
    </row>
    <row r="26" customFormat="false" ht="15" hidden="false" customHeight="false" outlineLevel="0" collapsed="false">
      <c r="A26" s="0" t="n">
        <v>24</v>
      </c>
      <c r="B26" s="0" t="s">
        <v>42</v>
      </c>
      <c r="C26" s="0" t="n">
        <v>1034374.06506</v>
      </c>
      <c r="D26" s="0" t="n">
        <v>919948.09378</v>
      </c>
    </row>
    <row r="27" customFormat="false" ht="15" hidden="false" customHeight="false" outlineLevel="0" collapsed="false">
      <c r="A27" s="0" t="n">
        <v>25</v>
      </c>
      <c r="B27" s="0" t="s">
        <v>42</v>
      </c>
      <c r="C27" s="0" t="n">
        <v>1034374.07336</v>
      </c>
      <c r="D27" s="0" t="n">
        <v>919948.1047</v>
      </c>
    </row>
    <row r="28" customFormat="false" ht="15" hidden="false" customHeight="false" outlineLevel="0" collapsed="false">
      <c r="A28" s="0" t="n">
        <v>26</v>
      </c>
      <c r="B28" s="0" t="s">
        <v>42</v>
      </c>
      <c r="C28" s="0" t="n">
        <v>1034374.10463</v>
      </c>
      <c r="D28" s="0" t="n">
        <v>919948.1458</v>
      </c>
    </row>
    <row r="29" customFormat="false" ht="15" hidden="false" customHeight="false" outlineLevel="0" collapsed="false">
      <c r="A29" s="0" t="n">
        <v>27</v>
      </c>
      <c r="B29" s="0" t="s">
        <v>42</v>
      </c>
      <c r="C29" s="0" t="n">
        <v>1034374.28617</v>
      </c>
      <c r="D29" s="0" t="n">
        <v>919948.38398</v>
      </c>
    </row>
    <row r="30" customFormat="false" ht="15" hidden="false" customHeight="false" outlineLevel="0" collapsed="false">
      <c r="A30" s="0" t="n">
        <v>28</v>
      </c>
      <c r="B30" s="0" t="s">
        <v>42</v>
      </c>
      <c r="C30" s="0" t="n">
        <v>1034374.29271</v>
      </c>
      <c r="D30" s="0" t="n">
        <v>919948.39255</v>
      </c>
    </row>
    <row r="31" customFormat="false" ht="15" hidden="false" customHeight="false" outlineLevel="0" collapsed="false">
      <c r="A31" s="0" t="n">
        <v>29</v>
      </c>
      <c r="B31" s="0" t="s">
        <v>42</v>
      </c>
      <c r="C31" s="0" t="n">
        <v>1034374.34429</v>
      </c>
      <c r="D31" s="0" t="n">
        <v>919948.46024</v>
      </c>
    </row>
    <row r="32" customFormat="false" ht="15" hidden="false" customHeight="false" outlineLevel="0" collapsed="false">
      <c r="A32" s="0" t="n">
        <v>30</v>
      </c>
      <c r="B32" s="0" t="s">
        <v>42</v>
      </c>
      <c r="C32" s="0" t="n">
        <v>1034374.34765</v>
      </c>
      <c r="D32" s="0" t="n">
        <v>919948.46464</v>
      </c>
    </row>
    <row r="33" customFormat="false" ht="15" hidden="false" customHeight="false" outlineLevel="0" collapsed="false">
      <c r="A33" s="0" t="n">
        <v>31</v>
      </c>
      <c r="B33" s="0" t="s">
        <v>42</v>
      </c>
      <c r="C33" s="0" t="n">
        <v>1034374.90324</v>
      </c>
      <c r="D33" s="0" t="n">
        <v>919949.19129</v>
      </c>
    </row>
    <row r="34" customFormat="false" ht="15" hidden="false" customHeight="false" outlineLevel="0" collapsed="false">
      <c r="A34" s="0" t="n">
        <v>32</v>
      </c>
      <c r="B34" s="0" t="s">
        <v>42</v>
      </c>
      <c r="C34" s="0" t="n">
        <v>1034375.73253</v>
      </c>
      <c r="D34" s="0" t="n">
        <v>919950.27491</v>
      </c>
    </row>
    <row r="35" customFormat="false" ht="15" hidden="false" customHeight="false" outlineLevel="0" collapsed="false">
      <c r="A35" s="0" t="n">
        <v>33</v>
      </c>
      <c r="B35" s="0" t="s">
        <v>42</v>
      </c>
      <c r="C35" s="0" t="n">
        <v>1034376.30823</v>
      </c>
      <c r="D35" s="0" t="n">
        <v>919950.79043</v>
      </c>
    </row>
    <row r="36" customFormat="false" ht="15" hidden="false" customHeight="false" outlineLevel="0" collapsed="false">
      <c r="A36" s="0" t="n">
        <v>34</v>
      </c>
      <c r="B36" s="0" t="s">
        <v>42</v>
      </c>
      <c r="C36" s="0" t="n">
        <v>1034376.67927</v>
      </c>
      <c r="D36" s="0" t="n">
        <v>919951.13189</v>
      </c>
    </row>
    <row r="37" customFormat="false" ht="15" hidden="false" customHeight="false" outlineLevel="0" collapsed="false">
      <c r="A37" s="0" t="n">
        <v>35</v>
      </c>
      <c r="B37" s="0" t="s">
        <v>42</v>
      </c>
      <c r="C37" s="0" t="n">
        <v>1034376.78104</v>
      </c>
      <c r="D37" s="0" t="n">
        <v>919951.22973</v>
      </c>
    </row>
    <row r="38" customFormat="false" ht="15" hidden="false" customHeight="false" outlineLevel="0" collapsed="false">
      <c r="A38" s="0" t="n">
        <v>36</v>
      </c>
      <c r="B38" s="0" t="s">
        <v>42</v>
      </c>
      <c r="C38" s="0" t="n">
        <v>1034376.8214</v>
      </c>
      <c r="D38" s="0" t="n">
        <v>919951.27165</v>
      </c>
    </row>
    <row r="39" customFormat="false" ht="15" hidden="false" customHeight="false" outlineLevel="0" collapsed="false">
      <c r="A39" s="0" t="n">
        <v>37</v>
      </c>
      <c r="B39" s="0" t="s">
        <v>42</v>
      </c>
      <c r="C39" s="0" t="n">
        <v>1034376.88461</v>
      </c>
      <c r="D39" s="0" t="n">
        <v>919951.34069</v>
      </c>
    </row>
    <row r="40" customFormat="false" ht="15" hidden="false" customHeight="false" outlineLevel="0" collapsed="false">
      <c r="A40" s="0" t="n">
        <v>38</v>
      </c>
      <c r="B40" s="0" t="s">
        <v>42</v>
      </c>
      <c r="C40" s="0" t="n">
        <v>1034376.92093</v>
      </c>
      <c r="D40" s="0" t="n">
        <v>919951.37663</v>
      </c>
    </row>
    <row r="41" customFormat="false" ht="15" hidden="false" customHeight="false" outlineLevel="0" collapsed="false">
      <c r="A41" s="0" t="n">
        <v>39</v>
      </c>
      <c r="B41" s="0" t="s">
        <v>42</v>
      </c>
      <c r="C41" s="0" t="n">
        <v>1034377.55918</v>
      </c>
      <c r="D41" s="0" t="n">
        <v>919952.34291</v>
      </c>
    </row>
    <row r="42" customFormat="false" ht="15" hidden="false" customHeight="false" outlineLevel="0" collapsed="false">
      <c r="A42" s="0" t="n">
        <v>40</v>
      </c>
      <c r="B42" s="0" t="s">
        <v>42</v>
      </c>
      <c r="C42" s="0" t="n">
        <v>1034379.21652</v>
      </c>
      <c r="D42" s="0" t="n">
        <v>919954.83655</v>
      </c>
    </row>
    <row r="43" customFormat="false" ht="15" hidden="false" customHeight="false" outlineLevel="0" collapsed="false">
      <c r="A43" s="0" t="n">
        <v>41</v>
      </c>
      <c r="B43" s="0" t="s">
        <v>42</v>
      </c>
      <c r="C43" s="0" t="n">
        <v>1034379.73571</v>
      </c>
      <c r="D43" s="0" t="n">
        <v>919955.62637</v>
      </c>
    </row>
    <row r="44" customFormat="false" ht="15" hidden="false" customHeight="false" outlineLevel="0" collapsed="false">
      <c r="A44" s="0" t="n">
        <v>42</v>
      </c>
      <c r="B44" s="0" t="s">
        <v>42</v>
      </c>
      <c r="C44" s="0" t="n">
        <v>1034379.79519</v>
      </c>
      <c r="D44" s="0" t="n">
        <v>919955.71518</v>
      </c>
    </row>
    <row r="45" customFormat="false" ht="15" hidden="false" customHeight="false" outlineLevel="0" collapsed="false">
      <c r="A45" s="0" t="n">
        <v>43</v>
      </c>
      <c r="B45" s="0" t="s">
        <v>42</v>
      </c>
      <c r="C45" s="0" t="n">
        <v>1034379.84664</v>
      </c>
      <c r="D45" s="0" t="n">
        <v>919955.79634</v>
      </c>
    </row>
    <row r="46" customFormat="false" ht="15" hidden="false" customHeight="false" outlineLevel="0" collapsed="false">
      <c r="A46" s="0" t="n">
        <v>44</v>
      </c>
      <c r="B46" s="0" t="s">
        <v>42</v>
      </c>
      <c r="C46" s="0" t="n">
        <v>1034379.86103</v>
      </c>
      <c r="D46" s="0" t="n">
        <v>919955.81691</v>
      </c>
    </row>
    <row r="47" customFormat="false" ht="15" hidden="false" customHeight="false" outlineLevel="0" collapsed="false">
      <c r="A47" s="0" t="n">
        <v>45</v>
      </c>
      <c r="B47" s="0" t="s">
        <v>42</v>
      </c>
      <c r="C47" s="0" t="n">
        <v>1034379.97946</v>
      </c>
      <c r="D47" s="0" t="n">
        <v>919956.01814</v>
      </c>
    </row>
    <row r="48" customFormat="false" ht="15" hidden="false" customHeight="false" outlineLevel="0" collapsed="false">
      <c r="A48" s="0" t="n">
        <v>46</v>
      </c>
      <c r="B48" s="0" t="s">
        <v>42</v>
      </c>
      <c r="C48" s="0" t="n">
        <v>1034380.22635</v>
      </c>
      <c r="D48" s="0" t="n">
        <v>919956.25415</v>
      </c>
    </row>
    <row r="49" customFormat="false" ht="15" hidden="false" customHeight="false" outlineLevel="0" collapsed="false">
      <c r="A49" s="0" t="n">
        <v>47</v>
      </c>
      <c r="B49" s="0" t="s">
        <v>42</v>
      </c>
      <c r="C49" s="0" t="n">
        <v>1034380.25006</v>
      </c>
      <c r="D49" s="0" t="n">
        <v>919956.29362</v>
      </c>
    </row>
    <row r="50" customFormat="false" ht="15" hidden="false" customHeight="false" outlineLevel="0" collapsed="false">
      <c r="A50" s="0" t="n">
        <v>48</v>
      </c>
      <c r="B50" s="0" t="s">
        <v>42</v>
      </c>
      <c r="C50" s="0" t="n">
        <v>1034380.31046</v>
      </c>
      <c r="D50" s="0" t="n">
        <v>919956.36277</v>
      </c>
    </row>
    <row r="51" customFormat="false" ht="15" hidden="false" customHeight="false" outlineLevel="0" collapsed="false">
      <c r="A51" s="0" t="n">
        <v>49</v>
      </c>
      <c r="B51" s="0" t="s">
        <v>42</v>
      </c>
      <c r="C51" s="0" t="n">
        <v>1034380.8546</v>
      </c>
      <c r="D51" s="0" t="n">
        <v>919957.16302</v>
      </c>
    </row>
    <row r="52" customFormat="false" ht="15" hidden="false" customHeight="false" outlineLevel="0" collapsed="false">
      <c r="A52" s="0" t="n">
        <v>50</v>
      </c>
      <c r="B52" s="0" t="s">
        <v>42</v>
      </c>
      <c r="C52" s="0" t="n">
        <v>1034380.88062</v>
      </c>
      <c r="D52" s="0" t="n">
        <v>919957.20345</v>
      </c>
    </row>
    <row r="53" customFormat="false" ht="15" hidden="false" customHeight="false" outlineLevel="0" collapsed="false">
      <c r="A53" s="0" t="n">
        <v>51</v>
      </c>
      <c r="B53" s="0" t="s">
        <v>42</v>
      </c>
      <c r="C53" s="0" t="n">
        <v>1034380.97375</v>
      </c>
      <c r="D53" s="0" t="n">
        <v>919957.35111</v>
      </c>
    </row>
    <row r="54" customFormat="false" ht="15" hidden="false" customHeight="false" outlineLevel="0" collapsed="false">
      <c r="A54" s="0" t="n">
        <v>52</v>
      </c>
      <c r="B54" s="0" t="s">
        <v>42</v>
      </c>
      <c r="C54" s="0" t="n">
        <v>1034381.15048</v>
      </c>
      <c r="D54" s="0" t="n">
        <v>919957.63544</v>
      </c>
    </row>
    <row r="55" customFormat="false" ht="15" hidden="false" customHeight="false" outlineLevel="0" collapsed="false">
      <c r="A55" s="0" t="n">
        <v>53</v>
      </c>
      <c r="B55" s="0" t="s">
        <v>42</v>
      </c>
      <c r="C55" s="0" t="n">
        <v>1034381.18263</v>
      </c>
      <c r="D55" s="0" t="n">
        <v>919957.68633</v>
      </c>
    </row>
    <row r="56" customFormat="false" ht="15" hidden="false" customHeight="false" outlineLevel="0" collapsed="false">
      <c r="A56" s="0" t="n">
        <v>54</v>
      </c>
      <c r="B56" s="0" t="s">
        <v>42</v>
      </c>
      <c r="C56" s="0" t="n">
        <v>1034382.48271</v>
      </c>
      <c r="D56" s="0" t="n">
        <v>919959.74418</v>
      </c>
    </row>
    <row r="57" customFormat="false" ht="15" hidden="false" customHeight="false" outlineLevel="0" collapsed="false">
      <c r="A57" s="0" t="n">
        <v>55</v>
      </c>
      <c r="B57" s="0" t="s">
        <v>42</v>
      </c>
      <c r="C57" s="0" t="n">
        <v>1034382.71809</v>
      </c>
      <c r="D57" s="0" t="n">
        <v>919960.05377</v>
      </c>
    </row>
    <row r="58" customFormat="false" ht="15" hidden="false" customHeight="false" outlineLevel="0" collapsed="false">
      <c r="A58" s="0" t="n">
        <v>56</v>
      </c>
      <c r="B58" s="0" t="s">
        <v>42</v>
      </c>
      <c r="C58" s="0" t="n">
        <v>1034383.05777</v>
      </c>
      <c r="D58" s="0" t="n">
        <v>919960.52044</v>
      </c>
    </row>
    <row r="59" customFormat="false" ht="15" hidden="false" customHeight="false" outlineLevel="0" collapsed="false">
      <c r="A59" s="0" t="n">
        <v>57</v>
      </c>
      <c r="B59" s="0" t="s">
        <v>42</v>
      </c>
      <c r="C59" s="0" t="n">
        <v>1034383.12913</v>
      </c>
      <c r="D59" s="0" t="n">
        <v>919960.61886</v>
      </c>
    </row>
    <row r="60" customFormat="false" ht="15" hidden="false" customHeight="false" outlineLevel="0" collapsed="false">
      <c r="A60" s="0" t="n">
        <v>58</v>
      </c>
      <c r="B60" s="0" t="s">
        <v>42</v>
      </c>
      <c r="C60" s="0" t="n">
        <v>1034383.21829</v>
      </c>
      <c r="D60" s="0" t="n">
        <v>919960.74239</v>
      </c>
    </row>
    <row r="61" customFormat="false" ht="15" hidden="false" customHeight="false" outlineLevel="0" collapsed="false">
      <c r="A61" s="0" t="n">
        <v>59</v>
      </c>
      <c r="B61" s="0" t="s">
        <v>42</v>
      </c>
      <c r="C61" s="0" t="n">
        <v>1034384.4553</v>
      </c>
      <c r="D61" s="0" t="n">
        <v>919962.52366</v>
      </c>
    </row>
    <row r="62" customFormat="false" ht="15" hidden="false" customHeight="false" outlineLevel="0" collapsed="false">
      <c r="A62" s="0" t="n">
        <v>60</v>
      </c>
      <c r="B62" s="0" t="s">
        <v>42</v>
      </c>
      <c r="C62" s="0" t="n">
        <v>1034385.84881</v>
      </c>
      <c r="D62" s="0" t="n">
        <v>919964.4504</v>
      </c>
    </row>
    <row r="63" customFormat="false" ht="15" hidden="false" customHeight="false" outlineLevel="0" collapsed="false">
      <c r="A63" s="0" t="n">
        <v>61</v>
      </c>
      <c r="B63" s="0" t="s">
        <v>42</v>
      </c>
      <c r="C63" s="0" t="n">
        <v>1034386.84843</v>
      </c>
      <c r="D63" s="0" t="n">
        <v>919965.80669</v>
      </c>
    </row>
    <row r="64" customFormat="false" ht="15" hidden="false" customHeight="false" outlineLevel="0" collapsed="false">
      <c r="A64" s="0" t="n">
        <v>62</v>
      </c>
      <c r="B64" s="0" t="s">
        <v>42</v>
      </c>
      <c r="C64" s="0" t="n">
        <v>1034386.98002</v>
      </c>
      <c r="D64" s="0" t="n">
        <v>919965.98326</v>
      </c>
    </row>
    <row r="65" customFormat="false" ht="15" hidden="false" customHeight="false" outlineLevel="0" collapsed="false">
      <c r="A65" s="0" t="n">
        <v>63</v>
      </c>
      <c r="B65" s="0" t="s">
        <v>42</v>
      </c>
      <c r="C65" s="0" t="n">
        <v>1034388.96785</v>
      </c>
      <c r="D65" s="0" t="n">
        <v>919968.66045</v>
      </c>
    </row>
    <row r="66" customFormat="false" ht="15" hidden="false" customHeight="false" outlineLevel="0" collapsed="false">
      <c r="A66" s="0" t="n">
        <v>64</v>
      </c>
      <c r="B66" s="0" t="s">
        <v>42</v>
      </c>
      <c r="C66" s="0" t="n">
        <v>1034389.07516</v>
      </c>
      <c r="D66" s="0" t="n">
        <v>919968.80751</v>
      </c>
    </row>
    <row r="67" customFormat="false" ht="15" hidden="false" customHeight="false" outlineLevel="0" collapsed="false">
      <c r="A67" s="0" t="n">
        <v>65</v>
      </c>
      <c r="B67" s="0" t="s">
        <v>42</v>
      </c>
      <c r="C67" s="0" t="n">
        <v>1034389.18626</v>
      </c>
      <c r="D67" s="0" t="n">
        <v>919968.95775</v>
      </c>
    </row>
    <row r="68" customFormat="false" ht="15" hidden="false" customHeight="false" outlineLevel="0" collapsed="false">
      <c r="A68" s="0" t="n">
        <v>66</v>
      </c>
      <c r="B68" s="0" t="s">
        <v>42</v>
      </c>
      <c r="C68" s="0" t="n">
        <v>1034389.85795</v>
      </c>
      <c r="D68" s="0" t="n">
        <v>919969.88404</v>
      </c>
    </row>
    <row r="69" customFormat="false" ht="15" hidden="false" customHeight="false" outlineLevel="0" collapsed="false">
      <c r="A69" s="0" t="n">
        <v>67</v>
      </c>
      <c r="B69" s="0" t="s">
        <v>42</v>
      </c>
      <c r="C69" s="0" t="n">
        <v>1034390.93842</v>
      </c>
      <c r="D69" s="0" t="n">
        <v>919971.3441</v>
      </c>
    </row>
    <row r="70" customFormat="false" ht="15" hidden="false" customHeight="false" outlineLevel="0" collapsed="false">
      <c r="A70" s="0" t="n">
        <v>68</v>
      </c>
      <c r="B70" s="0" t="s">
        <v>42</v>
      </c>
      <c r="C70" s="0" t="n">
        <v>1034391.32914</v>
      </c>
      <c r="D70" s="0" t="n">
        <v>919971.85709</v>
      </c>
    </row>
    <row r="71" customFormat="false" ht="15" hidden="false" customHeight="false" outlineLevel="0" collapsed="false">
      <c r="A71" s="0" t="n">
        <v>69</v>
      </c>
      <c r="B71" s="0" t="s">
        <v>42</v>
      </c>
      <c r="C71" s="0" t="n">
        <v>1034391.56352</v>
      </c>
      <c r="D71" s="0" t="n">
        <v>919972.16179</v>
      </c>
    </row>
    <row r="72" customFormat="false" ht="15" hidden="false" customHeight="false" outlineLevel="0" collapsed="false">
      <c r="A72" s="0" t="n">
        <v>70</v>
      </c>
      <c r="B72" s="0" t="s">
        <v>42</v>
      </c>
      <c r="C72" s="0" t="n">
        <v>1034391.7465</v>
      </c>
      <c r="D72" s="0" t="n">
        <v>919972.39122</v>
      </c>
    </row>
    <row r="73" customFormat="false" ht="15" hidden="false" customHeight="false" outlineLevel="0" collapsed="false">
      <c r="A73" s="0" t="n">
        <v>71</v>
      </c>
      <c r="B73" s="0" t="s">
        <v>42</v>
      </c>
      <c r="C73" s="0" t="n">
        <v>1034391.86006</v>
      </c>
      <c r="D73" s="0" t="n">
        <v>919972.52586</v>
      </c>
    </row>
    <row r="74" customFormat="false" ht="15" hidden="false" customHeight="false" outlineLevel="0" collapsed="false">
      <c r="A74" s="0" t="n">
        <v>72</v>
      </c>
      <c r="B74" s="0" t="s">
        <v>42</v>
      </c>
      <c r="C74" s="0" t="n">
        <v>1034393.40617</v>
      </c>
      <c r="D74" s="0" t="n">
        <v>919973.93623</v>
      </c>
    </row>
    <row r="75" customFormat="false" ht="15" hidden="false" customHeight="false" outlineLevel="0" collapsed="false">
      <c r="A75" s="0" t="n">
        <v>73</v>
      </c>
      <c r="B75" s="0" t="s">
        <v>42</v>
      </c>
      <c r="C75" s="0" t="n">
        <v>1034395.31959</v>
      </c>
      <c r="D75" s="0" t="n">
        <v>919974.95207</v>
      </c>
    </row>
    <row r="76" customFormat="false" ht="15" hidden="false" customHeight="false" outlineLevel="0" collapsed="false">
      <c r="A76" s="0" t="n">
        <v>74</v>
      </c>
      <c r="B76" s="0" t="s">
        <v>42</v>
      </c>
      <c r="C76" s="0" t="n">
        <v>1034395.41908</v>
      </c>
      <c r="D76" s="0" t="n">
        <v>919974.98945</v>
      </c>
    </row>
    <row r="77" customFormat="false" ht="15" hidden="false" customHeight="false" outlineLevel="0" collapsed="false">
      <c r="A77" s="0" t="n">
        <v>75</v>
      </c>
      <c r="B77" s="0" t="s">
        <v>42</v>
      </c>
      <c r="C77" s="0" t="n">
        <v>1034395.49453</v>
      </c>
      <c r="D77" s="0" t="n">
        <v>919975.01796</v>
      </c>
    </row>
    <row r="78" customFormat="false" ht="15" hidden="false" customHeight="false" outlineLevel="0" collapsed="false">
      <c r="A78" s="0" t="n">
        <v>76</v>
      </c>
      <c r="B78" s="0" t="s">
        <v>42</v>
      </c>
      <c r="C78" s="0" t="n">
        <v>1034396.40962</v>
      </c>
      <c r="D78" s="0" t="n">
        <v>919975.22641</v>
      </c>
    </row>
    <row r="79" customFormat="false" ht="15" hidden="false" customHeight="false" outlineLevel="0" collapsed="false">
      <c r="A79" s="0" t="n">
        <v>77</v>
      </c>
      <c r="B79" s="0" t="s">
        <v>42</v>
      </c>
      <c r="C79" s="0" t="n">
        <v>1034397.66745</v>
      </c>
      <c r="D79" s="0" t="n">
        <v>919975.51295</v>
      </c>
    </row>
    <row r="80" customFormat="false" ht="15" hidden="false" customHeight="false" outlineLevel="0" collapsed="false">
      <c r="A80" s="0" t="n">
        <v>78</v>
      </c>
      <c r="B80" s="0" t="s">
        <v>42</v>
      </c>
      <c r="C80" s="0" t="n">
        <v>1034397.76546</v>
      </c>
      <c r="D80" s="0" t="n">
        <v>919975.53527</v>
      </c>
    </row>
    <row r="81" customFormat="false" ht="15" hidden="false" customHeight="false" outlineLevel="0" collapsed="false">
      <c r="A81" s="0" t="n">
        <v>79</v>
      </c>
      <c r="B81" s="0" t="s">
        <v>42</v>
      </c>
      <c r="C81" s="0" t="n">
        <v>1034400.09476</v>
      </c>
      <c r="D81" s="0" t="n">
        <v>919975.41006</v>
      </c>
    </row>
    <row r="82" customFormat="false" ht="15" hidden="false" customHeight="false" outlineLevel="0" collapsed="false">
      <c r="A82" s="0" t="n">
        <v>80</v>
      </c>
      <c r="B82" s="0" t="s">
        <v>42</v>
      </c>
      <c r="C82" s="0" t="n">
        <v>1034400.31561</v>
      </c>
      <c r="D82" s="0" t="n">
        <v>919975.36576</v>
      </c>
    </row>
    <row r="83" customFormat="false" ht="15" hidden="false" customHeight="false" outlineLevel="0" collapsed="false">
      <c r="A83" s="0" t="n">
        <v>81</v>
      </c>
      <c r="B83" s="0" t="s">
        <v>42</v>
      </c>
      <c r="C83" s="0" t="n">
        <v>1034400.36054</v>
      </c>
      <c r="D83" s="0" t="n">
        <v>919975.35487</v>
      </c>
    </row>
    <row r="84" customFormat="false" ht="15" hidden="false" customHeight="false" outlineLevel="0" collapsed="false">
      <c r="A84" s="0" t="n">
        <v>82</v>
      </c>
      <c r="B84" s="0" t="s">
        <v>42</v>
      </c>
      <c r="C84" s="0" t="n">
        <v>1034400.41264</v>
      </c>
      <c r="D84" s="0" t="n">
        <v>919975.34187</v>
      </c>
    </row>
    <row r="85" customFormat="false" ht="15" hidden="false" customHeight="false" outlineLevel="0" collapsed="false">
      <c r="A85" s="0" t="n">
        <v>83</v>
      </c>
      <c r="B85" s="0" t="s">
        <v>42</v>
      </c>
      <c r="C85" s="0" t="n">
        <v>1034401.0649</v>
      </c>
      <c r="D85" s="0" t="n">
        <v>919975.14113</v>
      </c>
    </row>
    <row r="86" customFormat="false" ht="15" hidden="false" customHeight="false" outlineLevel="0" collapsed="false">
      <c r="A86" s="0" t="n">
        <v>84</v>
      </c>
      <c r="B86" s="0" t="s">
        <v>42</v>
      </c>
      <c r="C86" s="0" t="n">
        <v>1034401.94558</v>
      </c>
      <c r="D86" s="0" t="n">
        <v>919974.87009</v>
      </c>
    </row>
    <row r="87" customFormat="false" ht="15" hidden="false" customHeight="false" outlineLevel="0" collapsed="false">
      <c r="A87" s="0" t="n">
        <v>85</v>
      </c>
      <c r="B87" s="0" t="s">
        <v>42</v>
      </c>
      <c r="C87" s="0" t="n">
        <v>1034403.37879</v>
      </c>
      <c r="D87" s="0" t="n">
        <v>919974.10483</v>
      </c>
    </row>
    <row r="88" customFormat="false" ht="15" hidden="false" customHeight="false" outlineLevel="0" collapsed="false">
      <c r="A88" s="0" t="n">
        <v>86</v>
      </c>
      <c r="B88" s="0" t="s">
        <v>42</v>
      </c>
      <c r="C88" s="0" t="n">
        <v>1034406.18878</v>
      </c>
      <c r="D88" s="0" t="n">
        <v>919972.23885</v>
      </c>
    </row>
    <row r="89" customFormat="false" ht="15" hidden="false" customHeight="false" outlineLevel="0" collapsed="false">
      <c r="A89" s="0" t="n">
        <v>87</v>
      </c>
      <c r="B89" s="0" t="s">
        <v>42</v>
      </c>
      <c r="C89" s="0" t="n">
        <v>1034407.69411</v>
      </c>
      <c r="D89" s="0" t="n">
        <v>919971.238</v>
      </c>
    </row>
    <row r="90" customFormat="false" ht="15" hidden="false" customHeight="false" outlineLevel="0" collapsed="false">
      <c r="A90" s="0" t="n">
        <v>88</v>
      </c>
      <c r="B90" s="0" t="s">
        <v>42</v>
      </c>
      <c r="C90" s="0" t="n">
        <v>1034407.71771</v>
      </c>
      <c r="D90" s="0" t="n">
        <v>919971.22201</v>
      </c>
    </row>
    <row r="91" customFormat="false" ht="15" hidden="false" customHeight="false" outlineLevel="0" collapsed="false">
      <c r="A91" s="0" t="n">
        <v>89</v>
      </c>
      <c r="B91" s="0" t="s">
        <v>42</v>
      </c>
      <c r="C91" s="0" t="n">
        <v>1034408.06793</v>
      </c>
      <c r="D91" s="0" t="n">
        <v>919970.98054</v>
      </c>
    </row>
    <row r="92" customFormat="false" ht="15" hidden="false" customHeight="false" outlineLevel="0" collapsed="false">
      <c r="A92" s="0" t="n">
        <v>90</v>
      </c>
      <c r="B92" s="0" t="s">
        <v>42</v>
      </c>
      <c r="C92" s="0" t="n">
        <v>1034408.60146</v>
      </c>
      <c r="D92" s="0" t="n">
        <v>919970.62836</v>
      </c>
    </row>
    <row r="93" customFormat="false" ht="15" hidden="false" customHeight="false" outlineLevel="0" collapsed="false">
      <c r="A93" s="0" t="n">
        <v>91</v>
      </c>
      <c r="B93" s="0" t="s">
        <v>42</v>
      </c>
      <c r="C93" s="0" t="n">
        <v>1034408.87567</v>
      </c>
      <c r="D93" s="0" t="n">
        <v>919970.42858</v>
      </c>
    </row>
    <row r="94" customFormat="false" ht="15" hidden="false" customHeight="false" outlineLevel="0" collapsed="false">
      <c r="A94" s="0" t="n">
        <v>92</v>
      </c>
      <c r="B94" s="0" t="s">
        <v>42</v>
      </c>
      <c r="C94" s="0" t="n">
        <v>1034408.87909</v>
      </c>
      <c r="D94" s="0" t="n">
        <v>919970.42609</v>
      </c>
    </row>
    <row r="95" customFormat="false" ht="15" hidden="false" customHeight="false" outlineLevel="0" collapsed="false">
      <c r="A95" s="0" t="n">
        <v>93</v>
      </c>
      <c r="B95" s="0" t="s">
        <v>42</v>
      </c>
      <c r="C95" s="0" t="n">
        <v>1034409.0607</v>
      </c>
      <c r="D95" s="0" t="n">
        <v>919970.29372</v>
      </c>
    </row>
    <row r="96" customFormat="false" ht="15" hidden="false" customHeight="false" outlineLevel="0" collapsed="false">
      <c r="A96" s="0" t="n">
        <v>94</v>
      </c>
      <c r="B96" s="0" t="s">
        <v>42</v>
      </c>
      <c r="C96" s="0" t="n">
        <v>1034409.18124</v>
      </c>
      <c r="D96" s="0" t="n">
        <v>919970.20567</v>
      </c>
    </row>
    <row r="97" customFormat="false" ht="15" hidden="false" customHeight="false" outlineLevel="0" collapsed="false">
      <c r="A97" s="0" t="n">
        <v>95</v>
      </c>
      <c r="B97" s="0" t="s">
        <v>42</v>
      </c>
      <c r="C97" s="0" t="n">
        <v>1034410.16573</v>
      </c>
      <c r="D97" s="0" t="n">
        <v>919969.48592</v>
      </c>
    </row>
    <row r="98" customFormat="false" ht="15" hidden="false" customHeight="false" outlineLevel="0" collapsed="false">
      <c r="A98" s="0" t="n">
        <v>96</v>
      </c>
      <c r="B98" s="0" t="s">
        <v>42</v>
      </c>
      <c r="C98" s="0" t="n">
        <v>1034410.8414</v>
      </c>
      <c r="D98" s="0" t="n">
        <v>919968.99195</v>
      </c>
    </row>
    <row r="99" customFormat="false" ht="15" hidden="false" customHeight="false" outlineLevel="0" collapsed="false">
      <c r="A99" s="0" t="n">
        <v>97</v>
      </c>
      <c r="B99" s="0" t="s">
        <v>42</v>
      </c>
      <c r="C99" s="0" t="n">
        <v>1034412.24892</v>
      </c>
      <c r="D99" s="0" t="n">
        <v>919967.9666</v>
      </c>
    </row>
    <row r="100" customFormat="false" ht="15" hidden="false" customHeight="false" outlineLevel="0" collapsed="false">
      <c r="A100" s="0" t="n">
        <v>98</v>
      </c>
      <c r="B100" s="0" t="s">
        <v>42</v>
      </c>
      <c r="C100" s="0" t="n">
        <v>1034412.59189</v>
      </c>
      <c r="D100" s="0" t="n">
        <v>919967.71673</v>
      </c>
    </row>
    <row r="101" customFormat="false" ht="15" hidden="false" customHeight="false" outlineLevel="0" collapsed="false">
      <c r="A101" s="0" t="n">
        <v>99</v>
      </c>
      <c r="B101" s="0" t="s">
        <v>42</v>
      </c>
      <c r="C101" s="0" t="n">
        <v>1034412.59444</v>
      </c>
      <c r="D101" s="0" t="n">
        <v>919967.7149</v>
      </c>
    </row>
    <row r="102" customFormat="false" ht="15" hidden="false" customHeight="false" outlineLevel="0" collapsed="false">
      <c r="A102" s="0" t="n">
        <v>100</v>
      </c>
      <c r="B102" s="0" t="s">
        <v>42</v>
      </c>
      <c r="C102" s="0" t="n">
        <v>1034414.33311</v>
      </c>
      <c r="D102" s="0" t="n">
        <v>919966.57109</v>
      </c>
    </row>
    <row r="103" customFormat="false" ht="15" hidden="false" customHeight="false" outlineLevel="0" collapsed="false">
      <c r="A103" s="0" t="n">
        <v>101</v>
      </c>
      <c r="B103" s="0" t="s">
        <v>42</v>
      </c>
      <c r="C103" s="0" t="n">
        <v>1034414.53099</v>
      </c>
      <c r="D103" s="0" t="n">
        <v>919966.44243</v>
      </c>
    </row>
    <row r="104" customFormat="false" ht="15" hidden="false" customHeight="false" outlineLevel="0" collapsed="false">
      <c r="A104" s="0" t="n">
        <v>102</v>
      </c>
      <c r="B104" s="0" t="s">
        <v>42</v>
      </c>
      <c r="C104" s="0" t="n">
        <v>1034415.10856</v>
      </c>
      <c r="D104" s="0" t="n">
        <v>919966.04133</v>
      </c>
    </row>
    <row r="105" customFormat="false" ht="15" hidden="false" customHeight="false" outlineLevel="0" collapsed="false">
      <c r="A105" s="0" t="n">
        <v>103</v>
      </c>
      <c r="B105" s="0" t="s">
        <v>42</v>
      </c>
      <c r="C105" s="0" t="n">
        <v>1034415.19601</v>
      </c>
      <c r="D105" s="0" t="n">
        <v>919965.9841</v>
      </c>
    </row>
    <row r="106" customFormat="false" ht="15" hidden="false" customHeight="false" outlineLevel="0" collapsed="false">
      <c r="A106" s="0" t="n">
        <v>104</v>
      </c>
      <c r="B106" s="0" t="s">
        <v>42</v>
      </c>
      <c r="C106" s="0" t="n">
        <v>1034416.48586</v>
      </c>
      <c r="D106" s="0" t="n">
        <v>919965.11445</v>
      </c>
    </row>
    <row r="107" customFormat="false" ht="15" hidden="false" customHeight="false" outlineLevel="0" collapsed="false">
      <c r="A107" s="0" t="n">
        <v>105</v>
      </c>
      <c r="B107" s="0" t="s">
        <v>42</v>
      </c>
      <c r="C107" s="0" t="n">
        <v>1034417.51973</v>
      </c>
      <c r="D107" s="0" t="n">
        <v>919964.41738</v>
      </c>
    </row>
    <row r="108" customFormat="false" ht="15" hidden="false" customHeight="false" outlineLevel="0" collapsed="false">
      <c r="A108" s="0" t="n">
        <v>106</v>
      </c>
      <c r="B108" s="0" t="s">
        <v>42</v>
      </c>
      <c r="C108" s="0" t="n">
        <v>1034417.54757</v>
      </c>
      <c r="D108" s="0" t="n">
        <v>919964.39901</v>
      </c>
    </row>
    <row r="109" customFormat="false" ht="15" hidden="false" customHeight="false" outlineLevel="0" collapsed="false">
      <c r="A109" s="0" t="n">
        <v>107</v>
      </c>
      <c r="B109" s="0" t="s">
        <v>42</v>
      </c>
      <c r="C109" s="0" t="n">
        <v>1034417.58042</v>
      </c>
      <c r="D109" s="0" t="n">
        <v>919964.37768</v>
      </c>
    </row>
    <row r="110" customFormat="false" ht="15" hidden="false" customHeight="false" outlineLevel="0" collapsed="false">
      <c r="A110" s="0" t="n">
        <v>108</v>
      </c>
      <c r="B110" s="0" t="s">
        <v>42</v>
      </c>
      <c r="C110" s="0" t="n">
        <v>1034421.23756</v>
      </c>
      <c r="D110" s="0" t="n">
        <v>919961.90201</v>
      </c>
    </row>
    <row r="111" customFormat="false" ht="15" hidden="false" customHeight="false" outlineLevel="0" collapsed="false">
      <c r="A111" s="0" t="n">
        <v>109</v>
      </c>
      <c r="B111" s="0" t="s">
        <v>42</v>
      </c>
      <c r="C111" s="0" t="n">
        <v>1034423.07007</v>
      </c>
      <c r="D111" s="0" t="n">
        <v>919960.70818</v>
      </c>
    </row>
    <row r="112" customFormat="false" ht="15" hidden="false" customHeight="false" outlineLevel="0" collapsed="false">
      <c r="A112" s="0" t="n">
        <v>110</v>
      </c>
      <c r="B112" s="0" t="s">
        <v>42</v>
      </c>
      <c r="C112" s="0" t="n">
        <v>1034426.04521</v>
      </c>
      <c r="D112" s="0" t="n">
        <v>919958.80389</v>
      </c>
    </row>
    <row r="113" customFormat="false" ht="15" hidden="false" customHeight="false" outlineLevel="0" collapsed="false">
      <c r="A113" s="0" t="n">
        <v>111</v>
      </c>
      <c r="B113" s="0" t="s">
        <v>42</v>
      </c>
      <c r="C113" s="0" t="n">
        <v>1034426.16974</v>
      </c>
      <c r="D113" s="0" t="n">
        <v>919958.71392</v>
      </c>
    </row>
    <row r="114" customFormat="false" ht="15" hidden="false" customHeight="false" outlineLevel="0" collapsed="false">
      <c r="A114" s="0" t="n">
        <v>112</v>
      </c>
      <c r="B114" s="0" t="s">
        <v>42</v>
      </c>
      <c r="C114" s="0" t="n">
        <v>1034426.26438</v>
      </c>
      <c r="D114" s="0" t="n">
        <v>919958.64505</v>
      </c>
    </row>
    <row r="115" customFormat="false" ht="15" hidden="false" customHeight="false" outlineLevel="0" collapsed="false">
      <c r="A115" s="0" t="n">
        <v>113</v>
      </c>
      <c r="B115" s="0" t="s">
        <v>42</v>
      </c>
      <c r="C115" s="0" t="n">
        <v>1034426.40574</v>
      </c>
      <c r="D115" s="0" t="n">
        <v>919958.54517</v>
      </c>
    </row>
    <row r="116" customFormat="false" ht="15" hidden="false" customHeight="false" outlineLevel="0" collapsed="false">
      <c r="A116" s="0" t="n">
        <v>114</v>
      </c>
      <c r="B116" s="0" t="s">
        <v>42</v>
      </c>
      <c r="C116" s="0" t="n">
        <v>1034426.42259</v>
      </c>
      <c r="D116" s="0" t="n">
        <v>919958.53295</v>
      </c>
    </row>
    <row r="117" customFormat="false" ht="15" hidden="false" customHeight="false" outlineLevel="0" collapsed="false">
      <c r="A117" s="0" t="n">
        <v>115</v>
      </c>
      <c r="B117" s="0" t="s">
        <v>42</v>
      </c>
      <c r="C117" s="0" t="n">
        <v>1034426.56001</v>
      </c>
      <c r="D117" s="0" t="n">
        <v>919958.43403</v>
      </c>
    </row>
    <row r="118" customFormat="false" ht="15" hidden="false" customHeight="false" outlineLevel="0" collapsed="false">
      <c r="A118" s="0" t="n">
        <v>116</v>
      </c>
      <c r="B118" s="0" t="s">
        <v>42</v>
      </c>
      <c r="C118" s="0" t="n">
        <v>1034426.56678</v>
      </c>
      <c r="D118" s="0" t="n">
        <v>919958.42916</v>
      </c>
    </row>
    <row r="119" customFormat="false" ht="15" hidden="false" customHeight="false" outlineLevel="0" collapsed="false">
      <c r="A119" s="0" t="n">
        <v>117</v>
      </c>
      <c r="B119" s="0" t="s">
        <v>42</v>
      </c>
      <c r="C119" s="0" t="n">
        <v>1034428.26836</v>
      </c>
      <c r="D119" s="0" t="n">
        <v>919957.24673</v>
      </c>
    </row>
    <row r="120" customFormat="false" ht="15" hidden="false" customHeight="false" outlineLevel="0" collapsed="false">
      <c r="A120" s="0" t="n">
        <v>118</v>
      </c>
      <c r="B120" s="0" t="s">
        <v>42</v>
      </c>
      <c r="C120" s="0" t="n">
        <v>1034428.97432</v>
      </c>
      <c r="D120" s="0" t="n">
        <v>919956.72436</v>
      </c>
    </row>
    <row r="121" customFormat="false" ht="15" hidden="false" customHeight="false" outlineLevel="0" collapsed="false">
      <c r="A121" s="0" t="n">
        <v>119</v>
      </c>
      <c r="B121" s="0" t="s">
        <v>42</v>
      </c>
      <c r="C121" s="0" t="n">
        <v>1034429.17874</v>
      </c>
      <c r="D121" s="0" t="n">
        <v>919956.5788</v>
      </c>
    </row>
    <row r="122" customFormat="false" ht="15" hidden="false" customHeight="false" outlineLevel="0" collapsed="false">
      <c r="A122" s="0" t="n">
        <v>120</v>
      </c>
      <c r="B122" s="0" t="s">
        <v>42</v>
      </c>
      <c r="C122" s="0" t="n">
        <v>1034430.40254</v>
      </c>
      <c r="D122" s="0" t="n">
        <v>919955.70989</v>
      </c>
    </row>
    <row r="123" customFormat="false" ht="15" hidden="false" customHeight="false" outlineLevel="0" collapsed="false">
      <c r="A123" s="0" t="n">
        <v>121</v>
      </c>
      <c r="B123" s="0" t="s">
        <v>42</v>
      </c>
      <c r="C123" s="0" t="n">
        <v>1034430.44654</v>
      </c>
      <c r="D123" s="0" t="n">
        <v>919955.68178</v>
      </c>
    </row>
    <row r="124" customFormat="false" ht="15" hidden="false" customHeight="false" outlineLevel="0" collapsed="false">
      <c r="A124" s="0" t="n">
        <v>122</v>
      </c>
      <c r="B124" s="0" t="s">
        <v>42</v>
      </c>
      <c r="C124" s="0" t="n">
        <v>1034431.35146</v>
      </c>
      <c r="D124" s="0" t="n">
        <v>919955.02243</v>
      </c>
    </row>
    <row r="125" customFormat="false" ht="15" hidden="false" customHeight="false" outlineLevel="0" collapsed="false">
      <c r="A125" s="0" t="n">
        <v>123</v>
      </c>
      <c r="B125" s="0" t="s">
        <v>42</v>
      </c>
      <c r="C125" s="0" t="n">
        <v>1034431.71864</v>
      </c>
      <c r="D125" s="0" t="n">
        <v>919954.67443</v>
      </c>
    </row>
    <row r="126" customFormat="false" ht="15" hidden="false" customHeight="false" outlineLevel="0" collapsed="false">
      <c r="A126" s="0" t="n">
        <v>124</v>
      </c>
      <c r="B126" s="0" t="s">
        <v>42</v>
      </c>
      <c r="C126" s="0" t="n">
        <v>1034431.76932</v>
      </c>
      <c r="D126" s="0" t="n">
        <v>919954.62501</v>
      </c>
    </row>
    <row r="127" customFormat="false" ht="15" hidden="false" customHeight="false" outlineLevel="0" collapsed="false">
      <c r="A127" s="0" t="n">
        <v>125</v>
      </c>
      <c r="B127" s="0" t="s">
        <v>42</v>
      </c>
      <c r="C127" s="0" t="n">
        <v>1034431.82899</v>
      </c>
      <c r="D127" s="0" t="n">
        <v>919954.56627</v>
      </c>
    </row>
    <row r="128" customFormat="false" ht="15" hidden="false" customHeight="false" outlineLevel="0" collapsed="false">
      <c r="A128" s="0" t="n">
        <v>126</v>
      </c>
      <c r="B128" s="0" t="s">
        <v>42</v>
      </c>
      <c r="C128" s="0" t="n">
        <v>1034432.38378</v>
      </c>
      <c r="D128" s="0" t="n">
        <v>919953.98132</v>
      </c>
    </row>
    <row r="129" customFormat="false" ht="15" hidden="false" customHeight="false" outlineLevel="0" collapsed="false">
      <c r="A129" s="0" t="n">
        <v>127</v>
      </c>
      <c r="B129" s="0" t="s">
        <v>42</v>
      </c>
      <c r="C129" s="0" t="n">
        <v>1034432.6116</v>
      </c>
      <c r="D129" s="0" t="n">
        <v>919953.70971</v>
      </c>
    </row>
    <row r="130" customFormat="false" ht="15" hidden="false" customHeight="false" outlineLevel="0" collapsed="false">
      <c r="A130" s="0" t="n">
        <v>128</v>
      </c>
      <c r="B130" s="0" t="s">
        <v>42</v>
      </c>
      <c r="C130" s="0" t="n">
        <v>1034432.83006</v>
      </c>
      <c r="D130" s="0" t="n">
        <v>919953.44084</v>
      </c>
    </row>
    <row r="131" customFormat="false" ht="15" hidden="false" customHeight="false" outlineLevel="0" collapsed="false">
      <c r="A131" s="0" t="n">
        <v>129</v>
      </c>
      <c r="B131" s="0" t="s">
        <v>42</v>
      </c>
      <c r="C131" s="0" t="n">
        <v>1034432.93426</v>
      </c>
      <c r="D131" s="0" t="n">
        <v>919953.28059</v>
      </c>
    </row>
    <row r="132" customFormat="false" ht="15" hidden="false" customHeight="false" outlineLevel="0" collapsed="false">
      <c r="A132" s="0" t="n">
        <v>130</v>
      </c>
      <c r="B132" s="0" t="s">
        <v>42</v>
      </c>
      <c r="C132" s="0" t="n">
        <v>1034433.55885</v>
      </c>
      <c r="D132" s="0" t="n">
        <v>919952.31996</v>
      </c>
    </row>
    <row r="133" customFormat="false" ht="15" hidden="false" customHeight="false" outlineLevel="0" collapsed="false">
      <c r="A133" s="0" t="n">
        <v>131</v>
      </c>
      <c r="B133" s="0" t="s">
        <v>42</v>
      </c>
      <c r="C133" s="0" t="n">
        <v>1034433.99548</v>
      </c>
      <c r="D133" s="0" t="n">
        <v>919951.38312</v>
      </c>
    </row>
    <row r="134" customFormat="false" ht="15" hidden="false" customHeight="false" outlineLevel="0" collapsed="false">
      <c r="A134" s="0" t="n">
        <v>132</v>
      </c>
      <c r="B134" s="0" t="s">
        <v>42</v>
      </c>
      <c r="C134" s="0" t="n">
        <v>1034434.07282</v>
      </c>
      <c r="D134" s="0" t="n">
        <v>919951.17436</v>
      </c>
    </row>
    <row r="135" customFormat="false" ht="15" hidden="false" customHeight="false" outlineLevel="0" collapsed="false">
      <c r="A135" s="0" t="n">
        <v>133</v>
      </c>
      <c r="B135" s="0" t="s">
        <v>42</v>
      </c>
      <c r="C135" s="0" t="n">
        <v>1034434.23892</v>
      </c>
      <c r="D135" s="0" t="n">
        <v>919950.65775</v>
      </c>
    </row>
    <row r="136" customFormat="false" ht="15" hidden="false" customHeight="false" outlineLevel="0" collapsed="false">
      <c r="A136" s="0" t="n">
        <v>134</v>
      </c>
      <c r="B136" s="0" t="s">
        <v>42</v>
      </c>
      <c r="C136" s="0" t="n">
        <v>1034434.48475</v>
      </c>
      <c r="D136" s="0" t="n">
        <v>919949.70176</v>
      </c>
    </row>
    <row r="137" customFormat="false" ht="15" hidden="false" customHeight="false" outlineLevel="0" collapsed="false">
      <c r="A137" s="0" t="n">
        <v>135</v>
      </c>
      <c r="B137" s="0" t="s">
        <v>42</v>
      </c>
      <c r="C137" s="0" t="n">
        <v>1034434.51736</v>
      </c>
      <c r="D137" s="0" t="n">
        <v>919949.50401</v>
      </c>
    </row>
    <row r="138" customFormat="false" ht="15" hidden="false" customHeight="false" outlineLevel="0" collapsed="false">
      <c r="A138" s="0" t="n">
        <v>136</v>
      </c>
      <c r="B138" s="0" t="s">
        <v>42</v>
      </c>
      <c r="C138" s="0" t="n">
        <v>1034434.55326</v>
      </c>
      <c r="D138" s="0" t="n">
        <v>919949.30294</v>
      </c>
    </row>
    <row r="139" customFormat="false" ht="15" hidden="false" customHeight="false" outlineLevel="0" collapsed="false">
      <c r="A139" s="0" t="n">
        <v>137</v>
      </c>
      <c r="B139" s="0" t="s">
        <v>42</v>
      </c>
      <c r="C139" s="0" t="n">
        <v>1034434.63319</v>
      </c>
      <c r="D139" s="0" t="n">
        <v>919947.5444</v>
      </c>
    </row>
    <row r="140" customFormat="false" ht="15" hidden="false" customHeight="false" outlineLevel="0" collapsed="false">
      <c r="A140" s="0" t="n">
        <v>138</v>
      </c>
      <c r="B140" s="0" t="s">
        <v>42</v>
      </c>
      <c r="C140" s="0" t="n">
        <v>1034434.51042</v>
      </c>
      <c r="D140" s="0" t="n">
        <v>919946.2858</v>
      </c>
    </row>
    <row r="141" customFormat="false" ht="15" hidden="false" customHeight="false" outlineLevel="0" collapsed="false">
      <c r="A141" s="0" t="n">
        <v>139</v>
      </c>
      <c r="B141" s="0" t="s">
        <v>42</v>
      </c>
      <c r="C141" s="0" t="n">
        <v>1034433.81887</v>
      </c>
      <c r="D141" s="0" t="n">
        <v>919943.9746</v>
      </c>
    </row>
    <row r="142" customFormat="false" ht="15" hidden="false" customHeight="false" outlineLevel="0" collapsed="false">
      <c r="A142" s="0" t="n">
        <v>140</v>
      </c>
      <c r="B142" s="0" t="s">
        <v>42</v>
      </c>
      <c r="C142" s="0" t="n">
        <v>1034432.80373</v>
      </c>
      <c r="D142" s="0" t="n">
        <v>919942.24027</v>
      </c>
    </row>
    <row r="143" customFormat="false" ht="15" hidden="false" customHeight="false" outlineLevel="0" collapsed="false">
      <c r="A143" s="0" t="n">
        <v>141</v>
      </c>
      <c r="B143" s="0" t="s">
        <v>42</v>
      </c>
      <c r="C143" s="0" t="n">
        <v>1034432.74796</v>
      </c>
      <c r="D143" s="0" t="n">
        <v>919942.15933</v>
      </c>
    </row>
    <row r="144" customFormat="false" ht="15" hidden="false" customHeight="false" outlineLevel="0" collapsed="false">
      <c r="A144" s="0" t="n">
        <v>142</v>
      </c>
      <c r="B144" s="0" t="s">
        <v>42</v>
      </c>
      <c r="C144" s="0" t="n">
        <v>1034432.52378</v>
      </c>
      <c r="D144" s="0" t="n">
        <v>919941.85175</v>
      </c>
    </row>
    <row r="145" customFormat="false" ht="15" hidden="false" customHeight="false" outlineLevel="0" collapsed="false">
      <c r="A145" s="0" t="n">
        <v>143</v>
      </c>
      <c r="B145" s="0" t="s">
        <v>42</v>
      </c>
      <c r="C145" s="0" t="n">
        <v>1034432.36431</v>
      </c>
      <c r="D145" s="0" t="n">
        <v>919941.64626</v>
      </c>
    </row>
    <row r="146" customFormat="false" ht="15" hidden="false" customHeight="false" outlineLevel="0" collapsed="false">
      <c r="A146" s="0" t="n">
        <v>144</v>
      </c>
      <c r="B146" s="0" t="s">
        <v>42</v>
      </c>
      <c r="C146" s="0" t="n">
        <v>1034432.28285</v>
      </c>
      <c r="D146" s="0" t="n">
        <v>919941.54418</v>
      </c>
    </row>
    <row r="147" customFormat="false" ht="15" hidden="false" customHeight="false" outlineLevel="0" collapsed="false">
      <c r="A147" s="0" t="n">
        <v>145</v>
      </c>
      <c r="B147" s="0" t="s">
        <v>42</v>
      </c>
      <c r="C147" s="0" t="n">
        <v>1034431.97242</v>
      </c>
      <c r="D147" s="0" t="n">
        <v>919941.15424</v>
      </c>
    </row>
    <row r="148" customFormat="false" ht="15" hidden="false" customHeight="false" outlineLevel="0" collapsed="false">
      <c r="A148" s="0" t="n">
        <v>146</v>
      </c>
      <c r="B148" s="0" t="s">
        <v>42</v>
      </c>
      <c r="C148" s="0" t="n">
        <v>1034431.94642</v>
      </c>
      <c r="D148" s="0" t="n">
        <v>919941.12163</v>
      </c>
    </row>
    <row r="149" customFormat="false" ht="15" hidden="false" customHeight="false" outlineLevel="0" collapsed="false">
      <c r="A149" s="0" t="n">
        <v>147</v>
      </c>
      <c r="B149" s="0" t="s">
        <v>42</v>
      </c>
      <c r="C149" s="0" t="n">
        <v>1034431.9222</v>
      </c>
      <c r="D149" s="0" t="n">
        <v>919941.09116</v>
      </c>
    </row>
    <row r="150" customFormat="false" ht="15" hidden="false" customHeight="false" outlineLevel="0" collapsed="false">
      <c r="A150" s="0" t="n">
        <v>148</v>
      </c>
      <c r="B150" s="0" t="s">
        <v>42</v>
      </c>
      <c r="C150" s="0" t="n">
        <v>1034431.85644</v>
      </c>
      <c r="D150" s="0" t="n">
        <v>919941.00793</v>
      </c>
    </row>
    <row r="151" customFormat="false" ht="15" hidden="false" customHeight="false" outlineLevel="0" collapsed="false">
      <c r="A151" s="0" t="n">
        <v>149</v>
      </c>
      <c r="B151" s="0" t="s">
        <v>42</v>
      </c>
      <c r="C151" s="0" t="n">
        <v>1034430.69541</v>
      </c>
      <c r="D151" s="0" t="n">
        <v>919939.2883</v>
      </c>
    </row>
    <row r="152" customFormat="false" ht="15" hidden="false" customHeight="false" outlineLevel="0" collapsed="false">
      <c r="A152" s="0" t="n">
        <v>150</v>
      </c>
      <c r="B152" s="0" t="s">
        <v>42</v>
      </c>
      <c r="C152" s="0" t="n">
        <v>1034429.87865</v>
      </c>
      <c r="D152" s="0" t="n">
        <v>919938.22204</v>
      </c>
    </row>
    <row r="153" customFormat="false" ht="15" hidden="false" customHeight="false" outlineLevel="0" collapsed="false">
      <c r="A153" s="0" t="n">
        <v>151</v>
      </c>
      <c r="B153" s="0" t="s">
        <v>42</v>
      </c>
      <c r="C153" s="0" t="n">
        <v>1034429.16211</v>
      </c>
      <c r="D153" s="0" t="n">
        <v>919937.31812</v>
      </c>
    </row>
    <row r="154" customFormat="false" ht="15" hidden="false" customHeight="false" outlineLevel="0" collapsed="false">
      <c r="A154" s="0" t="n">
        <v>152</v>
      </c>
      <c r="B154" s="0" t="s">
        <v>42</v>
      </c>
      <c r="C154" s="0" t="n">
        <v>1034429.07692</v>
      </c>
      <c r="D154" s="0" t="n">
        <v>919937.20746</v>
      </c>
    </row>
    <row r="155" customFormat="false" ht="15" hidden="false" customHeight="false" outlineLevel="0" collapsed="false">
      <c r="A155" s="0" t="n">
        <v>153</v>
      </c>
      <c r="B155" s="0" t="s">
        <v>42</v>
      </c>
      <c r="C155" s="0" t="n">
        <v>1034428.97833</v>
      </c>
      <c r="D155" s="0" t="n">
        <v>919937.07827</v>
      </c>
    </row>
    <row r="156" customFormat="false" ht="15" hidden="false" customHeight="false" outlineLevel="0" collapsed="false">
      <c r="A156" s="0" t="n">
        <v>154</v>
      </c>
      <c r="B156" s="0" t="s">
        <v>42</v>
      </c>
      <c r="C156" s="0" t="n">
        <v>1034428.85927</v>
      </c>
      <c r="D156" s="0" t="n">
        <v>919936.92942</v>
      </c>
    </row>
    <row r="157" customFormat="false" ht="15" hidden="false" customHeight="false" outlineLevel="0" collapsed="false">
      <c r="A157" s="0" t="n">
        <v>155</v>
      </c>
      <c r="B157" s="0" t="s">
        <v>42</v>
      </c>
      <c r="C157" s="0" t="n">
        <v>1034428.72286</v>
      </c>
      <c r="D157" s="0" t="n">
        <v>919936.74536</v>
      </c>
    </row>
    <row r="158" customFormat="false" ht="15" hidden="false" customHeight="false" outlineLevel="0" collapsed="false">
      <c r="A158" s="0" t="n">
        <v>156</v>
      </c>
      <c r="B158" s="0" t="s">
        <v>42</v>
      </c>
      <c r="C158" s="0" t="n">
        <v>1034428.50479</v>
      </c>
      <c r="D158" s="0" t="n">
        <v>919936.50745</v>
      </c>
    </row>
    <row r="159" customFormat="false" ht="15" hidden="false" customHeight="false" outlineLevel="0" collapsed="false">
      <c r="A159" s="0" t="n">
        <v>157</v>
      </c>
      <c r="B159" s="0" t="s">
        <v>42</v>
      </c>
      <c r="C159" s="0" t="n">
        <v>1034426.57169</v>
      </c>
      <c r="D159" s="0" t="n">
        <v>919934.11313</v>
      </c>
    </row>
    <row r="160" customFormat="false" ht="15" hidden="false" customHeight="false" outlineLevel="0" collapsed="false">
      <c r="A160" s="0" t="n">
        <v>158</v>
      </c>
      <c r="B160" s="0" t="s">
        <v>42</v>
      </c>
      <c r="C160" s="0" t="n">
        <v>1034424.49089</v>
      </c>
      <c r="D160" s="0" t="n">
        <v>919931.64659</v>
      </c>
    </row>
    <row r="161" customFormat="false" ht="15" hidden="false" customHeight="false" outlineLevel="0" collapsed="false">
      <c r="A161" s="0" t="n">
        <v>159</v>
      </c>
      <c r="B161" s="0" t="s">
        <v>42</v>
      </c>
      <c r="C161" s="0" t="n">
        <v>1034423.04535</v>
      </c>
      <c r="D161" s="0" t="n">
        <v>919929.93308</v>
      </c>
    </row>
    <row r="162" customFormat="false" ht="15" hidden="false" customHeight="false" outlineLevel="0" collapsed="false">
      <c r="A162" s="0" t="n">
        <v>160</v>
      </c>
      <c r="B162" s="0" t="s">
        <v>42</v>
      </c>
      <c r="C162" s="0" t="n">
        <v>1034422.96117</v>
      </c>
      <c r="D162" s="0" t="n">
        <v>919929.83002</v>
      </c>
    </row>
    <row r="163" customFormat="false" ht="15" hidden="false" customHeight="false" outlineLevel="0" collapsed="false">
      <c r="A163" s="0" t="n">
        <v>161</v>
      </c>
      <c r="B163" s="0" t="s">
        <v>42</v>
      </c>
      <c r="C163" s="0" t="n">
        <v>1034422.93324</v>
      </c>
      <c r="D163" s="0" t="n">
        <v>919929.79789</v>
      </c>
    </row>
    <row r="164" customFormat="false" ht="15" hidden="false" customHeight="false" outlineLevel="0" collapsed="false">
      <c r="A164" s="0" t="n">
        <v>162</v>
      </c>
      <c r="B164" s="0" t="s">
        <v>42</v>
      </c>
      <c r="C164" s="0" t="n">
        <v>1034422.87957</v>
      </c>
      <c r="D164" s="0" t="n">
        <v>919929.73573</v>
      </c>
    </row>
    <row r="165" customFormat="false" ht="15" hidden="false" customHeight="false" outlineLevel="0" collapsed="false">
      <c r="A165" s="0" t="n">
        <v>163</v>
      </c>
      <c r="B165" s="0" t="s">
        <v>42</v>
      </c>
      <c r="C165" s="0" t="n">
        <v>1034422.84313</v>
      </c>
      <c r="D165" s="0" t="n">
        <v>919929.69363</v>
      </c>
    </row>
    <row r="166" customFormat="false" ht="15" hidden="false" customHeight="false" outlineLevel="0" collapsed="false">
      <c r="A166" s="0" t="n">
        <v>164</v>
      </c>
      <c r="B166" s="0" t="s">
        <v>42</v>
      </c>
      <c r="C166" s="0" t="n">
        <v>1034422.8138</v>
      </c>
      <c r="D166" s="0" t="n">
        <v>919929.66053</v>
      </c>
    </row>
    <row r="167" customFormat="false" ht="15" hidden="false" customHeight="false" outlineLevel="0" collapsed="false">
      <c r="A167" s="0" t="n">
        <v>165</v>
      </c>
      <c r="B167" s="0" t="s">
        <v>42</v>
      </c>
      <c r="C167" s="0" t="n">
        <v>1034420.13125</v>
      </c>
      <c r="D167" s="0" t="n">
        <v>919926.62776</v>
      </c>
    </row>
    <row r="168" customFormat="false" ht="15" hidden="false" customHeight="false" outlineLevel="0" collapsed="false">
      <c r="A168" s="0" t="n">
        <v>166</v>
      </c>
      <c r="B168" s="0" t="s">
        <v>42</v>
      </c>
      <c r="C168" s="0" t="n">
        <v>1034419.2038</v>
      </c>
      <c r="D168" s="0" t="n">
        <v>919925.54137</v>
      </c>
    </row>
    <row r="169" customFormat="false" ht="15" hidden="false" customHeight="false" outlineLevel="0" collapsed="false">
      <c r="A169" s="0" t="n">
        <v>167</v>
      </c>
      <c r="B169" s="0" t="s">
        <v>42</v>
      </c>
      <c r="C169" s="0" t="n">
        <v>1034419.12179</v>
      </c>
      <c r="D169" s="0" t="n">
        <v>919925.44194</v>
      </c>
    </row>
    <row r="170" customFormat="false" ht="15" hidden="false" customHeight="false" outlineLevel="0" collapsed="false">
      <c r="A170" s="0" t="n">
        <v>168</v>
      </c>
      <c r="B170" s="0" t="s">
        <v>42</v>
      </c>
      <c r="C170" s="0" t="n">
        <v>1034419.04239</v>
      </c>
      <c r="D170" s="0" t="n">
        <v>919925.34537</v>
      </c>
    </row>
    <row r="171" customFormat="false" ht="15" hidden="false" customHeight="false" outlineLevel="0" collapsed="false">
      <c r="A171" s="0" t="n">
        <v>169</v>
      </c>
      <c r="B171" s="0" t="s">
        <v>42</v>
      </c>
      <c r="C171" s="0" t="n">
        <v>1034418.11451</v>
      </c>
      <c r="D171" s="0" t="n">
        <v>919924.18139</v>
      </c>
    </row>
    <row r="172" customFormat="false" ht="15" hidden="false" customHeight="false" outlineLevel="0" collapsed="false">
      <c r="A172" s="0" t="n">
        <v>170</v>
      </c>
      <c r="B172" s="0" t="s">
        <v>42</v>
      </c>
      <c r="C172" s="0" t="n">
        <v>1034417.45971</v>
      </c>
      <c r="D172" s="0" t="n">
        <v>919923.36018</v>
      </c>
    </row>
    <row r="173" customFormat="false" ht="15" hidden="false" customHeight="false" outlineLevel="0" collapsed="false">
      <c r="A173" s="0" t="n">
        <v>171</v>
      </c>
      <c r="B173" s="0" t="s">
        <v>42</v>
      </c>
      <c r="C173" s="0" t="n">
        <v>1034417.17649</v>
      </c>
      <c r="D173" s="0" t="n">
        <v>919923.00498</v>
      </c>
    </row>
    <row r="174" customFormat="false" ht="15" hidden="false" customHeight="false" outlineLevel="0" collapsed="false">
      <c r="A174" s="0" t="n">
        <v>172</v>
      </c>
      <c r="B174" s="0" t="s">
        <v>42</v>
      </c>
      <c r="C174" s="0" t="n">
        <v>1034417.09356</v>
      </c>
      <c r="D174" s="0" t="n">
        <v>919922.8987</v>
      </c>
    </row>
    <row r="175" customFormat="false" ht="15" hidden="false" customHeight="false" outlineLevel="0" collapsed="false">
      <c r="A175" s="0" t="n">
        <v>173</v>
      </c>
      <c r="B175" s="0" t="s">
        <v>42</v>
      </c>
      <c r="C175" s="0" t="n">
        <v>1034415.20596</v>
      </c>
      <c r="D175" s="0" t="n">
        <v>919920.47952</v>
      </c>
    </row>
    <row r="176" customFormat="false" ht="15" hidden="false" customHeight="false" outlineLevel="0" collapsed="false">
      <c r="A176" s="0" t="n">
        <v>174</v>
      </c>
      <c r="B176" s="0" t="s">
        <v>42</v>
      </c>
      <c r="C176" s="0" t="n">
        <v>1034415.05555</v>
      </c>
      <c r="D176" s="0" t="n">
        <v>919920.29144</v>
      </c>
    </row>
    <row r="177" customFormat="false" ht="15" hidden="false" customHeight="false" outlineLevel="0" collapsed="false">
      <c r="A177" s="0" t="n">
        <v>175</v>
      </c>
      <c r="B177" s="0" t="s">
        <v>42</v>
      </c>
      <c r="C177" s="0" t="n">
        <v>1034414.90125</v>
      </c>
      <c r="D177" s="0" t="n">
        <v>919920.09192</v>
      </c>
    </row>
    <row r="178" customFormat="false" ht="15" hidden="false" customHeight="false" outlineLevel="0" collapsed="false">
      <c r="A178" s="0" t="n">
        <v>176</v>
      </c>
      <c r="B178" s="0" t="s">
        <v>42</v>
      </c>
      <c r="C178" s="0" t="n">
        <v>1034414.80596</v>
      </c>
      <c r="D178" s="0" t="n">
        <v>919919.96893</v>
      </c>
    </row>
    <row r="179" customFormat="false" ht="15" hidden="false" customHeight="false" outlineLevel="0" collapsed="false">
      <c r="A179" s="0" t="n">
        <v>177</v>
      </c>
      <c r="B179" s="0" t="s">
        <v>42</v>
      </c>
      <c r="C179" s="0" t="n">
        <v>1034414.71053</v>
      </c>
      <c r="D179" s="0" t="n">
        <v>919919.84545</v>
      </c>
    </row>
    <row r="180" customFormat="false" ht="15" hidden="false" customHeight="false" outlineLevel="0" collapsed="false">
      <c r="A180" s="0" t="n">
        <v>178</v>
      </c>
      <c r="B180" s="0" t="s">
        <v>42</v>
      </c>
      <c r="C180" s="0" t="n">
        <v>1034413.48469</v>
      </c>
      <c r="D180" s="0" t="n">
        <v>919918.24004</v>
      </c>
    </row>
    <row r="181" customFormat="false" ht="15" hidden="false" customHeight="false" outlineLevel="0" collapsed="false">
      <c r="A181" s="0" t="n">
        <v>179</v>
      </c>
      <c r="B181" s="0" t="s">
        <v>42</v>
      </c>
      <c r="C181" s="0" t="n">
        <v>1034410.6436</v>
      </c>
      <c r="D181" s="0" t="n">
        <v>919914.3559</v>
      </c>
    </row>
    <row r="182" customFormat="false" ht="15" hidden="false" customHeight="false" outlineLevel="0" collapsed="false">
      <c r="A182" s="0" t="n">
        <v>180</v>
      </c>
      <c r="B182" s="0" t="s">
        <v>42</v>
      </c>
      <c r="C182" s="0" t="n">
        <v>1034409.64612</v>
      </c>
      <c r="D182" s="0" t="n">
        <v>919913.08353</v>
      </c>
    </row>
    <row r="183" customFormat="false" ht="15" hidden="false" customHeight="false" outlineLevel="0" collapsed="false">
      <c r="A183" s="0" t="n">
        <v>181</v>
      </c>
      <c r="B183" s="0" t="s">
        <v>42</v>
      </c>
      <c r="C183" s="0" t="n">
        <v>1034408.10538</v>
      </c>
      <c r="D183" s="0" t="n">
        <v>919911.14142</v>
      </c>
    </row>
    <row r="184" customFormat="false" ht="15" hidden="false" customHeight="false" outlineLevel="0" collapsed="false">
      <c r="A184" s="0" t="n">
        <v>182</v>
      </c>
      <c r="B184" s="0" t="s">
        <v>42</v>
      </c>
      <c r="C184" s="0" t="n">
        <v>1034407.04623</v>
      </c>
      <c r="D184" s="0" t="n">
        <v>919909.82365</v>
      </c>
    </row>
    <row r="185" customFormat="false" ht="15" hidden="false" customHeight="false" outlineLevel="0" collapsed="false">
      <c r="A185" s="0" t="n">
        <v>183</v>
      </c>
      <c r="B185" s="0" t="s">
        <v>42</v>
      </c>
      <c r="C185" s="0" t="n">
        <v>1034406.55464</v>
      </c>
      <c r="D185" s="0" t="n">
        <v>919909.21097</v>
      </c>
    </row>
    <row r="186" customFormat="false" ht="15" hidden="false" customHeight="false" outlineLevel="0" collapsed="false">
      <c r="A186" s="0" t="n">
        <v>184</v>
      </c>
      <c r="B186" s="0" t="s">
        <v>42</v>
      </c>
      <c r="C186" s="0" t="n">
        <v>1034406.31843</v>
      </c>
      <c r="D186" s="0" t="n">
        <v>919908.91664</v>
      </c>
    </row>
    <row r="187" customFormat="false" ht="15" hidden="false" customHeight="false" outlineLevel="0" collapsed="false">
      <c r="A187" s="0" t="n">
        <v>185</v>
      </c>
      <c r="B187" s="0" t="s">
        <v>42</v>
      </c>
      <c r="C187" s="0" t="n">
        <v>1034406.24213</v>
      </c>
      <c r="D187" s="0" t="n">
        <v>919908.82705</v>
      </c>
    </row>
    <row r="188" customFormat="false" ht="15" hidden="false" customHeight="false" outlineLevel="0" collapsed="false">
      <c r="A188" s="0" t="n">
        <v>186</v>
      </c>
      <c r="B188" s="0" t="s">
        <v>42</v>
      </c>
      <c r="C188" s="0" t="n">
        <v>1034405.29964</v>
      </c>
      <c r="D188" s="0" t="n">
        <v>919907.76584</v>
      </c>
    </row>
    <row r="189" customFormat="false" ht="15" hidden="false" customHeight="false" outlineLevel="0" collapsed="false">
      <c r="A189" s="0" t="n">
        <v>187</v>
      </c>
      <c r="B189" s="0" t="s">
        <v>42</v>
      </c>
      <c r="C189" s="0" t="n">
        <v>1034403.71558</v>
      </c>
      <c r="D189" s="0" t="n">
        <v>919905.9637</v>
      </c>
    </row>
    <row r="190" customFormat="false" ht="15" hidden="false" customHeight="false" outlineLevel="0" collapsed="false">
      <c r="A190" s="0" t="n">
        <v>188</v>
      </c>
      <c r="B190" s="0" t="s">
        <v>42</v>
      </c>
      <c r="C190" s="0" t="n">
        <v>1034402.67714</v>
      </c>
      <c r="D190" s="0" t="n">
        <v>919904.79496</v>
      </c>
    </row>
    <row r="191" customFormat="false" ht="15" hidden="false" customHeight="false" outlineLevel="0" collapsed="false">
      <c r="A191" s="0" t="n">
        <v>189</v>
      </c>
      <c r="B191" s="0" t="s">
        <v>42</v>
      </c>
      <c r="C191" s="0" t="n">
        <v>1034401.2979</v>
      </c>
      <c r="D191" s="0" t="n">
        <v>919903.53923</v>
      </c>
    </row>
    <row r="192" customFormat="false" ht="15" hidden="false" customHeight="false" outlineLevel="0" collapsed="false">
      <c r="A192" s="0" t="n">
        <v>190</v>
      </c>
      <c r="B192" s="0" t="s">
        <v>42</v>
      </c>
      <c r="C192" s="0" t="n">
        <v>1034401.00941</v>
      </c>
      <c r="D192" s="0" t="n">
        <v>919903.3101</v>
      </c>
    </row>
    <row r="193" customFormat="false" ht="15" hidden="false" customHeight="false" outlineLevel="0" collapsed="false">
      <c r="A193" s="0" t="n">
        <v>191</v>
      </c>
      <c r="B193" s="0" t="s">
        <v>42</v>
      </c>
      <c r="C193" s="0" t="n">
        <v>1034400.15045</v>
      </c>
      <c r="D193" s="0" t="n">
        <v>919902.74531</v>
      </c>
    </row>
    <row r="194" customFormat="false" ht="15" hidden="false" customHeight="false" outlineLevel="0" collapsed="false">
      <c r="A194" s="0" t="n">
        <v>192</v>
      </c>
      <c r="B194" s="0" t="s">
        <v>42</v>
      </c>
      <c r="C194" s="0" t="n">
        <v>1034399.68591</v>
      </c>
      <c r="D194" s="0" t="n">
        <v>919902.49633</v>
      </c>
    </row>
    <row r="195" customFormat="false" ht="15" hidden="false" customHeight="false" outlineLevel="0" collapsed="false">
      <c r="A195" s="0" t="n">
        <v>193</v>
      </c>
      <c r="B195" s="0" t="s">
        <v>42</v>
      </c>
      <c r="C195" s="0" t="n">
        <v>1034399.28333</v>
      </c>
      <c r="D195" s="0" t="n">
        <v>919902.33075</v>
      </c>
    </row>
    <row r="196" customFormat="false" ht="15" hidden="false" customHeight="false" outlineLevel="0" collapsed="false">
      <c r="A196" s="0" t="n">
        <v>194</v>
      </c>
      <c r="B196" s="0" t="s">
        <v>42</v>
      </c>
      <c r="C196" s="0" t="n">
        <v>1034397.46477</v>
      </c>
      <c r="D196" s="0" t="n">
        <v>919901.88103</v>
      </c>
    </row>
    <row r="197" customFormat="false" ht="15" hidden="false" customHeight="false" outlineLevel="0" collapsed="false">
      <c r="A197" s="0" t="n">
        <v>195</v>
      </c>
      <c r="B197" s="0" t="s">
        <v>42</v>
      </c>
      <c r="C197" s="0" t="n">
        <v>1034396.4682</v>
      </c>
      <c r="D197" s="0" t="n">
        <v>919901.84467</v>
      </c>
    </row>
    <row r="198" customFormat="false" ht="15" hidden="false" customHeight="false" outlineLevel="0" collapsed="false">
      <c r="A198" s="0" t="n">
        <v>196</v>
      </c>
      <c r="B198" s="0" t="s">
        <v>42</v>
      </c>
      <c r="C198" s="0" t="n">
        <v>1034395.56418</v>
      </c>
      <c r="D198" s="0" t="n">
        <v>919901.81167</v>
      </c>
    </row>
    <row r="199" customFormat="false" ht="15" hidden="false" customHeight="false" outlineLevel="0" collapsed="false">
      <c r="A199" s="0" t="n">
        <v>197</v>
      </c>
      <c r="B199" s="0" t="s">
        <v>42</v>
      </c>
      <c r="C199" s="0" t="n">
        <v>1034395.35033</v>
      </c>
      <c r="D199" s="0" t="n">
        <v>919901.84792</v>
      </c>
    </row>
    <row r="200" customFormat="false" ht="15" hidden="false" customHeight="false" outlineLevel="0" collapsed="false">
      <c r="A200" s="0" t="n">
        <v>198</v>
      </c>
      <c r="B200" s="0" t="s">
        <v>42</v>
      </c>
      <c r="C200" s="0" t="n">
        <v>1034394.5752</v>
      </c>
      <c r="D200" s="0" t="n">
        <v>919901.9793</v>
      </c>
    </row>
    <row r="201" customFormat="false" ht="15" hidden="false" customHeight="false" outlineLevel="0" collapsed="false">
      <c r="A201" s="0" t="n">
        <v>199</v>
      </c>
      <c r="B201" s="0" t="s">
        <v>42</v>
      </c>
      <c r="C201" s="0" t="n">
        <v>1034393.28511</v>
      </c>
      <c r="D201" s="0" t="n">
        <v>919902.41355</v>
      </c>
    </row>
    <row r="202" customFormat="false" ht="15" hidden="false" customHeight="false" outlineLevel="0" collapsed="false">
      <c r="A202" s="0" t="n">
        <v>200</v>
      </c>
      <c r="B202" s="0" t="s">
        <v>42</v>
      </c>
      <c r="C202" s="0" t="n">
        <v>1034392.74791</v>
      </c>
      <c r="D202" s="0" t="n">
        <v>919902.59438</v>
      </c>
    </row>
    <row r="203" customFormat="false" ht="15" hidden="false" customHeight="false" outlineLevel="0" collapsed="false">
      <c r="A203" s="0" t="n">
        <v>201</v>
      </c>
      <c r="B203" s="0" t="s">
        <v>42</v>
      </c>
      <c r="C203" s="0" t="n">
        <v>1034391.7449</v>
      </c>
      <c r="D203" s="0" t="n">
        <v>919902.97955</v>
      </c>
    </row>
    <row r="204" customFormat="false" ht="15" hidden="false" customHeight="false" outlineLevel="0" collapsed="false">
      <c r="A204" s="0" t="n">
        <v>202</v>
      </c>
      <c r="B204" s="0" t="s">
        <v>42</v>
      </c>
      <c r="C204" s="0" t="n">
        <v>1034391.19037</v>
      </c>
      <c r="D204" s="0" t="n">
        <v>919903.25963</v>
      </c>
    </row>
    <row r="205" customFormat="false" ht="15" hidden="false" customHeight="false" outlineLevel="0" collapsed="false">
      <c r="A205" s="0" t="n">
        <v>203</v>
      </c>
      <c r="B205" s="0" t="s">
        <v>42</v>
      </c>
      <c r="C205" s="0" t="n">
        <v>1034390.85286</v>
      </c>
      <c r="D205" s="0" t="n">
        <v>919903.45166</v>
      </c>
    </row>
    <row r="206" customFormat="false" ht="15" hidden="false" customHeight="false" outlineLevel="0" collapsed="false">
      <c r="A206" s="0" t="n">
        <v>204</v>
      </c>
      <c r="B206" s="0" t="s">
        <v>42</v>
      </c>
      <c r="C206" s="0" t="n">
        <v>1034390.70768</v>
      </c>
      <c r="D206" s="0" t="n">
        <v>919903.54045</v>
      </c>
    </row>
    <row r="207" customFormat="false" ht="15" hidden="false" customHeight="false" outlineLevel="0" collapsed="false">
      <c r="A207" s="0" t="n">
        <v>205</v>
      </c>
      <c r="B207" s="0" t="s">
        <v>42</v>
      </c>
      <c r="C207" s="0" t="n">
        <v>1034390.30832</v>
      </c>
      <c r="D207" s="0" t="n">
        <v>919903.80615</v>
      </c>
    </row>
    <row r="208" customFormat="false" ht="15" hidden="false" customHeight="false" outlineLevel="0" collapsed="false">
      <c r="A208" s="0" t="n">
        <v>206</v>
      </c>
      <c r="B208" s="0" t="s">
        <v>42</v>
      </c>
      <c r="C208" s="0" t="n">
        <v>1034389.53464</v>
      </c>
      <c r="D208" s="0" t="n">
        <v>919904.42405</v>
      </c>
    </row>
    <row r="209" customFormat="false" ht="15" hidden="false" customHeight="false" outlineLevel="0" collapsed="false">
      <c r="A209" s="0" t="n">
        <v>207</v>
      </c>
      <c r="B209" s="0" t="s">
        <v>42</v>
      </c>
      <c r="C209" s="0" t="n">
        <v>1034389.39396</v>
      </c>
      <c r="D209" s="0" t="n">
        <v>919904.55314</v>
      </c>
    </row>
    <row r="210" customFormat="false" ht="15" hidden="false" customHeight="false" outlineLevel="0" collapsed="false">
      <c r="A210" s="0" t="n">
        <v>208</v>
      </c>
      <c r="B210" s="0" t="s">
        <v>42</v>
      </c>
      <c r="C210" s="0" t="n">
        <v>1034389.3564</v>
      </c>
      <c r="D210" s="0" t="n">
        <v>919904.58873</v>
      </c>
    </row>
    <row r="211" customFormat="false" ht="15" hidden="false" customHeight="false" outlineLevel="0" collapsed="false">
      <c r="A211" s="0" t="n">
        <v>209</v>
      </c>
      <c r="B211" s="0" t="s">
        <v>42</v>
      </c>
      <c r="C211" s="0" t="n">
        <v>1034389.22056</v>
      </c>
      <c r="D211" s="0" t="n">
        <v>919904.72078</v>
      </c>
    </row>
    <row r="212" customFormat="false" ht="15" hidden="false" customHeight="false" outlineLevel="0" collapsed="false">
      <c r="A212" s="0" t="n">
        <v>210</v>
      </c>
      <c r="B212" s="0" t="s">
        <v>42</v>
      </c>
      <c r="C212" s="0" t="n">
        <v>1034388.5725</v>
      </c>
      <c r="D212" s="0" t="n">
        <v>919905.44402</v>
      </c>
    </row>
    <row r="213" customFormat="false" ht="15" hidden="false" customHeight="false" outlineLevel="0" collapsed="false">
      <c r="A213" s="0" t="n">
        <v>211</v>
      </c>
      <c r="B213" s="0" t="s">
        <v>42</v>
      </c>
      <c r="C213" s="0" t="n">
        <v>1034388.29905</v>
      </c>
      <c r="D213" s="0" t="n">
        <v>919905.78125</v>
      </c>
    </row>
    <row r="214" customFormat="false" ht="15" hidden="false" customHeight="false" outlineLevel="0" collapsed="false">
      <c r="A214" s="0" t="n">
        <v>212</v>
      </c>
      <c r="B214" s="0" t="s">
        <v>42</v>
      </c>
      <c r="C214" s="0" t="n">
        <v>1034387.55747</v>
      </c>
      <c r="D214" s="0" t="n">
        <v>919906.76599</v>
      </c>
    </row>
    <row r="215" customFormat="false" ht="15" hidden="false" customHeight="false" outlineLevel="0" collapsed="false">
      <c r="A215" s="0" t="n">
        <v>213</v>
      </c>
      <c r="B215" s="0" t="s">
        <v>42</v>
      </c>
      <c r="C215" s="0" t="n">
        <v>1034387.40041</v>
      </c>
      <c r="D215" s="0" t="n">
        <v>919906.9865</v>
      </c>
    </row>
    <row r="216" customFormat="false" ht="15" hidden="false" customHeight="false" outlineLevel="0" collapsed="false">
      <c r="A216" s="0" t="n">
        <v>214</v>
      </c>
      <c r="B216" s="0" t="s">
        <v>42</v>
      </c>
      <c r="C216" s="0" t="n">
        <v>1034387.29386</v>
      </c>
      <c r="D216" s="0" t="n">
        <v>919907.15742</v>
      </c>
    </row>
    <row r="217" customFormat="false" ht="15" hidden="false" customHeight="false" outlineLevel="0" collapsed="false">
      <c r="A217" s="0" t="n">
        <v>215</v>
      </c>
      <c r="B217" s="0" t="s">
        <v>42</v>
      </c>
      <c r="C217" s="0" t="n">
        <v>1034385.33946</v>
      </c>
      <c r="D217" s="0" t="n">
        <v>919909.97079</v>
      </c>
    </row>
    <row r="218" customFormat="false" ht="15" hidden="false" customHeight="false" outlineLevel="0" collapsed="false">
      <c r="A218" s="0" t="n">
        <v>216</v>
      </c>
      <c r="B218" s="0" t="s">
        <v>42</v>
      </c>
      <c r="C218" s="0" t="n">
        <v>1034383.62342</v>
      </c>
      <c r="D218" s="0" t="n">
        <v>919912.45749</v>
      </c>
    </row>
    <row r="219" customFormat="false" ht="15" hidden="false" customHeight="false" outlineLevel="0" collapsed="false">
      <c r="A219" s="0" t="n">
        <v>217</v>
      </c>
      <c r="B219" s="0" t="s">
        <v>42</v>
      </c>
      <c r="C219" s="0" t="n">
        <v>1034383.49479</v>
      </c>
      <c r="D219" s="0" t="n">
        <v>919912.64795</v>
      </c>
    </row>
    <row r="220" customFormat="false" ht="15" hidden="false" customHeight="false" outlineLevel="0" collapsed="false">
      <c r="A220" s="0" t="n">
        <v>218</v>
      </c>
      <c r="B220" s="0" t="s">
        <v>42</v>
      </c>
      <c r="C220" s="0" t="n">
        <v>1034383.43107</v>
      </c>
      <c r="D220" s="0" t="n">
        <v>919912.73119</v>
      </c>
    </row>
    <row r="221" customFormat="false" ht="15" hidden="false" customHeight="false" outlineLevel="0" collapsed="false">
      <c r="A221" s="0" t="n">
        <v>219</v>
      </c>
      <c r="B221" s="0" t="s">
        <v>42</v>
      </c>
      <c r="C221" s="0" t="n">
        <v>1034383.13832</v>
      </c>
      <c r="D221" s="0" t="n">
        <v>919913.11365</v>
      </c>
    </row>
    <row r="222" customFormat="false" ht="15" hidden="false" customHeight="false" outlineLevel="0" collapsed="false">
      <c r="A222" s="0" t="n">
        <v>220</v>
      </c>
      <c r="B222" s="0" t="s">
        <v>42</v>
      </c>
      <c r="C222" s="0" t="n">
        <v>1034383.03295</v>
      </c>
      <c r="D222" s="0" t="n">
        <v>919913.27377</v>
      </c>
    </row>
    <row r="223" customFormat="false" ht="15" hidden="false" customHeight="false" outlineLevel="0" collapsed="false">
      <c r="A223" s="0" t="n">
        <v>221</v>
      </c>
      <c r="B223" s="0" t="s">
        <v>42</v>
      </c>
      <c r="C223" s="0" t="n">
        <v>1034382.71544</v>
      </c>
      <c r="D223" s="0" t="n">
        <v>919913.76369</v>
      </c>
    </row>
    <row r="224" customFormat="false" ht="15" hidden="false" customHeight="false" outlineLevel="0" collapsed="false">
      <c r="A224" s="0" t="n">
        <v>222</v>
      </c>
      <c r="B224" s="0" t="s">
        <v>42</v>
      </c>
      <c r="C224" s="0" t="n">
        <v>1034382.6931</v>
      </c>
      <c r="D224" s="0" t="n">
        <v>919913.79629</v>
      </c>
    </row>
    <row r="225" customFormat="false" ht="15" hidden="false" customHeight="false" outlineLevel="0" collapsed="false">
      <c r="A225" s="0" t="n">
        <v>223</v>
      </c>
      <c r="B225" s="0" t="s">
        <v>42</v>
      </c>
      <c r="C225" s="0" t="n">
        <v>1034382.55524</v>
      </c>
      <c r="D225" s="0" t="n">
        <v>919913.89848</v>
      </c>
    </row>
    <row r="226" customFormat="false" ht="15" hidden="false" customHeight="false" outlineLevel="0" collapsed="false">
      <c r="A226" s="0" t="n">
        <v>224</v>
      </c>
      <c r="B226" s="0" t="s">
        <v>42</v>
      </c>
      <c r="C226" s="0" t="n">
        <v>1034382.21315</v>
      </c>
      <c r="D226" s="0" t="n">
        <v>919914.34691</v>
      </c>
    </row>
    <row r="227" customFormat="false" ht="15" hidden="false" customHeight="false" outlineLevel="0" collapsed="false">
      <c r="A227" s="0" t="n">
        <v>225</v>
      </c>
      <c r="B227" s="0" t="s">
        <v>42</v>
      </c>
      <c r="C227" s="0" t="n">
        <v>1034382.10619</v>
      </c>
      <c r="D227" s="0" t="n">
        <v>919914.48908</v>
      </c>
    </row>
    <row r="228" customFormat="false" ht="15" hidden="false" customHeight="false" outlineLevel="0" collapsed="false">
      <c r="A228" s="0" t="n">
        <v>226</v>
      </c>
      <c r="B228" s="0" t="s">
        <v>42</v>
      </c>
      <c r="C228" s="0" t="n">
        <v>1034378.98109</v>
      </c>
      <c r="D228" s="0" t="n">
        <v>919918.91767</v>
      </c>
    </row>
    <row r="229" customFormat="false" ht="15" hidden="false" customHeight="false" outlineLevel="0" collapsed="false">
      <c r="A229" s="0" t="n">
        <v>227</v>
      </c>
      <c r="B229" s="0" t="s">
        <v>42</v>
      </c>
      <c r="C229" s="0" t="n">
        <v>1034378.78703</v>
      </c>
      <c r="D229" s="0" t="n">
        <v>919919.19268</v>
      </c>
    </row>
    <row r="230" customFormat="false" ht="15" hidden="false" customHeight="false" outlineLevel="0" collapsed="false">
      <c r="A230" s="0" t="n">
        <v>228</v>
      </c>
      <c r="B230" s="0" t="s">
        <v>42</v>
      </c>
      <c r="C230" s="0" t="n">
        <v>1034377.54868</v>
      </c>
      <c r="D230" s="0" t="n">
        <v>919921.02929</v>
      </c>
    </row>
    <row r="231" customFormat="false" ht="15" hidden="false" customHeight="false" outlineLevel="0" collapsed="false">
      <c r="A231" s="0" t="n">
        <v>229</v>
      </c>
      <c r="B231" s="0" t="s">
        <v>42</v>
      </c>
      <c r="C231" s="0" t="n">
        <v>1034376.95989</v>
      </c>
      <c r="D231" s="0" t="n">
        <v>919921.76699</v>
      </c>
    </row>
    <row r="232" customFormat="false" ht="15" hidden="false" customHeight="false" outlineLevel="0" collapsed="false">
      <c r="A232" s="0" t="n">
        <v>230</v>
      </c>
      <c r="B232" s="0" t="s">
        <v>42</v>
      </c>
      <c r="C232" s="0" t="n">
        <v>1034376.83445</v>
      </c>
      <c r="D232" s="0" t="n">
        <v>919921.98603</v>
      </c>
    </row>
    <row r="233" customFormat="false" ht="15" hidden="false" customHeight="false" outlineLevel="0" collapsed="false">
      <c r="A233" s="0" t="n">
        <v>231</v>
      </c>
      <c r="B233" s="0" t="s">
        <v>42</v>
      </c>
      <c r="C233" s="0" t="n">
        <v>1034376.73046</v>
      </c>
      <c r="D233" s="0" t="n">
        <v>919922.22103</v>
      </c>
    </row>
    <row r="234" customFormat="false" ht="15" hidden="false" customHeight="false" outlineLevel="0" collapsed="false">
      <c r="A234" s="0" t="n">
        <v>232</v>
      </c>
      <c r="B234" s="0" t="s">
        <v>42</v>
      </c>
      <c r="C234" s="0" t="n">
        <v>1034376.2952</v>
      </c>
      <c r="D234" s="0" t="n">
        <v>919922.89731</v>
      </c>
    </row>
    <row r="235" customFormat="false" ht="15" hidden="false" customHeight="false" outlineLevel="0" collapsed="false">
      <c r="A235" s="0" t="n">
        <v>233</v>
      </c>
      <c r="B235" s="0" t="s">
        <v>42</v>
      </c>
      <c r="C235" s="0" t="n">
        <v>1034376.12339</v>
      </c>
      <c r="D235" s="0" t="n">
        <v>919923.16428</v>
      </c>
    </row>
    <row r="236" customFormat="false" ht="15" hidden="false" customHeight="false" outlineLevel="0" collapsed="false">
      <c r="A236" s="0" t="n">
        <v>234</v>
      </c>
      <c r="B236" s="0" t="s">
        <v>42</v>
      </c>
      <c r="C236" s="0" t="n">
        <v>1034375.93382</v>
      </c>
      <c r="D236" s="0" t="n">
        <v>919923.51611</v>
      </c>
    </row>
    <row r="237" customFormat="false" ht="15" hidden="false" customHeight="false" outlineLevel="0" collapsed="false">
      <c r="A237" s="0" t="n">
        <v>235</v>
      </c>
      <c r="B237" s="0" t="s">
        <v>42</v>
      </c>
      <c r="C237" s="0" t="n">
        <v>1034375.00096</v>
      </c>
      <c r="D237" s="0" t="n">
        <v>919925.24749</v>
      </c>
    </row>
    <row r="238" customFormat="false" ht="15" hidden="false" customHeight="false" outlineLevel="0" collapsed="false">
      <c r="A238" s="0" t="n">
        <v>236</v>
      </c>
      <c r="B238" s="0" t="s">
        <v>42</v>
      </c>
      <c r="C238" s="0" t="n">
        <v>1034374.67139</v>
      </c>
      <c r="D238" s="0" t="n">
        <v>919925.70276</v>
      </c>
    </row>
    <row r="239" customFormat="false" ht="15" hidden="false" customHeight="false" outlineLevel="0" collapsed="false">
      <c r="A239" s="0" t="n">
        <v>237</v>
      </c>
      <c r="B239" s="0" t="s">
        <v>42</v>
      </c>
      <c r="C239" s="0" t="n">
        <v>1034374.14922</v>
      </c>
      <c r="D239" s="0" t="n">
        <v>919926.82831</v>
      </c>
    </row>
    <row r="240" customFormat="false" ht="15" hidden="false" customHeight="false" outlineLevel="0" collapsed="false">
      <c r="A240" s="0" t="n">
        <v>238</v>
      </c>
      <c r="B240" s="0" t="s">
        <v>42</v>
      </c>
      <c r="C240" s="0" t="n">
        <v>1034374.0244</v>
      </c>
      <c r="D240" s="0" t="n">
        <v>919927.05998</v>
      </c>
    </row>
    <row r="241" customFormat="false" ht="15" hidden="false" customHeight="false" outlineLevel="0" collapsed="false">
      <c r="A241" s="0" t="n">
        <v>239</v>
      </c>
      <c r="B241" s="0" t="s">
        <v>42</v>
      </c>
      <c r="C241" s="0" t="n">
        <v>1034373.77918</v>
      </c>
      <c r="D241" s="0" t="n">
        <v>919927.44869</v>
      </c>
    </row>
    <row r="242" customFormat="false" ht="15" hidden="false" customHeight="false" outlineLevel="0" collapsed="false">
      <c r="A242" s="0" t="n">
        <v>240</v>
      </c>
      <c r="B242" s="0" t="s">
        <v>42</v>
      </c>
      <c r="C242" s="0" t="n">
        <v>1034373.05642</v>
      </c>
      <c r="D242" s="0" t="n">
        <v>919928.5944</v>
      </c>
    </row>
    <row r="243" customFormat="false" ht="15" hidden="false" customHeight="false" outlineLevel="0" collapsed="false">
      <c r="A243" s="0" t="n">
        <v>241</v>
      </c>
      <c r="B243" s="0" t="s">
        <v>42</v>
      </c>
      <c r="C243" s="0" t="n">
        <v>1034372.98713</v>
      </c>
      <c r="D243" s="0" t="n">
        <v>919928.8973</v>
      </c>
    </row>
    <row r="244" customFormat="false" ht="15" hidden="false" customHeight="false" outlineLevel="0" collapsed="false">
      <c r="A244" s="0" t="n">
        <v>242</v>
      </c>
      <c r="B244" s="0" t="s">
        <v>42</v>
      </c>
      <c r="C244" s="0" t="n">
        <v>1034372.89086</v>
      </c>
      <c r="D244" s="0" t="n">
        <v>919929.0655</v>
      </c>
    </row>
    <row r="245" customFormat="false" ht="15" hidden="false" customHeight="false" outlineLevel="0" collapsed="false">
      <c r="A245" s="0" t="n">
        <v>243</v>
      </c>
      <c r="B245" s="0" t="s">
        <v>42</v>
      </c>
      <c r="C245" s="0" t="n">
        <v>1034371.6285</v>
      </c>
      <c r="D245" s="0" t="n">
        <v>919931.25339</v>
      </c>
    </row>
    <row r="246" customFormat="false" ht="15" hidden="false" customHeight="false" outlineLevel="0" collapsed="false">
      <c r="A246" s="0" t="n">
        <v>244</v>
      </c>
      <c r="B246" s="0" t="s">
        <v>42</v>
      </c>
      <c r="C246" s="0" t="n">
        <v>1034371.47822</v>
      </c>
      <c r="D246" s="0" t="n">
        <v>919931.50724</v>
      </c>
    </row>
    <row r="247" customFormat="false" ht="15" hidden="false" customHeight="false" outlineLevel="0" collapsed="false">
      <c r="A247" s="0" t="n">
        <v>245</v>
      </c>
      <c r="B247" s="0" t="s">
        <v>42</v>
      </c>
      <c r="C247" s="0" t="n">
        <v>1034371.38091</v>
      </c>
      <c r="D247" s="0" t="n">
        <v>919931.69446</v>
      </c>
    </row>
    <row r="248" customFormat="false" ht="15" hidden="false" customHeight="false" outlineLevel="0" collapsed="false">
      <c r="A248" s="0" t="n">
        <v>246</v>
      </c>
      <c r="B248" s="0" t="s">
        <v>42</v>
      </c>
      <c r="C248" s="0" t="n">
        <v>1034371.26337</v>
      </c>
      <c r="D248" s="0" t="n">
        <v>919931.88095</v>
      </c>
    </row>
    <row r="249" customFormat="false" ht="15" hidden="false" customHeight="false" outlineLevel="0" collapsed="false">
      <c r="A249" s="0" t="n">
        <v>247</v>
      </c>
      <c r="B249" s="0" t="s">
        <v>42</v>
      </c>
      <c r="C249" s="0" t="n">
        <v>1034370.93089</v>
      </c>
      <c r="D249" s="0" t="n">
        <v>919932.55452</v>
      </c>
    </row>
    <row r="250" customFormat="false" ht="15" hidden="false" customHeight="false" outlineLevel="0" collapsed="false">
      <c r="A250" s="0" t="n">
        <v>248</v>
      </c>
      <c r="B250" s="0" t="s">
        <v>42</v>
      </c>
      <c r="C250" s="0" t="n">
        <v>1034370.90499</v>
      </c>
      <c r="D250" s="0" t="n">
        <v>919932.6028</v>
      </c>
    </row>
    <row r="251" customFormat="false" ht="15" hidden="false" customHeight="false" outlineLevel="0" collapsed="false">
      <c r="A251" s="0" t="n">
        <v>249</v>
      </c>
      <c r="B251" s="0" t="s">
        <v>42</v>
      </c>
      <c r="C251" s="0" t="n">
        <v>1034370.73107</v>
      </c>
      <c r="D251" s="0" t="n">
        <v>919932.92103</v>
      </c>
    </row>
    <row r="252" customFormat="false" ht="15" hidden="false" customHeight="false" outlineLevel="0" collapsed="false">
      <c r="A252" s="0" t="n">
        <v>250</v>
      </c>
      <c r="B252" s="0" t="s">
        <v>42</v>
      </c>
      <c r="C252" s="0" t="n">
        <v>1034370.62902</v>
      </c>
      <c r="D252" s="0" t="n">
        <v>919933.09991</v>
      </c>
    </row>
    <row r="253" customFormat="false" ht="15" hidden="false" customHeight="false" outlineLevel="0" collapsed="false">
      <c r="A253" s="0" t="n">
        <v>251</v>
      </c>
      <c r="B253" s="0" t="s">
        <v>42</v>
      </c>
      <c r="C253" s="0" t="n">
        <v>1034370.19011</v>
      </c>
      <c r="D253" s="0" t="n">
        <v>919933.67682</v>
      </c>
    </row>
    <row r="254" customFormat="false" ht="15" hidden="false" customHeight="false" outlineLevel="0" collapsed="false">
      <c r="A254" s="0" t="n">
        <v>252</v>
      </c>
      <c r="B254" s="0" t="s">
        <v>42</v>
      </c>
      <c r="C254" s="0" t="n">
        <v>1034370.02981</v>
      </c>
      <c r="D254" s="0" t="n">
        <v>919933.91321</v>
      </c>
    </row>
    <row r="255" customFormat="false" ht="15" hidden="false" customHeight="false" outlineLevel="0" collapsed="false">
      <c r="A255" s="0" t="n">
        <v>253</v>
      </c>
      <c r="B255" s="0" t="s">
        <v>42</v>
      </c>
      <c r="C255" s="0" t="n">
        <v>1034369.67965</v>
      </c>
      <c r="D255" s="0" t="n">
        <v>919934.4296</v>
      </c>
    </row>
    <row r="256" customFormat="false" ht="15" hidden="false" customHeight="false" outlineLevel="0" collapsed="false">
      <c r="A256" s="0" t="n">
        <v>254</v>
      </c>
      <c r="B256" s="0" t="s">
        <v>44</v>
      </c>
      <c r="C256" s="0" t="n">
        <v>1036618.62129</v>
      </c>
      <c r="D256" s="0" t="n">
        <v>912616.91975</v>
      </c>
    </row>
    <row r="257" customFormat="false" ht="15" hidden="false" customHeight="false" outlineLevel="0" collapsed="false">
      <c r="A257" s="0" t="n">
        <v>255</v>
      </c>
      <c r="B257" s="0" t="s">
        <v>44</v>
      </c>
      <c r="C257" s="0" t="n">
        <v>1036616.77147</v>
      </c>
      <c r="D257" s="0" t="n">
        <v>912616.91975</v>
      </c>
    </row>
    <row r="258" customFormat="false" ht="15" hidden="false" customHeight="false" outlineLevel="0" collapsed="false">
      <c r="A258" s="0" t="n">
        <v>256</v>
      </c>
      <c r="B258" s="0" t="s">
        <v>44</v>
      </c>
      <c r="C258" s="0" t="n">
        <v>1036614.22846</v>
      </c>
      <c r="D258" s="0" t="n">
        <v>912617.19597</v>
      </c>
    </row>
    <row r="259" customFormat="false" ht="15" hidden="false" customHeight="false" outlineLevel="0" collapsed="false">
      <c r="A259" s="0" t="n">
        <v>257</v>
      </c>
      <c r="B259" s="0" t="s">
        <v>44</v>
      </c>
      <c r="C259" s="0" t="n">
        <v>1036611.33429</v>
      </c>
      <c r="D259" s="0" t="n">
        <v>912618.51552</v>
      </c>
    </row>
    <row r="260" customFormat="false" ht="15" hidden="false" customHeight="false" outlineLevel="0" collapsed="false">
      <c r="A260" s="0" t="n">
        <v>258</v>
      </c>
      <c r="B260" s="0" t="s">
        <v>44</v>
      </c>
      <c r="C260" s="0" t="n">
        <v>1036609.9097</v>
      </c>
      <c r="D260" s="0" t="n">
        <v>912619.79941</v>
      </c>
    </row>
    <row r="261" customFormat="false" ht="15" hidden="false" customHeight="false" outlineLevel="0" collapsed="false">
      <c r="A261" s="0" t="n">
        <v>259</v>
      </c>
      <c r="B261" s="0" t="s">
        <v>44</v>
      </c>
      <c r="C261" s="0" t="n">
        <v>1036608.88077</v>
      </c>
      <c r="D261" s="0" t="n">
        <v>912620.82771</v>
      </c>
    </row>
    <row r="262" customFormat="false" ht="15" hidden="false" customHeight="false" outlineLevel="0" collapsed="false">
      <c r="A262" s="0" t="n">
        <v>260</v>
      </c>
      <c r="B262" s="0" t="s">
        <v>44</v>
      </c>
      <c r="C262" s="0" t="n">
        <v>1036608.00982</v>
      </c>
      <c r="D262" s="0" t="n">
        <v>912621.97864</v>
      </c>
    </row>
    <row r="263" customFormat="false" ht="15" hidden="false" customHeight="false" outlineLevel="0" collapsed="false">
      <c r="A263" s="0" t="n">
        <v>261</v>
      </c>
      <c r="B263" s="0" t="s">
        <v>44</v>
      </c>
      <c r="C263" s="0" t="n">
        <v>1036606.12651</v>
      </c>
      <c r="D263" s="0" t="n">
        <v>912625.42369</v>
      </c>
    </row>
    <row r="264" customFormat="false" ht="15" hidden="false" customHeight="false" outlineLevel="0" collapsed="false">
      <c r="A264" s="0" t="n">
        <v>262</v>
      </c>
      <c r="B264" s="0" t="s">
        <v>44</v>
      </c>
      <c r="C264" s="0" t="n">
        <v>1036603.58859</v>
      </c>
      <c r="D264" s="0" t="n">
        <v>912629.71839</v>
      </c>
    </row>
    <row r="265" customFormat="false" ht="15" hidden="false" customHeight="false" outlineLevel="0" collapsed="false">
      <c r="A265" s="0" t="n">
        <v>263</v>
      </c>
      <c r="B265" s="0" t="s">
        <v>44</v>
      </c>
      <c r="C265" s="0" t="n">
        <v>1036600.68163</v>
      </c>
      <c r="D265" s="0" t="n">
        <v>912635.73227</v>
      </c>
    </row>
    <row r="266" customFormat="false" ht="15" hidden="false" customHeight="false" outlineLevel="0" collapsed="false">
      <c r="A266" s="0" t="n">
        <v>264</v>
      </c>
      <c r="B266" s="0" t="s">
        <v>44</v>
      </c>
      <c r="C266" s="0" t="n">
        <v>1036598.65841</v>
      </c>
      <c r="D266" s="0" t="n">
        <v>912639.77565</v>
      </c>
    </row>
    <row r="267" customFormat="false" ht="15" hidden="false" customHeight="false" outlineLevel="0" collapsed="false">
      <c r="A267" s="0" t="n">
        <v>265</v>
      </c>
      <c r="B267" s="0" t="s">
        <v>44</v>
      </c>
      <c r="C267" s="0" t="n">
        <v>1036594.32641</v>
      </c>
      <c r="D267" s="0" t="n">
        <v>912647.53351</v>
      </c>
    </row>
    <row r="268" customFormat="false" ht="15" hidden="false" customHeight="false" outlineLevel="0" collapsed="false">
      <c r="A268" s="0" t="n">
        <v>266</v>
      </c>
      <c r="B268" s="0" t="s">
        <v>44</v>
      </c>
      <c r="C268" s="0" t="n">
        <v>1036592.99738</v>
      </c>
      <c r="D268" s="0" t="n">
        <v>912649.91357</v>
      </c>
    </row>
    <row r="269" customFormat="false" ht="15" hidden="false" customHeight="false" outlineLevel="0" collapsed="false">
      <c r="A269" s="0" t="n">
        <v>267</v>
      </c>
      <c r="B269" s="0" t="s">
        <v>44</v>
      </c>
      <c r="C269" s="0" t="n">
        <v>1036592.7492</v>
      </c>
      <c r="D269" s="0" t="n">
        <v>912650.33032</v>
      </c>
    </row>
    <row r="270" customFormat="false" ht="15" hidden="false" customHeight="false" outlineLevel="0" collapsed="false">
      <c r="A270" s="0" t="n">
        <v>268</v>
      </c>
      <c r="B270" s="0" t="s">
        <v>44</v>
      </c>
      <c r="C270" s="0" t="n">
        <v>1036591.00998</v>
      </c>
      <c r="D270" s="0" t="n">
        <v>912653.25086</v>
      </c>
    </row>
    <row r="271" customFormat="false" ht="15" hidden="false" customHeight="false" outlineLevel="0" collapsed="false">
      <c r="A271" s="0" t="n">
        <v>269</v>
      </c>
      <c r="B271" s="0" t="s">
        <v>44</v>
      </c>
      <c r="C271" s="0" t="n">
        <v>1036583.62713</v>
      </c>
      <c r="D271" s="0" t="n">
        <v>912665.64829</v>
      </c>
    </row>
    <row r="272" customFormat="false" ht="15" hidden="false" customHeight="false" outlineLevel="0" collapsed="false">
      <c r="A272" s="0" t="n">
        <v>270</v>
      </c>
      <c r="B272" s="0" t="s">
        <v>44</v>
      </c>
      <c r="C272" s="0" t="n">
        <v>1036579.1236</v>
      </c>
      <c r="D272" s="0" t="n">
        <v>912673.00904</v>
      </c>
    </row>
    <row r="273" customFormat="false" ht="15" hidden="false" customHeight="false" outlineLevel="0" collapsed="false">
      <c r="A273" s="0" t="n">
        <v>271</v>
      </c>
      <c r="B273" s="0" t="s">
        <v>44</v>
      </c>
      <c r="C273" s="0" t="n">
        <v>1036578.3434</v>
      </c>
      <c r="D273" s="0" t="n">
        <v>912674.16115</v>
      </c>
    </row>
    <row r="274" customFormat="false" ht="15" hidden="false" customHeight="false" outlineLevel="0" collapsed="false">
      <c r="A274" s="0" t="n">
        <v>272</v>
      </c>
      <c r="B274" s="0" t="s">
        <v>44</v>
      </c>
      <c r="C274" s="0" t="n">
        <v>1036577.63514</v>
      </c>
      <c r="D274" s="0" t="n">
        <v>912676.6558</v>
      </c>
    </row>
    <row r="275" customFormat="false" ht="15" hidden="false" customHeight="false" outlineLevel="0" collapsed="false">
      <c r="A275" s="0" t="n">
        <v>273</v>
      </c>
      <c r="B275" s="0" t="s">
        <v>44</v>
      </c>
      <c r="C275" s="0" t="n">
        <v>1036577.36344</v>
      </c>
      <c r="D275" s="0" t="n">
        <v>912678.50149</v>
      </c>
    </row>
    <row r="276" customFormat="false" ht="15" hidden="false" customHeight="false" outlineLevel="0" collapsed="false">
      <c r="A276" s="0" t="n">
        <v>274</v>
      </c>
      <c r="B276" s="0" t="s">
        <v>44</v>
      </c>
      <c r="C276" s="0" t="n">
        <v>1036577.57894</v>
      </c>
      <c r="D276" s="0" t="n">
        <v>912680.63538</v>
      </c>
    </row>
    <row r="277" customFormat="false" ht="15" hidden="false" customHeight="false" outlineLevel="0" collapsed="false">
      <c r="A277" s="0" t="n">
        <v>275</v>
      </c>
      <c r="B277" s="0" t="s">
        <v>44</v>
      </c>
      <c r="C277" s="0" t="n">
        <v>1036577.82452</v>
      </c>
      <c r="D277" s="0" t="n">
        <v>912681.53374</v>
      </c>
    </row>
    <row r="278" customFormat="false" ht="15" hidden="false" customHeight="false" outlineLevel="0" collapsed="false">
      <c r="A278" s="0" t="n">
        <v>276</v>
      </c>
      <c r="B278" s="0" t="s">
        <v>44</v>
      </c>
      <c r="C278" s="0" t="n">
        <v>1036578.63548</v>
      </c>
      <c r="D278" s="0" t="n">
        <v>912683.38645</v>
      </c>
    </row>
    <row r="279" customFormat="false" ht="15" hidden="false" customHeight="false" outlineLevel="0" collapsed="false">
      <c r="A279" s="0" t="n">
        <v>277</v>
      </c>
      <c r="B279" s="0" t="s">
        <v>44</v>
      </c>
      <c r="C279" s="0" t="n">
        <v>1036579.40289</v>
      </c>
      <c r="D279" s="0" t="n">
        <v>912684.46703</v>
      </c>
    </row>
    <row r="280" customFormat="false" ht="15" hidden="false" customHeight="false" outlineLevel="0" collapsed="false">
      <c r="A280" s="0" t="n">
        <v>278</v>
      </c>
      <c r="B280" s="0" t="s">
        <v>44</v>
      </c>
      <c r="C280" s="0" t="n">
        <v>1036580.21218</v>
      </c>
      <c r="D280" s="0" t="n">
        <v>912685.36188</v>
      </c>
    </row>
    <row r="281" customFormat="false" ht="15" hidden="false" customHeight="false" outlineLevel="0" collapsed="false">
      <c r="A281" s="0" t="n">
        <v>279</v>
      </c>
      <c r="B281" s="0" t="s">
        <v>44</v>
      </c>
      <c r="C281" s="0" t="n">
        <v>1036581.14549</v>
      </c>
      <c r="D281" s="0" t="n">
        <v>912686.20823</v>
      </c>
    </row>
    <row r="282" customFormat="false" ht="15" hidden="false" customHeight="false" outlineLevel="0" collapsed="false">
      <c r="A282" s="0" t="n">
        <v>280</v>
      </c>
      <c r="B282" s="0" t="s">
        <v>44</v>
      </c>
      <c r="C282" s="0" t="n">
        <v>1036582.52647</v>
      </c>
      <c r="D282" s="0" t="n">
        <v>912687.05239</v>
      </c>
    </row>
    <row r="283" customFormat="false" ht="15" hidden="false" customHeight="false" outlineLevel="0" collapsed="false">
      <c r="A283" s="0" t="n">
        <v>281</v>
      </c>
      <c r="B283" s="0" t="s">
        <v>44</v>
      </c>
      <c r="C283" s="0" t="n">
        <v>1036586.49462</v>
      </c>
      <c r="D283" s="0" t="n">
        <v>912689.49256</v>
      </c>
    </row>
    <row r="284" customFormat="false" ht="15" hidden="false" customHeight="false" outlineLevel="0" collapsed="false">
      <c r="A284" s="0" t="n">
        <v>282</v>
      </c>
      <c r="B284" s="0" t="s">
        <v>44</v>
      </c>
      <c r="C284" s="0" t="n">
        <v>1036591.58755</v>
      </c>
      <c r="D284" s="0" t="n">
        <v>912692.55083</v>
      </c>
    </row>
    <row r="285" customFormat="false" ht="15" hidden="false" customHeight="false" outlineLevel="0" collapsed="false">
      <c r="A285" s="0" t="n">
        <v>283</v>
      </c>
      <c r="B285" s="0" t="s">
        <v>44</v>
      </c>
      <c r="C285" s="0" t="n">
        <v>1036595.18367</v>
      </c>
      <c r="D285" s="0" t="n">
        <v>912694.78157</v>
      </c>
    </row>
    <row r="286" customFormat="false" ht="15" hidden="false" customHeight="false" outlineLevel="0" collapsed="false">
      <c r="A286" s="0" t="n">
        <v>284</v>
      </c>
      <c r="B286" s="0" t="s">
        <v>44</v>
      </c>
      <c r="C286" s="0" t="n">
        <v>1036597.12035</v>
      </c>
      <c r="D286" s="0" t="n">
        <v>912695.98292</v>
      </c>
    </row>
    <row r="287" customFormat="false" ht="15" hidden="false" customHeight="false" outlineLevel="0" collapsed="false">
      <c r="A287" s="0" t="n">
        <v>285</v>
      </c>
      <c r="B287" s="0" t="s">
        <v>44</v>
      </c>
      <c r="C287" s="0" t="n">
        <v>1036602.83037</v>
      </c>
      <c r="D287" s="0" t="n">
        <v>912699.50915</v>
      </c>
    </row>
    <row r="288" customFormat="false" ht="15" hidden="false" customHeight="false" outlineLevel="0" collapsed="false">
      <c r="A288" s="0" t="n">
        <v>286</v>
      </c>
      <c r="B288" s="0" t="s">
        <v>44</v>
      </c>
      <c r="C288" s="0" t="n">
        <v>1036606.81194</v>
      </c>
      <c r="D288" s="0" t="n">
        <v>912701.93829</v>
      </c>
    </row>
    <row r="289" customFormat="false" ht="15" hidden="false" customHeight="false" outlineLevel="0" collapsed="false">
      <c r="A289" s="0" t="n">
        <v>287</v>
      </c>
      <c r="B289" s="0" t="s">
        <v>44</v>
      </c>
      <c r="C289" s="0" t="n">
        <v>1036607.47565</v>
      </c>
      <c r="D289" s="0" t="n">
        <v>912702.34322</v>
      </c>
    </row>
    <row r="290" customFormat="false" ht="15" hidden="false" customHeight="false" outlineLevel="0" collapsed="false">
      <c r="A290" s="0" t="n">
        <v>288</v>
      </c>
      <c r="B290" s="0" t="s">
        <v>44</v>
      </c>
      <c r="C290" s="0" t="n">
        <v>1036611.01486</v>
      </c>
      <c r="D290" s="0" t="n">
        <v>912704.50868</v>
      </c>
    </row>
    <row r="291" customFormat="false" ht="15" hidden="false" customHeight="false" outlineLevel="0" collapsed="false">
      <c r="A291" s="0" t="n">
        <v>289</v>
      </c>
      <c r="B291" s="0" t="s">
        <v>44</v>
      </c>
      <c r="C291" s="0" t="n">
        <v>1036612.52122</v>
      </c>
      <c r="D291" s="0" t="n">
        <v>912705.23526</v>
      </c>
    </row>
    <row r="292" customFormat="false" ht="15" hidden="false" customHeight="false" outlineLevel="0" collapsed="false">
      <c r="A292" s="0" t="n">
        <v>290</v>
      </c>
      <c r="B292" s="0" t="s">
        <v>44</v>
      </c>
      <c r="C292" s="0" t="n">
        <v>1036614.10223</v>
      </c>
      <c r="D292" s="0" t="n">
        <v>912705.65541</v>
      </c>
    </row>
    <row r="293" customFormat="false" ht="15" hidden="false" customHeight="false" outlineLevel="0" collapsed="false">
      <c r="A293" s="0" t="n">
        <v>291</v>
      </c>
      <c r="B293" s="0" t="s">
        <v>44</v>
      </c>
      <c r="C293" s="0" t="n">
        <v>1036615.471</v>
      </c>
      <c r="D293" s="0" t="n">
        <v>912705.89782</v>
      </c>
    </row>
    <row r="294" customFormat="false" ht="15" hidden="false" customHeight="false" outlineLevel="0" collapsed="false">
      <c r="A294" s="0" t="n">
        <v>292</v>
      </c>
      <c r="B294" s="0" t="s">
        <v>44</v>
      </c>
      <c r="C294" s="0" t="n">
        <v>1036617.61857</v>
      </c>
      <c r="D294" s="0" t="n">
        <v>912705.79647</v>
      </c>
    </row>
    <row r="295" customFormat="false" ht="15" hidden="false" customHeight="false" outlineLevel="0" collapsed="false">
      <c r="A295" s="0" t="n">
        <v>293</v>
      </c>
      <c r="B295" s="0" t="s">
        <v>44</v>
      </c>
      <c r="C295" s="0" t="n">
        <v>1036619.2202</v>
      </c>
      <c r="D295" s="0" t="n">
        <v>912705.46218</v>
      </c>
    </row>
    <row r="296" customFormat="false" ht="15" hidden="false" customHeight="false" outlineLevel="0" collapsed="false">
      <c r="A296" s="0" t="n">
        <v>294</v>
      </c>
      <c r="B296" s="0" t="s">
        <v>44</v>
      </c>
      <c r="C296" s="0" t="n">
        <v>1036620.78655</v>
      </c>
      <c r="D296" s="0" t="n">
        <v>912704.82961</v>
      </c>
    </row>
    <row r="297" customFormat="false" ht="15" hidden="false" customHeight="false" outlineLevel="0" collapsed="false">
      <c r="A297" s="0" t="n">
        <v>295</v>
      </c>
      <c r="B297" s="0" t="s">
        <v>44</v>
      </c>
      <c r="C297" s="0" t="n">
        <v>1036622.32308</v>
      </c>
      <c r="D297" s="0" t="n">
        <v>912703.90649</v>
      </c>
    </row>
    <row r="298" customFormat="false" ht="15" hidden="false" customHeight="false" outlineLevel="0" collapsed="false">
      <c r="A298" s="0" t="n">
        <v>296</v>
      </c>
      <c r="B298" s="0" t="s">
        <v>44</v>
      </c>
      <c r="C298" s="0" t="n">
        <v>1036623.41826</v>
      </c>
      <c r="D298" s="0" t="n">
        <v>912702.89868</v>
      </c>
    </row>
    <row r="299" customFormat="false" ht="15" hidden="false" customHeight="false" outlineLevel="0" collapsed="false">
      <c r="A299" s="0" t="n">
        <v>297</v>
      </c>
      <c r="B299" s="0" t="s">
        <v>44</v>
      </c>
      <c r="C299" s="0" t="n">
        <v>1036624.34866</v>
      </c>
      <c r="D299" s="0" t="n">
        <v>912701.80721</v>
      </c>
    </row>
    <row r="300" customFormat="false" ht="15" hidden="false" customHeight="false" outlineLevel="0" collapsed="false">
      <c r="A300" s="0" t="n">
        <v>298</v>
      </c>
      <c r="B300" s="0" t="s">
        <v>44</v>
      </c>
      <c r="C300" s="0" t="n">
        <v>1036625.05371</v>
      </c>
      <c r="D300" s="0" t="n">
        <v>912700.66753</v>
      </c>
    </row>
    <row r="301" customFormat="false" ht="15" hidden="false" customHeight="false" outlineLevel="0" collapsed="false">
      <c r="A301" s="0" t="n">
        <v>299</v>
      </c>
      <c r="B301" s="0" t="s">
        <v>44</v>
      </c>
      <c r="C301" s="0" t="n">
        <v>1036628.5416</v>
      </c>
      <c r="D301" s="0" t="n">
        <v>912694.62537</v>
      </c>
    </row>
    <row r="302" customFormat="false" ht="15" hidden="false" customHeight="false" outlineLevel="0" collapsed="false">
      <c r="A302" s="0" t="n">
        <v>300</v>
      </c>
      <c r="B302" s="0" t="s">
        <v>44</v>
      </c>
      <c r="C302" s="0" t="n">
        <v>1036633.56678</v>
      </c>
      <c r="D302" s="0" t="n">
        <v>912685.92015</v>
      </c>
    </row>
    <row r="303" customFormat="false" ht="15" hidden="false" customHeight="false" outlineLevel="0" collapsed="false">
      <c r="A303" s="0" t="n">
        <v>301</v>
      </c>
      <c r="B303" s="0" t="s">
        <v>44</v>
      </c>
      <c r="C303" s="0" t="n">
        <v>1036639.19782</v>
      </c>
      <c r="D303" s="0" t="n">
        <v>912676.62223</v>
      </c>
    </row>
    <row r="304" customFormat="false" ht="15" hidden="false" customHeight="false" outlineLevel="0" collapsed="false">
      <c r="A304" s="0" t="n">
        <v>302</v>
      </c>
      <c r="B304" s="0" t="s">
        <v>44</v>
      </c>
      <c r="C304" s="0" t="n">
        <v>1036640.33398</v>
      </c>
      <c r="D304" s="0" t="n">
        <v>912674.74621</v>
      </c>
    </row>
    <row r="305" customFormat="false" ht="15" hidden="false" customHeight="false" outlineLevel="0" collapsed="false">
      <c r="A305" s="0" t="n">
        <v>303</v>
      </c>
      <c r="B305" s="0" t="s">
        <v>44</v>
      </c>
      <c r="C305" s="0" t="n">
        <v>1036642.49799</v>
      </c>
      <c r="D305" s="0" t="n">
        <v>912671.17302</v>
      </c>
    </row>
    <row r="306" customFormat="false" ht="15" hidden="false" customHeight="false" outlineLevel="0" collapsed="false">
      <c r="A306" s="0" t="n">
        <v>304</v>
      </c>
      <c r="B306" s="0" t="s">
        <v>44</v>
      </c>
      <c r="C306" s="0" t="n">
        <v>1036651.46229</v>
      </c>
      <c r="D306" s="0" t="n">
        <v>912656.83618</v>
      </c>
    </row>
    <row r="307" customFormat="false" ht="15" hidden="false" customHeight="false" outlineLevel="0" collapsed="false">
      <c r="A307" s="0" t="n">
        <v>305</v>
      </c>
      <c r="B307" s="0" t="s">
        <v>44</v>
      </c>
      <c r="C307" s="0" t="n">
        <v>1036655.70917</v>
      </c>
      <c r="D307" s="0" t="n">
        <v>912649.98367</v>
      </c>
    </row>
    <row r="308" customFormat="false" ht="15" hidden="false" customHeight="false" outlineLevel="0" collapsed="false">
      <c r="A308" s="0" t="n">
        <v>306</v>
      </c>
      <c r="B308" s="0" t="s">
        <v>44</v>
      </c>
      <c r="C308" s="0" t="n">
        <v>1036656.94057</v>
      </c>
      <c r="D308" s="0" t="n">
        <v>912647.48206</v>
      </c>
    </row>
    <row r="309" customFormat="false" ht="15" hidden="false" customHeight="false" outlineLevel="0" collapsed="false">
      <c r="A309" s="0" t="n">
        <v>307</v>
      </c>
      <c r="B309" s="0" t="s">
        <v>44</v>
      </c>
      <c r="C309" s="0" t="n">
        <v>1036657.1992</v>
      </c>
      <c r="D309" s="0" t="n">
        <v>912646.16232</v>
      </c>
    </row>
    <row r="310" customFormat="false" ht="15" hidden="false" customHeight="false" outlineLevel="0" collapsed="false">
      <c r="A310" s="0" t="n">
        <v>308</v>
      </c>
      <c r="B310" s="0" t="s">
        <v>44</v>
      </c>
      <c r="C310" s="0" t="n">
        <v>1036657.41505</v>
      </c>
      <c r="D310" s="0" t="n">
        <v>912644.24636</v>
      </c>
    </row>
    <row r="311" customFormat="false" ht="15" hidden="false" customHeight="false" outlineLevel="0" collapsed="false">
      <c r="A311" s="0" t="n">
        <v>309</v>
      </c>
      <c r="B311" s="0" t="s">
        <v>44</v>
      </c>
      <c r="C311" s="0" t="n">
        <v>1036657.19277</v>
      </c>
      <c r="D311" s="0" t="n">
        <v>912641.80079</v>
      </c>
    </row>
    <row r="312" customFormat="false" ht="15" hidden="false" customHeight="false" outlineLevel="0" collapsed="false">
      <c r="A312" s="0" t="n">
        <v>310</v>
      </c>
      <c r="B312" s="0" t="s">
        <v>44</v>
      </c>
      <c r="C312" s="0" t="n">
        <v>1036655.79141</v>
      </c>
      <c r="D312" s="0" t="n">
        <v>912638.2871</v>
      </c>
    </row>
    <row r="313" customFormat="false" ht="15" hidden="false" customHeight="false" outlineLevel="0" collapsed="false">
      <c r="A313" s="0" t="n">
        <v>311</v>
      </c>
      <c r="B313" s="0" t="s">
        <v>44</v>
      </c>
      <c r="C313" s="0" t="n">
        <v>1036654.17195</v>
      </c>
      <c r="D313" s="0" t="n">
        <v>912636.35418</v>
      </c>
    </row>
    <row r="314" customFormat="false" ht="15" hidden="false" customHeight="false" outlineLevel="0" collapsed="false">
      <c r="A314" s="0" t="n">
        <v>312</v>
      </c>
      <c r="B314" s="0" t="s">
        <v>44</v>
      </c>
      <c r="C314" s="0" t="n">
        <v>1036652.02357</v>
      </c>
      <c r="D314" s="0" t="n">
        <v>912634.7658</v>
      </c>
    </row>
    <row r="315" customFormat="false" ht="15" hidden="false" customHeight="false" outlineLevel="0" collapsed="false">
      <c r="A315" s="0" t="n">
        <v>313</v>
      </c>
      <c r="B315" s="0" t="s">
        <v>44</v>
      </c>
      <c r="C315" s="0" t="n">
        <v>1036641.82565</v>
      </c>
      <c r="D315" s="0" t="n">
        <v>912629.10897</v>
      </c>
    </row>
    <row r="316" customFormat="false" ht="15" hidden="false" customHeight="false" outlineLevel="0" collapsed="false">
      <c r="A316" s="0" t="n">
        <v>314</v>
      </c>
      <c r="B316" s="0" t="s">
        <v>44</v>
      </c>
      <c r="C316" s="0" t="n">
        <v>1036635.90253</v>
      </c>
      <c r="D316" s="0" t="n">
        <v>912625.71822</v>
      </c>
    </row>
    <row r="317" customFormat="false" ht="15" hidden="false" customHeight="false" outlineLevel="0" collapsed="false">
      <c r="A317" s="0" t="n">
        <v>315</v>
      </c>
      <c r="B317" s="0" t="s">
        <v>44</v>
      </c>
      <c r="C317" s="0" t="n">
        <v>1036631.81441</v>
      </c>
      <c r="D317" s="0" t="n">
        <v>912623.37794</v>
      </c>
    </row>
    <row r="318" customFormat="false" ht="15" hidden="false" customHeight="false" outlineLevel="0" collapsed="false">
      <c r="A318" s="0" t="n">
        <v>316</v>
      </c>
      <c r="B318" s="0" t="s">
        <v>44</v>
      </c>
      <c r="C318" s="0" t="n">
        <v>1036630.75675</v>
      </c>
      <c r="D318" s="0" t="n">
        <v>912622.77247</v>
      </c>
    </row>
    <row r="319" customFormat="false" ht="15" hidden="false" customHeight="false" outlineLevel="0" collapsed="false">
      <c r="A319" s="0" t="n">
        <v>317</v>
      </c>
      <c r="B319" s="0" t="s">
        <v>44</v>
      </c>
      <c r="C319" s="0" t="n">
        <v>1036625.36253</v>
      </c>
      <c r="D319" s="0" t="n">
        <v>912619.65194</v>
      </c>
    </row>
    <row r="320" customFormat="false" ht="15" hidden="false" customHeight="false" outlineLevel="0" collapsed="false">
      <c r="A320" s="0" t="n">
        <v>318</v>
      </c>
      <c r="B320" s="0" t="s">
        <v>44</v>
      </c>
      <c r="C320" s="0" t="n">
        <v>1036622.00862</v>
      </c>
      <c r="D320" s="0" t="n">
        <v>912617.98769</v>
      </c>
    </row>
    <row r="321" customFormat="false" ht="15" hidden="false" customHeight="false" outlineLevel="0" collapsed="false">
      <c r="A321" s="0" t="n">
        <v>319</v>
      </c>
      <c r="B321" s="0" t="s">
        <v>44</v>
      </c>
      <c r="C321" s="0" t="n">
        <v>1036620.2892</v>
      </c>
      <c r="D321" s="0" t="n">
        <v>912617.34345</v>
      </c>
    </row>
    <row r="322" customFormat="false" ht="15" hidden="false" customHeight="false" outlineLevel="0" collapsed="false">
      <c r="A322" s="0" t="n">
        <v>320</v>
      </c>
      <c r="B322" s="0" t="s">
        <v>45</v>
      </c>
      <c r="C322" s="0" t="n">
        <v>1033686.69936</v>
      </c>
      <c r="D322" s="0" t="n">
        <v>919585.30901</v>
      </c>
    </row>
    <row r="323" customFormat="false" ht="15" hidden="false" customHeight="false" outlineLevel="0" collapsed="false">
      <c r="A323" s="0" t="n">
        <v>321</v>
      </c>
      <c r="B323" s="0" t="s">
        <v>45</v>
      </c>
      <c r="C323" s="0" t="n">
        <v>1033746.17095</v>
      </c>
      <c r="D323" s="0" t="n">
        <v>919635.89615</v>
      </c>
    </row>
    <row r="324" customFormat="false" ht="15" hidden="false" customHeight="false" outlineLevel="0" collapsed="false">
      <c r="A324" s="0" t="n">
        <v>322</v>
      </c>
      <c r="B324" s="0" t="s">
        <v>45</v>
      </c>
      <c r="C324" s="0" t="n">
        <v>1033751.81447</v>
      </c>
      <c r="D324" s="0" t="n">
        <v>919640.48643</v>
      </c>
    </row>
    <row r="325" customFormat="false" ht="15" hidden="false" customHeight="false" outlineLevel="0" collapsed="false">
      <c r="A325" s="0" t="n">
        <v>323</v>
      </c>
      <c r="B325" s="0" t="s">
        <v>45</v>
      </c>
      <c r="C325" s="0" t="n">
        <v>1033755.87649</v>
      </c>
      <c r="D325" s="0" t="n">
        <v>919635.83833</v>
      </c>
    </row>
    <row r="326" customFormat="false" ht="15" hidden="false" customHeight="false" outlineLevel="0" collapsed="false">
      <c r="A326" s="0" t="n">
        <v>324</v>
      </c>
      <c r="B326" s="0" t="s">
        <v>45</v>
      </c>
      <c r="C326" s="0" t="n">
        <v>1033761.80519</v>
      </c>
      <c r="D326" s="0" t="n">
        <v>919629.05422</v>
      </c>
    </row>
    <row r="327" customFormat="false" ht="15" hidden="false" customHeight="false" outlineLevel="0" collapsed="false">
      <c r="A327" s="0" t="n">
        <v>325</v>
      </c>
      <c r="B327" s="0" t="s">
        <v>45</v>
      </c>
      <c r="C327" s="0" t="n">
        <v>1033766.84522</v>
      </c>
      <c r="D327" s="0" t="n">
        <v>919622.66777</v>
      </c>
    </row>
    <row r="328" customFormat="false" ht="15" hidden="false" customHeight="false" outlineLevel="0" collapsed="false">
      <c r="A328" s="0" t="n">
        <v>326</v>
      </c>
      <c r="B328" s="0" t="s">
        <v>45</v>
      </c>
      <c r="C328" s="0" t="n">
        <v>1033785.05764</v>
      </c>
      <c r="D328" s="0" t="n">
        <v>919598.29961</v>
      </c>
    </row>
    <row r="329" customFormat="false" ht="15" hidden="false" customHeight="false" outlineLevel="0" collapsed="false">
      <c r="A329" s="0" t="n">
        <v>327</v>
      </c>
      <c r="B329" s="0" t="s">
        <v>45</v>
      </c>
      <c r="C329" s="0" t="n">
        <v>1033802.62347</v>
      </c>
      <c r="D329" s="0" t="n">
        <v>919573.46131</v>
      </c>
    </row>
    <row r="330" customFormat="false" ht="15" hidden="false" customHeight="false" outlineLevel="0" collapsed="false">
      <c r="A330" s="0" t="n">
        <v>328</v>
      </c>
      <c r="B330" s="0" t="s">
        <v>45</v>
      </c>
      <c r="C330" s="0" t="n">
        <v>1033819.53059</v>
      </c>
      <c r="D330" s="0" t="n">
        <v>919548.17003</v>
      </c>
    </row>
    <row r="331" customFormat="false" ht="15" hidden="false" customHeight="false" outlineLevel="0" collapsed="false">
      <c r="A331" s="0" t="n">
        <v>329</v>
      </c>
      <c r="B331" s="0" t="s">
        <v>45</v>
      </c>
      <c r="C331" s="0" t="n">
        <v>1033829.78599</v>
      </c>
      <c r="D331" s="0" t="n">
        <v>919531.92053</v>
      </c>
    </row>
    <row r="332" customFormat="false" ht="15" hidden="false" customHeight="false" outlineLevel="0" collapsed="false">
      <c r="A332" s="0" t="n">
        <v>330</v>
      </c>
      <c r="B332" s="0" t="s">
        <v>45</v>
      </c>
      <c r="C332" s="0" t="n">
        <v>1033821.15114</v>
      </c>
      <c r="D332" s="0" t="n">
        <v>919524.85224</v>
      </c>
    </row>
    <row r="333" customFormat="false" ht="15" hidden="false" customHeight="false" outlineLevel="0" collapsed="false">
      <c r="A333" s="0" t="n">
        <v>331</v>
      </c>
      <c r="B333" s="0" t="s">
        <v>45</v>
      </c>
      <c r="C333" s="0" t="n">
        <v>1033756.16718</v>
      </c>
      <c r="D333" s="0" t="n">
        <v>919481.61494</v>
      </c>
    </row>
    <row r="334" customFormat="false" ht="15" hidden="false" customHeight="false" outlineLevel="0" collapsed="false">
      <c r="A334" s="0" t="n">
        <v>332</v>
      </c>
      <c r="B334" s="0" t="s">
        <v>45</v>
      </c>
      <c r="C334" s="0" t="n">
        <v>1033719.85068</v>
      </c>
      <c r="D334" s="0" t="n">
        <v>919535.8243</v>
      </c>
    </row>
    <row r="335" customFormat="false" ht="15" hidden="false" customHeight="false" outlineLevel="0" collapsed="false">
      <c r="A335" s="0" t="n">
        <v>333</v>
      </c>
      <c r="B335" s="0" t="s">
        <v>45</v>
      </c>
      <c r="C335" s="0" t="n">
        <v>1033712.17261</v>
      </c>
      <c r="D335" s="0" t="n">
        <v>919547.28529</v>
      </c>
    </row>
    <row r="336" customFormat="false" ht="15" hidden="false" customHeight="false" outlineLevel="0" collapsed="false">
      <c r="A336" s="0" t="n">
        <v>334</v>
      </c>
      <c r="B336" s="0" t="s">
        <v>46</v>
      </c>
      <c r="C336" s="0" t="n">
        <v>1036521.55435</v>
      </c>
      <c r="D336" s="0" t="n">
        <v>912865.29602</v>
      </c>
    </row>
    <row r="337" customFormat="false" ht="15" hidden="false" customHeight="false" outlineLevel="0" collapsed="false">
      <c r="A337" s="0" t="n">
        <v>335</v>
      </c>
      <c r="B337" s="0" t="s">
        <v>46</v>
      </c>
      <c r="C337" s="0" t="n">
        <v>1036466.65455</v>
      </c>
      <c r="D337" s="0" t="n">
        <v>912830.00828</v>
      </c>
    </row>
    <row r="338" customFormat="false" ht="15" hidden="false" customHeight="false" outlineLevel="0" collapsed="false">
      <c r="A338" s="0" t="n">
        <v>336</v>
      </c>
      <c r="B338" s="0" t="s">
        <v>46</v>
      </c>
      <c r="C338" s="0" t="n">
        <v>1036417.68128</v>
      </c>
      <c r="D338" s="0" t="n">
        <v>912905.89159</v>
      </c>
    </row>
    <row r="339" customFormat="false" ht="15" hidden="false" customHeight="false" outlineLevel="0" collapsed="false">
      <c r="A339" s="0" t="n">
        <v>337</v>
      </c>
      <c r="B339" s="0" t="s">
        <v>46</v>
      </c>
      <c r="C339" s="0" t="n">
        <v>1036399.18275</v>
      </c>
      <c r="D339" s="0" t="n">
        <v>912934.55477</v>
      </c>
    </row>
    <row r="340" customFormat="false" ht="15" hidden="false" customHeight="false" outlineLevel="0" collapsed="false">
      <c r="A340" s="0" t="n">
        <v>338</v>
      </c>
      <c r="B340" s="0" t="s">
        <v>46</v>
      </c>
      <c r="C340" s="0" t="n">
        <v>1036416.41796</v>
      </c>
      <c r="D340" s="0" t="n">
        <v>912946.86268</v>
      </c>
    </row>
    <row r="341" customFormat="false" ht="15" hidden="false" customHeight="false" outlineLevel="0" collapsed="false">
      <c r="A341" s="0" t="n">
        <v>339</v>
      </c>
      <c r="B341" s="0" t="s">
        <v>46</v>
      </c>
      <c r="C341" s="0" t="n">
        <v>1036451.46397</v>
      </c>
      <c r="D341" s="0" t="n">
        <v>912971.88954</v>
      </c>
    </row>
    <row r="342" customFormat="false" ht="15" hidden="false" customHeight="false" outlineLevel="0" collapsed="false">
      <c r="A342" s="0" t="n">
        <v>340</v>
      </c>
      <c r="B342" s="0" t="s">
        <v>46</v>
      </c>
      <c r="C342" s="0" t="n">
        <v>1036474.83607</v>
      </c>
      <c r="D342" s="0" t="n">
        <v>912936.34523</v>
      </c>
    </row>
    <row r="343" customFormat="false" ht="15" hidden="false" customHeight="false" outlineLevel="0" collapsed="false">
      <c r="A343" s="0" t="n">
        <v>341</v>
      </c>
      <c r="B343" s="0" t="s">
        <v>46</v>
      </c>
      <c r="C343" s="0" t="n">
        <v>1036487.01137</v>
      </c>
      <c r="D343" s="0" t="n">
        <v>912917.82902</v>
      </c>
    </row>
    <row r="344" customFormat="false" ht="15" hidden="false" customHeight="false" outlineLevel="0" collapsed="false">
      <c r="A344" s="0" t="n">
        <v>342</v>
      </c>
      <c r="B344" s="0" t="s">
        <v>47</v>
      </c>
      <c r="C344" s="0" t="n">
        <v>1033903.30443</v>
      </c>
      <c r="D344" s="0" t="n">
        <v>920216.41107</v>
      </c>
    </row>
    <row r="345" customFormat="false" ht="15" hidden="false" customHeight="false" outlineLevel="0" collapsed="false">
      <c r="A345" s="0" t="n">
        <v>343</v>
      </c>
      <c r="B345" s="0" t="s">
        <v>47</v>
      </c>
      <c r="C345" s="0" t="n">
        <v>1033885.6067</v>
      </c>
      <c r="D345" s="0" t="n">
        <v>920199.34554</v>
      </c>
    </row>
    <row r="346" customFormat="false" ht="15" hidden="false" customHeight="false" outlineLevel="0" collapsed="false">
      <c r="A346" s="0" t="n">
        <v>344</v>
      </c>
      <c r="B346" s="0" t="s">
        <v>47</v>
      </c>
      <c r="C346" s="0" t="n">
        <v>1033884.88691</v>
      </c>
      <c r="D346" s="0" t="n">
        <v>920198.65146</v>
      </c>
    </row>
    <row r="347" customFormat="false" ht="15" hidden="false" customHeight="false" outlineLevel="0" collapsed="false">
      <c r="A347" s="0" t="n">
        <v>345</v>
      </c>
      <c r="B347" s="0" t="s">
        <v>47</v>
      </c>
      <c r="C347" s="0" t="n">
        <v>1033884.16727</v>
      </c>
      <c r="D347" s="0" t="n">
        <v>920197.95748</v>
      </c>
    </row>
    <row r="348" customFormat="false" ht="15" hidden="false" customHeight="false" outlineLevel="0" collapsed="false">
      <c r="A348" s="0" t="n">
        <v>346</v>
      </c>
      <c r="B348" s="0" t="s">
        <v>47</v>
      </c>
      <c r="C348" s="0" t="n">
        <v>1033883.4478</v>
      </c>
      <c r="D348" s="0" t="n">
        <v>920197.26357</v>
      </c>
    </row>
    <row r="349" customFormat="false" ht="15" hidden="false" customHeight="false" outlineLevel="0" collapsed="false">
      <c r="A349" s="0" t="n">
        <v>347</v>
      </c>
      <c r="B349" s="0" t="s">
        <v>47</v>
      </c>
      <c r="C349" s="0" t="n">
        <v>1033882.72853</v>
      </c>
      <c r="D349" s="0" t="n">
        <v>920196.56972</v>
      </c>
    </row>
    <row r="350" customFormat="false" ht="15" hidden="false" customHeight="false" outlineLevel="0" collapsed="false">
      <c r="A350" s="0" t="n">
        <v>348</v>
      </c>
      <c r="B350" s="0" t="s">
        <v>47</v>
      </c>
      <c r="C350" s="0" t="n">
        <v>1033882.00947</v>
      </c>
      <c r="D350" s="0" t="n">
        <v>920195.87589</v>
      </c>
    </row>
    <row r="351" customFormat="false" ht="15" hidden="false" customHeight="false" outlineLevel="0" collapsed="false">
      <c r="A351" s="0" t="n">
        <v>349</v>
      </c>
      <c r="B351" s="0" t="s">
        <v>47</v>
      </c>
      <c r="C351" s="0" t="n">
        <v>1033881.29065</v>
      </c>
      <c r="D351" s="0" t="n">
        <v>920195.18206</v>
      </c>
    </row>
    <row r="352" customFormat="false" ht="15" hidden="false" customHeight="false" outlineLevel="0" collapsed="false">
      <c r="A352" s="0" t="n">
        <v>350</v>
      </c>
      <c r="B352" s="0" t="s">
        <v>47</v>
      </c>
      <c r="C352" s="0" t="n">
        <v>1033880.57209</v>
      </c>
      <c r="D352" s="0" t="n">
        <v>920194.48822</v>
      </c>
    </row>
    <row r="353" customFormat="false" ht="15" hidden="false" customHeight="false" outlineLevel="0" collapsed="false">
      <c r="A353" s="0" t="n">
        <v>351</v>
      </c>
      <c r="B353" s="0" t="s">
        <v>47</v>
      </c>
      <c r="C353" s="0" t="n">
        <v>1033879.85381</v>
      </c>
      <c r="D353" s="0" t="n">
        <v>920193.79433</v>
      </c>
    </row>
    <row r="354" customFormat="false" ht="15" hidden="false" customHeight="false" outlineLevel="0" collapsed="false">
      <c r="A354" s="0" t="n">
        <v>352</v>
      </c>
      <c r="B354" s="0" t="s">
        <v>47</v>
      </c>
      <c r="C354" s="0" t="n">
        <v>1033879.13585</v>
      </c>
      <c r="D354" s="0" t="n">
        <v>920193.10037</v>
      </c>
    </row>
    <row r="355" customFormat="false" ht="15" hidden="false" customHeight="false" outlineLevel="0" collapsed="false">
      <c r="A355" s="0" t="n">
        <v>353</v>
      </c>
      <c r="B355" s="0" t="s">
        <v>47</v>
      </c>
      <c r="C355" s="0" t="n">
        <v>1033878.41821</v>
      </c>
      <c r="D355" s="0" t="n">
        <v>920192.40633</v>
      </c>
    </row>
    <row r="356" customFormat="false" ht="15" hidden="false" customHeight="false" outlineLevel="0" collapsed="false">
      <c r="A356" s="0" t="n">
        <v>354</v>
      </c>
      <c r="B356" s="0" t="s">
        <v>47</v>
      </c>
      <c r="C356" s="0" t="n">
        <v>1033877.70092</v>
      </c>
      <c r="D356" s="0" t="n">
        <v>920191.71217</v>
      </c>
    </row>
    <row r="357" customFormat="false" ht="15" hidden="false" customHeight="false" outlineLevel="0" collapsed="false">
      <c r="A357" s="0" t="n">
        <v>355</v>
      </c>
      <c r="B357" s="0" t="s">
        <v>47</v>
      </c>
      <c r="C357" s="0" t="n">
        <v>1033876.98402</v>
      </c>
      <c r="D357" s="0" t="n">
        <v>920191.01787</v>
      </c>
    </row>
    <row r="358" customFormat="false" ht="15" hidden="false" customHeight="false" outlineLevel="0" collapsed="false">
      <c r="A358" s="0" t="n">
        <v>356</v>
      </c>
      <c r="B358" s="0" t="s">
        <v>47</v>
      </c>
      <c r="C358" s="0" t="n">
        <v>1033876.26751</v>
      </c>
      <c r="D358" s="0" t="n">
        <v>920190.32342</v>
      </c>
    </row>
    <row r="359" customFormat="false" ht="15" hidden="false" customHeight="false" outlineLevel="0" collapsed="false">
      <c r="A359" s="0" t="n">
        <v>357</v>
      </c>
      <c r="B359" s="0" t="s">
        <v>47</v>
      </c>
      <c r="C359" s="0" t="n">
        <v>1033875.55142</v>
      </c>
      <c r="D359" s="0" t="n">
        <v>920189.62877</v>
      </c>
    </row>
    <row r="360" customFormat="false" ht="15" hidden="false" customHeight="false" outlineLevel="0" collapsed="false">
      <c r="A360" s="0" t="n">
        <v>358</v>
      </c>
      <c r="B360" s="0" t="s">
        <v>47</v>
      </c>
      <c r="C360" s="0" t="n">
        <v>1033874.83578</v>
      </c>
      <c r="D360" s="0" t="n">
        <v>920188.93393</v>
      </c>
    </row>
    <row r="361" customFormat="false" ht="15" hidden="false" customHeight="false" outlineLevel="0" collapsed="false">
      <c r="A361" s="0" t="n">
        <v>359</v>
      </c>
      <c r="B361" s="0" t="s">
        <v>47</v>
      </c>
      <c r="C361" s="0" t="n">
        <v>1033874.1206</v>
      </c>
      <c r="D361" s="0" t="n">
        <v>920188.23885</v>
      </c>
    </row>
    <row r="362" customFormat="false" ht="15" hidden="false" customHeight="false" outlineLevel="0" collapsed="false">
      <c r="A362" s="0" t="n">
        <v>360</v>
      </c>
      <c r="B362" s="0" t="s">
        <v>47</v>
      </c>
      <c r="C362" s="0" t="n">
        <v>1033873.40592</v>
      </c>
      <c r="D362" s="0" t="n">
        <v>920187.54351</v>
      </c>
    </row>
    <row r="363" customFormat="false" ht="15" hidden="false" customHeight="false" outlineLevel="0" collapsed="false">
      <c r="A363" s="0" t="n">
        <v>361</v>
      </c>
      <c r="B363" s="0" t="s">
        <v>47</v>
      </c>
      <c r="C363" s="0" t="n">
        <v>1033872.69174</v>
      </c>
      <c r="D363" s="0" t="n">
        <v>920186.8479</v>
      </c>
    </row>
    <row r="364" customFormat="false" ht="15" hidden="false" customHeight="false" outlineLevel="0" collapsed="false">
      <c r="A364" s="0" t="n">
        <v>362</v>
      </c>
      <c r="B364" s="0" t="s">
        <v>47</v>
      </c>
      <c r="C364" s="0" t="n">
        <v>1033871.97811</v>
      </c>
      <c r="D364" s="0" t="n">
        <v>920186.15199</v>
      </c>
    </row>
    <row r="365" customFormat="false" ht="15" hidden="false" customHeight="false" outlineLevel="0" collapsed="false">
      <c r="A365" s="0" t="n">
        <v>363</v>
      </c>
      <c r="B365" s="0" t="s">
        <v>47</v>
      </c>
      <c r="C365" s="0" t="n">
        <v>1033871.26503</v>
      </c>
      <c r="D365" s="0" t="n">
        <v>920185.45576</v>
      </c>
    </row>
    <row r="366" customFormat="false" ht="15" hidden="false" customHeight="false" outlineLevel="0" collapsed="false">
      <c r="A366" s="0" t="n">
        <v>364</v>
      </c>
      <c r="B366" s="0" t="s">
        <v>47</v>
      </c>
      <c r="C366" s="0" t="n">
        <v>1033870.55254</v>
      </c>
      <c r="D366" s="0" t="n">
        <v>920184.75918</v>
      </c>
    </row>
    <row r="367" customFormat="false" ht="15" hidden="false" customHeight="false" outlineLevel="0" collapsed="false">
      <c r="A367" s="0" t="n">
        <v>365</v>
      </c>
      <c r="B367" s="0" t="s">
        <v>47</v>
      </c>
      <c r="C367" s="0" t="n">
        <v>1033869.84065</v>
      </c>
      <c r="D367" s="0" t="n">
        <v>920184.06222</v>
      </c>
    </row>
    <row r="368" customFormat="false" ht="15" hidden="false" customHeight="false" outlineLevel="0" collapsed="false">
      <c r="A368" s="0" t="n">
        <v>366</v>
      </c>
      <c r="B368" s="0" t="s">
        <v>47</v>
      </c>
      <c r="C368" s="0" t="n">
        <v>1033869.12939</v>
      </c>
      <c r="D368" s="0" t="n">
        <v>920183.36488</v>
      </c>
    </row>
    <row r="369" customFormat="false" ht="15" hidden="false" customHeight="false" outlineLevel="0" collapsed="false">
      <c r="A369" s="0" t="n">
        <v>367</v>
      </c>
      <c r="B369" s="0" t="s">
        <v>47</v>
      </c>
      <c r="C369" s="0" t="n">
        <v>1033868.41879</v>
      </c>
      <c r="D369" s="0" t="n">
        <v>920182.66712</v>
      </c>
    </row>
    <row r="370" customFormat="false" ht="15" hidden="false" customHeight="false" outlineLevel="0" collapsed="false">
      <c r="A370" s="0" t="n">
        <v>368</v>
      </c>
      <c r="B370" s="0" t="s">
        <v>47</v>
      </c>
      <c r="C370" s="0" t="n">
        <v>1033867.70886</v>
      </c>
      <c r="D370" s="0" t="n">
        <v>920181.96893</v>
      </c>
    </row>
    <row r="371" customFormat="false" ht="15" hidden="false" customHeight="false" outlineLevel="0" collapsed="false">
      <c r="A371" s="0" t="n">
        <v>369</v>
      </c>
      <c r="B371" s="0" t="s">
        <v>47</v>
      </c>
      <c r="C371" s="0" t="n">
        <v>1033866.99962</v>
      </c>
      <c r="D371" s="0" t="n">
        <v>920181.27027</v>
      </c>
    </row>
    <row r="372" customFormat="false" ht="15" hidden="false" customHeight="false" outlineLevel="0" collapsed="false">
      <c r="A372" s="0" t="n">
        <v>370</v>
      </c>
      <c r="B372" s="0" t="s">
        <v>47</v>
      </c>
      <c r="C372" s="0" t="n">
        <v>1033866.29111</v>
      </c>
      <c r="D372" s="0" t="n">
        <v>920180.57113</v>
      </c>
    </row>
    <row r="373" customFormat="false" ht="15" hidden="false" customHeight="false" outlineLevel="0" collapsed="false">
      <c r="A373" s="0" t="n">
        <v>371</v>
      </c>
      <c r="B373" s="0" t="s">
        <v>47</v>
      </c>
      <c r="C373" s="0" t="n">
        <v>1033865.58334</v>
      </c>
      <c r="D373" s="0" t="n">
        <v>920179.87148</v>
      </c>
    </row>
    <row r="374" customFormat="false" ht="15" hidden="false" customHeight="false" outlineLevel="0" collapsed="false">
      <c r="A374" s="0" t="n">
        <v>372</v>
      </c>
      <c r="B374" s="0" t="s">
        <v>47</v>
      </c>
      <c r="C374" s="0" t="n">
        <v>1033864.87635</v>
      </c>
      <c r="D374" s="0" t="n">
        <v>920179.17131</v>
      </c>
    </row>
    <row r="375" customFormat="false" ht="15" hidden="false" customHeight="false" outlineLevel="0" collapsed="false">
      <c r="A375" s="0" t="n">
        <v>373</v>
      </c>
      <c r="B375" s="0" t="s">
        <v>47</v>
      </c>
      <c r="C375" s="0" t="n">
        <v>1033864.17014</v>
      </c>
      <c r="D375" s="0" t="n">
        <v>920178.47058</v>
      </c>
    </row>
    <row r="376" customFormat="false" ht="15" hidden="false" customHeight="false" outlineLevel="0" collapsed="false">
      <c r="A376" s="0" t="n">
        <v>374</v>
      </c>
      <c r="B376" s="0" t="s">
        <v>47</v>
      </c>
      <c r="C376" s="0" t="n">
        <v>1033863.46475</v>
      </c>
      <c r="D376" s="0" t="n">
        <v>920177.76928</v>
      </c>
    </row>
    <row r="377" customFormat="false" ht="15" hidden="false" customHeight="false" outlineLevel="0" collapsed="false">
      <c r="A377" s="0" t="n">
        <v>375</v>
      </c>
      <c r="B377" s="0" t="s">
        <v>47</v>
      </c>
      <c r="C377" s="0" t="n">
        <v>1033862.7602</v>
      </c>
      <c r="D377" s="0" t="n">
        <v>920177.06739</v>
      </c>
    </row>
    <row r="378" customFormat="false" ht="15" hidden="false" customHeight="false" outlineLevel="0" collapsed="false">
      <c r="A378" s="0" t="n">
        <v>376</v>
      </c>
      <c r="B378" s="0" t="s">
        <v>47</v>
      </c>
      <c r="C378" s="0" t="n">
        <v>1033862.05651</v>
      </c>
      <c r="D378" s="0" t="n">
        <v>920176.36488</v>
      </c>
    </row>
    <row r="379" customFormat="false" ht="15" hidden="false" customHeight="false" outlineLevel="0" collapsed="false">
      <c r="A379" s="0" t="n">
        <v>377</v>
      </c>
      <c r="B379" s="0" t="s">
        <v>47</v>
      </c>
      <c r="C379" s="0" t="n">
        <v>1033861.35371</v>
      </c>
      <c r="D379" s="0" t="n">
        <v>920175.66173</v>
      </c>
    </row>
    <row r="380" customFormat="false" ht="15" hidden="false" customHeight="false" outlineLevel="0" collapsed="false">
      <c r="A380" s="0" t="n">
        <v>378</v>
      </c>
      <c r="B380" s="0" t="s">
        <v>47</v>
      </c>
      <c r="C380" s="0" t="n">
        <v>1033860.65181</v>
      </c>
      <c r="D380" s="0" t="n">
        <v>920174.95791</v>
      </c>
    </row>
    <row r="381" customFormat="false" ht="15" hidden="false" customHeight="false" outlineLevel="0" collapsed="false">
      <c r="A381" s="0" t="n">
        <v>379</v>
      </c>
      <c r="B381" s="0" t="s">
        <v>47</v>
      </c>
      <c r="C381" s="0" t="n">
        <v>1033859.95085</v>
      </c>
      <c r="D381" s="0" t="n">
        <v>920174.25341</v>
      </c>
    </row>
    <row r="382" customFormat="false" ht="15" hidden="false" customHeight="false" outlineLevel="0" collapsed="false">
      <c r="A382" s="0" t="n">
        <v>380</v>
      </c>
      <c r="B382" s="0" t="s">
        <v>47</v>
      </c>
      <c r="C382" s="0" t="n">
        <v>1033859.25085</v>
      </c>
      <c r="D382" s="0" t="n">
        <v>920173.54821</v>
      </c>
    </row>
    <row r="383" customFormat="false" ht="15" hidden="false" customHeight="false" outlineLevel="0" collapsed="false">
      <c r="A383" s="0" t="n">
        <v>381</v>
      </c>
      <c r="B383" s="0" t="s">
        <v>47</v>
      </c>
      <c r="C383" s="0" t="n">
        <v>1033858.55183</v>
      </c>
      <c r="D383" s="0" t="n">
        <v>920172.84228</v>
      </c>
    </row>
    <row r="384" customFormat="false" ht="15" hidden="false" customHeight="false" outlineLevel="0" collapsed="false">
      <c r="A384" s="0" t="n">
        <v>382</v>
      </c>
      <c r="B384" s="0" t="s">
        <v>47</v>
      </c>
      <c r="C384" s="0" t="n">
        <v>1033857.85382</v>
      </c>
      <c r="D384" s="0" t="n">
        <v>920172.1356</v>
      </c>
    </row>
    <row r="385" customFormat="false" ht="15" hidden="false" customHeight="false" outlineLevel="0" collapsed="false">
      <c r="A385" s="0" t="n">
        <v>383</v>
      </c>
      <c r="B385" s="0" t="s">
        <v>47</v>
      </c>
      <c r="C385" s="0" t="n">
        <v>1033857.15683</v>
      </c>
      <c r="D385" s="0" t="n">
        <v>920171.42815</v>
      </c>
    </row>
    <row r="386" customFormat="false" ht="15" hidden="false" customHeight="false" outlineLevel="0" collapsed="false">
      <c r="A386" s="0" t="n">
        <v>384</v>
      </c>
      <c r="B386" s="0" t="s">
        <v>47</v>
      </c>
      <c r="C386" s="0" t="n">
        <v>1033856.4609</v>
      </c>
      <c r="D386" s="0" t="n">
        <v>920170.71991</v>
      </c>
    </row>
    <row r="387" customFormat="false" ht="15" hidden="false" customHeight="false" outlineLevel="0" collapsed="false">
      <c r="A387" s="0" t="n">
        <v>385</v>
      </c>
      <c r="B387" s="0" t="s">
        <v>47</v>
      </c>
      <c r="C387" s="0" t="n">
        <v>1033855.76605</v>
      </c>
      <c r="D387" s="0" t="n">
        <v>920170.01085</v>
      </c>
    </row>
    <row r="388" customFormat="false" ht="15" hidden="false" customHeight="false" outlineLevel="0" collapsed="false">
      <c r="A388" s="0" t="n">
        <v>386</v>
      </c>
      <c r="B388" s="0" t="s">
        <v>47</v>
      </c>
      <c r="C388" s="0" t="n">
        <v>1033855.0723</v>
      </c>
      <c r="D388" s="0" t="n">
        <v>920169.30096</v>
      </c>
    </row>
    <row r="389" customFormat="false" ht="15" hidden="false" customHeight="false" outlineLevel="0" collapsed="false">
      <c r="A389" s="0" t="n">
        <v>387</v>
      </c>
      <c r="B389" s="0" t="s">
        <v>47</v>
      </c>
      <c r="C389" s="0" t="n">
        <v>1033854.37968</v>
      </c>
      <c r="D389" s="0" t="n">
        <v>920168.59021</v>
      </c>
    </row>
    <row r="390" customFormat="false" ht="15" hidden="false" customHeight="false" outlineLevel="0" collapsed="false">
      <c r="A390" s="0" t="n">
        <v>388</v>
      </c>
      <c r="B390" s="0" t="s">
        <v>47</v>
      </c>
      <c r="C390" s="0" t="n">
        <v>1033853.6882</v>
      </c>
      <c r="D390" s="0" t="n">
        <v>920167.87859</v>
      </c>
    </row>
    <row r="391" customFormat="false" ht="15" hidden="false" customHeight="false" outlineLevel="0" collapsed="false">
      <c r="A391" s="0" t="n">
        <v>389</v>
      </c>
      <c r="B391" s="0" t="s">
        <v>47</v>
      </c>
      <c r="C391" s="0" t="n">
        <v>1033852.99791</v>
      </c>
      <c r="D391" s="0" t="n">
        <v>920167.16607</v>
      </c>
    </row>
    <row r="392" customFormat="false" ht="15" hidden="false" customHeight="false" outlineLevel="0" collapsed="false">
      <c r="A392" s="0" t="n">
        <v>390</v>
      </c>
      <c r="B392" s="0" t="s">
        <v>47</v>
      </c>
      <c r="C392" s="0" t="n">
        <v>1033852.30881</v>
      </c>
      <c r="D392" s="0" t="n">
        <v>920166.45263</v>
      </c>
    </row>
    <row r="393" customFormat="false" ht="15" hidden="false" customHeight="false" outlineLevel="0" collapsed="false">
      <c r="A393" s="0" t="n">
        <v>391</v>
      </c>
      <c r="B393" s="0" t="s">
        <v>47</v>
      </c>
      <c r="C393" s="0" t="n">
        <v>1033851.62094</v>
      </c>
      <c r="D393" s="0" t="n">
        <v>920165.73825</v>
      </c>
    </row>
    <row r="394" customFormat="false" ht="15" hidden="false" customHeight="false" outlineLevel="0" collapsed="false">
      <c r="A394" s="0" t="n">
        <v>392</v>
      </c>
      <c r="B394" s="0" t="s">
        <v>47</v>
      </c>
      <c r="C394" s="0" t="n">
        <v>1033850.93432</v>
      </c>
      <c r="D394" s="0" t="n">
        <v>920165.02291</v>
      </c>
    </row>
    <row r="395" customFormat="false" ht="15" hidden="false" customHeight="false" outlineLevel="0" collapsed="false">
      <c r="A395" s="0" t="n">
        <v>393</v>
      </c>
      <c r="B395" s="0" t="s">
        <v>47</v>
      </c>
      <c r="C395" s="0" t="n">
        <v>1033850.24897</v>
      </c>
      <c r="D395" s="0" t="n">
        <v>920164.3066</v>
      </c>
    </row>
    <row r="396" customFormat="false" ht="15" hidden="false" customHeight="false" outlineLevel="0" collapsed="false">
      <c r="A396" s="0" t="n">
        <v>394</v>
      </c>
      <c r="B396" s="0" t="s">
        <v>47</v>
      </c>
      <c r="C396" s="0" t="n">
        <v>1033849.56493</v>
      </c>
      <c r="D396" s="0" t="n">
        <v>920163.58928</v>
      </c>
    </row>
    <row r="397" customFormat="false" ht="15" hidden="false" customHeight="false" outlineLevel="0" collapsed="false">
      <c r="A397" s="0" t="n">
        <v>395</v>
      </c>
      <c r="B397" s="0" t="s">
        <v>47</v>
      </c>
      <c r="C397" s="0" t="n">
        <v>1033848.88221</v>
      </c>
      <c r="D397" s="0" t="n">
        <v>920162.87094</v>
      </c>
    </row>
    <row r="398" customFormat="false" ht="15" hidden="false" customHeight="false" outlineLevel="0" collapsed="false">
      <c r="A398" s="0" t="n">
        <v>396</v>
      </c>
      <c r="B398" s="0" t="s">
        <v>47</v>
      </c>
      <c r="C398" s="0" t="n">
        <v>1033848.20083</v>
      </c>
      <c r="D398" s="0" t="n">
        <v>920162.15156</v>
      </c>
    </row>
    <row r="399" customFormat="false" ht="15" hidden="false" customHeight="false" outlineLevel="0" collapsed="false">
      <c r="A399" s="0" t="n">
        <v>397</v>
      </c>
      <c r="B399" s="0" t="s">
        <v>47</v>
      </c>
      <c r="C399" s="0" t="n">
        <v>1033847.52084</v>
      </c>
      <c r="D399" s="0" t="n">
        <v>920161.43112</v>
      </c>
    </row>
    <row r="400" customFormat="false" ht="15" hidden="false" customHeight="false" outlineLevel="0" collapsed="false">
      <c r="A400" s="0" t="n">
        <v>398</v>
      </c>
      <c r="B400" s="0" t="s">
        <v>47</v>
      </c>
      <c r="C400" s="0" t="n">
        <v>1033846.84224</v>
      </c>
      <c r="D400" s="0" t="n">
        <v>920160.70961</v>
      </c>
    </row>
    <row r="401" customFormat="false" ht="15" hidden="false" customHeight="false" outlineLevel="0" collapsed="false">
      <c r="A401" s="0" t="n">
        <v>399</v>
      </c>
      <c r="B401" s="0" t="s">
        <v>47</v>
      </c>
      <c r="C401" s="0" t="n">
        <v>1033846.16507</v>
      </c>
      <c r="D401" s="0" t="n">
        <v>920159.98699</v>
      </c>
    </row>
    <row r="402" customFormat="false" ht="15" hidden="false" customHeight="false" outlineLevel="0" collapsed="false">
      <c r="A402" s="0" t="n">
        <v>400</v>
      </c>
      <c r="B402" s="0" t="s">
        <v>47</v>
      </c>
      <c r="C402" s="0" t="n">
        <v>1033845.48936</v>
      </c>
      <c r="D402" s="0" t="n">
        <v>920159.26325</v>
      </c>
    </row>
    <row r="403" customFormat="false" ht="15" hidden="false" customHeight="false" outlineLevel="0" collapsed="false">
      <c r="A403" s="0" t="n">
        <v>401</v>
      </c>
      <c r="B403" s="0" t="s">
        <v>47</v>
      </c>
      <c r="C403" s="0" t="n">
        <v>1033844.81512</v>
      </c>
      <c r="D403" s="0" t="n">
        <v>920158.53837</v>
      </c>
    </row>
    <row r="404" customFormat="false" ht="15" hidden="false" customHeight="false" outlineLevel="0" collapsed="false">
      <c r="A404" s="0" t="n">
        <v>402</v>
      </c>
      <c r="B404" s="0" t="s">
        <v>47</v>
      </c>
      <c r="C404" s="0" t="n">
        <v>1033844.14238</v>
      </c>
      <c r="D404" s="0" t="n">
        <v>920157.81234</v>
      </c>
    </row>
    <row r="405" customFormat="false" ht="15" hidden="false" customHeight="false" outlineLevel="0" collapsed="false">
      <c r="A405" s="0" t="n">
        <v>403</v>
      </c>
      <c r="B405" s="0" t="s">
        <v>47</v>
      </c>
      <c r="C405" s="0" t="n">
        <v>1033843.47118</v>
      </c>
      <c r="D405" s="0" t="n">
        <v>920157.08513</v>
      </c>
    </row>
    <row r="406" customFormat="false" ht="15" hidden="false" customHeight="false" outlineLevel="0" collapsed="false">
      <c r="A406" s="0" t="n">
        <v>404</v>
      </c>
      <c r="B406" s="0" t="s">
        <v>47</v>
      </c>
      <c r="C406" s="0" t="n">
        <v>1033842.80141</v>
      </c>
      <c r="D406" s="0" t="n">
        <v>920156.35662</v>
      </c>
    </row>
    <row r="407" customFormat="false" ht="15" hidden="false" customHeight="false" outlineLevel="0" collapsed="false">
      <c r="A407" s="0" t="n">
        <v>405</v>
      </c>
      <c r="B407" s="0" t="s">
        <v>47</v>
      </c>
      <c r="C407" s="0" t="n">
        <v>1033842.13294</v>
      </c>
      <c r="D407" s="0" t="n">
        <v>920155.62667</v>
      </c>
    </row>
    <row r="408" customFormat="false" ht="15" hidden="false" customHeight="false" outlineLevel="0" collapsed="false">
      <c r="A408" s="0" t="n">
        <v>406</v>
      </c>
      <c r="B408" s="0" t="s">
        <v>47</v>
      </c>
      <c r="C408" s="0" t="n">
        <v>1033841.46576</v>
      </c>
      <c r="D408" s="0" t="n">
        <v>920154.89532</v>
      </c>
    </row>
    <row r="409" customFormat="false" ht="15" hidden="false" customHeight="false" outlineLevel="0" collapsed="false">
      <c r="A409" s="0" t="n">
        <v>407</v>
      </c>
      <c r="B409" s="0" t="s">
        <v>47</v>
      </c>
      <c r="C409" s="0" t="n">
        <v>1033840.79983</v>
      </c>
      <c r="D409" s="0" t="n">
        <v>920154.16259</v>
      </c>
    </row>
    <row r="410" customFormat="false" ht="15" hidden="false" customHeight="false" outlineLevel="0" collapsed="false">
      <c r="A410" s="0" t="n">
        <v>408</v>
      </c>
      <c r="B410" s="0" t="s">
        <v>47</v>
      </c>
      <c r="C410" s="0" t="n">
        <v>1033840.13513</v>
      </c>
      <c r="D410" s="0" t="n">
        <v>920153.4285</v>
      </c>
    </row>
    <row r="411" customFormat="false" ht="15" hidden="false" customHeight="false" outlineLevel="0" collapsed="false">
      <c r="A411" s="0" t="n">
        <v>409</v>
      </c>
      <c r="B411" s="0" t="s">
        <v>47</v>
      </c>
      <c r="C411" s="0" t="n">
        <v>1033839.47165</v>
      </c>
      <c r="D411" s="0" t="n">
        <v>920152.69307</v>
      </c>
    </row>
    <row r="412" customFormat="false" ht="15" hidden="false" customHeight="false" outlineLevel="0" collapsed="false">
      <c r="A412" s="0" t="n">
        <v>410</v>
      </c>
      <c r="B412" s="0" t="s">
        <v>47</v>
      </c>
      <c r="C412" s="0" t="n">
        <v>1033838.80937</v>
      </c>
      <c r="D412" s="0" t="n">
        <v>920151.95634</v>
      </c>
    </row>
    <row r="413" customFormat="false" ht="15" hidden="false" customHeight="false" outlineLevel="0" collapsed="false">
      <c r="A413" s="0" t="n">
        <v>411</v>
      </c>
      <c r="B413" s="0" t="s">
        <v>47</v>
      </c>
      <c r="C413" s="0" t="n">
        <v>1033838.14825</v>
      </c>
      <c r="D413" s="0" t="n">
        <v>920151.21832</v>
      </c>
    </row>
    <row r="414" customFormat="false" ht="15" hidden="false" customHeight="false" outlineLevel="0" collapsed="false">
      <c r="A414" s="0" t="n">
        <v>412</v>
      </c>
      <c r="B414" s="0" t="s">
        <v>47</v>
      </c>
      <c r="C414" s="0" t="n">
        <v>1033837.48829</v>
      </c>
      <c r="D414" s="0" t="n">
        <v>920150.47904</v>
      </c>
    </row>
    <row r="415" customFormat="false" ht="15" hidden="false" customHeight="false" outlineLevel="0" collapsed="false">
      <c r="A415" s="0" t="n">
        <v>413</v>
      </c>
      <c r="B415" s="0" t="s">
        <v>47</v>
      </c>
      <c r="C415" s="0" t="n">
        <v>1033836.82945</v>
      </c>
      <c r="D415" s="0" t="n">
        <v>920149.73853</v>
      </c>
    </row>
    <row r="416" customFormat="false" ht="15" hidden="false" customHeight="false" outlineLevel="0" collapsed="false">
      <c r="A416" s="0" t="n">
        <v>414</v>
      </c>
      <c r="B416" s="0" t="s">
        <v>47</v>
      </c>
      <c r="C416" s="0" t="n">
        <v>1033836.17172</v>
      </c>
      <c r="D416" s="0" t="n">
        <v>920148.99679</v>
      </c>
    </row>
    <row r="417" customFormat="false" ht="15" hidden="false" customHeight="false" outlineLevel="0" collapsed="false">
      <c r="A417" s="0" t="n">
        <v>415</v>
      </c>
      <c r="B417" s="0" t="s">
        <v>47</v>
      </c>
      <c r="C417" s="0" t="n">
        <v>1033835.51507</v>
      </c>
      <c r="D417" s="0" t="n">
        <v>920148.25386</v>
      </c>
    </row>
    <row r="418" customFormat="false" ht="15" hidden="false" customHeight="false" outlineLevel="0" collapsed="false">
      <c r="A418" s="0" t="n">
        <v>416</v>
      </c>
      <c r="B418" s="0" t="s">
        <v>47</v>
      </c>
      <c r="C418" s="0" t="n">
        <v>1033834.85949</v>
      </c>
      <c r="D418" s="0" t="n">
        <v>920147.50977</v>
      </c>
    </row>
    <row r="419" customFormat="false" ht="15" hidden="false" customHeight="false" outlineLevel="0" collapsed="false">
      <c r="A419" s="0" t="n">
        <v>417</v>
      </c>
      <c r="B419" s="0" t="s">
        <v>47</v>
      </c>
      <c r="C419" s="0" t="n">
        <v>1033834.20494</v>
      </c>
      <c r="D419" s="0" t="n">
        <v>920146.76453</v>
      </c>
    </row>
    <row r="420" customFormat="false" ht="15" hidden="false" customHeight="false" outlineLevel="0" collapsed="false">
      <c r="A420" s="0" t="n">
        <v>418</v>
      </c>
      <c r="B420" s="0" t="s">
        <v>47</v>
      </c>
      <c r="C420" s="0" t="n">
        <v>1033833.5514</v>
      </c>
      <c r="D420" s="0" t="n">
        <v>920146.01816</v>
      </c>
    </row>
    <row r="421" customFormat="false" ht="15" hidden="false" customHeight="false" outlineLevel="0" collapsed="false">
      <c r="A421" s="0" t="n">
        <v>419</v>
      </c>
      <c r="B421" s="0" t="s">
        <v>47</v>
      </c>
      <c r="C421" s="0" t="n">
        <v>1033832.89886</v>
      </c>
      <c r="D421" s="0" t="n">
        <v>920145.2707</v>
      </c>
    </row>
    <row r="422" customFormat="false" ht="15" hidden="false" customHeight="false" outlineLevel="0" collapsed="false">
      <c r="A422" s="0" t="n">
        <v>420</v>
      </c>
      <c r="B422" s="0" t="s">
        <v>47</v>
      </c>
      <c r="C422" s="0" t="n">
        <v>1033832.2473</v>
      </c>
      <c r="D422" s="0" t="n">
        <v>920144.52216</v>
      </c>
    </row>
    <row r="423" customFormat="false" ht="15" hidden="false" customHeight="false" outlineLevel="0" collapsed="false">
      <c r="A423" s="0" t="n">
        <v>421</v>
      </c>
      <c r="B423" s="0" t="s">
        <v>47</v>
      </c>
      <c r="C423" s="0" t="n">
        <v>1033831.59667</v>
      </c>
      <c r="D423" s="0" t="n">
        <v>920143.77256</v>
      </c>
    </row>
    <row r="424" customFormat="false" ht="15" hidden="false" customHeight="false" outlineLevel="0" collapsed="false">
      <c r="A424" s="0" t="n">
        <v>422</v>
      </c>
      <c r="B424" s="0" t="s">
        <v>47</v>
      </c>
      <c r="C424" s="0" t="n">
        <v>1033830.94697</v>
      </c>
      <c r="D424" s="0" t="n">
        <v>920143.02193</v>
      </c>
    </row>
    <row r="425" customFormat="false" ht="15" hidden="false" customHeight="false" outlineLevel="0" collapsed="false">
      <c r="A425" s="0" t="n">
        <v>423</v>
      </c>
      <c r="B425" s="0" t="s">
        <v>47</v>
      </c>
      <c r="C425" s="0" t="n">
        <v>1033830.29818</v>
      </c>
      <c r="D425" s="0" t="n">
        <v>920142.2703</v>
      </c>
    </row>
    <row r="426" customFormat="false" ht="15" hidden="false" customHeight="false" outlineLevel="0" collapsed="false">
      <c r="A426" s="0" t="n">
        <v>424</v>
      </c>
      <c r="B426" s="0" t="s">
        <v>47</v>
      </c>
      <c r="C426" s="0" t="n">
        <v>1033829.65026</v>
      </c>
      <c r="D426" s="0" t="n">
        <v>920141.51767</v>
      </c>
    </row>
    <row r="427" customFormat="false" ht="15" hidden="false" customHeight="false" outlineLevel="0" collapsed="false">
      <c r="A427" s="0" t="n">
        <v>425</v>
      </c>
      <c r="B427" s="0" t="s">
        <v>47</v>
      </c>
      <c r="C427" s="0" t="n">
        <v>1033829.00319</v>
      </c>
      <c r="D427" s="0" t="n">
        <v>920140.76408</v>
      </c>
    </row>
    <row r="428" customFormat="false" ht="15" hidden="false" customHeight="false" outlineLevel="0" collapsed="false">
      <c r="A428" s="0" t="n">
        <v>426</v>
      </c>
      <c r="B428" s="0" t="s">
        <v>47</v>
      </c>
      <c r="C428" s="0" t="n">
        <v>1033828.35696</v>
      </c>
      <c r="D428" s="0" t="n">
        <v>920140.00955</v>
      </c>
    </row>
    <row r="429" customFormat="false" ht="15" hidden="false" customHeight="false" outlineLevel="0" collapsed="false">
      <c r="A429" s="0" t="n">
        <v>427</v>
      </c>
      <c r="B429" s="0" t="s">
        <v>47</v>
      </c>
      <c r="C429" s="0" t="n">
        <v>1033827.71153</v>
      </c>
      <c r="D429" s="0" t="n">
        <v>920139.2541</v>
      </c>
    </row>
    <row r="430" customFormat="false" ht="15" hidden="false" customHeight="false" outlineLevel="0" collapsed="false">
      <c r="A430" s="0" t="n">
        <v>428</v>
      </c>
      <c r="B430" s="0" t="s">
        <v>47</v>
      </c>
      <c r="C430" s="0" t="n">
        <v>1033827.06689</v>
      </c>
      <c r="D430" s="0" t="n">
        <v>920138.49774</v>
      </c>
    </row>
    <row r="431" customFormat="false" ht="15" hidden="false" customHeight="false" outlineLevel="0" collapsed="false">
      <c r="A431" s="0" t="n">
        <v>429</v>
      </c>
      <c r="B431" s="0" t="s">
        <v>47</v>
      </c>
      <c r="C431" s="0" t="n">
        <v>1033826.42301</v>
      </c>
      <c r="D431" s="0" t="n">
        <v>920137.74052</v>
      </c>
    </row>
    <row r="432" customFormat="false" ht="15" hidden="false" customHeight="false" outlineLevel="0" collapsed="false">
      <c r="A432" s="0" t="n">
        <v>430</v>
      </c>
      <c r="B432" s="0" t="s">
        <v>47</v>
      </c>
      <c r="C432" s="0" t="n">
        <v>1033825.77986</v>
      </c>
      <c r="D432" s="0" t="n">
        <v>920136.98243</v>
      </c>
    </row>
    <row r="433" customFormat="false" ht="15" hidden="false" customHeight="false" outlineLevel="0" collapsed="false">
      <c r="A433" s="0" t="n">
        <v>431</v>
      </c>
      <c r="B433" s="0" t="s">
        <v>47</v>
      </c>
      <c r="C433" s="0" t="n">
        <v>1033825.13743</v>
      </c>
      <c r="D433" s="0" t="n">
        <v>920136.22352</v>
      </c>
    </row>
    <row r="434" customFormat="false" ht="15" hidden="false" customHeight="false" outlineLevel="0" collapsed="false">
      <c r="A434" s="0" t="n">
        <v>432</v>
      </c>
      <c r="B434" s="0" t="s">
        <v>47</v>
      </c>
      <c r="C434" s="0" t="n">
        <v>1033824.51896</v>
      </c>
      <c r="D434" s="0" t="n">
        <v>920135.49134</v>
      </c>
    </row>
    <row r="435" customFormat="false" ht="15" hidden="false" customHeight="false" outlineLevel="0" collapsed="false">
      <c r="A435" s="0" t="n">
        <v>433</v>
      </c>
      <c r="B435" s="0" t="s">
        <v>47</v>
      </c>
      <c r="C435" s="0" t="n">
        <v>1033799.937</v>
      </c>
      <c r="D435" s="0" t="n">
        <v>920032.10189</v>
      </c>
    </row>
    <row r="436" customFormat="false" ht="15" hidden="false" customHeight="false" outlineLevel="0" collapsed="false">
      <c r="A436" s="0" t="n">
        <v>434</v>
      </c>
      <c r="B436" s="0" t="s">
        <v>47</v>
      </c>
      <c r="C436" s="0" t="n">
        <v>1033800.08608</v>
      </c>
      <c r="D436" s="0" t="n">
        <v>920031.98009</v>
      </c>
    </row>
    <row r="437" customFormat="false" ht="15" hidden="false" customHeight="false" outlineLevel="0" collapsed="false">
      <c r="A437" s="0" t="n">
        <v>435</v>
      </c>
      <c r="B437" s="0" t="s">
        <v>47</v>
      </c>
      <c r="C437" s="0" t="n">
        <v>1033698.24383</v>
      </c>
      <c r="D437" s="0" t="n">
        <v>919900.79013</v>
      </c>
    </row>
    <row r="438" customFormat="false" ht="15" hidden="false" customHeight="false" outlineLevel="0" collapsed="false">
      <c r="A438" s="0" t="n">
        <v>436</v>
      </c>
      <c r="B438" s="0" t="s">
        <v>47</v>
      </c>
      <c r="C438" s="0" t="n">
        <v>1033697.16864</v>
      </c>
      <c r="D438" s="0" t="n">
        <v>919901.60727</v>
      </c>
    </row>
    <row r="439" customFormat="false" ht="15" hidden="false" customHeight="false" outlineLevel="0" collapsed="false">
      <c r="A439" s="0" t="n">
        <v>437</v>
      </c>
      <c r="B439" s="0" t="s">
        <v>47</v>
      </c>
      <c r="C439" s="0" t="n">
        <v>1033631.79608</v>
      </c>
      <c r="D439" s="0" t="n">
        <v>919880.14255</v>
      </c>
    </row>
    <row r="440" customFormat="false" ht="15" hidden="false" customHeight="false" outlineLevel="0" collapsed="false">
      <c r="A440" s="0" t="n">
        <v>438</v>
      </c>
      <c r="B440" s="0" t="s">
        <v>47</v>
      </c>
      <c r="C440" s="0" t="n">
        <v>1033631.64872</v>
      </c>
      <c r="D440" s="0" t="n">
        <v>919879.57479</v>
      </c>
    </row>
    <row r="441" customFormat="false" ht="15" hidden="false" customHeight="false" outlineLevel="0" collapsed="false">
      <c r="A441" s="0" t="n">
        <v>439</v>
      </c>
      <c r="B441" s="0" t="s">
        <v>47</v>
      </c>
      <c r="C441" s="0" t="n">
        <v>1033631.41855</v>
      </c>
      <c r="D441" s="0" t="n">
        <v>919878.65261</v>
      </c>
    </row>
    <row r="442" customFormat="false" ht="15" hidden="false" customHeight="false" outlineLevel="0" collapsed="false">
      <c r="A442" s="0" t="n">
        <v>440</v>
      </c>
      <c r="B442" s="0" t="s">
        <v>47</v>
      </c>
      <c r="C442" s="0" t="n">
        <v>1033631.19701</v>
      </c>
      <c r="D442" s="0" t="n">
        <v>919877.72833</v>
      </c>
    </row>
    <row r="443" customFormat="false" ht="15" hidden="false" customHeight="false" outlineLevel="0" collapsed="false">
      <c r="A443" s="0" t="n">
        <v>441</v>
      </c>
      <c r="B443" s="0" t="s">
        <v>47</v>
      </c>
      <c r="C443" s="0" t="n">
        <v>1033630.98412</v>
      </c>
      <c r="D443" s="0" t="n">
        <v>919876.80202</v>
      </c>
    </row>
    <row r="444" customFormat="false" ht="15" hidden="false" customHeight="false" outlineLevel="0" collapsed="false">
      <c r="A444" s="0" t="n">
        <v>442</v>
      </c>
      <c r="B444" s="0" t="s">
        <v>47</v>
      </c>
      <c r="C444" s="0" t="n">
        <v>1033630.7799</v>
      </c>
      <c r="D444" s="0" t="n">
        <v>919875.87375</v>
      </c>
    </row>
    <row r="445" customFormat="false" ht="15" hidden="false" customHeight="false" outlineLevel="0" collapsed="false">
      <c r="A445" s="0" t="n">
        <v>443</v>
      </c>
      <c r="B445" s="0" t="s">
        <v>47</v>
      </c>
      <c r="C445" s="0" t="n">
        <v>1033630.58436</v>
      </c>
      <c r="D445" s="0" t="n">
        <v>919874.94362</v>
      </c>
    </row>
    <row r="446" customFormat="false" ht="15" hidden="false" customHeight="false" outlineLevel="0" collapsed="false">
      <c r="A446" s="0" t="n">
        <v>444</v>
      </c>
      <c r="B446" s="0" t="s">
        <v>47</v>
      </c>
      <c r="C446" s="0" t="n">
        <v>1033630.39752</v>
      </c>
      <c r="D446" s="0" t="n">
        <v>919874.0117</v>
      </c>
    </row>
    <row r="447" customFormat="false" ht="15" hidden="false" customHeight="false" outlineLevel="0" collapsed="false">
      <c r="A447" s="0" t="n">
        <v>445</v>
      </c>
      <c r="B447" s="0" t="s">
        <v>47</v>
      </c>
      <c r="C447" s="0" t="n">
        <v>1033630.2194</v>
      </c>
      <c r="D447" s="0" t="n">
        <v>919873.07808</v>
      </c>
    </row>
    <row r="448" customFormat="false" ht="15" hidden="false" customHeight="false" outlineLevel="0" collapsed="false">
      <c r="A448" s="0" t="n">
        <v>446</v>
      </c>
      <c r="B448" s="0" t="s">
        <v>47</v>
      </c>
      <c r="C448" s="0" t="n">
        <v>1033630.05001</v>
      </c>
      <c r="D448" s="0" t="n">
        <v>919872.14283</v>
      </c>
    </row>
    <row r="449" customFormat="false" ht="15" hidden="false" customHeight="false" outlineLevel="0" collapsed="false">
      <c r="A449" s="0" t="n">
        <v>447</v>
      </c>
      <c r="B449" s="0" t="s">
        <v>47</v>
      </c>
      <c r="C449" s="0" t="n">
        <v>1033629.88937</v>
      </c>
      <c r="D449" s="0" t="n">
        <v>919871.20604</v>
      </c>
    </row>
    <row r="450" customFormat="false" ht="15" hidden="false" customHeight="false" outlineLevel="0" collapsed="false">
      <c r="A450" s="0" t="n">
        <v>448</v>
      </c>
      <c r="B450" s="0" t="s">
        <v>47</v>
      </c>
      <c r="C450" s="0" t="n">
        <v>1033629.73749</v>
      </c>
      <c r="D450" s="0" t="n">
        <v>919870.26779</v>
      </c>
    </row>
    <row r="451" customFormat="false" ht="15" hidden="false" customHeight="false" outlineLevel="0" collapsed="false">
      <c r="A451" s="0" t="n">
        <v>449</v>
      </c>
      <c r="B451" s="0" t="s">
        <v>47</v>
      </c>
      <c r="C451" s="0" t="n">
        <v>1033629.59438</v>
      </c>
      <c r="D451" s="0" t="n">
        <v>919869.32816</v>
      </c>
    </row>
    <row r="452" customFormat="false" ht="15" hidden="false" customHeight="false" outlineLevel="0" collapsed="false">
      <c r="A452" s="0" t="n">
        <v>450</v>
      </c>
      <c r="B452" s="0" t="s">
        <v>47</v>
      </c>
      <c r="C452" s="0" t="n">
        <v>1033629.46007</v>
      </c>
      <c r="D452" s="0" t="n">
        <v>919868.38723</v>
      </c>
    </row>
    <row r="453" customFormat="false" ht="15" hidden="false" customHeight="false" outlineLevel="0" collapsed="false">
      <c r="A453" s="0" t="n">
        <v>451</v>
      </c>
      <c r="B453" s="0" t="s">
        <v>47</v>
      </c>
      <c r="C453" s="0" t="n">
        <v>1033629.33455</v>
      </c>
      <c r="D453" s="0" t="n">
        <v>919867.44509</v>
      </c>
    </row>
    <row r="454" customFormat="false" ht="15" hidden="false" customHeight="false" outlineLevel="0" collapsed="false">
      <c r="A454" s="0" t="n">
        <v>452</v>
      </c>
      <c r="B454" s="0" t="s">
        <v>47</v>
      </c>
      <c r="C454" s="0" t="n">
        <v>1033629.21785</v>
      </c>
      <c r="D454" s="0" t="n">
        <v>919866.50182</v>
      </c>
    </row>
    <row r="455" customFormat="false" ht="15" hidden="false" customHeight="false" outlineLevel="0" collapsed="false">
      <c r="A455" s="0" t="n">
        <v>453</v>
      </c>
      <c r="B455" s="0" t="s">
        <v>47</v>
      </c>
      <c r="C455" s="0" t="n">
        <v>1033629.10996</v>
      </c>
      <c r="D455" s="0" t="n">
        <v>919865.5575</v>
      </c>
    </row>
    <row r="456" customFormat="false" ht="15" hidden="false" customHeight="false" outlineLevel="0" collapsed="false">
      <c r="A456" s="0" t="n">
        <v>454</v>
      </c>
      <c r="B456" s="0" t="s">
        <v>47</v>
      </c>
      <c r="C456" s="0" t="n">
        <v>1033629.0109</v>
      </c>
      <c r="D456" s="0" t="n">
        <v>919864.61221</v>
      </c>
    </row>
    <row r="457" customFormat="false" ht="15" hidden="false" customHeight="false" outlineLevel="0" collapsed="false">
      <c r="A457" s="0" t="n">
        <v>455</v>
      </c>
      <c r="B457" s="0" t="s">
        <v>47</v>
      </c>
      <c r="C457" s="0" t="n">
        <v>1033628.92069</v>
      </c>
      <c r="D457" s="0" t="n">
        <v>919863.66604</v>
      </c>
    </row>
    <row r="458" customFormat="false" ht="15" hidden="false" customHeight="false" outlineLevel="0" collapsed="false">
      <c r="A458" s="0" t="n">
        <v>456</v>
      </c>
      <c r="B458" s="0" t="s">
        <v>47</v>
      </c>
      <c r="C458" s="0" t="n">
        <v>1033628.83932</v>
      </c>
      <c r="D458" s="0" t="n">
        <v>919862.71907</v>
      </c>
    </row>
    <row r="459" customFormat="false" ht="15" hidden="false" customHeight="false" outlineLevel="0" collapsed="false">
      <c r="A459" s="0" t="n">
        <v>457</v>
      </c>
      <c r="B459" s="0" t="s">
        <v>47</v>
      </c>
      <c r="C459" s="0" t="n">
        <v>1033628.7668</v>
      </c>
      <c r="D459" s="0" t="n">
        <v>919861.77137</v>
      </c>
    </row>
    <row r="460" customFormat="false" ht="15" hidden="false" customHeight="false" outlineLevel="0" collapsed="false">
      <c r="A460" s="0" t="n">
        <v>458</v>
      </c>
      <c r="B460" s="0" t="s">
        <v>47</v>
      </c>
      <c r="C460" s="0" t="n">
        <v>1033628.70314</v>
      </c>
      <c r="D460" s="0" t="n">
        <v>919860.82304</v>
      </c>
    </row>
    <row r="461" customFormat="false" ht="15" hidden="false" customHeight="false" outlineLevel="0" collapsed="false">
      <c r="A461" s="0" t="n">
        <v>459</v>
      </c>
      <c r="B461" s="0" t="s">
        <v>47</v>
      </c>
      <c r="C461" s="0" t="n">
        <v>1033628.64835</v>
      </c>
      <c r="D461" s="0" t="n">
        <v>919859.87416</v>
      </c>
    </row>
    <row r="462" customFormat="false" ht="15" hidden="false" customHeight="false" outlineLevel="0" collapsed="false">
      <c r="A462" s="0" t="n">
        <v>460</v>
      </c>
      <c r="B462" s="0" t="s">
        <v>47</v>
      </c>
      <c r="C462" s="0" t="n">
        <v>1033628.60243</v>
      </c>
      <c r="D462" s="0" t="n">
        <v>919858.92481</v>
      </c>
    </row>
    <row r="463" customFormat="false" ht="15" hidden="false" customHeight="false" outlineLevel="0" collapsed="false">
      <c r="A463" s="0" t="n">
        <v>461</v>
      </c>
      <c r="B463" s="0" t="s">
        <v>47</v>
      </c>
      <c r="C463" s="0" t="n">
        <v>1033628.56538</v>
      </c>
      <c r="D463" s="0" t="n">
        <v>919857.97506</v>
      </c>
    </row>
    <row r="464" customFormat="false" ht="15" hidden="false" customHeight="false" outlineLevel="0" collapsed="false">
      <c r="A464" s="0" t="n">
        <v>462</v>
      </c>
      <c r="B464" s="0" t="s">
        <v>47</v>
      </c>
      <c r="C464" s="0" t="n">
        <v>1033628.53722</v>
      </c>
      <c r="D464" s="0" t="n">
        <v>919857.02502</v>
      </c>
    </row>
    <row r="465" customFormat="false" ht="15" hidden="false" customHeight="false" outlineLevel="0" collapsed="false">
      <c r="A465" s="0" t="n">
        <v>463</v>
      </c>
      <c r="B465" s="0" t="s">
        <v>47</v>
      </c>
      <c r="C465" s="0" t="n">
        <v>1033628.51793</v>
      </c>
      <c r="D465" s="0" t="n">
        <v>919856.07475</v>
      </c>
    </row>
    <row r="466" customFormat="false" ht="15" hidden="false" customHeight="false" outlineLevel="0" collapsed="false">
      <c r="A466" s="0" t="n">
        <v>464</v>
      </c>
      <c r="B466" s="0" t="s">
        <v>47</v>
      </c>
      <c r="C466" s="0" t="n">
        <v>1033628.50752</v>
      </c>
      <c r="D466" s="0" t="n">
        <v>919855.12434</v>
      </c>
    </row>
    <row r="467" customFormat="false" ht="15" hidden="false" customHeight="false" outlineLevel="0" collapsed="false">
      <c r="A467" s="0" t="n">
        <v>465</v>
      </c>
      <c r="B467" s="0" t="s">
        <v>47</v>
      </c>
      <c r="C467" s="0" t="n">
        <v>1033628.506</v>
      </c>
      <c r="D467" s="0" t="n">
        <v>919854.17388</v>
      </c>
    </row>
    <row r="468" customFormat="false" ht="15" hidden="false" customHeight="false" outlineLevel="0" collapsed="false">
      <c r="A468" s="0" t="n">
        <v>466</v>
      </c>
      <c r="B468" s="0" t="s">
        <v>47</v>
      </c>
      <c r="C468" s="0" t="n">
        <v>1033628.51335</v>
      </c>
      <c r="D468" s="0" t="n">
        <v>919853.22344</v>
      </c>
    </row>
    <row r="469" customFormat="false" ht="15" hidden="false" customHeight="false" outlineLevel="0" collapsed="false">
      <c r="A469" s="0" t="n">
        <v>467</v>
      </c>
      <c r="B469" s="0" t="s">
        <v>47</v>
      </c>
      <c r="C469" s="0" t="n">
        <v>1033628.52959</v>
      </c>
      <c r="D469" s="0" t="n">
        <v>919852.27312</v>
      </c>
    </row>
    <row r="470" customFormat="false" ht="15" hidden="false" customHeight="false" outlineLevel="0" collapsed="false">
      <c r="A470" s="0" t="n">
        <v>468</v>
      </c>
      <c r="B470" s="0" t="s">
        <v>47</v>
      </c>
      <c r="C470" s="0" t="n">
        <v>1033628.55472</v>
      </c>
      <c r="D470" s="0" t="n">
        <v>919851.32299</v>
      </c>
    </row>
    <row r="471" customFormat="false" ht="15" hidden="false" customHeight="false" outlineLevel="0" collapsed="false">
      <c r="A471" s="0" t="n">
        <v>469</v>
      </c>
      <c r="B471" s="0" t="s">
        <v>47</v>
      </c>
      <c r="C471" s="0" t="n">
        <v>1033628.58871</v>
      </c>
      <c r="D471" s="0" t="n">
        <v>919850.37313</v>
      </c>
    </row>
    <row r="472" customFormat="false" ht="15" hidden="false" customHeight="false" outlineLevel="0" collapsed="false">
      <c r="A472" s="0" t="n">
        <v>470</v>
      </c>
      <c r="B472" s="0" t="s">
        <v>47</v>
      </c>
      <c r="C472" s="0" t="n">
        <v>1033628.63159</v>
      </c>
      <c r="D472" s="0" t="n">
        <v>919849.42364</v>
      </c>
    </row>
    <row r="473" customFormat="false" ht="15" hidden="false" customHeight="false" outlineLevel="0" collapsed="false">
      <c r="A473" s="0" t="n">
        <v>471</v>
      </c>
      <c r="B473" s="0" t="s">
        <v>47</v>
      </c>
      <c r="C473" s="0" t="n">
        <v>1033628.68334</v>
      </c>
      <c r="D473" s="0" t="n">
        <v>919848.47458</v>
      </c>
    </row>
    <row r="474" customFormat="false" ht="15" hidden="false" customHeight="false" outlineLevel="0" collapsed="false">
      <c r="A474" s="0" t="n">
        <v>472</v>
      </c>
      <c r="B474" s="0" t="s">
        <v>47</v>
      </c>
      <c r="C474" s="0" t="n">
        <v>1033628.74395</v>
      </c>
      <c r="D474" s="0" t="n">
        <v>919847.52605</v>
      </c>
    </row>
    <row r="475" customFormat="false" ht="15" hidden="false" customHeight="false" outlineLevel="0" collapsed="false">
      <c r="A475" s="0" t="n">
        <v>473</v>
      </c>
      <c r="B475" s="0" t="s">
        <v>47</v>
      </c>
      <c r="C475" s="0" t="n">
        <v>1033628.81343</v>
      </c>
      <c r="D475" s="0" t="n">
        <v>919846.57813</v>
      </c>
    </row>
    <row r="476" customFormat="false" ht="15" hidden="false" customHeight="false" outlineLevel="0" collapsed="false">
      <c r="A476" s="0" t="n">
        <v>474</v>
      </c>
      <c r="B476" s="0" t="s">
        <v>47</v>
      </c>
      <c r="C476" s="0" t="n">
        <v>1033628.89176</v>
      </c>
      <c r="D476" s="0" t="n">
        <v>919845.6309</v>
      </c>
    </row>
    <row r="477" customFormat="false" ht="15" hidden="false" customHeight="false" outlineLevel="0" collapsed="false">
      <c r="A477" s="0" t="n">
        <v>475</v>
      </c>
      <c r="B477" s="0" t="s">
        <v>47</v>
      </c>
      <c r="C477" s="0" t="n">
        <v>1033628.97894</v>
      </c>
      <c r="D477" s="0" t="n">
        <v>919844.68444</v>
      </c>
    </row>
    <row r="478" customFormat="false" ht="15" hidden="false" customHeight="false" outlineLevel="0" collapsed="false">
      <c r="A478" s="0" t="n">
        <v>476</v>
      </c>
      <c r="B478" s="0" t="s">
        <v>47</v>
      </c>
      <c r="C478" s="0" t="n">
        <v>1033629.07496</v>
      </c>
      <c r="D478" s="0" t="n">
        <v>919843.73884</v>
      </c>
    </row>
    <row r="479" customFormat="false" ht="15" hidden="false" customHeight="false" outlineLevel="0" collapsed="false">
      <c r="A479" s="0" t="n">
        <v>477</v>
      </c>
      <c r="B479" s="0" t="s">
        <v>47</v>
      </c>
      <c r="C479" s="0" t="n">
        <v>1033629.17982</v>
      </c>
      <c r="D479" s="0" t="n">
        <v>919842.79418</v>
      </c>
    </row>
    <row r="480" customFormat="false" ht="15" hidden="false" customHeight="false" outlineLevel="0" collapsed="false">
      <c r="A480" s="0" t="n">
        <v>478</v>
      </c>
      <c r="B480" s="0" t="s">
        <v>47</v>
      </c>
      <c r="C480" s="0" t="n">
        <v>1033629.2935</v>
      </c>
      <c r="D480" s="0" t="n">
        <v>919841.85054</v>
      </c>
    </row>
    <row r="481" customFormat="false" ht="15" hidden="false" customHeight="false" outlineLevel="0" collapsed="false">
      <c r="A481" s="0" t="n">
        <v>479</v>
      </c>
      <c r="B481" s="0" t="s">
        <v>47</v>
      </c>
      <c r="C481" s="0" t="n">
        <v>1033629.41599</v>
      </c>
      <c r="D481" s="0" t="n">
        <v>919840.908</v>
      </c>
    </row>
    <row r="482" customFormat="false" ht="15" hidden="false" customHeight="false" outlineLevel="0" collapsed="false">
      <c r="A482" s="0" t="n">
        <v>480</v>
      </c>
      <c r="B482" s="0" t="s">
        <v>47</v>
      </c>
      <c r="C482" s="0" t="n">
        <v>1033629.54729</v>
      </c>
      <c r="D482" s="0" t="n">
        <v>919839.96665</v>
      </c>
    </row>
    <row r="483" customFormat="false" ht="15" hidden="false" customHeight="false" outlineLevel="0" collapsed="false">
      <c r="A483" s="0" t="n">
        <v>481</v>
      </c>
      <c r="B483" s="0" t="s">
        <v>47</v>
      </c>
      <c r="C483" s="0" t="n">
        <v>1033629.68738</v>
      </c>
      <c r="D483" s="0" t="n">
        <v>919839.02657</v>
      </c>
    </row>
    <row r="484" customFormat="false" ht="15" hidden="false" customHeight="false" outlineLevel="0" collapsed="false">
      <c r="A484" s="0" t="n">
        <v>482</v>
      </c>
      <c r="B484" s="0" t="s">
        <v>47</v>
      </c>
      <c r="C484" s="0" t="n">
        <v>1033629.83625</v>
      </c>
      <c r="D484" s="0" t="n">
        <v>919838.08783</v>
      </c>
    </row>
    <row r="485" customFormat="false" ht="15" hidden="false" customHeight="false" outlineLevel="0" collapsed="false">
      <c r="A485" s="0" t="n">
        <v>483</v>
      </c>
      <c r="B485" s="0" t="s">
        <v>47</v>
      </c>
      <c r="C485" s="0" t="n">
        <v>1033629.99388</v>
      </c>
      <c r="D485" s="0" t="n">
        <v>919837.15053</v>
      </c>
    </row>
    <row r="486" customFormat="false" ht="15" hidden="false" customHeight="false" outlineLevel="0" collapsed="false">
      <c r="A486" s="0" t="n">
        <v>484</v>
      </c>
      <c r="B486" s="0" t="s">
        <v>47</v>
      </c>
      <c r="C486" s="0" t="n">
        <v>1033630.16027</v>
      </c>
      <c r="D486" s="0" t="n">
        <v>919836.21475</v>
      </c>
    </row>
    <row r="487" customFormat="false" ht="15" hidden="false" customHeight="false" outlineLevel="0" collapsed="false">
      <c r="A487" s="0" t="n">
        <v>485</v>
      </c>
      <c r="B487" s="0" t="s">
        <v>47</v>
      </c>
      <c r="C487" s="0" t="n">
        <v>1033630.33539</v>
      </c>
      <c r="D487" s="0" t="n">
        <v>919835.28056</v>
      </c>
    </row>
    <row r="488" customFormat="false" ht="15" hidden="false" customHeight="false" outlineLevel="0" collapsed="false">
      <c r="A488" s="0" t="n">
        <v>486</v>
      </c>
      <c r="B488" s="0" t="s">
        <v>47</v>
      </c>
      <c r="C488" s="0" t="n">
        <v>1033630.51924</v>
      </c>
      <c r="D488" s="0" t="n">
        <v>919834.34804</v>
      </c>
    </row>
    <row r="489" customFormat="false" ht="15" hidden="false" customHeight="false" outlineLevel="0" collapsed="false">
      <c r="A489" s="0" t="n">
        <v>487</v>
      </c>
      <c r="B489" s="0" t="s">
        <v>47</v>
      </c>
      <c r="C489" s="0" t="n">
        <v>1033630.7118</v>
      </c>
      <c r="D489" s="0" t="n">
        <v>919833.41729</v>
      </c>
    </row>
    <row r="490" customFormat="false" ht="15" hidden="false" customHeight="false" outlineLevel="0" collapsed="false">
      <c r="A490" s="0" t="n">
        <v>488</v>
      </c>
      <c r="B490" s="0" t="s">
        <v>47</v>
      </c>
      <c r="C490" s="0" t="n">
        <v>1033630.91304</v>
      </c>
      <c r="D490" s="0" t="n">
        <v>919832.48837</v>
      </c>
    </row>
    <row r="491" customFormat="false" ht="15" hidden="false" customHeight="false" outlineLevel="0" collapsed="false">
      <c r="A491" s="0" t="n">
        <v>489</v>
      </c>
      <c r="B491" s="0" t="s">
        <v>47</v>
      </c>
      <c r="C491" s="0" t="n">
        <v>1033631.12296</v>
      </c>
      <c r="D491" s="0" t="n">
        <v>919831.56138</v>
      </c>
    </row>
    <row r="492" customFormat="false" ht="15" hidden="false" customHeight="false" outlineLevel="0" collapsed="false">
      <c r="A492" s="0" t="n">
        <v>490</v>
      </c>
      <c r="B492" s="0" t="s">
        <v>47</v>
      </c>
      <c r="C492" s="0" t="n">
        <v>1033631.34154</v>
      </c>
      <c r="D492" s="0" t="n">
        <v>919830.63639</v>
      </c>
    </row>
    <row r="493" customFormat="false" ht="15" hidden="false" customHeight="false" outlineLevel="0" collapsed="false">
      <c r="A493" s="0" t="n">
        <v>491</v>
      </c>
      <c r="B493" s="0" t="s">
        <v>47</v>
      </c>
      <c r="C493" s="0" t="n">
        <v>1033631.56874</v>
      </c>
      <c r="D493" s="0" t="n">
        <v>919829.71348</v>
      </c>
    </row>
    <row r="494" customFormat="false" ht="15" hidden="false" customHeight="false" outlineLevel="0" collapsed="false">
      <c r="A494" s="0" t="n">
        <v>492</v>
      </c>
      <c r="B494" s="0" t="s">
        <v>47</v>
      </c>
      <c r="C494" s="0" t="n">
        <v>1033631.80457</v>
      </c>
      <c r="D494" s="0" t="n">
        <v>919828.79274</v>
      </c>
    </row>
    <row r="495" customFormat="false" ht="15" hidden="false" customHeight="false" outlineLevel="0" collapsed="false">
      <c r="A495" s="0" t="n">
        <v>493</v>
      </c>
      <c r="B495" s="0" t="s">
        <v>47</v>
      </c>
      <c r="C495" s="0" t="n">
        <v>1033632.04898</v>
      </c>
      <c r="D495" s="0" t="n">
        <v>919827.87424</v>
      </c>
    </row>
    <row r="496" customFormat="false" ht="15" hidden="false" customHeight="false" outlineLevel="0" collapsed="false">
      <c r="A496" s="0" t="n">
        <v>494</v>
      </c>
      <c r="B496" s="0" t="s">
        <v>47</v>
      </c>
      <c r="C496" s="0" t="n">
        <v>1033632.30198</v>
      </c>
      <c r="D496" s="0" t="n">
        <v>919826.95807</v>
      </c>
    </row>
    <row r="497" customFormat="false" ht="15" hidden="false" customHeight="false" outlineLevel="0" collapsed="false">
      <c r="A497" s="0" t="n">
        <v>495</v>
      </c>
      <c r="B497" s="0" t="s">
        <v>47</v>
      </c>
      <c r="C497" s="0" t="n">
        <v>1033632.56352</v>
      </c>
      <c r="D497" s="0" t="n">
        <v>919826.04429</v>
      </c>
    </row>
    <row r="498" customFormat="false" ht="15" hidden="false" customHeight="false" outlineLevel="0" collapsed="false">
      <c r="A498" s="0" t="n">
        <v>496</v>
      </c>
      <c r="B498" s="0" t="s">
        <v>47</v>
      </c>
      <c r="C498" s="0" t="n">
        <v>1033632.83359</v>
      </c>
      <c r="D498" s="0" t="n">
        <v>919825.13301</v>
      </c>
    </row>
    <row r="499" customFormat="false" ht="15" hidden="false" customHeight="false" outlineLevel="0" collapsed="false">
      <c r="A499" s="0" t="n">
        <v>497</v>
      </c>
      <c r="B499" s="0" t="s">
        <v>47</v>
      </c>
      <c r="C499" s="0" t="n">
        <v>1033633.11216</v>
      </c>
      <c r="D499" s="0" t="n">
        <v>919824.22428</v>
      </c>
    </row>
    <row r="500" customFormat="false" ht="15" hidden="false" customHeight="false" outlineLevel="0" collapsed="false">
      <c r="A500" s="0" t="n">
        <v>498</v>
      </c>
      <c r="B500" s="0" t="s">
        <v>47</v>
      </c>
      <c r="C500" s="0" t="n">
        <v>1033633.39922</v>
      </c>
      <c r="D500" s="0" t="n">
        <v>919823.31821</v>
      </c>
    </row>
    <row r="501" customFormat="false" ht="15" hidden="false" customHeight="false" outlineLevel="0" collapsed="false">
      <c r="A501" s="0" t="n">
        <v>499</v>
      </c>
      <c r="B501" s="0" t="s">
        <v>47</v>
      </c>
      <c r="C501" s="0" t="n">
        <v>1033633.69473</v>
      </c>
      <c r="D501" s="0" t="n">
        <v>919822.41485</v>
      </c>
    </row>
    <row r="502" customFormat="false" ht="15" hidden="false" customHeight="false" outlineLevel="0" collapsed="false">
      <c r="A502" s="0" t="n">
        <v>500</v>
      </c>
      <c r="B502" s="0" t="s">
        <v>47</v>
      </c>
      <c r="C502" s="0" t="n">
        <v>1033633.99867</v>
      </c>
      <c r="D502" s="0" t="n">
        <v>919821.51429</v>
      </c>
    </row>
    <row r="503" customFormat="false" ht="15" hidden="false" customHeight="false" outlineLevel="0" collapsed="false">
      <c r="A503" s="0" t="n">
        <v>501</v>
      </c>
      <c r="B503" s="0" t="s">
        <v>47</v>
      </c>
      <c r="C503" s="0" t="n">
        <v>1033634.31101</v>
      </c>
      <c r="D503" s="0" t="n">
        <v>919820.61662</v>
      </c>
    </row>
    <row r="504" customFormat="false" ht="15" hidden="false" customHeight="false" outlineLevel="0" collapsed="false">
      <c r="A504" s="0" t="n">
        <v>502</v>
      </c>
      <c r="B504" s="0" t="s">
        <v>47</v>
      </c>
      <c r="C504" s="0" t="n">
        <v>1033634.63173</v>
      </c>
      <c r="D504" s="0" t="n">
        <v>919819.7219</v>
      </c>
    </row>
    <row r="505" customFormat="false" ht="15" hidden="false" customHeight="false" outlineLevel="0" collapsed="false">
      <c r="A505" s="0" t="n">
        <v>503</v>
      </c>
      <c r="B505" s="0" t="s">
        <v>47</v>
      </c>
      <c r="C505" s="0" t="n">
        <v>1033634.9608</v>
      </c>
      <c r="D505" s="0" t="n">
        <v>919818.83022</v>
      </c>
    </row>
    <row r="506" customFormat="false" ht="15" hidden="false" customHeight="false" outlineLevel="0" collapsed="false">
      <c r="A506" s="0" t="n">
        <v>504</v>
      </c>
      <c r="B506" s="0" t="s">
        <v>47</v>
      </c>
      <c r="C506" s="0" t="n">
        <v>1033635.29819</v>
      </c>
      <c r="D506" s="0" t="n">
        <v>919817.94165</v>
      </c>
    </row>
    <row r="507" customFormat="false" ht="15" hidden="false" customHeight="false" outlineLevel="0" collapsed="false">
      <c r="A507" s="0" t="n">
        <v>505</v>
      </c>
      <c r="B507" s="0" t="s">
        <v>47</v>
      </c>
      <c r="C507" s="0" t="n">
        <v>1033635.64386</v>
      </c>
      <c r="D507" s="0" t="n">
        <v>919817.05627</v>
      </c>
    </row>
    <row r="508" customFormat="false" ht="15" hidden="false" customHeight="false" outlineLevel="0" collapsed="false">
      <c r="A508" s="0" t="n">
        <v>506</v>
      </c>
      <c r="B508" s="0" t="s">
        <v>47</v>
      </c>
      <c r="C508" s="0" t="n">
        <v>1033635.9978</v>
      </c>
      <c r="D508" s="0" t="n">
        <v>919816.17417</v>
      </c>
    </row>
    <row r="509" customFormat="false" ht="15" hidden="false" customHeight="false" outlineLevel="0" collapsed="false">
      <c r="A509" s="0" t="n">
        <v>507</v>
      </c>
      <c r="B509" s="0" t="s">
        <v>47</v>
      </c>
      <c r="C509" s="0" t="n">
        <v>1033636.35996</v>
      </c>
      <c r="D509" s="0" t="n">
        <v>919815.29541</v>
      </c>
    </row>
    <row r="510" customFormat="false" ht="15" hidden="false" customHeight="false" outlineLevel="0" collapsed="false">
      <c r="A510" s="0" t="n">
        <v>508</v>
      </c>
      <c r="B510" s="0" t="s">
        <v>47</v>
      </c>
      <c r="C510" s="0" t="n">
        <v>1033636.73032</v>
      </c>
      <c r="D510" s="0" t="n">
        <v>919814.42007</v>
      </c>
    </row>
    <row r="511" customFormat="false" ht="15" hidden="false" customHeight="false" outlineLevel="0" collapsed="false">
      <c r="A511" s="0" t="n">
        <v>509</v>
      </c>
      <c r="B511" s="0" t="s">
        <v>47</v>
      </c>
      <c r="C511" s="0" t="n">
        <v>1033637.10885</v>
      </c>
      <c r="D511" s="0" t="n">
        <v>919813.54823</v>
      </c>
    </row>
    <row r="512" customFormat="false" ht="15" hidden="false" customHeight="false" outlineLevel="0" collapsed="false">
      <c r="A512" s="0" t="n">
        <v>510</v>
      </c>
      <c r="B512" s="0" t="s">
        <v>47</v>
      </c>
      <c r="C512" s="0" t="n">
        <v>1033637.4955</v>
      </c>
      <c r="D512" s="0" t="n">
        <v>919812.67997</v>
      </c>
    </row>
    <row r="513" customFormat="false" ht="15" hidden="false" customHeight="false" outlineLevel="0" collapsed="false">
      <c r="A513" s="0" t="n">
        <v>511</v>
      </c>
      <c r="B513" s="0" t="s">
        <v>47</v>
      </c>
      <c r="C513" s="0" t="n">
        <v>1033637.89026</v>
      </c>
      <c r="D513" s="0" t="n">
        <v>919811.81536</v>
      </c>
    </row>
    <row r="514" customFormat="false" ht="15" hidden="false" customHeight="false" outlineLevel="0" collapsed="false">
      <c r="A514" s="0" t="n">
        <v>512</v>
      </c>
      <c r="B514" s="0" t="s">
        <v>47</v>
      </c>
      <c r="C514" s="0" t="n">
        <v>1033638.29307</v>
      </c>
      <c r="D514" s="0" t="n">
        <v>919810.95448</v>
      </c>
    </row>
    <row r="515" customFormat="false" ht="15" hidden="false" customHeight="false" outlineLevel="0" collapsed="false">
      <c r="A515" s="0" t="n">
        <v>513</v>
      </c>
      <c r="B515" s="0" t="s">
        <v>47</v>
      </c>
      <c r="C515" s="0" t="n">
        <v>1033638.70392</v>
      </c>
      <c r="D515" s="0" t="n">
        <v>919810.09739</v>
      </c>
    </row>
    <row r="516" customFormat="false" ht="15" hidden="false" customHeight="false" outlineLevel="0" collapsed="false">
      <c r="A516" s="0" t="n">
        <v>514</v>
      </c>
      <c r="B516" s="0" t="s">
        <v>47</v>
      </c>
      <c r="C516" s="0" t="n">
        <v>1033639.12275</v>
      </c>
      <c r="D516" s="0" t="n">
        <v>919809.24419</v>
      </c>
    </row>
    <row r="517" customFormat="false" ht="15" hidden="false" customHeight="false" outlineLevel="0" collapsed="false">
      <c r="A517" s="0" t="n">
        <v>515</v>
      </c>
      <c r="B517" s="0" t="s">
        <v>47</v>
      </c>
      <c r="C517" s="0" t="n">
        <v>1033639.54955</v>
      </c>
      <c r="D517" s="0" t="n">
        <v>919808.39494</v>
      </c>
    </row>
    <row r="518" customFormat="false" ht="15" hidden="false" customHeight="false" outlineLevel="0" collapsed="false">
      <c r="A518" s="0" t="n">
        <v>516</v>
      </c>
      <c r="B518" s="0" t="s">
        <v>47</v>
      </c>
      <c r="C518" s="0" t="n">
        <v>1033639.98433</v>
      </c>
      <c r="D518" s="0" t="n">
        <v>919807.54957</v>
      </c>
    </row>
    <row r="519" customFormat="false" ht="15" hidden="false" customHeight="false" outlineLevel="0" collapsed="false">
      <c r="A519" s="0" t="n">
        <v>517</v>
      </c>
      <c r="B519" s="0" t="s">
        <v>47</v>
      </c>
      <c r="C519" s="0" t="n">
        <v>1033640.42744</v>
      </c>
      <c r="D519" s="0" t="n">
        <v>919806.70716</v>
      </c>
    </row>
    <row r="520" customFormat="false" ht="15" hidden="false" customHeight="false" outlineLevel="0" collapsed="false">
      <c r="A520" s="0" t="n">
        <v>518</v>
      </c>
      <c r="B520" s="0" t="s">
        <v>47</v>
      </c>
      <c r="C520" s="0" t="n">
        <v>1033640.87875</v>
      </c>
      <c r="D520" s="0" t="n">
        <v>919805.86751</v>
      </c>
    </row>
    <row r="521" customFormat="false" ht="15" hidden="false" customHeight="false" outlineLevel="0" collapsed="false">
      <c r="A521" s="0" t="n">
        <v>519</v>
      </c>
      <c r="B521" s="0" t="s">
        <v>47</v>
      </c>
      <c r="C521" s="0" t="n">
        <v>1033641.33802</v>
      </c>
      <c r="D521" s="0" t="n">
        <v>919805.03057</v>
      </c>
    </row>
    <row r="522" customFormat="false" ht="15" hidden="false" customHeight="false" outlineLevel="0" collapsed="false">
      <c r="A522" s="0" t="n">
        <v>520</v>
      </c>
      <c r="B522" s="0" t="s">
        <v>47</v>
      </c>
      <c r="C522" s="0" t="n">
        <v>1033641.80501</v>
      </c>
      <c r="D522" s="0" t="n">
        <v>919804.19629</v>
      </c>
    </row>
    <row r="523" customFormat="false" ht="15" hidden="false" customHeight="false" outlineLevel="0" collapsed="false">
      <c r="A523" s="0" t="n">
        <v>521</v>
      </c>
      <c r="B523" s="0" t="s">
        <v>47</v>
      </c>
      <c r="C523" s="0" t="n">
        <v>1033642.27948</v>
      </c>
      <c r="D523" s="0" t="n">
        <v>919803.36462</v>
      </c>
    </row>
    <row r="524" customFormat="false" ht="15" hidden="false" customHeight="false" outlineLevel="0" collapsed="false">
      <c r="A524" s="0" t="n">
        <v>522</v>
      </c>
      <c r="B524" s="0" t="s">
        <v>47</v>
      </c>
      <c r="C524" s="0" t="n">
        <v>1033642.76121</v>
      </c>
      <c r="D524" s="0" t="n">
        <v>919802.53548</v>
      </c>
    </row>
    <row r="525" customFormat="false" ht="15" hidden="false" customHeight="false" outlineLevel="0" collapsed="false">
      <c r="A525" s="0" t="n">
        <v>523</v>
      </c>
      <c r="B525" s="0" t="s">
        <v>47</v>
      </c>
      <c r="C525" s="0" t="n">
        <v>1033643.24996</v>
      </c>
      <c r="D525" s="0" t="n">
        <v>919801.70883</v>
      </c>
    </row>
    <row r="526" customFormat="false" ht="15" hidden="false" customHeight="false" outlineLevel="0" collapsed="false">
      <c r="A526" s="0" t="n">
        <v>524</v>
      </c>
      <c r="B526" s="0" t="s">
        <v>47</v>
      </c>
      <c r="C526" s="0" t="n">
        <v>1033643.7455</v>
      </c>
      <c r="D526" s="0" t="n">
        <v>919800.88457</v>
      </c>
    </row>
    <row r="527" customFormat="false" ht="15" hidden="false" customHeight="false" outlineLevel="0" collapsed="false">
      <c r="A527" s="0" t="n">
        <v>525</v>
      </c>
      <c r="B527" s="0" t="s">
        <v>47</v>
      </c>
      <c r="C527" s="0" t="n">
        <v>1033644.24761</v>
      </c>
      <c r="D527" s="0" t="n">
        <v>919800.06264</v>
      </c>
    </row>
    <row r="528" customFormat="false" ht="15" hidden="false" customHeight="false" outlineLevel="0" collapsed="false">
      <c r="A528" s="0" t="n">
        <v>526</v>
      </c>
      <c r="B528" s="0" t="s">
        <v>47</v>
      </c>
      <c r="C528" s="0" t="n">
        <v>1033644.75605</v>
      </c>
      <c r="D528" s="0" t="n">
        <v>919799.24295</v>
      </c>
    </row>
    <row r="529" customFormat="false" ht="15" hidden="false" customHeight="false" outlineLevel="0" collapsed="false">
      <c r="A529" s="0" t="n">
        <v>527</v>
      </c>
      <c r="B529" s="0" t="s">
        <v>47</v>
      </c>
      <c r="C529" s="0" t="n">
        <v>1033645.27061</v>
      </c>
      <c r="D529" s="0" t="n">
        <v>919798.4254</v>
      </c>
    </row>
    <row r="530" customFormat="false" ht="15" hidden="false" customHeight="false" outlineLevel="0" collapsed="false">
      <c r="A530" s="0" t="n">
        <v>528</v>
      </c>
      <c r="B530" s="0" t="s">
        <v>47</v>
      </c>
      <c r="C530" s="0" t="n">
        <v>1033645.79105</v>
      </c>
      <c r="D530" s="0" t="n">
        <v>919797.60992</v>
      </c>
    </row>
    <row r="531" customFormat="false" ht="15" hidden="false" customHeight="false" outlineLevel="0" collapsed="false">
      <c r="A531" s="0" t="n">
        <v>529</v>
      </c>
      <c r="B531" s="0" t="s">
        <v>47</v>
      </c>
      <c r="C531" s="0" t="n">
        <v>1033646.31716</v>
      </c>
      <c r="D531" s="0" t="n">
        <v>919796.79639</v>
      </c>
    </row>
    <row r="532" customFormat="false" ht="15" hidden="false" customHeight="false" outlineLevel="0" collapsed="false">
      <c r="A532" s="0" t="n">
        <v>530</v>
      </c>
      <c r="B532" s="0" t="s">
        <v>47</v>
      </c>
      <c r="C532" s="0" t="n">
        <v>1033646.84871</v>
      </c>
      <c r="D532" s="0" t="n">
        <v>919795.98471</v>
      </c>
    </row>
    <row r="533" customFormat="false" ht="15" hidden="false" customHeight="false" outlineLevel="0" collapsed="false">
      <c r="A533" s="0" t="n">
        <v>531</v>
      </c>
      <c r="B533" s="0" t="s">
        <v>47</v>
      </c>
      <c r="C533" s="0" t="n">
        <v>1033647.38548</v>
      </c>
      <c r="D533" s="0" t="n">
        <v>919795.17478</v>
      </c>
    </row>
    <row r="534" customFormat="false" ht="15" hidden="false" customHeight="false" outlineLevel="0" collapsed="false">
      <c r="A534" s="0" t="n">
        <v>532</v>
      </c>
      <c r="B534" s="0" t="s">
        <v>47</v>
      </c>
      <c r="C534" s="0" t="n">
        <v>1033647.92726</v>
      </c>
      <c r="D534" s="0" t="n">
        <v>919794.36648</v>
      </c>
    </row>
    <row r="535" customFormat="false" ht="15" hidden="false" customHeight="false" outlineLevel="0" collapsed="false">
      <c r="A535" s="0" t="n">
        <v>533</v>
      </c>
      <c r="B535" s="0" t="s">
        <v>47</v>
      </c>
      <c r="C535" s="0" t="n">
        <v>1033648.47382</v>
      </c>
      <c r="D535" s="0" t="n">
        <v>919793.5597</v>
      </c>
    </row>
    <row r="536" customFormat="false" ht="15" hidden="false" customHeight="false" outlineLevel="0" collapsed="false">
      <c r="A536" s="0" t="n">
        <v>534</v>
      </c>
      <c r="B536" s="0" t="s">
        <v>47</v>
      </c>
      <c r="C536" s="0" t="n">
        <v>1033649.02496</v>
      </c>
      <c r="D536" s="0" t="n">
        <v>919792.75432</v>
      </c>
    </row>
    <row r="537" customFormat="false" ht="15" hidden="false" customHeight="false" outlineLevel="0" collapsed="false">
      <c r="A537" s="0" t="n">
        <v>535</v>
      </c>
      <c r="B537" s="0" t="s">
        <v>47</v>
      </c>
      <c r="C537" s="0" t="n">
        <v>1033649.58044</v>
      </c>
      <c r="D537" s="0" t="n">
        <v>919791.95022</v>
      </c>
    </row>
    <row r="538" customFormat="false" ht="15" hidden="false" customHeight="false" outlineLevel="0" collapsed="false">
      <c r="A538" s="0" t="n">
        <v>536</v>
      </c>
      <c r="B538" s="0" t="s">
        <v>47</v>
      </c>
      <c r="C538" s="0" t="n">
        <v>1033650.14007</v>
      </c>
      <c r="D538" s="0" t="n">
        <v>919791.14726</v>
      </c>
    </row>
    <row r="539" customFormat="false" ht="15" hidden="false" customHeight="false" outlineLevel="0" collapsed="false">
      <c r="A539" s="0" t="n">
        <v>537</v>
      </c>
      <c r="B539" s="0" t="s">
        <v>47</v>
      </c>
      <c r="C539" s="0" t="n">
        <v>1033650.70361</v>
      </c>
      <c r="D539" s="0" t="n">
        <v>919790.34533</v>
      </c>
    </row>
    <row r="540" customFormat="false" ht="15" hidden="false" customHeight="false" outlineLevel="0" collapsed="false">
      <c r="A540" s="0" t="n">
        <v>538</v>
      </c>
      <c r="B540" s="0" t="s">
        <v>47</v>
      </c>
      <c r="C540" s="0" t="n">
        <v>1033651.27087</v>
      </c>
      <c r="D540" s="0" t="n">
        <v>919789.54428</v>
      </c>
    </row>
    <row r="541" customFormat="false" ht="15" hidden="false" customHeight="false" outlineLevel="0" collapsed="false">
      <c r="A541" s="0" t="n">
        <v>539</v>
      </c>
      <c r="B541" s="0" t="s">
        <v>47</v>
      </c>
      <c r="C541" s="0" t="n">
        <v>1033651.84163</v>
      </c>
      <c r="D541" s="0" t="n">
        <v>919788.74398</v>
      </c>
    </row>
    <row r="542" customFormat="false" ht="15" hidden="false" customHeight="false" outlineLevel="0" collapsed="false">
      <c r="A542" s="0" t="n">
        <v>540</v>
      </c>
      <c r="B542" s="0" t="s">
        <v>47</v>
      </c>
      <c r="C542" s="0" t="n">
        <v>1033652.41568</v>
      </c>
      <c r="D542" s="0" t="n">
        <v>919787.94429</v>
      </c>
    </row>
    <row r="543" customFormat="false" ht="15" hidden="false" customHeight="false" outlineLevel="0" collapsed="false">
      <c r="A543" s="0" t="n">
        <v>541</v>
      </c>
      <c r="B543" s="0" t="s">
        <v>47</v>
      </c>
      <c r="C543" s="0" t="n">
        <v>1033652.99279</v>
      </c>
      <c r="D543" s="0" t="n">
        <v>919787.14507</v>
      </c>
    </row>
    <row r="544" customFormat="false" ht="15" hidden="false" customHeight="false" outlineLevel="0" collapsed="false">
      <c r="A544" s="0" t="n">
        <v>542</v>
      </c>
      <c r="B544" s="0" t="s">
        <v>47</v>
      </c>
      <c r="C544" s="0" t="n">
        <v>1033653.57278</v>
      </c>
      <c r="D544" s="0" t="n">
        <v>919786.34617</v>
      </c>
    </row>
    <row r="545" customFormat="false" ht="15" hidden="false" customHeight="false" outlineLevel="0" collapsed="false">
      <c r="A545" s="0" t="n">
        <v>543</v>
      </c>
      <c r="B545" s="0" t="s">
        <v>47</v>
      </c>
      <c r="C545" s="0" t="n">
        <v>1033654.15541</v>
      </c>
      <c r="D545" s="0" t="n">
        <v>919785.54746</v>
      </c>
    </row>
    <row r="546" customFormat="false" ht="15" hidden="false" customHeight="false" outlineLevel="0" collapsed="false">
      <c r="A546" s="0" t="n">
        <v>544</v>
      </c>
      <c r="B546" s="0" t="s">
        <v>47</v>
      </c>
      <c r="C546" s="0" t="n">
        <v>1033654.74048</v>
      </c>
      <c r="D546" s="0" t="n">
        <v>919784.74878</v>
      </c>
    </row>
    <row r="547" customFormat="false" ht="15" hidden="false" customHeight="false" outlineLevel="0" collapsed="false">
      <c r="A547" s="0" t="n">
        <v>545</v>
      </c>
      <c r="B547" s="0" t="s">
        <v>47</v>
      </c>
      <c r="C547" s="0" t="n">
        <v>1033655.32778</v>
      </c>
      <c r="D547" s="0" t="n">
        <v>919783.94997</v>
      </c>
    </row>
    <row r="548" customFormat="false" ht="15" hidden="false" customHeight="false" outlineLevel="0" collapsed="false">
      <c r="A548" s="0" t="n">
        <v>546</v>
      </c>
      <c r="B548" s="0" t="s">
        <v>47</v>
      </c>
      <c r="C548" s="0" t="n">
        <v>1033655.91711</v>
      </c>
      <c r="D548" s="0" t="n">
        <v>919783.1509</v>
      </c>
    </row>
    <row r="549" customFormat="false" ht="15" hidden="false" customHeight="false" outlineLevel="0" collapsed="false">
      <c r="A549" s="0" t="n">
        <v>547</v>
      </c>
      <c r="B549" s="0" t="s">
        <v>47</v>
      </c>
      <c r="C549" s="0" t="n">
        <v>1033656.50823</v>
      </c>
      <c r="D549" s="0" t="n">
        <v>919782.3514</v>
      </c>
    </row>
    <row r="550" customFormat="false" ht="15" hidden="false" customHeight="false" outlineLevel="0" collapsed="false">
      <c r="A550" s="0" t="n">
        <v>548</v>
      </c>
      <c r="B550" s="0" t="s">
        <v>47</v>
      </c>
      <c r="C550" s="0" t="n">
        <v>1033657.10096</v>
      </c>
      <c r="D550" s="0" t="n">
        <v>919781.55132</v>
      </c>
    </row>
    <row r="551" customFormat="false" ht="15" hidden="false" customHeight="false" outlineLevel="0" collapsed="false">
      <c r="A551" s="0" t="n">
        <v>549</v>
      </c>
      <c r="B551" s="0" t="s">
        <v>47</v>
      </c>
      <c r="C551" s="0" t="n">
        <v>1033657.69506</v>
      </c>
      <c r="D551" s="0" t="n">
        <v>919780.7505</v>
      </c>
    </row>
    <row r="552" customFormat="false" ht="15" hidden="false" customHeight="false" outlineLevel="0" collapsed="false">
      <c r="A552" s="0" t="n">
        <v>550</v>
      </c>
      <c r="B552" s="0" t="s">
        <v>47</v>
      </c>
      <c r="C552" s="0" t="n">
        <v>1033658.29034</v>
      </c>
      <c r="D552" s="0" t="n">
        <v>919779.94879</v>
      </c>
    </row>
    <row r="553" customFormat="false" ht="15" hidden="false" customHeight="false" outlineLevel="0" collapsed="false">
      <c r="A553" s="0" t="n">
        <v>551</v>
      </c>
      <c r="B553" s="0" t="s">
        <v>47</v>
      </c>
      <c r="C553" s="0" t="n">
        <v>1033658.88648</v>
      </c>
      <c r="D553" s="0" t="n">
        <v>919779.14616</v>
      </c>
    </row>
    <row r="554" customFormat="false" ht="15" hidden="false" customHeight="false" outlineLevel="0" collapsed="false">
      <c r="A554" s="0" t="n">
        <v>552</v>
      </c>
      <c r="B554" s="0" t="s">
        <v>47</v>
      </c>
      <c r="C554" s="0" t="n">
        <v>1033727.18445</v>
      </c>
      <c r="D554" s="0" t="n">
        <v>919687.19275</v>
      </c>
    </row>
    <row r="555" customFormat="false" ht="15" hidden="false" customHeight="false" outlineLevel="0" collapsed="false">
      <c r="A555" s="0" t="n">
        <v>553</v>
      </c>
      <c r="B555" s="0" t="s">
        <v>47</v>
      </c>
      <c r="C555" s="0" t="n">
        <v>1033736.54528</v>
      </c>
      <c r="D555" s="0" t="n">
        <v>919674.58974</v>
      </c>
    </row>
    <row r="556" customFormat="false" ht="15" hidden="false" customHeight="false" outlineLevel="0" collapsed="false">
      <c r="A556" s="0" t="n">
        <v>554</v>
      </c>
      <c r="B556" s="0" t="s">
        <v>47</v>
      </c>
      <c r="C556" s="0" t="n">
        <v>1033739.38242</v>
      </c>
      <c r="D556" s="0" t="n">
        <v>919670.76994</v>
      </c>
    </row>
    <row r="557" customFormat="false" ht="15" hidden="false" customHeight="false" outlineLevel="0" collapsed="false">
      <c r="A557" s="0" t="n">
        <v>555</v>
      </c>
      <c r="B557" s="0" t="s">
        <v>47</v>
      </c>
      <c r="C557" s="0" t="n">
        <v>1033737.53557</v>
      </c>
      <c r="D557" s="0" t="n">
        <v>919669.39821</v>
      </c>
    </row>
    <row r="558" customFormat="false" ht="15" hidden="false" customHeight="false" outlineLevel="0" collapsed="false">
      <c r="A558" s="0" t="n">
        <v>556</v>
      </c>
      <c r="B558" s="0" t="s">
        <v>47</v>
      </c>
      <c r="C558" s="0" t="n">
        <v>1033731.91188</v>
      </c>
      <c r="D558" s="0" t="n">
        <v>919665.22123</v>
      </c>
    </row>
    <row r="559" customFormat="false" ht="15" hidden="false" customHeight="false" outlineLevel="0" collapsed="false">
      <c r="A559" s="0" t="n">
        <v>557</v>
      </c>
      <c r="B559" s="0" t="s">
        <v>47</v>
      </c>
      <c r="C559" s="0" t="n">
        <v>1033730.92039</v>
      </c>
      <c r="D559" s="0" t="n">
        <v>919664.39516</v>
      </c>
    </row>
    <row r="560" customFormat="false" ht="15" hidden="false" customHeight="false" outlineLevel="0" collapsed="false">
      <c r="A560" s="0" t="n">
        <v>558</v>
      </c>
      <c r="B560" s="0" t="s">
        <v>47</v>
      </c>
      <c r="C560" s="0" t="n">
        <v>1033730.87288</v>
      </c>
      <c r="D560" s="0" t="n">
        <v>919664.44952</v>
      </c>
    </row>
    <row r="561" customFormat="false" ht="15" hidden="false" customHeight="false" outlineLevel="0" collapsed="false">
      <c r="A561" s="0" t="n">
        <v>559</v>
      </c>
      <c r="B561" s="0" t="s">
        <v>47</v>
      </c>
      <c r="C561" s="0" t="n">
        <v>1033728.55938</v>
      </c>
      <c r="D561" s="0" t="n">
        <v>919667.56432</v>
      </c>
    </row>
    <row r="562" customFormat="false" ht="15" hidden="false" customHeight="false" outlineLevel="0" collapsed="false">
      <c r="A562" s="0" t="n">
        <v>560</v>
      </c>
      <c r="B562" s="0" t="s">
        <v>47</v>
      </c>
      <c r="C562" s="0" t="n">
        <v>1033710.88165</v>
      </c>
      <c r="D562" s="0" t="n">
        <v>919691.36484</v>
      </c>
    </row>
    <row r="563" customFormat="false" ht="15" hidden="false" customHeight="false" outlineLevel="0" collapsed="false">
      <c r="A563" s="0" t="n">
        <v>561</v>
      </c>
      <c r="B563" s="0" t="s">
        <v>47</v>
      </c>
      <c r="C563" s="0" t="n">
        <v>1033702.31599</v>
      </c>
      <c r="D563" s="0" t="n">
        <v>919702.89727</v>
      </c>
    </row>
    <row r="564" customFormat="false" ht="15" hidden="false" customHeight="false" outlineLevel="0" collapsed="false">
      <c r="A564" s="0" t="n">
        <v>562</v>
      </c>
      <c r="B564" s="0" t="s">
        <v>47</v>
      </c>
      <c r="C564" s="0" t="n">
        <v>1033686.25971</v>
      </c>
      <c r="D564" s="0" t="n">
        <v>919722.70219</v>
      </c>
    </row>
    <row r="565" customFormat="false" ht="15" hidden="false" customHeight="false" outlineLevel="0" collapsed="false">
      <c r="A565" s="0" t="n">
        <v>563</v>
      </c>
      <c r="B565" s="0" t="s">
        <v>47</v>
      </c>
      <c r="C565" s="0" t="n">
        <v>1033674.69623</v>
      </c>
      <c r="D565" s="0" t="n">
        <v>919736.96538</v>
      </c>
    </row>
    <row r="566" customFormat="false" ht="15" hidden="false" customHeight="false" outlineLevel="0" collapsed="false">
      <c r="A566" s="0" t="n">
        <v>564</v>
      </c>
      <c r="B566" s="0" t="s">
        <v>47</v>
      </c>
      <c r="C566" s="0" t="n">
        <v>1033646.2019</v>
      </c>
      <c r="D566" s="0" t="n">
        <v>919762.39355</v>
      </c>
    </row>
    <row r="567" customFormat="false" ht="15" hidden="false" customHeight="false" outlineLevel="0" collapsed="false">
      <c r="A567" s="0" t="n">
        <v>565</v>
      </c>
      <c r="B567" s="0" t="s">
        <v>47</v>
      </c>
      <c r="C567" s="0" t="n">
        <v>1033624.82741</v>
      </c>
      <c r="D567" s="0" t="n">
        <v>919784.20205</v>
      </c>
    </row>
    <row r="568" customFormat="false" ht="15" hidden="false" customHeight="false" outlineLevel="0" collapsed="false">
      <c r="A568" s="0" t="n">
        <v>566</v>
      </c>
      <c r="B568" s="0" t="s">
        <v>47</v>
      </c>
      <c r="C568" s="0" t="n">
        <v>1033611.59041</v>
      </c>
      <c r="D568" s="0" t="n">
        <v>919800.15154</v>
      </c>
    </row>
    <row r="569" customFormat="false" ht="15" hidden="false" customHeight="false" outlineLevel="0" collapsed="false">
      <c r="A569" s="0" t="n">
        <v>567</v>
      </c>
      <c r="B569" s="0" t="s">
        <v>47</v>
      </c>
      <c r="C569" s="0" t="n">
        <v>1033604.42941</v>
      </c>
      <c r="D569" s="0" t="n">
        <v>919811.43554</v>
      </c>
    </row>
    <row r="570" customFormat="false" ht="15" hidden="false" customHeight="false" outlineLevel="0" collapsed="false">
      <c r="A570" s="0" t="n">
        <v>568</v>
      </c>
      <c r="B570" s="0" t="s">
        <v>47</v>
      </c>
      <c r="C570" s="0" t="n">
        <v>1033597.59392</v>
      </c>
      <c r="D570" s="0" t="n">
        <v>919830.42303</v>
      </c>
    </row>
    <row r="571" customFormat="false" ht="15" hidden="false" customHeight="false" outlineLevel="0" collapsed="false">
      <c r="A571" s="0" t="n">
        <v>569</v>
      </c>
      <c r="B571" s="0" t="s">
        <v>47</v>
      </c>
      <c r="C571" s="0" t="n">
        <v>1033595.63798</v>
      </c>
      <c r="D571" s="0" t="n">
        <v>919842.7175</v>
      </c>
    </row>
    <row r="572" customFormat="false" ht="15" hidden="false" customHeight="false" outlineLevel="0" collapsed="false">
      <c r="A572" s="0" t="n">
        <v>570</v>
      </c>
      <c r="B572" s="0" t="s">
        <v>47</v>
      </c>
      <c r="C572" s="0" t="n">
        <v>1033594.55592</v>
      </c>
      <c r="D572" s="0" t="n">
        <v>919849.51903</v>
      </c>
    </row>
    <row r="573" customFormat="false" ht="15" hidden="false" customHeight="false" outlineLevel="0" collapsed="false">
      <c r="A573" s="0" t="n">
        <v>571</v>
      </c>
      <c r="B573" s="0" t="s">
        <v>47</v>
      </c>
      <c r="C573" s="0" t="n">
        <v>1033595.64092</v>
      </c>
      <c r="D573" s="0" t="n">
        <v>919866.66202</v>
      </c>
    </row>
    <row r="574" customFormat="false" ht="15" hidden="false" customHeight="false" outlineLevel="0" collapsed="false">
      <c r="A574" s="0" t="n">
        <v>572</v>
      </c>
      <c r="B574" s="0" t="s">
        <v>47</v>
      </c>
      <c r="C574" s="0" t="n">
        <v>1033602.69341</v>
      </c>
      <c r="D574" s="0" t="n">
        <v>919889.77251</v>
      </c>
    </row>
    <row r="575" customFormat="false" ht="15" hidden="false" customHeight="false" outlineLevel="0" collapsed="false">
      <c r="A575" s="0" t="n">
        <v>573</v>
      </c>
      <c r="B575" s="0" t="s">
        <v>47</v>
      </c>
      <c r="C575" s="0" t="n">
        <v>1033610.61391</v>
      </c>
      <c r="D575" s="0" t="n">
        <v>919911.58101</v>
      </c>
    </row>
    <row r="576" customFormat="false" ht="15" hidden="false" customHeight="false" outlineLevel="0" collapsed="false">
      <c r="A576" s="0" t="n">
        <v>574</v>
      </c>
      <c r="B576" s="0" t="s">
        <v>47</v>
      </c>
      <c r="C576" s="0" t="n">
        <v>1033613.97108</v>
      </c>
      <c r="D576" s="0" t="n">
        <v>919916.90181</v>
      </c>
    </row>
    <row r="577" customFormat="false" ht="15" hidden="false" customHeight="false" outlineLevel="0" collapsed="false">
      <c r="A577" s="0" t="n">
        <v>575</v>
      </c>
      <c r="B577" s="0" t="s">
        <v>47</v>
      </c>
      <c r="C577" s="0" t="n">
        <v>1033613.79469</v>
      </c>
      <c r="D577" s="0" t="n">
        <v>919925.65527</v>
      </c>
    </row>
    <row r="578" customFormat="false" ht="15" hidden="false" customHeight="false" outlineLevel="0" collapsed="false">
      <c r="A578" s="0" t="n">
        <v>576</v>
      </c>
      <c r="B578" s="0" t="s">
        <v>47</v>
      </c>
      <c r="C578" s="0" t="n">
        <v>1033613.7108</v>
      </c>
      <c r="D578" s="0" t="n">
        <v>919929.81923</v>
      </c>
    </row>
    <row r="579" customFormat="false" ht="15" hidden="false" customHeight="false" outlineLevel="0" collapsed="false">
      <c r="A579" s="0" t="n">
        <v>577</v>
      </c>
      <c r="B579" s="0" t="s">
        <v>47</v>
      </c>
      <c r="C579" s="0" t="n">
        <v>1033612.99019</v>
      </c>
      <c r="D579" s="0" t="n">
        <v>919965.5829</v>
      </c>
    </row>
    <row r="580" customFormat="false" ht="15" hidden="false" customHeight="false" outlineLevel="0" collapsed="false">
      <c r="A580" s="0" t="n">
        <v>578</v>
      </c>
      <c r="B580" s="0" t="s">
        <v>47</v>
      </c>
      <c r="C580" s="0" t="n">
        <v>1033612.17033</v>
      </c>
      <c r="D580" s="0" t="n">
        <v>919966.20599</v>
      </c>
    </row>
    <row r="581" customFormat="false" ht="15" hidden="false" customHeight="false" outlineLevel="0" collapsed="false">
      <c r="A581" s="0" t="n">
        <v>579</v>
      </c>
      <c r="B581" s="0" t="s">
        <v>47</v>
      </c>
      <c r="C581" s="0" t="n">
        <v>1033719.12342</v>
      </c>
      <c r="D581" s="0" t="n">
        <v>920098.12605</v>
      </c>
    </row>
    <row r="582" customFormat="false" ht="15" hidden="false" customHeight="false" outlineLevel="0" collapsed="false">
      <c r="A582" s="0" t="n">
        <v>580</v>
      </c>
      <c r="B582" s="0" t="s">
        <v>47</v>
      </c>
      <c r="C582" s="0" t="n">
        <v>1033795.76005</v>
      </c>
      <c r="D582" s="0" t="n">
        <v>920131.59044</v>
      </c>
    </row>
    <row r="583" customFormat="false" ht="15" hidden="false" customHeight="false" outlineLevel="0" collapsed="false">
      <c r="A583" s="0" t="n">
        <v>581</v>
      </c>
      <c r="B583" s="0" t="s">
        <v>47</v>
      </c>
      <c r="C583" s="0" t="n">
        <v>1033849.601</v>
      </c>
      <c r="D583" s="0" t="n">
        <v>920178.86249</v>
      </c>
    </row>
    <row r="584" customFormat="false" ht="15" hidden="false" customHeight="false" outlineLevel="0" collapsed="false">
      <c r="A584" s="0" t="n">
        <v>582</v>
      </c>
      <c r="B584" s="0" t="s">
        <v>47</v>
      </c>
      <c r="C584" s="0" t="n">
        <v>1033850.30765</v>
      </c>
      <c r="D584" s="0" t="n">
        <v>920179.57975</v>
      </c>
    </row>
    <row r="585" customFormat="false" ht="15" hidden="false" customHeight="false" outlineLevel="0" collapsed="false">
      <c r="A585" s="0" t="n">
        <v>583</v>
      </c>
      <c r="B585" s="0" t="s">
        <v>47</v>
      </c>
      <c r="C585" s="0" t="n">
        <v>1033850.64367</v>
      </c>
      <c r="D585" s="0" t="n">
        <v>920179.91994</v>
      </c>
    </row>
    <row r="586" customFormat="false" ht="15" hidden="false" customHeight="false" outlineLevel="0" collapsed="false">
      <c r="A586" s="0" t="n">
        <v>584</v>
      </c>
      <c r="B586" s="0" t="s">
        <v>47</v>
      </c>
      <c r="C586" s="0" t="n">
        <v>1033851.0151</v>
      </c>
      <c r="D586" s="0" t="n">
        <v>920180.29598</v>
      </c>
    </row>
    <row r="587" customFormat="false" ht="15" hidden="false" customHeight="false" outlineLevel="0" collapsed="false">
      <c r="A587" s="0" t="n">
        <v>585</v>
      </c>
      <c r="B587" s="0" t="s">
        <v>47</v>
      </c>
      <c r="C587" s="0" t="n">
        <v>1033851.72332</v>
      </c>
      <c r="D587" s="0" t="n">
        <v>920181.0112</v>
      </c>
    </row>
    <row r="588" customFormat="false" ht="15" hidden="false" customHeight="false" outlineLevel="0" collapsed="false">
      <c r="A588" s="0" t="n">
        <v>586</v>
      </c>
      <c r="B588" s="0" t="s">
        <v>47</v>
      </c>
      <c r="C588" s="0" t="n">
        <v>1033852.43229</v>
      </c>
      <c r="D588" s="0" t="n">
        <v>920181.72544</v>
      </c>
    </row>
    <row r="589" customFormat="false" ht="15" hidden="false" customHeight="false" outlineLevel="0" collapsed="false">
      <c r="A589" s="0" t="n">
        <v>587</v>
      </c>
      <c r="B589" s="0" t="s">
        <v>47</v>
      </c>
      <c r="C589" s="0" t="n">
        <v>1033853.14198</v>
      </c>
      <c r="D589" s="0" t="n">
        <v>920182.43871</v>
      </c>
    </row>
    <row r="590" customFormat="false" ht="15" hidden="false" customHeight="false" outlineLevel="0" collapsed="false">
      <c r="A590" s="0" t="n">
        <v>588</v>
      </c>
      <c r="B590" s="0" t="s">
        <v>47</v>
      </c>
      <c r="C590" s="0" t="n">
        <v>1033853.85236</v>
      </c>
      <c r="D590" s="0" t="n">
        <v>920183.15104</v>
      </c>
    </row>
    <row r="591" customFormat="false" ht="15" hidden="false" customHeight="false" outlineLevel="0" collapsed="false">
      <c r="A591" s="0" t="n">
        <v>589</v>
      </c>
      <c r="B591" s="0" t="s">
        <v>47</v>
      </c>
      <c r="C591" s="0" t="n">
        <v>1033854.56342</v>
      </c>
      <c r="D591" s="0" t="n">
        <v>920183.86246</v>
      </c>
    </row>
    <row r="592" customFormat="false" ht="15" hidden="false" customHeight="false" outlineLevel="0" collapsed="false">
      <c r="A592" s="0" t="n">
        <v>590</v>
      </c>
      <c r="B592" s="0" t="s">
        <v>47</v>
      </c>
      <c r="C592" s="0" t="n">
        <v>1033855.27513</v>
      </c>
      <c r="D592" s="0" t="n">
        <v>920184.57297</v>
      </c>
    </row>
    <row r="593" customFormat="false" ht="15" hidden="false" customHeight="false" outlineLevel="0" collapsed="false">
      <c r="A593" s="0" t="n">
        <v>591</v>
      </c>
      <c r="B593" s="0" t="s">
        <v>47</v>
      </c>
      <c r="C593" s="0" t="n">
        <v>1033855.98746</v>
      </c>
      <c r="D593" s="0" t="n">
        <v>920185.28262</v>
      </c>
    </row>
    <row r="594" customFormat="false" ht="15" hidden="false" customHeight="false" outlineLevel="0" collapsed="false">
      <c r="A594" s="0" t="n">
        <v>592</v>
      </c>
      <c r="B594" s="0" t="s">
        <v>47</v>
      </c>
      <c r="C594" s="0" t="n">
        <v>1033856.70039</v>
      </c>
      <c r="D594" s="0" t="n">
        <v>920185.99141</v>
      </c>
    </row>
    <row r="595" customFormat="false" ht="15" hidden="false" customHeight="false" outlineLevel="0" collapsed="false">
      <c r="A595" s="0" t="n">
        <v>593</v>
      </c>
      <c r="B595" s="0" t="s">
        <v>47</v>
      </c>
      <c r="C595" s="0" t="n">
        <v>1033857.4139</v>
      </c>
      <c r="D595" s="0" t="n">
        <v>920186.69938</v>
      </c>
    </row>
    <row r="596" customFormat="false" ht="15" hidden="false" customHeight="false" outlineLevel="0" collapsed="false">
      <c r="A596" s="0" t="n">
        <v>594</v>
      </c>
      <c r="B596" s="0" t="s">
        <v>47</v>
      </c>
      <c r="C596" s="0" t="n">
        <v>1033858.12795</v>
      </c>
      <c r="D596" s="0" t="n">
        <v>920187.40654</v>
      </c>
    </row>
    <row r="597" customFormat="false" ht="15" hidden="false" customHeight="false" outlineLevel="0" collapsed="false">
      <c r="A597" s="0" t="n">
        <v>595</v>
      </c>
      <c r="B597" s="0" t="s">
        <v>47</v>
      </c>
      <c r="C597" s="0" t="n">
        <v>1033858.84254</v>
      </c>
      <c r="D597" s="0" t="n">
        <v>920188.11293</v>
      </c>
    </row>
    <row r="598" customFormat="false" ht="15" hidden="false" customHeight="false" outlineLevel="0" collapsed="false">
      <c r="A598" s="0" t="n">
        <v>596</v>
      </c>
      <c r="B598" s="0" t="s">
        <v>47</v>
      </c>
      <c r="C598" s="0" t="n">
        <v>1033859.55762</v>
      </c>
      <c r="D598" s="0" t="n">
        <v>920188.81856</v>
      </c>
    </row>
    <row r="599" customFormat="false" ht="15" hidden="false" customHeight="false" outlineLevel="0" collapsed="false">
      <c r="A599" s="0" t="n">
        <v>597</v>
      </c>
      <c r="B599" s="0" t="s">
        <v>47</v>
      </c>
      <c r="C599" s="0" t="n">
        <v>1033860.27319</v>
      </c>
      <c r="D599" s="0" t="n">
        <v>920189.52345</v>
      </c>
    </row>
    <row r="600" customFormat="false" ht="15" hidden="false" customHeight="false" outlineLevel="0" collapsed="false">
      <c r="A600" s="0" t="n">
        <v>598</v>
      </c>
      <c r="B600" s="0" t="s">
        <v>47</v>
      </c>
      <c r="C600" s="0" t="n">
        <v>1033860.9892</v>
      </c>
      <c r="D600" s="0" t="n">
        <v>920190.22763</v>
      </c>
    </row>
    <row r="601" customFormat="false" ht="15" hidden="false" customHeight="false" outlineLevel="0" collapsed="false">
      <c r="A601" s="0" t="n">
        <v>599</v>
      </c>
      <c r="B601" s="0" t="s">
        <v>47</v>
      </c>
      <c r="C601" s="0" t="n">
        <v>1033861.70565</v>
      </c>
      <c r="D601" s="0" t="n">
        <v>920190.93113</v>
      </c>
    </row>
    <row r="602" customFormat="false" ht="15" hidden="false" customHeight="false" outlineLevel="0" collapsed="false">
      <c r="A602" s="0" t="n">
        <v>600</v>
      </c>
      <c r="B602" s="0" t="s">
        <v>47</v>
      </c>
      <c r="C602" s="0" t="n">
        <v>1033862.42251</v>
      </c>
      <c r="D602" s="0" t="n">
        <v>920191.63396</v>
      </c>
    </row>
    <row r="603" customFormat="false" ht="15" hidden="false" customHeight="false" outlineLevel="0" collapsed="false">
      <c r="A603" s="0" t="n">
        <v>601</v>
      </c>
      <c r="B603" s="0" t="s">
        <v>47</v>
      </c>
      <c r="C603" s="0" t="n">
        <v>1033863.13975</v>
      </c>
      <c r="D603" s="0" t="n">
        <v>920192.33615</v>
      </c>
    </row>
    <row r="604" customFormat="false" ht="15" hidden="false" customHeight="false" outlineLevel="0" collapsed="false">
      <c r="A604" s="0" t="n">
        <v>602</v>
      </c>
      <c r="B604" s="0" t="s">
        <v>47</v>
      </c>
      <c r="C604" s="0" t="n">
        <v>1033863.85735</v>
      </c>
      <c r="D604" s="0" t="n">
        <v>920193.03772</v>
      </c>
    </row>
    <row r="605" customFormat="false" ht="15" hidden="false" customHeight="false" outlineLevel="0" collapsed="false">
      <c r="A605" s="0" t="n">
        <v>603</v>
      </c>
      <c r="B605" s="0" t="s">
        <v>47</v>
      </c>
      <c r="C605" s="0" t="n">
        <v>1033864.57528</v>
      </c>
      <c r="D605" s="0" t="n">
        <v>920193.7387</v>
      </c>
    </row>
    <row r="606" customFormat="false" ht="15" hidden="false" customHeight="false" outlineLevel="0" collapsed="false">
      <c r="A606" s="0" t="n">
        <v>604</v>
      </c>
      <c r="B606" s="0" t="s">
        <v>47</v>
      </c>
      <c r="C606" s="0" t="n">
        <v>1033865.29353</v>
      </c>
      <c r="D606" s="0" t="n">
        <v>920194.43911</v>
      </c>
    </row>
    <row r="607" customFormat="false" ht="15" hidden="false" customHeight="false" outlineLevel="0" collapsed="false">
      <c r="A607" s="0" t="n">
        <v>605</v>
      </c>
      <c r="B607" s="0" t="s">
        <v>47</v>
      </c>
      <c r="C607" s="0" t="n">
        <v>1033866.01207</v>
      </c>
      <c r="D607" s="0" t="n">
        <v>920195.13897</v>
      </c>
    </row>
    <row r="608" customFormat="false" ht="15" hidden="false" customHeight="false" outlineLevel="0" collapsed="false">
      <c r="A608" s="0" t="n">
        <v>606</v>
      </c>
      <c r="B608" s="0" t="s">
        <v>47</v>
      </c>
      <c r="C608" s="0" t="n">
        <v>1033866.73087</v>
      </c>
      <c r="D608" s="0" t="n">
        <v>920195.83831</v>
      </c>
    </row>
    <row r="609" customFormat="false" ht="15" hidden="false" customHeight="false" outlineLevel="0" collapsed="false">
      <c r="A609" s="0" t="n">
        <v>607</v>
      </c>
      <c r="B609" s="0" t="s">
        <v>47</v>
      </c>
      <c r="C609" s="0" t="n">
        <v>1033867.44992</v>
      </c>
      <c r="D609" s="0" t="n">
        <v>920196.53715</v>
      </c>
    </row>
    <row r="610" customFormat="false" ht="15" hidden="false" customHeight="false" outlineLevel="0" collapsed="false">
      <c r="A610" s="0" t="n">
        <v>608</v>
      </c>
      <c r="B610" s="0" t="s">
        <v>47</v>
      </c>
      <c r="C610" s="0" t="n">
        <v>1033868.16918</v>
      </c>
      <c r="D610" s="0" t="n">
        <v>920197.23552</v>
      </c>
    </row>
    <row r="611" customFormat="false" ht="15" hidden="false" customHeight="false" outlineLevel="0" collapsed="false">
      <c r="A611" s="0" t="n">
        <v>609</v>
      </c>
      <c r="B611" s="0" t="s">
        <v>47</v>
      </c>
      <c r="C611" s="0" t="n">
        <v>1033868.88864</v>
      </c>
      <c r="D611" s="0" t="n">
        <v>920197.93343</v>
      </c>
    </row>
    <row r="612" customFormat="false" ht="15" hidden="false" customHeight="false" outlineLevel="0" collapsed="false">
      <c r="A612" s="0" t="n">
        <v>610</v>
      </c>
      <c r="B612" s="0" t="s">
        <v>47</v>
      </c>
      <c r="C612" s="0" t="n">
        <v>1033869.60827</v>
      </c>
      <c r="D612" s="0" t="n">
        <v>920198.63091</v>
      </c>
    </row>
    <row r="613" customFormat="false" ht="15" hidden="false" customHeight="false" outlineLevel="0" collapsed="false">
      <c r="A613" s="0" t="n">
        <v>611</v>
      </c>
      <c r="B613" s="0" t="s">
        <v>47</v>
      </c>
      <c r="C613" s="0" t="n">
        <v>1033870.32805</v>
      </c>
      <c r="D613" s="0" t="n">
        <v>920199.32799</v>
      </c>
    </row>
    <row r="614" customFormat="false" ht="15" hidden="false" customHeight="false" outlineLevel="0" collapsed="false">
      <c r="A614" s="0" t="n">
        <v>612</v>
      </c>
      <c r="B614" s="0" t="s">
        <v>47</v>
      </c>
      <c r="C614" s="0" t="n">
        <v>1033871.04796</v>
      </c>
      <c r="D614" s="0" t="n">
        <v>920200.02469</v>
      </c>
    </row>
    <row r="615" customFormat="false" ht="15" hidden="false" customHeight="false" outlineLevel="0" collapsed="false">
      <c r="A615" s="0" t="n">
        <v>613</v>
      </c>
      <c r="B615" s="0" t="s">
        <v>47</v>
      </c>
      <c r="C615" s="0" t="n">
        <v>1033871.76797</v>
      </c>
      <c r="D615" s="0" t="n">
        <v>920200.72103</v>
      </c>
    </row>
    <row r="616" customFormat="false" ht="15" hidden="false" customHeight="false" outlineLevel="0" collapsed="false">
      <c r="A616" s="0" t="n">
        <v>614</v>
      </c>
      <c r="B616" s="0" t="s">
        <v>47</v>
      </c>
      <c r="C616" s="0" t="n">
        <v>1033872.48806</v>
      </c>
      <c r="D616" s="0" t="n">
        <v>920201.41704</v>
      </c>
    </row>
    <row r="617" customFormat="false" ht="15" hidden="false" customHeight="false" outlineLevel="0" collapsed="false">
      <c r="A617" s="0" t="n">
        <v>615</v>
      </c>
      <c r="B617" s="0" t="s">
        <v>47</v>
      </c>
      <c r="C617" s="0" t="n">
        <v>1033873.2082</v>
      </c>
      <c r="D617" s="0" t="n">
        <v>920202.11273</v>
      </c>
    </row>
    <row r="618" customFormat="false" ht="15" hidden="false" customHeight="false" outlineLevel="0" collapsed="false">
      <c r="A618" s="0" t="n">
        <v>616</v>
      </c>
      <c r="B618" s="0" t="s">
        <v>47</v>
      </c>
      <c r="C618" s="0" t="n">
        <v>1033873.92839</v>
      </c>
      <c r="D618" s="0" t="n">
        <v>920202.80814</v>
      </c>
    </row>
    <row r="619" customFormat="false" ht="15" hidden="false" customHeight="false" outlineLevel="0" collapsed="false">
      <c r="A619" s="0" t="n">
        <v>617</v>
      </c>
      <c r="B619" s="0" t="s">
        <v>47</v>
      </c>
      <c r="C619" s="0" t="n">
        <v>1033874.64858</v>
      </c>
      <c r="D619" s="0" t="n">
        <v>920203.50329</v>
      </c>
    </row>
    <row r="620" customFormat="false" ht="15" hidden="false" customHeight="false" outlineLevel="0" collapsed="false">
      <c r="A620" s="0" t="n">
        <v>618</v>
      </c>
      <c r="B620" s="0" t="s">
        <v>47</v>
      </c>
      <c r="C620" s="0" t="n">
        <v>1033875.36876</v>
      </c>
      <c r="D620" s="0" t="n">
        <v>920204.1982</v>
      </c>
    </row>
    <row r="621" customFormat="false" ht="15" hidden="false" customHeight="false" outlineLevel="0" collapsed="false">
      <c r="A621" s="0" t="n">
        <v>619</v>
      </c>
      <c r="B621" s="0" t="s">
        <v>47</v>
      </c>
      <c r="C621" s="0" t="n">
        <v>1033876.0889</v>
      </c>
      <c r="D621" s="0" t="n">
        <v>920204.89289</v>
      </c>
    </row>
    <row r="622" customFormat="false" ht="15" hidden="false" customHeight="false" outlineLevel="0" collapsed="false">
      <c r="A622" s="0" t="n">
        <v>620</v>
      </c>
      <c r="B622" s="0" t="s">
        <v>47</v>
      </c>
      <c r="C622" s="0" t="n">
        <v>1033876.80899</v>
      </c>
      <c r="D622" s="0" t="n">
        <v>920205.5874</v>
      </c>
    </row>
    <row r="623" customFormat="false" ht="15" hidden="false" customHeight="false" outlineLevel="0" collapsed="false">
      <c r="A623" s="0" t="n">
        <v>621</v>
      </c>
      <c r="B623" s="0" t="s">
        <v>47</v>
      </c>
      <c r="C623" s="0" t="n">
        <v>1033877.52899</v>
      </c>
      <c r="D623" s="0" t="n">
        <v>920206.28173</v>
      </c>
    </row>
    <row r="624" customFormat="false" ht="15" hidden="false" customHeight="false" outlineLevel="0" collapsed="false">
      <c r="A624" s="0" t="n">
        <v>622</v>
      </c>
      <c r="B624" s="0" t="s">
        <v>47</v>
      </c>
      <c r="C624" s="0" t="n">
        <v>1033878.24889</v>
      </c>
      <c r="D624" s="0" t="n">
        <v>920206.97592</v>
      </c>
    </row>
    <row r="625" customFormat="false" ht="15" hidden="false" customHeight="false" outlineLevel="0" collapsed="false">
      <c r="A625" s="0" t="n">
        <v>623</v>
      </c>
      <c r="B625" s="0" t="s">
        <v>47</v>
      </c>
      <c r="C625" s="0" t="n">
        <v>1033895.89915</v>
      </c>
      <c r="D625" s="0" t="n">
        <v>920223.99567</v>
      </c>
    </row>
    <row r="626" customFormat="false" ht="15" hidden="false" customHeight="false" outlineLevel="0" collapsed="false">
      <c r="A626" s="0" t="n">
        <v>624</v>
      </c>
      <c r="B626" s="0" t="s">
        <v>48</v>
      </c>
      <c r="C626" s="0" t="n">
        <v>1036210.18433</v>
      </c>
      <c r="D626" s="0" t="n">
        <v>914503.32704</v>
      </c>
    </row>
    <row r="627" customFormat="false" ht="15" hidden="false" customHeight="false" outlineLevel="0" collapsed="false">
      <c r="A627" s="0" t="n">
        <v>625</v>
      </c>
      <c r="B627" s="0" t="s">
        <v>48</v>
      </c>
      <c r="C627" s="0" t="n">
        <v>1036210.91034</v>
      </c>
      <c r="D627" s="0" t="n">
        <v>914503.66041</v>
      </c>
    </row>
    <row r="628" customFormat="false" ht="15" hidden="false" customHeight="false" outlineLevel="0" collapsed="false">
      <c r="A628" s="0" t="n">
        <v>626</v>
      </c>
      <c r="B628" s="0" t="s">
        <v>48</v>
      </c>
      <c r="C628" s="0" t="n">
        <v>1036217.2721</v>
      </c>
      <c r="D628" s="0" t="n">
        <v>914506.58163</v>
      </c>
    </row>
    <row r="629" customFormat="false" ht="15" hidden="false" customHeight="false" outlineLevel="0" collapsed="false">
      <c r="A629" s="0" t="n">
        <v>627</v>
      </c>
      <c r="B629" s="0" t="s">
        <v>48</v>
      </c>
      <c r="C629" s="0" t="n">
        <v>1036217.56969</v>
      </c>
      <c r="D629" s="0" t="n">
        <v>914506.71828</v>
      </c>
    </row>
    <row r="630" customFormat="false" ht="15" hidden="false" customHeight="false" outlineLevel="0" collapsed="false">
      <c r="A630" s="0" t="n">
        <v>628</v>
      </c>
      <c r="B630" s="0" t="s">
        <v>48</v>
      </c>
      <c r="C630" s="0" t="n">
        <v>1036222.10798</v>
      </c>
      <c r="D630" s="0" t="n">
        <v>914500.05968</v>
      </c>
    </row>
    <row r="631" customFormat="false" ht="15" hidden="false" customHeight="false" outlineLevel="0" collapsed="false">
      <c r="A631" s="0" t="n">
        <v>629</v>
      </c>
      <c r="B631" s="0" t="s">
        <v>48</v>
      </c>
      <c r="C631" s="0" t="n">
        <v>1036275.40113</v>
      </c>
      <c r="D631" s="0" t="n">
        <v>914421.86768</v>
      </c>
    </row>
    <row r="632" customFormat="false" ht="15" hidden="false" customHeight="false" outlineLevel="0" collapsed="false">
      <c r="A632" s="0" t="n">
        <v>630</v>
      </c>
      <c r="B632" s="0" t="s">
        <v>48</v>
      </c>
      <c r="C632" s="0" t="n">
        <v>1036454.95651</v>
      </c>
      <c r="D632" s="0" t="n">
        <v>914040.76919</v>
      </c>
    </row>
    <row r="633" customFormat="false" ht="15" hidden="false" customHeight="false" outlineLevel="0" collapsed="false">
      <c r="A633" s="0" t="n">
        <v>631</v>
      </c>
      <c r="B633" s="0" t="s">
        <v>48</v>
      </c>
      <c r="C633" s="0" t="n">
        <v>1036455.57549</v>
      </c>
      <c r="D633" s="0" t="n">
        <v>914039.45529</v>
      </c>
    </row>
    <row r="634" customFormat="false" ht="15" hidden="false" customHeight="false" outlineLevel="0" collapsed="false">
      <c r="A634" s="0" t="n">
        <v>632</v>
      </c>
      <c r="B634" s="0" t="s">
        <v>48</v>
      </c>
      <c r="C634" s="0" t="n">
        <v>1036456.19584</v>
      </c>
      <c r="D634" s="0" t="n">
        <v>914038.13768</v>
      </c>
    </row>
    <row r="635" customFormat="false" ht="15" hidden="false" customHeight="false" outlineLevel="0" collapsed="false">
      <c r="A635" s="0" t="n">
        <v>633</v>
      </c>
      <c r="B635" s="0" t="s">
        <v>48</v>
      </c>
      <c r="C635" s="0" t="n">
        <v>1036456.81759</v>
      </c>
      <c r="D635" s="0" t="n">
        <v>914036.8155</v>
      </c>
    </row>
    <row r="636" customFormat="false" ht="15" hidden="false" customHeight="false" outlineLevel="0" collapsed="false">
      <c r="A636" s="0" t="n">
        <v>634</v>
      </c>
      <c r="B636" s="0" t="s">
        <v>48</v>
      </c>
      <c r="C636" s="0" t="n">
        <v>1036457.4404</v>
      </c>
      <c r="D636" s="0" t="n">
        <v>914035.48859</v>
      </c>
    </row>
    <row r="637" customFormat="false" ht="15" hidden="false" customHeight="false" outlineLevel="0" collapsed="false">
      <c r="A637" s="0" t="n">
        <v>635</v>
      </c>
      <c r="B637" s="0" t="s">
        <v>48</v>
      </c>
      <c r="C637" s="0" t="n">
        <v>1036458.06899</v>
      </c>
      <c r="D637" s="0" t="n">
        <v>914034.14611</v>
      </c>
    </row>
    <row r="638" customFormat="false" ht="15" hidden="false" customHeight="false" outlineLevel="0" collapsed="false">
      <c r="A638" s="0" t="n">
        <v>636</v>
      </c>
      <c r="B638" s="0" t="s">
        <v>48</v>
      </c>
      <c r="C638" s="0" t="n">
        <v>1036458.69398</v>
      </c>
      <c r="D638" s="0" t="n">
        <v>914032.80716</v>
      </c>
    </row>
    <row r="639" customFormat="false" ht="15" hidden="false" customHeight="false" outlineLevel="0" collapsed="false">
      <c r="A639" s="0" t="n">
        <v>637</v>
      </c>
      <c r="B639" s="0" t="s">
        <v>48</v>
      </c>
      <c r="C639" s="0" t="n">
        <v>1036459.31906</v>
      </c>
      <c r="D639" s="0" t="n">
        <v>914031.46304</v>
      </c>
    </row>
    <row r="640" customFormat="false" ht="15" hidden="false" customHeight="false" outlineLevel="0" collapsed="false">
      <c r="A640" s="0" t="n">
        <v>638</v>
      </c>
      <c r="B640" s="0" t="s">
        <v>48</v>
      </c>
      <c r="C640" s="0" t="n">
        <v>1036459.9439</v>
      </c>
      <c r="D640" s="0" t="n">
        <v>914030.1136</v>
      </c>
    </row>
    <row r="641" customFormat="false" ht="15" hidden="false" customHeight="false" outlineLevel="0" collapsed="false">
      <c r="A641" s="0" t="n">
        <v>639</v>
      </c>
      <c r="B641" s="0" t="s">
        <v>48</v>
      </c>
      <c r="C641" s="0" t="n">
        <v>1036460.56817</v>
      </c>
      <c r="D641" s="0" t="n">
        <v>914028.75868</v>
      </c>
    </row>
    <row r="642" customFormat="false" ht="15" hidden="false" customHeight="false" outlineLevel="0" collapsed="false">
      <c r="A642" s="0" t="n">
        <v>640</v>
      </c>
      <c r="B642" s="0" t="s">
        <v>48</v>
      </c>
      <c r="C642" s="0" t="n">
        <v>1036461.19152</v>
      </c>
      <c r="D642" s="0" t="n">
        <v>914027.39814</v>
      </c>
    </row>
    <row r="643" customFormat="false" ht="15" hidden="false" customHeight="false" outlineLevel="0" collapsed="false">
      <c r="A643" s="0" t="n">
        <v>641</v>
      </c>
      <c r="B643" s="0" t="s">
        <v>48</v>
      </c>
      <c r="C643" s="0" t="n">
        <v>1036461.81362</v>
      </c>
      <c r="D643" s="0" t="n">
        <v>914026.03182</v>
      </c>
    </row>
    <row r="644" customFormat="false" ht="15" hidden="false" customHeight="false" outlineLevel="0" collapsed="false">
      <c r="A644" s="0" t="n">
        <v>642</v>
      </c>
      <c r="B644" s="0" t="s">
        <v>48</v>
      </c>
      <c r="C644" s="0" t="n">
        <v>1036462.4341</v>
      </c>
      <c r="D644" s="0" t="n">
        <v>914024.65957</v>
      </c>
    </row>
    <row r="645" customFormat="false" ht="15" hidden="false" customHeight="false" outlineLevel="0" collapsed="false">
      <c r="A645" s="0" t="n">
        <v>643</v>
      </c>
      <c r="B645" s="0" t="s">
        <v>48</v>
      </c>
      <c r="C645" s="0" t="n">
        <v>1036463.05263</v>
      </c>
      <c r="D645" s="0" t="n">
        <v>914023.28126</v>
      </c>
    </row>
    <row r="646" customFormat="false" ht="15" hidden="false" customHeight="false" outlineLevel="0" collapsed="false">
      <c r="A646" s="0" t="n">
        <v>644</v>
      </c>
      <c r="B646" s="0" t="s">
        <v>48</v>
      </c>
      <c r="C646" s="0" t="n">
        <v>1036463.66883</v>
      </c>
      <c r="D646" s="0" t="n">
        <v>914021.89673</v>
      </c>
    </row>
    <row r="647" customFormat="false" ht="15" hidden="false" customHeight="false" outlineLevel="0" collapsed="false">
      <c r="A647" s="0" t="n">
        <v>645</v>
      </c>
      <c r="B647" s="0" t="s">
        <v>48</v>
      </c>
      <c r="C647" s="0" t="n">
        <v>1036464.28236</v>
      </c>
      <c r="D647" s="0" t="n">
        <v>914020.50584</v>
      </c>
    </row>
    <row r="648" customFormat="false" ht="15" hidden="false" customHeight="false" outlineLevel="0" collapsed="false">
      <c r="A648" s="0" t="n">
        <v>646</v>
      </c>
      <c r="B648" s="0" t="s">
        <v>48</v>
      </c>
      <c r="C648" s="0" t="n">
        <v>1036464.89285</v>
      </c>
      <c r="D648" s="0" t="n">
        <v>914019.10844</v>
      </c>
    </row>
    <row r="649" customFormat="false" ht="15" hidden="false" customHeight="false" outlineLevel="0" collapsed="false">
      <c r="A649" s="0" t="n">
        <v>647</v>
      </c>
      <c r="B649" s="0" t="s">
        <v>48</v>
      </c>
      <c r="C649" s="0" t="n">
        <v>1036465.49992</v>
      </c>
      <c r="D649" s="0" t="n">
        <v>914017.70441</v>
      </c>
    </row>
    <row r="650" customFormat="false" ht="15" hidden="false" customHeight="false" outlineLevel="0" collapsed="false">
      <c r="A650" s="0" t="n">
        <v>648</v>
      </c>
      <c r="B650" s="0" t="s">
        <v>48</v>
      </c>
      <c r="C650" s="0" t="n">
        <v>1036466.1032</v>
      </c>
      <c r="D650" s="0" t="n">
        <v>914016.2936</v>
      </c>
    </row>
    <row r="651" customFormat="false" ht="15" hidden="false" customHeight="false" outlineLevel="0" collapsed="false">
      <c r="A651" s="0" t="n">
        <v>649</v>
      </c>
      <c r="B651" s="0" t="s">
        <v>48</v>
      </c>
      <c r="C651" s="0" t="n">
        <v>1036466.70231</v>
      </c>
      <c r="D651" s="0" t="n">
        <v>914014.87587</v>
      </c>
    </row>
    <row r="652" customFormat="false" ht="15" hidden="false" customHeight="false" outlineLevel="0" collapsed="false">
      <c r="A652" s="0" t="n">
        <v>650</v>
      </c>
      <c r="B652" s="0" t="s">
        <v>48</v>
      </c>
      <c r="C652" s="0" t="n">
        <v>1036467.29687</v>
      </c>
      <c r="D652" s="0" t="n">
        <v>914013.4511</v>
      </c>
    </row>
    <row r="653" customFormat="false" ht="15" hidden="false" customHeight="false" outlineLevel="0" collapsed="false">
      <c r="A653" s="0" t="n">
        <v>651</v>
      </c>
      <c r="B653" s="0" t="s">
        <v>48</v>
      </c>
      <c r="C653" s="0" t="n">
        <v>1036467.88648</v>
      </c>
      <c r="D653" s="0" t="n">
        <v>914012.01917</v>
      </c>
    </row>
    <row r="654" customFormat="false" ht="15" hidden="false" customHeight="false" outlineLevel="0" collapsed="false">
      <c r="A654" s="0" t="n">
        <v>652</v>
      </c>
      <c r="B654" s="0" t="s">
        <v>48</v>
      </c>
      <c r="C654" s="0" t="n">
        <v>1036468.47075</v>
      </c>
      <c r="D654" s="0" t="n">
        <v>914010.57994</v>
      </c>
    </row>
    <row r="655" customFormat="false" ht="15" hidden="false" customHeight="false" outlineLevel="0" collapsed="false">
      <c r="A655" s="0" t="n">
        <v>653</v>
      </c>
      <c r="B655" s="0" t="s">
        <v>48</v>
      </c>
      <c r="C655" s="0" t="n">
        <v>1036469.04928</v>
      </c>
      <c r="D655" s="0" t="n">
        <v>914009.13329</v>
      </c>
    </row>
    <row r="656" customFormat="false" ht="15" hidden="false" customHeight="false" outlineLevel="0" collapsed="false">
      <c r="A656" s="0" t="n">
        <v>654</v>
      </c>
      <c r="B656" s="0" t="s">
        <v>48</v>
      </c>
      <c r="C656" s="0" t="n">
        <v>1036469.62166</v>
      </c>
      <c r="D656" s="0" t="n">
        <v>914007.67912</v>
      </c>
    </row>
    <row r="657" customFormat="false" ht="15" hidden="false" customHeight="false" outlineLevel="0" collapsed="false">
      <c r="A657" s="0" t="n">
        <v>655</v>
      </c>
      <c r="B657" s="0" t="s">
        <v>48</v>
      </c>
      <c r="C657" s="0" t="n">
        <v>1036470.18749</v>
      </c>
      <c r="D657" s="0" t="n">
        <v>914006.21732</v>
      </c>
    </row>
    <row r="658" customFormat="false" ht="15" hidden="false" customHeight="false" outlineLevel="0" collapsed="false">
      <c r="A658" s="0" t="n">
        <v>656</v>
      </c>
      <c r="B658" s="0" t="s">
        <v>48</v>
      </c>
      <c r="C658" s="0" t="n">
        <v>1036470.74635</v>
      </c>
      <c r="D658" s="0" t="n">
        <v>914004.74777</v>
      </c>
    </row>
    <row r="659" customFormat="false" ht="15" hidden="false" customHeight="false" outlineLevel="0" collapsed="false">
      <c r="A659" s="0" t="n">
        <v>657</v>
      </c>
      <c r="B659" s="0" t="s">
        <v>48</v>
      </c>
      <c r="C659" s="0" t="n">
        <v>1036471.29782</v>
      </c>
      <c r="D659" s="0" t="n">
        <v>914003.27039</v>
      </c>
    </row>
    <row r="660" customFormat="false" ht="15" hidden="false" customHeight="false" outlineLevel="0" collapsed="false">
      <c r="A660" s="0" t="n">
        <v>658</v>
      </c>
      <c r="B660" s="0" t="s">
        <v>48</v>
      </c>
      <c r="C660" s="0" t="n">
        <v>1036471.84147</v>
      </c>
      <c r="D660" s="0" t="n">
        <v>914001.78507</v>
      </c>
    </row>
    <row r="661" customFormat="false" ht="15" hidden="false" customHeight="false" outlineLevel="0" collapsed="false">
      <c r="A661" s="0" t="n">
        <v>659</v>
      </c>
      <c r="B661" s="0" t="s">
        <v>48</v>
      </c>
      <c r="C661" s="0" t="n">
        <v>1036472.37686</v>
      </c>
      <c r="D661" s="0" t="n">
        <v>914000.29173</v>
      </c>
    </row>
    <row r="662" customFormat="false" ht="15" hidden="false" customHeight="false" outlineLevel="0" collapsed="false">
      <c r="A662" s="0" t="n">
        <v>660</v>
      </c>
      <c r="B662" s="0" t="s">
        <v>48</v>
      </c>
      <c r="C662" s="0" t="n">
        <v>1036472.90357</v>
      </c>
      <c r="D662" s="0" t="n">
        <v>913998.79029</v>
      </c>
    </row>
    <row r="663" customFormat="false" ht="15" hidden="false" customHeight="false" outlineLevel="0" collapsed="false">
      <c r="A663" s="0" t="n">
        <v>661</v>
      </c>
      <c r="B663" s="0" t="s">
        <v>48</v>
      </c>
      <c r="C663" s="0" t="n">
        <v>1036473.40885</v>
      </c>
      <c r="D663" s="0" t="n">
        <v>913997.31656</v>
      </c>
    </row>
    <row r="664" customFormat="false" ht="15" hidden="false" customHeight="false" outlineLevel="0" collapsed="false">
      <c r="A664" s="0" t="n">
        <v>662</v>
      </c>
      <c r="B664" s="0" t="s">
        <v>48</v>
      </c>
      <c r="C664" s="0" t="n">
        <v>1036477.12883</v>
      </c>
      <c r="D664" s="0" t="n">
        <v>913985.19436</v>
      </c>
    </row>
    <row r="665" customFormat="false" ht="15" hidden="false" customHeight="false" outlineLevel="0" collapsed="false">
      <c r="A665" s="0" t="n">
        <v>663</v>
      </c>
      <c r="B665" s="0" t="s">
        <v>48</v>
      </c>
      <c r="C665" s="0" t="n">
        <v>1036480.13773</v>
      </c>
      <c r="D665" s="0" t="n">
        <v>913972.87638</v>
      </c>
    </row>
    <row r="666" customFormat="false" ht="15" hidden="false" customHeight="false" outlineLevel="0" collapsed="false">
      <c r="A666" s="0" t="n">
        <v>664</v>
      </c>
      <c r="B666" s="0" t="s">
        <v>48</v>
      </c>
      <c r="C666" s="0" t="n">
        <v>1036482.42535</v>
      </c>
      <c r="D666" s="0" t="n">
        <v>913960.4043</v>
      </c>
    </row>
    <row r="667" customFormat="false" ht="15" hidden="false" customHeight="false" outlineLevel="0" collapsed="false">
      <c r="A667" s="0" t="n">
        <v>665</v>
      </c>
      <c r="B667" s="0" t="s">
        <v>48</v>
      </c>
      <c r="C667" s="0" t="n">
        <v>1036483.98396</v>
      </c>
      <c r="D667" s="0" t="n">
        <v>913947.82031</v>
      </c>
    </row>
    <row r="668" customFormat="false" ht="15" hidden="false" customHeight="false" outlineLevel="0" collapsed="false">
      <c r="A668" s="0" t="n">
        <v>666</v>
      </c>
      <c r="B668" s="0" t="s">
        <v>48</v>
      </c>
      <c r="C668" s="0" t="n">
        <v>1036484.80829</v>
      </c>
      <c r="D668" s="0" t="n">
        <v>913935.16699</v>
      </c>
    </row>
    <row r="669" customFormat="false" ht="15" hidden="false" customHeight="false" outlineLevel="0" collapsed="false">
      <c r="A669" s="0" t="n">
        <v>667</v>
      </c>
      <c r="B669" s="0" t="s">
        <v>48</v>
      </c>
      <c r="C669" s="0" t="n">
        <v>1036484.89554</v>
      </c>
      <c r="D669" s="0" t="n">
        <v>913922.48715</v>
      </c>
    </row>
    <row r="670" customFormat="false" ht="15" hidden="false" customHeight="false" outlineLevel="0" collapsed="false">
      <c r="A670" s="0" t="n">
        <v>668</v>
      </c>
      <c r="B670" s="0" t="s">
        <v>48</v>
      </c>
      <c r="C670" s="0" t="n">
        <v>1036484.24543</v>
      </c>
      <c r="D670" s="0" t="n">
        <v>913909.82368</v>
      </c>
    </row>
    <row r="671" customFormat="false" ht="15" hidden="false" customHeight="false" outlineLevel="0" collapsed="false">
      <c r="A671" s="0" t="n">
        <v>669</v>
      </c>
      <c r="B671" s="0" t="s">
        <v>48</v>
      </c>
      <c r="C671" s="0" t="n">
        <v>1036482.86014</v>
      </c>
      <c r="D671" s="0" t="n">
        <v>913897.21944</v>
      </c>
    </row>
    <row r="672" customFormat="false" ht="15" hidden="false" customHeight="false" outlineLevel="0" collapsed="false">
      <c r="A672" s="0" t="n">
        <v>670</v>
      </c>
      <c r="B672" s="0" t="s">
        <v>48</v>
      </c>
      <c r="C672" s="0" t="n">
        <v>1036480.74438</v>
      </c>
      <c r="D672" s="0" t="n">
        <v>913884.71705</v>
      </c>
    </row>
    <row r="673" customFormat="false" ht="15" hidden="false" customHeight="false" outlineLevel="0" collapsed="false">
      <c r="A673" s="0" t="n">
        <v>671</v>
      </c>
      <c r="B673" s="0" t="s">
        <v>48</v>
      </c>
      <c r="C673" s="0" t="n">
        <v>1036477.90529</v>
      </c>
      <c r="D673" s="0" t="n">
        <v>913872.35884</v>
      </c>
    </row>
    <row r="674" customFormat="false" ht="15" hidden="false" customHeight="false" outlineLevel="0" collapsed="false">
      <c r="A674" s="0" t="n">
        <v>672</v>
      </c>
      <c r="B674" s="0" t="s">
        <v>48</v>
      </c>
      <c r="C674" s="0" t="n">
        <v>1036474.35248</v>
      </c>
      <c r="D674" s="0" t="n">
        <v>913860.18659</v>
      </c>
    </row>
    <row r="675" customFormat="false" ht="15" hidden="false" customHeight="false" outlineLevel="0" collapsed="false">
      <c r="A675" s="0" t="n">
        <v>673</v>
      </c>
      <c r="B675" s="0" t="s">
        <v>48</v>
      </c>
      <c r="C675" s="0" t="n">
        <v>1036479.3498</v>
      </c>
      <c r="D675" s="0" t="n">
        <v>913805.61393</v>
      </c>
    </row>
    <row r="676" customFormat="false" ht="15" hidden="false" customHeight="false" outlineLevel="0" collapsed="false">
      <c r="A676" s="0" t="n">
        <v>674</v>
      </c>
      <c r="B676" s="0" t="s">
        <v>48</v>
      </c>
      <c r="C676" s="0" t="n">
        <v>1036463.1939</v>
      </c>
      <c r="D676" s="0" t="n">
        <v>913773.79713</v>
      </c>
    </row>
    <row r="677" customFormat="false" ht="15" hidden="false" customHeight="false" outlineLevel="0" collapsed="false">
      <c r="A677" s="0" t="n">
        <v>675</v>
      </c>
      <c r="B677" s="0" t="s">
        <v>48</v>
      </c>
      <c r="C677" s="0" t="n">
        <v>1036416.82221</v>
      </c>
      <c r="D677" s="0" t="n">
        <v>913743.15337</v>
      </c>
    </row>
    <row r="678" customFormat="false" ht="15" hidden="false" customHeight="false" outlineLevel="0" collapsed="false">
      <c r="A678" s="0" t="n">
        <v>676</v>
      </c>
      <c r="B678" s="0" t="s">
        <v>48</v>
      </c>
      <c r="C678" s="0" t="n">
        <v>1036399.39628</v>
      </c>
      <c r="D678" s="0" t="n">
        <v>913710.0632</v>
      </c>
    </row>
    <row r="679" customFormat="false" ht="15" hidden="false" customHeight="false" outlineLevel="0" collapsed="false">
      <c r="A679" s="0" t="n">
        <v>677</v>
      </c>
      <c r="B679" s="0" t="s">
        <v>48</v>
      </c>
      <c r="C679" s="0" t="n">
        <v>1036342.02752</v>
      </c>
      <c r="D679" s="0" t="n">
        <v>913601.12544</v>
      </c>
    </row>
    <row r="680" customFormat="false" ht="15" hidden="false" customHeight="false" outlineLevel="0" collapsed="false">
      <c r="A680" s="0" t="n">
        <v>678</v>
      </c>
      <c r="B680" s="0" t="s">
        <v>48</v>
      </c>
      <c r="C680" s="0" t="n">
        <v>1036338.73356</v>
      </c>
      <c r="D680" s="0" t="n">
        <v>913529.03398</v>
      </c>
    </row>
    <row r="681" customFormat="false" ht="15" hidden="false" customHeight="false" outlineLevel="0" collapsed="false">
      <c r="A681" s="0" t="n">
        <v>679</v>
      </c>
      <c r="B681" s="0" t="s">
        <v>48</v>
      </c>
      <c r="C681" s="0" t="n">
        <v>1036298.36096</v>
      </c>
      <c r="D681" s="0" t="n">
        <v>913445.57972</v>
      </c>
    </row>
    <row r="682" customFormat="false" ht="15" hidden="false" customHeight="false" outlineLevel="0" collapsed="false">
      <c r="A682" s="0" t="n">
        <v>680</v>
      </c>
      <c r="B682" s="0" t="s">
        <v>48</v>
      </c>
      <c r="C682" s="0" t="n">
        <v>1036303.29193</v>
      </c>
      <c r="D682" s="0" t="n">
        <v>913406.787</v>
      </c>
    </row>
    <row r="683" customFormat="false" ht="15" hidden="false" customHeight="false" outlineLevel="0" collapsed="false">
      <c r="A683" s="0" t="n">
        <v>681</v>
      </c>
      <c r="B683" s="0" t="s">
        <v>48</v>
      </c>
      <c r="C683" s="0" t="n">
        <v>1036402.31096</v>
      </c>
      <c r="D683" s="0" t="n">
        <v>913300.0447</v>
      </c>
    </row>
    <row r="684" customFormat="false" ht="15" hidden="false" customHeight="false" outlineLevel="0" collapsed="false">
      <c r="A684" s="0" t="n">
        <v>682</v>
      </c>
      <c r="B684" s="0" t="s">
        <v>48</v>
      </c>
      <c r="C684" s="0" t="n">
        <v>1036402.8603</v>
      </c>
      <c r="D684" s="0" t="n">
        <v>913299.45244</v>
      </c>
    </row>
    <row r="685" customFormat="false" ht="15" hidden="false" customHeight="false" outlineLevel="0" collapsed="false">
      <c r="A685" s="0" t="n">
        <v>683</v>
      </c>
      <c r="B685" s="0" t="s">
        <v>48</v>
      </c>
      <c r="C685" s="0" t="n">
        <v>1036403.41401</v>
      </c>
      <c r="D685" s="0" t="n">
        <v>913298.85498</v>
      </c>
    </row>
    <row r="686" customFormat="false" ht="15" hidden="false" customHeight="false" outlineLevel="0" collapsed="false">
      <c r="A686" s="0" t="n">
        <v>684</v>
      </c>
      <c r="B686" s="0" t="s">
        <v>48</v>
      </c>
      <c r="C686" s="0" t="n">
        <v>1036403.98103</v>
      </c>
      <c r="D686" s="0" t="n">
        <v>913298.24216</v>
      </c>
    </row>
    <row r="687" customFormat="false" ht="15" hidden="false" customHeight="false" outlineLevel="0" collapsed="false">
      <c r="A687" s="0" t="n">
        <v>685</v>
      </c>
      <c r="B687" s="0" t="s">
        <v>48</v>
      </c>
      <c r="C687" s="0" t="n">
        <v>1036404.5473</v>
      </c>
      <c r="D687" s="0" t="n">
        <v>913297.62864</v>
      </c>
    </row>
    <row r="688" customFormat="false" ht="15" hidden="false" customHeight="false" outlineLevel="0" collapsed="false">
      <c r="A688" s="0" t="n">
        <v>686</v>
      </c>
      <c r="B688" s="0" t="s">
        <v>48</v>
      </c>
      <c r="C688" s="0" t="n">
        <v>1036405.11808</v>
      </c>
      <c r="D688" s="0" t="n">
        <v>913297.00822</v>
      </c>
    </row>
    <row r="689" customFormat="false" ht="15" hidden="false" customHeight="false" outlineLevel="0" collapsed="false">
      <c r="A689" s="0" t="n">
        <v>687</v>
      </c>
      <c r="B689" s="0" t="s">
        <v>48</v>
      </c>
      <c r="C689" s="0" t="n">
        <v>1036405.69309</v>
      </c>
      <c r="D689" s="0" t="n">
        <v>913296.38065</v>
      </c>
    </row>
    <row r="690" customFormat="false" ht="15" hidden="false" customHeight="false" outlineLevel="0" collapsed="false">
      <c r="A690" s="0" t="n">
        <v>688</v>
      </c>
      <c r="B690" s="0" t="s">
        <v>48</v>
      </c>
      <c r="C690" s="0" t="n">
        <v>1036406.27204</v>
      </c>
      <c r="D690" s="0" t="n">
        <v>913295.74567</v>
      </c>
    </row>
    <row r="691" customFormat="false" ht="15" hidden="false" customHeight="false" outlineLevel="0" collapsed="false">
      <c r="A691" s="0" t="n">
        <v>689</v>
      </c>
      <c r="B691" s="0" t="s">
        <v>48</v>
      </c>
      <c r="C691" s="0" t="n">
        <v>1036406.85464</v>
      </c>
      <c r="D691" s="0" t="n">
        <v>913295.10302</v>
      </c>
    </row>
    <row r="692" customFormat="false" ht="15" hidden="false" customHeight="false" outlineLevel="0" collapsed="false">
      <c r="A692" s="0" t="n">
        <v>690</v>
      </c>
      <c r="B692" s="0" t="s">
        <v>48</v>
      </c>
      <c r="C692" s="0" t="n">
        <v>1036407.44059</v>
      </c>
      <c r="D692" s="0" t="n">
        <v>913294.45244</v>
      </c>
    </row>
    <row r="693" customFormat="false" ht="15" hidden="false" customHeight="false" outlineLevel="0" collapsed="false">
      <c r="A693" s="0" t="n">
        <v>691</v>
      </c>
      <c r="B693" s="0" t="s">
        <v>48</v>
      </c>
      <c r="C693" s="0" t="n">
        <v>1036408.02958</v>
      </c>
      <c r="D693" s="0" t="n">
        <v>913293.79367</v>
      </c>
    </row>
    <row r="694" customFormat="false" ht="15" hidden="false" customHeight="false" outlineLevel="0" collapsed="false">
      <c r="A694" s="0" t="n">
        <v>692</v>
      </c>
      <c r="B694" s="0" t="s">
        <v>48</v>
      </c>
      <c r="C694" s="0" t="n">
        <v>1036408.62128</v>
      </c>
      <c r="D694" s="0" t="n">
        <v>913293.12642</v>
      </c>
    </row>
    <row r="695" customFormat="false" ht="15" hidden="false" customHeight="false" outlineLevel="0" collapsed="false">
      <c r="A695" s="0" t="n">
        <v>693</v>
      </c>
      <c r="B695" s="0" t="s">
        <v>48</v>
      </c>
      <c r="C695" s="0" t="n">
        <v>1036409.21535</v>
      </c>
      <c r="D695" s="0" t="n">
        <v>913292.45042</v>
      </c>
    </row>
    <row r="696" customFormat="false" ht="15" hidden="false" customHeight="false" outlineLevel="0" collapsed="false">
      <c r="A696" s="0" t="n">
        <v>694</v>
      </c>
      <c r="B696" s="0" t="s">
        <v>48</v>
      </c>
      <c r="C696" s="0" t="n">
        <v>1036409.81146</v>
      </c>
      <c r="D696" s="0" t="n">
        <v>913291.7654</v>
      </c>
    </row>
    <row r="697" customFormat="false" ht="15" hidden="false" customHeight="false" outlineLevel="0" collapsed="false">
      <c r="A697" s="0" t="n">
        <v>695</v>
      </c>
      <c r="B697" s="0" t="s">
        <v>48</v>
      </c>
      <c r="C697" s="0" t="n">
        <v>1036410.40924</v>
      </c>
      <c r="D697" s="0" t="n">
        <v>913291.07108</v>
      </c>
    </row>
    <row r="698" customFormat="false" ht="15" hidden="false" customHeight="false" outlineLevel="0" collapsed="false">
      <c r="A698" s="0" t="n">
        <v>696</v>
      </c>
      <c r="B698" s="0" t="s">
        <v>48</v>
      </c>
      <c r="C698" s="0" t="n">
        <v>1036411.00833</v>
      </c>
      <c r="D698" s="0" t="n">
        <v>913290.36718</v>
      </c>
    </row>
    <row r="699" customFormat="false" ht="15" hidden="false" customHeight="false" outlineLevel="0" collapsed="false">
      <c r="A699" s="0" t="n">
        <v>697</v>
      </c>
      <c r="B699" s="0" t="s">
        <v>48</v>
      </c>
      <c r="C699" s="0" t="n">
        <v>1036411.60835</v>
      </c>
      <c r="D699" s="0" t="n">
        <v>913289.65342</v>
      </c>
    </row>
    <row r="700" customFormat="false" ht="15" hidden="false" customHeight="false" outlineLevel="0" collapsed="false">
      <c r="A700" s="0" t="n">
        <v>698</v>
      </c>
      <c r="B700" s="0" t="s">
        <v>48</v>
      </c>
      <c r="C700" s="0" t="n">
        <v>1036412.2089</v>
      </c>
      <c r="D700" s="0" t="n">
        <v>913288.92951</v>
      </c>
    </row>
    <row r="701" customFormat="false" ht="15" hidden="false" customHeight="false" outlineLevel="0" collapsed="false">
      <c r="A701" s="0" t="n">
        <v>699</v>
      </c>
      <c r="B701" s="0" t="s">
        <v>48</v>
      </c>
      <c r="C701" s="0" t="n">
        <v>1036412.80958</v>
      </c>
      <c r="D701" s="0" t="n">
        <v>913288.19518</v>
      </c>
    </row>
    <row r="702" customFormat="false" ht="15" hidden="false" customHeight="false" outlineLevel="0" collapsed="false">
      <c r="A702" s="0" t="n">
        <v>700</v>
      </c>
      <c r="B702" s="0" t="s">
        <v>48</v>
      </c>
      <c r="C702" s="0" t="n">
        <v>1036413.40998</v>
      </c>
      <c r="D702" s="0" t="n">
        <v>913287.45014</v>
      </c>
    </row>
    <row r="703" customFormat="false" ht="15" hidden="false" customHeight="false" outlineLevel="0" collapsed="false">
      <c r="A703" s="0" t="n">
        <v>701</v>
      </c>
      <c r="B703" s="0" t="s">
        <v>48</v>
      </c>
      <c r="C703" s="0" t="n">
        <v>1036414.00966</v>
      </c>
      <c r="D703" s="0" t="n">
        <v>913286.69412</v>
      </c>
    </row>
    <row r="704" customFormat="false" ht="15" hidden="false" customHeight="false" outlineLevel="0" collapsed="false">
      <c r="A704" s="0" t="n">
        <v>702</v>
      </c>
      <c r="B704" s="0" t="s">
        <v>48</v>
      </c>
      <c r="C704" s="0" t="n">
        <v>1036414.60817</v>
      </c>
      <c r="D704" s="0" t="n">
        <v>913285.92684</v>
      </c>
    </row>
    <row r="705" customFormat="false" ht="15" hidden="false" customHeight="false" outlineLevel="0" collapsed="false">
      <c r="A705" s="0" t="n">
        <v>703</v>
      </c>
      <c r="B705" s="0" t="s">
        <v>48</v>
      </c>
      <c r="C705" s="0" t="n">
        <v>1036415.20506</v>
      </c>
      <c r="D705" s="0" t="n">
        <v>913285.14803</v>
      </c>
    </row>
    <row r="706" customFormat="false" ht="15" hidden="false" customHeight="false" outlineLevel="0" collapsed="false">
      <c r="A706" s="0" t="n">
        <v>704</v>
      </c>
      <c r="B706" s="0" t="s">
        <v>48</v>
      </c>
      <c r="C706" s="0" t="n">
        <v>1036415.79984</v>
      </c>
      <c r="D706" s="0" t="n">
        <v>913284.35741</v>
      </c>
    </row>
    <row r="707" customFormat="false" ht="15" hidden="false" customHeight="false" outlineLevel="0" collapsed="false">
      <c r="A707" s="0" t="n">
        <v>705</v>
      </c>
      <c r="B707" s="0" t="s">
        <v>48</v>
      </c>
      <c r="C707" s="0" t="n">
        <v>1036416.39203</v>
      </c>
      <c r="D707" s="0" t="n">
        <v>913283.55473</v>
      </c>
    </row>
    <row r="708" customFormat="false" ht="15" hidden="false" customHeight="false" outlineLevel="0" collapsed="false">
      <c r="A708" s="0" t="n">
        <v>706</v>
      </c>
      <c r="B708" s="0" t="s">
        <v>48</v>
      </c>
      <c r="C708" s="0" t="n">
        <v>1036416.98113</v>
      </c>
      <c r="D708" s="0" t="n">
        <v>913282.73972</v>
      </c>
    </row>
    <row r="709" customFormat="false" ht="15" hidden="false" customHeight="false" outlineLevel="0" collapsed="false">
      <c r="A709" s="0" t="n">
        <v>707</v>
      </c>
      <c r="B709" s="0" t="s">
        <v>48</v>
      </c>
      <c r="C709" s="0" t="n">
        <v>1036417.56661</v>
      </c>
      <c r="D709" s="0" t="n">
        <v>913281.91212</v>
      </c>
    </row>
    <row r="710" customFormat="false" ht="15" hidden="false" customHeight="false" outlineLevel="0" collapsed="false">
      <c r="A710" s="0" t="n">
        <v>708</v>
      </c>
      <c r="B710" s="0" t="s">
        <v>48</v>
      </c>
      <c r="C710" s="0" t="n">
        <v>1036418.14793</v>
      </c>
      <c r="D710" s="0" t="n">
        <v>913281.0717</v>
      </c>
    </row>
    <row r="711" customFormat="false" ht="15" hidden="false" customHeight="false" outlineLevel="0" collapsed="false">
      <c r="A711" s="0" t="n">
        <v>709</v>
      </c>
      <c r="B711" s="0" t="s">
        <v>48</v>
      </c>
      <c r="C711" s="0" t="n">
        <v>1036418.72455</v>
      </c>
      <c r="D711" s="0" t="n">
        <v>913280.21822</v>
      </c>
    </row>
    <row r="712" customFormat="false" ht="15" hidden="false" customHeight="false" outlineLevel="0" collapsed="false">
      <c r="A712" s="0" t="n">
        <v>710</v>
      </c>
      <c r="B712" s="0" t="s">
        <v>48</v>
      </c>
      <c r="C712" s="0" t="n">
        <v>1036419.29589</v>
      </c>
      <c r="D712" s="0" t="n">
        <v>913279.35144</v>
      </c>
    </row>
    <row r="713" customFormat="false" ht="15" hidden="false" customHeight="false" outlineLevel="0" collapsed="false">
      <c r="A713" s="0" t="n">
        <v>711</v>
      </c>
      <c r="B713" s="0" t="s">
        <v>48</v>
      </c>
      <c r="C713" s="0" t="n">
        <v>1036419.86137</v>
      </c>
      <c r="D713" s="0" t="n">
        <v>913278.47114</v>
      </c>
    </row>
    <row r="714" customFormat="false" ht="15" hidden="false" customHeight="false" outlineLevel="0" collapsed="false">
      <c r="A714" s="0" t="n">
        <v>712</v>
      </c>
      <c r="B714" s="0" t="s">
        <v>48</v>
      </c>
      <c r="C714" s="0" t="n">
        <v>1036420.38438</v>
      </c>
      <c r="D714" s="0" t="n">
        <v>913277.63471</v>
      </c>
    </row>
    <row r="715" customFormat="false" ht="15" hidden="false" customHeight="false" outlineLevel="0" collapsed="false">
      <c r="A715" s="0" t="n">
        <v>713</v>
      </c>
      <c r="B715" s="0" t="s">
        <v>48</v>
      </c>
      <c r="C715" s="0" t="n">
        <v>1036424.00834</v>
      </c>
      <c r="D715" s="0" t="n">
        <v>913271.14202</v>
      </c>
    </row>
    <row r="716" customFormat="false" ht="15" hidden="false" customHeight="false" outlineLevel="0" collapsed="false">
      <c r="A716" s="0" t="n">
        <v>714</v>
      </c>
      <c r="B716" s="0" t="s">
        <v>48</v>
      </c>
      <c r="C716" s="0" t="n">
        <v>1036427.04393</v>
      </c>
      <c r="D716" s="0" t="n">
        <v>913264.3543</v>
      </c>
    </row>
    <row r="717" customFormat="false" ht="15" hidden="false" customHeight="false" outlineLevel="0" collapsed="false">
      <c r="A717" s="0" t="n">
        <v>715</v>
      </c>
      <c r="B717" s="0" t="s">
        <v>48</v>
      </c>
      <c r="C717" s="0" t="n">
        <v>1036429.46739</v>
      </c>
      <c r="D717" s="0" t="n">
        <v>913257.32472</v>
      </c>
    </row>
    <row r="718" customFormat="false" ht="15" hidden="false" customHeight="false" outlineLevel="0" collapsed="false">
      <c r="A718" s="0" t="n">
        <v>716</v>
      </c>
      <c r="B718" s="0" t="s">
        <v>48</v>
      </c>
      <c r="C718" s="0" t="n">
        <v>1036431.2597</v>
      </c>
      <c r="D718" s="0" t="n">
        <v>913250.10838</v>
      </c>
    </row>
    <row r="719" customFormat="false" ht="15" hidden="false" customHeight="false" outlineLevel="0" collapsed="false">
      <c r="A719" s="0" t="n">
        <v>717</v>
      </c>
      <c r="B719" s="0" t="s">
        <v>48</v>
      </c>
      <c r="C719" s="0" t="n">
        <v>1036432.40684</v>
      </c>
      <c r="D719" s="0" t="n">
        <v>913242.76181</v>
      </c>
    </row>
    <row r="720" customFormat="false" ht="15" hidden="false" customHeight="false" outlineLevel="0" collapsed="false">
      <c r="A720" s="0" t="n">
        <v>718</v>
      </c>
      <c r="B720" s="0" t="s">
        <v>48</v>
      </c>
      <c r="C720" s="0" t="n">
        <v>1036432.89981</v>
      </c>
      <c r="D720" s="0" t="n">
        <v>913235.34257</v>
      </c>
    </row>
    <row r="721" customFormat="false" ht="15" hidden="false" customHeight="false" outlineLevel="0" collapsed="false">
      <c r="A721" s="0" t="n">
        <v>719</v>
      </c>
      <c r="B721" s="0" t="s">
        <v>48</v>
      </c>
      <c r="C721" s="0" t="n">
        <v>1036432.73474</v>
      </c>
      <c r="D721" s="0" t="n">
        <v>913227.90881</v>
      </c>
    </row>
    <row r="722" customFormat="false" ht="15" hidden="false" customHeight="false" outlineLevel="0" collapsed="false">
      <c r="A722" s="0" t="n">
        <v>720</v>
      </c>
      <c r="B722" s="0" t="s">
        <v>48</v>
      </c>
      <c r="C722" s="0" t="n">
        <v>1036431.91294</v>
      </c>
      <c r="D722" s="0" t="n">
        <v>913220.51877</v>
      </c>
    </row>
    <row r="723" customFormat="false" ht="15" hidden="false" customHeight="false" outlineLevel="0" collapsed="false">
      <c r="A723" s="0" t="n">
        <v>721</v>
      </c>
      <c r="B723" s="0" t="s">
        <v>48</v>
      </c>
      <c r="C723" s="0" t="n">
        <v>1036431.75533</v>
      </c>
      <c r="D723" s="0" t="n">
        <v>913219.54496</v>
      </c>
    </row>
    <row r="724" customFormat="false" ht="15" hidden="false" customHeight="false" outlineLevel="0" collapsed="false">
      <c r="A724" s="0" t="n">
        <v>722</v>
      </c>
      <c r="B724" s="0" t="s">
        <v>48</v>
      </c>
      <c r="C724" s="0" t="n">
        <v>1036431.57558</v>
      </c>
      <c r="D724" s="0" t="n">
        <v>913218.51424</v>
      </c>
    </row>
    <row r="725" customFormat="false" ht="15" hidden="false" customHeight="false" outlineLevel="0" collapsed="false">
      <c r="A725" s="0" t="n">
        <v>723</v>
      </c>
      <c r="B725" s="0" t="s">
        <v>48</v>
      </c>
      <c r="C725" s="0" t="n">
        <v>1036431.38518</v>
      </c>
      <c r="D725" s="0" t="n">
        <v>913217.49371</v>
      </c>
    </row>
    <row r="726" customFormat="false" ht="15" hidden="false" customHeight="false" outlineLevel="0" collapsed="false">
      <c r="A726" s="0" t="n">
        <v>724</v>
      </c>
      <c r="B726" s="0" t="s">
        <v>48</v>
      </c>
      <c r="C726" s="0" t="n">
        <v>1036431.18477</v>
      </c>
      <c r="D726" s="0" t="n">
        <v>913216.48338</v>
      </c>
    </row>
    <row r="727" customFormat="false" ht="15" hidden="false" customHeight="false" outlineLevel="0" collapsed="false">
      <c r="A727" s="0" t="n">
        <v>725</v>
      </c>
      <c r="B727" s="0" t="s">
        <v>48</v>
      </c>
      <c r="C727" s="0" t="n">
        <v>1036430.97494</v>
      </c>
      <c r="D727" s="0" t="n">
        <v>913215.48327</v>
      </c>
    </row>
    <row r="728" customFormat="false" ht="15" hidden="false" customHeight="false" outlineLevel="0" collapsed="false">
      <c r="A728" s="0" t="n">
        <v>726</v>
      </c>
      <c r="B728" s="0" t="s">
        <v>48</v>
      </c>
      <c r="C728" s="0" t="n">
        <v>1036430.75631</v>
      </c>
      <c r="D728" s="0" t="n">
        <v>913214.49337</v>
      </c>
    </row>
    <row r="729" customFormat="false" ht="15" hidden="false" customHeight="false" outlineLevel="0" collapsed="false">
      <c r="A729" s="0" t="n">
        <v>727</v>
      </c>
      <c r="B729" s="0" t="s">
        <v>48</v>
      </c>
      <c r="C729" s="0" t="n">
        <v>1036430.52947</v>
      </c>
      <c r="D729" s="0" t="n">
        <v>913213.51367</v>
      </c>
    </row>
    <row r="730" customFormat="false" ht="15" hidden="false" customHeight="false" outlineLevel="0" collapsed="false">
      <c r="A730" s="0" t="n">
        <v>728</v>
      </c>
      <c r="B730" s="0" t="s">
        <v>48</v>
      </c>
      <c r="C730" s="0" t="n">
        <v>1036430.29499</v>
      </c>
      <c r="D730" s="0" t="n">
        <v>913212.54412</v>
      </c>
    </row>
    <row r="731" customFormat="false" ht="15" hidden="false" customHeight="false" outlineLevel="0" collapsed="false">
      <c r="A731" s="0" t="n">
        <v>729</v>
      </c>
      <c r="B731" s="0" t="s">
        <v>48</v>
      </c>
      <c r="C731" s="0" t="n">
        <v>1036430.05345</v>
      </c>
      <c r="D731" s="0" t="n">
        <v>913211.5847</v>
      </c>
    </row>
    <row r="732" customFormat="false" ht="15" hidden="false" customHeight="false" outlineLevel="0" collapsed="false">
      <c r="A732" s="0" t="n">
        <v>730</v>
      </c>
      <c r="B732" s="0" t="s">
        <v>48</v>
      </c>
      <c r="C732" s="0" t="n">
        <v>1036429.80539</v>
      </c>
      <c r="D732" s="0" t="n">
        <v>913210.63534</v>
      </c>
    </row>
    <row r="733" customFormat="false" ht="15" hidden="false" customHeight="false" outlineLevel="0" collapsed="false">
      <c r="A733" s="0" t="n">
        <v>731</v>
      </c>
      <c r="B733" s="0" t="s">
        <v>48</v>
      </c>
      <c r="C733" s="0" t="n">
        <v>1036429.55135</v>
      </c>
      <c r="D733" s="0" t="n">
        <v>913209.69597</v>
      </c>
    </row>
    <row r="734" customFormat="false" ht="15" hidden="false" customHeight="false" outlineLevel="0" collapsed="false">
      <c r="A734" s="0" t="n">
        <v>732</v>
      </c>
      <c r="B734" s="0" t="s">
        <v>48</v>
      </c>
      <c r="C734" s="0" t="n">
        <v>1036429.29187</v>
      </c>
      <c r="D734" s="0" t="n">
        <v>913208.76654</v>
      </c>
    </row>
    <row r="735" customFormat="false" ht="15" hidden="false" customHeight="false" outlineLevel="0" collapsed="false">
      <c r="A735" s="0" t="n">
        <v>733</v>
      </c>
      <c r="B735" s="0" t="s">
        <v>48</v>
      </c>
      <c r="C735" s="0" t="n">
        <v>1036429.02747</v>
      </c>
      <c r="D735" s="0" t="n">
        <v>913207.84695</v>
      </c>
    </row>
    <row r="736" customFormat="false" ht="15" hidden="false" customHeight="false" outlineLevel="0" collapsed="false">
      <c r="A736" s="0" t="n">
        <v>734</v>
      </c>
      <c r="B736" s="0" t="s">
        <v>48</v>
      </c>
      <c r="C736" s="0" t="n">
        <v>1036428.75866</v>
      </c>
      <c r="D736" s="0" t="n">
        <v>913206.93711</v>
      </c>
    </row>
    <row r="737" customFormat="false" ht="15" hidden="false" customHeight="false" outlineLevel="0" collapsed="false">
      <c r="A737" s="0" t="n">
        <v>735</v>
      </c>
      <c r="B737" s="0" t="s">
        <v>48</v>
      </c>
      <c r="C737" s="0" t="n">
        <v>1036428.48592</v>
      </c>
      <c r="D737" s="0" t="n">
        <v>913206.03693</v>
      </c>
    </row>
    <row r="738" customFormat="false" ht="15" hidden="false" customHeight="false" outlineLevel="0" collapsed="false">
      <c r="A738" s="0" t="n">
        <v>736</v>
      </c>
      <c r="B738" s="0" t="s">
        <v>48</v>
      </c>
      <c r="C738" s="0" t="n">
        <v>1036428.20973</v>
      </c>
      <c r="D738" s="0" t="n">
        <v>913205.14631</v>
      </c>
    </row>
    <row r="739" customFormat="false" ht="15" hidden="false" customHeight="false" outlineLevel="0" collapsed="false">
      <c r="A739" s="0" t="n">
        <v>737</v>
      </c>
      <c r="B739" s="0" t="s">
        <v>48</v>
      </c>
      <c r="C739" s="0" t="n">
        <v>1036427.93058</v>
      </c>
      <c r="D739" s="0" t="n">
        <v>913204.26514</v>
      </c>
    </row>
    <row r="740" customFormat="false" ht="15" hidden="false" customHeight="false" outlineLevel="0" collapsed="false">
      <c r="A740" s="0" t="n">
        <v>738</v>
      </c>
      <c r="B740" s="0" t="s">
        <v>48</v>
      </c>
      <c r="C740" s="0" t="n">
        <v>1036427.64892</v>
      </c>
      <c r="D740" s="0" t="n">
        <v>913203.39331</v>
      </c>
    </row>
    <row r="741" customFormat="false" ht="15" hidden="false" customHeight="false" outlineLevel="0" collapsed="false">
      <c r="A741" s="0" t="n">
        <v>739</v>
      </c>
      <c r="B741" s="0" t="s">
        <v>48</v>
      </c>
      <c r="C741" s="0" t="n">
        <v>1036427.36519</v>
      </c>
      <c r="D741" s="0" t="n">
        <v>913202.53071</v>
      </c>
    </row>
    <row r="742" customFormat="false" ht="15" hidden="false" customHeight="false" outlineLevel="0" collapsed="false">
      <c r="A742" s="0" t="n">
        <v>740</v>
      </c>
      <c r="B742" s="0" t="s">
        <v>48</v>
      </c>
      <c r="C742" s="0" t="n">
        <v>1036427.07984</v>
      </c>
      <c r="D742" s="0" t="n">
        <v>913201.6772</v>
      </c>
    </row>
    <row r="743" customFormat="false" ht="15" hidden="false" customHeight="false" outlineLevel="0" collapsed="false">
      <c r="A743" s="0" t="n">
        <v>741</v>
      </c>
      <c r="B743" s="0" t="s">
        <v>48</v>
      </c>
      <c r="C743" s="0" t="n">
        <v>1036426.79329</v>
      </c>
      <c r="D743" s="0" t="n">
        <v>913200.83268</v>
      </c>
    </row>
    <row r="744" customFormat="false" ht="15" hidden="false" customHeight="false" outlineLevel="0" collapsed="false">
      <c r="A744" s="0" t="n">
        <v>742</v>
      </c>
      <c r="B744" s="0" t="s">
        <v>48</v>
      </c>
      <c r="C744" s="0" t="n">
        <v>1036426.50595</v>
      </c>
      <c r="D744" s="0" t="n">
        <v>913199.99702</v>
      </c>
    </row>
    <row r="745" customFormat="false" ht="15" hidden="false" customHeight="false" outlineLevel="0" collapsed="false">
      <c r="A745" s="0" t="n">
        <v>743</v>
      </c>
      <c r="B745" s="0" t="s">
        <v>48</v>
      </c>
      <c r="C745" s="0" t="n">
        <v>1036426.21823</v>
      </c>
      <c r="D745" s="0" t="n">
        <v>913199.17009</v>
      </c>
    </row>
    <row r="746" customFormat="false" ht="15" hidden="false" customHeight="false" outlineLevel="0" collapsed="false">
      <c r="A746" s="0" t="n">
        <v>744</v>
      </c>
      <c r="B746" s="0" t="s">
        <v>48</v>
      </c>
      <c r="C746" s="0" t="n">
        <v>1036425.93051</v>
      </c>
      <c r="D746" s="0" t="n">
        <v>913198.35178</v>
      </c>
    </row>
    <row r="747" customFormat="false" ht="15" hidden="false" customHeight="false" outlineLevel="0" collapsed="false">
      <c r="A747" s="0" t="n">
        <v>745</v>
      </c>
      <c r="B747" s="0" t="s">
        <v>48</v>
      </c>
      <c r="C747" s="0" t="n">
        <v>1036425.64319</v>
      </c>
      <c r="D747" s="0" t="n">
        <v>913197.54194</v>
      </c>
    </row>
    <row r="748" customFormat="false" ht="15" hidden="false" customHeight="false" outlineLevel="0" collapsed="false">
      <c r="A748" s="0" t="n">
        <v>746</v>
      </c>
      <c r="B748" s="0" t="s">
        <v>48</v>
      </c>
      <c r="C748" s="0" t="n">
        <v>1036425.35663</v>
      </c>
      <c r="D748" s="0" t="n">
        <v>913196.74047</v>
      </c>
    </row>
    <row r="749" customFormat="false" ht="15" hidden="false" customHeight="false" outlineLevel="0" collapsed="false">
      <c r="A749" s="0" t="n">
        <v>747</v>
      </c>
      <c r="B749" s="0" t="s">
        <v>48</v>
      </c>
      <c r="C749" s="0" t="n">
        <v>1036425.07119</v>
      </c>
      <c r="D749" s="0" t="n">
        <v>913195.94723</v>
      </c>
    </row>
    <row r="750" customFormat="false" ht="15" hidden="false" customHeight="false" outlineLevel="0" collapsed="false">
      <c r="A750" s="0" t="n">
        <v>748</v>
      </c>
      <c r="B750" s="0" t="s">
        <v>48</v>
      </c>
      <c r="C750" s="0" t="n">
        <v>1036424.78723</v>
      </c>
      <c r="D750" s="0" t="n">
        <v>913195.16209</v>
      </c>
    </row>
    <row r="751" customFormat="false" ht="15" hidden="false" customHeight="false" outlineLevel="0" collapsed="false">
      <c r="A751" s="0" t="n">
        <v>749</v>
      </c>
      <c r="B751" s="0" t="s">
        <v>48</v>
      </c>
      <c r="C751" s="0" t="n">
        <v>1036424.50786</v>
      </c>
      <c r="D751" s="0" t="n">
        <v>913194.39259</v>
      </c>
    </row>
    <row r="752" customFormat="false" ht="15" hidden="false" customHeight="false" outlineLevel="0" collapsed="false">
      <c r="A752" s="0" t="n">
        <v>750</v>
      </c>
      <c r="B752" s="0" t="s">
        <v>48</v>
      </c>
      <c r="C752" s="0" t="n">
        <v>1036424.22648</v>
      </c>
      <c r="D752" s="0" t="n">
        <v>913193.6195</v>
      </c>
    </row>
    <row r="753" customFormat="false" ht="15" hidden="false" customHeight="false" outlineLevel="0" collapsed="false">
      <c r="A753" s="0" t="n">
        <v>751</v>
      </c>
      <c r="B753" s="0" t="s">
        <v>48</v>
      </c>
      <c r="C753" s="0" t="n">
        <v>1036423.94756</v>
      </c>
      <c r="D753" s="0" t="n">
        <v>913192.85415</v>
      </c>
    </row>
    <row r="754" customFormat="false" ht="15" hidden="false" customHeight="false" outlineLevel="0" collapsed="false">
      <c r="A754" s="0" t="n">
        <v>752</v>
      </c>
      <c r="B754" s="0" t="s">
        <v>48</v>
      </c>
      <c r="C754" s="0" t="n">
        <v>1036400.61882</v>
      </c>
      <c r="D754" s="0" t="n">
        <v>913128.85396</v>
      </c>
    </row>
    <row r="755" customFormat="false" ht="15" hidden="false" customHeight="false" outlineLevel="0" collapsed="false">
      <c r="A755" s="0" t="n">
        <v>753</v>
      </c>
      <c r="B755" s="0" t="s">
        <v>48</v>
      </c>
      <c r="C755" s="0" t="n">
        <v>1036400.19925</v>
      </c>
      <c r="D755" s="0" t="n">
        <v>913127.7028</v>
      </c>
    </row>
    <row r="756" customFormat="false" ht="15" hidden="false" customHeight="false" outlineLevel="0" collapsed="false">
      <c r="A756" s="0" t="n">
        <v>754</v>
      </c>
      <c r="B756" s="0" t="s">
        <v>48</v>
      </c>
      <c r="C756" s="0" t="n">
        <v>1036399.78086</v>
      </c>
      <c r="D756" s="0" t="n">
        <v>913126.55427</v>
      </c>
    </row>
    <row r="757" customFormat="false" ht="15" hidden="false" customHeight="false" outlineLevel="0" collapsed="false">
      <c r="A757" s="0" t="n">
        <v>755</v>
      </c>
      <c r="B757" s="0" t="s">
        <v>48</v>
      </c>
      <c r="C757" s="0" t="n">
        <v>1036399.36404</v>
      </c>
      <c r="D757" s="0" t="n">
        <v>913125.40882</v>
      </c>
    </row>
    <row r="758" customFormat="false" ht="15" hidden="false" customHeight="false" outlineLevel="0" collapsed="false">
      <c r="A758" s="0" t="n">
        <v>756</v>
      </c>
      <c r="B758" s="0" t="s">
        <v>48</v>
      </c>
      <c r="C758" s="0" t="n">
        <v>1036398.94899</v>
      </c>
      <c r="D758" s="0" t="n">
        <v>913124.26639</v>
      </c>
    </row>
    <row r="759" customFormat="false" ht="15" hidden="false" customHeight="false" outlineLevel="0" collapsed="false">
      <c r="A759" s="0" t="n">
        <v>757</v>
      </c>
      <c r="B759" s="0" t="s">
        <v>48</v>
      </c>
      <c r="C759" s="0" t="n">
        <v>1036398.53589</v>
      </c>
      <c r="D759" s="0" t="n">
        <v>913123.1269</v>
      </c>
    </row>
    <row r="760" customFormat="false" ht="15" hidden="false" customHeight="false" outlineLevel="0" collapsed="false">
      <c r="A760" s="0" t="n">
        <v>758</v>
      </c>
      <c r="B760" s="0" t="s">
        <v>48</v>
      </c>
      <c r="C760" s="0" t="n">
        <v>1036398.12846</v>
      </c>
      <c r="D760" s="0" t="n">
        <v>913122</v>
      </c>
    </row>
    <row r="761" customFormat="false" ht="15" hidden="false" customHeight="false" outlineLevel="0" collapsed="false">
      <c r="A761" s="0" t="n">
        <v>759</v>
      </c>
      <c r="B761" s="0" t="s">
        <v>48</v>
      </c>
      <c r="C761" s="0" t="n">
        <v>1036397.72043</v>
      </c>
      <c r="D761" s="0" t="n">
        <v>913120.86782</v>
      </c>
    </row>
    <row r="762" customFormat="false" ht="15" hidden="false" customHeight="false" outlineLevel="0" collapsed="false">
      <c r="A762" s="0" t="n">
        <v>760</v>
      </c>
      <c r="B762" s="0" t="s">
        <v>48</v>
      </c>
      <c r="C762" s="0" t="n">
        <v>1036397.31493</v>
      </c>
      <c r="D762" s="0" t="n">
        <v>913119.73839</v>
      </c>
    </row>
    <row r="763" customFormat="false" ht="15" hidden="false" customHeight="false" outlineLevel="0" collapsed="false">
      <c r="A763" s="0" t="n">
        <v>761</v>
      </c>
      <c r="B763" s="0" t="s">
        <v>48</v>
      </c>
      <c r="C763" s="0" t="n">
        <v>1036396.91213</v>
      </c>
      <c r="D763" s="0" t="n">
        <v>913118.61164</v>
      </c>
    </row>
    <row r="764" customFormat="false" ht="15" hidden="false" customHeight="false" outlineLevel="0" collapsed="false">
      <c r="A764" s="0" t="n">
        <v>762</v>
      </c>
      <c r="B764" s="0" t="s">
        <v>48</v>
      </c>
      <c r="C764" s="0" t="n">
        <v>1036396.51224</v>
      </c>
      <c r="D764" s="0" t="n">
        <v>913117.48751</v>
      </c>
    </row>
    <row r="765" customFormat="false" ht="15" hidden="false" customHeight="false" outlineLevel="0" collapsed="false">
      <c r="A765" s="0" t="n">
        <v>763</v>
      </c>
      <c r="B765" s="0" t="s">
        <v>48</v>
      </c>
      <c r="C765" s="0" t="n">
        <v>1036396.11542</v>
      </c>
      <c r="D765" s="0" t="n">
        <v>913116.36594</v>
      </c>
    </row>
    <row r="766" customFormat="false" ht="15" hidden="false" customHeight="false" outlineLevel="0" collapsed="false">
      <c r="A766" s="0" t="n">
        <v>764</v>
      </c>
      <c r="B766" s="0" t="s">
        <v>48</v>
      </c>
      <c r="C766" s="0" t="n">
        <v>1036395.72187</v>
      </c>
      <c r="D766" s="0" t="n">
        <v>913115.24686</v>
      </c>
    </row>
    <row r="767" customFormat="false" ht="15" hidden="false" customHeight="false" outlineLevel="0" collapsed="false">
      <c r="A767" s="0" t="n">
        <v>765</v>
      </c>
      <c r="B767" s="0" t="s">
        <v>48</v>
      </c>
      <c r="C767" s="0" t="n">
        <v>1036395.33176</v>
      </c>
      <c r="D767" s="0" t="n">
        <v>913114.13022</v>
      </c>
    </row>
    <row r="768" customFormat="false" ht="15" hidden="false" customHeight="false" outlineLevel="0" collapsed="false">
      <c r="A768" s="0" t="n">
        <v>766</v>
      </c>
      <c r="B768" s="0" t="s">
        <v>48</v>
      </c>
      <c r="C768" s="0" t="n">
        <v>1036394.94527</v>
      </c>
      <c r="D768" s="0" t="n">
        <v>913113.01595</v>
      </c>
    </row>
    <row r="769" customFormat="false" ht="15" hidden="false" customHeight="false" outlineLevel="0" collapsed="false">
      <c r="A769" s="0" t="n">
        <v>767</v>
      </c>
      <c r="B769" s="0" t="s">
        <v>48</v>
      </c>
      <c r="C769" s="0" t="n">
        <v>1036394.56259</v>
      </c>
      <c r="D769" s="0" t="n">
        <v>913111.90402</v>
      </c>
    </row>
    <row r="770" customFormat="false" ht="15" hidden="false" customHeight="false" outlineLevel="0" collapsed="false">
      <c r="A770" s="0" t="n">
        <v>768</v>
      </c>
      <c r="B770" s="0" t="s">
        <v>48</v>
      </c>
      <c r="C770" s="0" t="n">
        <v>1036394.18388</v>
      </c>
      <c r="D770" s="0" t="n">
        <v>913110.79435</v>
      </c>
    </row>
    <row r="771" customFormat="false" ht="15" hidden="false" customHeight="false" outlineLevel="0" collapsed="false">
      <c r="A771" s="0" t="n">
        <v>769</v>
      </c>
      <c r="B771" s="0" t="s">
        <v>48</v>
      </c>
      <c r="C771" s="0" t="n">
        <v>1036393.80933</v>
      </c>
      <c r="D771" s="0" t="n">
        <v>913109.6869</v>
      </c>
    </row>
    <row r="772" customFormat="false" ht="15" hidden="false" customHeight="false" outlineLevel="0" collapsed="false">
      <c r="A772" s="0" t="n">
        <v>770</v>
      </c>
      <c r="B772" s="0" t="s">
        <v>48</v>
      </c>
      <c r="C772" s="0" t="n">
        <v>1036393.43912</v>
      </c>
      <c r="D772" s="0" t="n">
        <v>913108.58162</v>
      </c>
    </row>
    <row r="773" customFormat="false" ht="15" hidden="false" customHeight="false" outlineLevel="0" collapsed="false">
      <c r="A773" s="0" t="n">
        <v>771</v>
      </c>
      <c r="B773" s="0" t="s">
        <v>48</v>
      </c>
      <c r="C773" s="0" t="n">
        <v>1036393.0734</v>
      </c>
      <c r="D773" s="0" t="n">
        <v>913107.47847</v>
      </c>
    </row>
    <row r="774" customFormat="false" ht="15" hidden="false" customHeight="false" outlineLevel="0" collapsed="false">
      <c r="A774" s="0" t="n">
        <v>772</v>
      </c>
      <c r="B774" s="0" t="s">
        <v>48</v>
      </c>
      <c r="C774" s="0" t="n">
        <v>1036392.71236</v>
      </c>
      <c r="D774" s="0" t="n">
        <v>913106.37739</v>
      </c>
    </row>
    <row r="775" customFormat="false" ht="15" hidden="false" customHeight="false" outlineLevel="0" collapsed="false">
      <c r="A775" s="0" t="n">
        <v>773</v>
      </c>
      <c r="B775" s="0" t="s">
        <v>48</v>
      </c>
      <c r="C775" s="0" t="n">
        <v>1036392.35617</v>
      </c>
      <c r="D775" s="0" t="n">
        <v>913105.27835</v>
      </c>
    </row>
    <row r="776" customFormat="false" ht="15" hidden="false" customHeight="false" outlineLevel="0" collapsed="false">
      <c r="A776" s="0" t="n">
        <v>774</v>
      </c>
      <c r="B776" s="0" t="s">
        <v>48</v>
      </c>
      <c r="C776" s="0" t="n">
        <v>1036392.005</v>
      </c>
      <c r="D776" s="0" t="n">
        <v>913104.18131</v>
      </c>
    </row>
    <row r="777" customFormat="false" ht="15" hidden="false" customHeight="false" outlineLevel="0" collapsed="false">
      <c r="A777" s="0" t="n">
        <v>775</v>
      </c>
      <c r="B777" s="0" t="s">
        <v>48</v>
      </c>
      <c r="C777" s="0" t="n">
        <v>1036391.65902</v>
      </c>
      <c r="D777" s="0" t="n">
        <v>913103.08623</v>
      </c>
    </row>
    <row r="778" customFormat="false" ht="15" hidden="false" customHeight="false" outlineLevel="0" collapsed="false">
      <c r="A778" s="0" t="n">
        <v>776</v>
      </c>
      <c r="B778" s="0" t="s">
        <v>48</v>
      </c>
      <c r="C778" s="0" t="n">
        <v>1036391.31839</v>
      </c>
      <c r="D778" s="0" t="n">
        <v>913101.99306</v>
      </c>
    </row>
    <row r="779" customFormat="false" ht="15" hidden="false" customHeight="false" outlineLevel="0" collapsed="false">
      <c r="A779" s="0" t="n">
        <v>777</v>
      </c>
      <c r="B779" s="0" t="s">
        <v>48</v>
      </c>
      <c r="C779" s="0" t="n">
        <v>1036390.98329</v>
      </c>
      <c r="D779" s="0" t="n">
        <v>913100.90179</v>
      </c>
    </row>
    <row r="780" customFormat="false" ht="15" hidden="false" customHeight="false" outlineLevel="0" collapsed="false">
      <c r="A780" s="0" t="n">
        <v>778</v>
      </c>
      <c r="B780" s="0" t="s">
        <v>48</v>
      </c>
      <c r="C780" s="0" t="n">
        <v>1036390.65387</v>
      </c>
      <c r="D780" s="0" t="n">
        <v>913099.81238</v>
      </c>
    </row>
    <row r="781" customFormat="false" ht="15" hidden="false" customHeight="false" outlineLevel="0" collapsed="false">
      <c r="A781" s="0" t="n">
        <v>779</v>
      </c>
      <c r="B781" s="0" t="s">
        <v>48</v>
      </c>
      <c r="C781" s="0" t="n">
        <v>1036390.33031</v>
      </c>
      <c r="D781" s="0" t="n">
        <v>913098.72481</v>
      </c>
    </row>
    <row r="782" customFormat="false" ht="15" hidden="false" customHeight="false" outlineLevel="0" collapsed="false">
      <c r="A782" s="0" t="n">
        <v>780</v>
      </c>
      <c r="B782" s="0" t="s">
        <v>48</v>
      </c>
      <c r="C782" s="0" t="n">
        <v>1036390.01276</v>
      </c>
      <c r="D782" s="0" t="n">
        <v>913097.63904</v>
      </c>
    </row>
    <row r="783" customFormat="false" ht="15" hidden="false" customHeight="false" outlineLevel="0" collapsed="false">
      <c r="A783" s="0" t="n">
        <v>781</v>
      </c>
      <c r="B783" s="0" t="s">
        <v>48</v>
      </c>
      <c r="C783" s="0" t="n">
        <v>1036389.70139</v>
      </c>
      <c r="D783" s="0" t="n">
        <v>913096.55507</v>
      </c>
    </row>
    <row r="784" customFormat="false" ht="15" hidden="false" customHeight="false" outlineLevel="0" collapsed="false">
      <c r="A784" s="0" t="n">
        <v>782</v>
      </c>
      <c r="B784" s="0" t="s">
        <v>48</v>
      </c>
      <c r="C784" s="0" t="n">
        <v>1036389.39637</v>
      </c>
      <c r="D784" s="0" t="n">
        <v>913095.47286</v>
      </c>
    </row>
    <row r="785" customFormat="false" ht="15" hidden="false" customHeight="false" outlineLevel="0" collapsed="false">
      <c r="A785" s="0" t="n">
        <v>783</v>
      </c>
      <c r="B785" s="0" t="s">
        <v>48</v>
      </c>
      <c r="C785" s="0" t="n">
        <v>1036389.09083</v>
      </c>
      <c r="D785" s="0" t="n">
        <v>913094.36703</v>
      </c>
    </row>
    <row r="786" customFormat="false" ht="15" hidden="false" customHeight="false" outlineLevel="0" collapsed="false">
      <c r="A786" s="0" t="n">
        <v>784</v>
      </c>
      <c r="B786" s="0" t="s">
        <v>48</v>
      </c>
      <c r="C786" s="0" t="n">
        <v>1036386.19941</v>
      </c>
      <c r="D786" s="0" t="n">
        <v>913082.42514</v>
      </c>
    </row>
    <row r="787" customFormat="false" ht="15" hidden="false" customHeight="false" outlineLevel="0" collapsed="false">
      <c r="A787" s="0" t="n">
        <v>785</v>
      </c>
      <c r="B787" s="0" t="s">
        <v>48</v>
      </c>
      <c r="C787" s="0" t="n">
        <v>1036384.01135</v>
      </c>
      <c r="D787" s="0" t="n">
        <v>913070.33459</v>
      </c>
    </row>
    <row r="788" customFormat="false" ht="15" hidden="false" customHeight="false" outlineLevel="0" collapsed="false">
      <c r="A788" s="0" t="n">
        <v>786</v>
      </c>
      <c r="B788" s="0" t="s">
        <v>48</v>
      </c>
      <c r="C788" s="0" t="n">
        <v>1036382.53414</v>
      </c>
      <c r="D788" s="0" t="n">
        <v>913058.13678</v>
      </c>
    </row>
    <row r="789" customFormat="false" ht="15" hidden="false" customHeight="false" outlineLevel="0" collapsed="false">
      <c r="A789" s="0" t="n">
        <v>787</v>
      </c>
      <c r="B789" s="0" t="s">
        <v>48</v>
      </c>
      <c r="C789" s="0" t="n">
        <v>1036381.77284</v>
      </c>
      <c r="D789" s="0" t="n">
        <v>913045.87344</v>
      </c>
    </row>
    <row r="790" customFormat="false" ht="15" hidden="false" customHeight="false" outlineLevel="0" collapsed="false">
      <c r="A790" s="0" t="n">
        <v>788</v>
      </c>
      <c r="B790" s="0" t="s">
        <v>48</v>
      </c>
      <c r="C790" s="0" t="n">
        <v>1036381.73006</v>
      </c>
      <c r="D790" s="0" t="n">
        <v>913033.58657</v>
      </c>
    </row>
    <row r="791" customFormat="false" ht="15" hidden="false" customHeight="false" outlineLevel="0" collapsed="false">
      <c r="A791" s="0" t="n">
        <v>789</v>
      </c>
      <c r="B791" s="0" t="s">
        <v>48</v>
      </c>
      <c r="C791" s="0" t="n">
        <v>1036382.40593</v>
      </c>
      <c r="D791" s="0" t="n">
        <v>913021.31824</v>
      </c>
    </row>
    <row r="792" customFormat="false" ht="15" hidden="false" customHeight="false" outlineLevel="0" collapsed="false">
      <c r="A792" s="0" t="n">
        <v>790</v>
      </c>
      <c r="B792" s="0" t="s">
        <v>48</v>
      </c>
      <c r="C792" s="0" t="n">
        <v>1036383.79816</v>
      </c>
      <c r="D792" s="0" t="n">
        <v>913009.11043</v>
      </c>
    </row>
    <row r="793" customFormat="false" ht="15" hidden="false" customHeight="false" outlineLevel="0" collapsed="false">
      <c r="A793" s="0" t="n">
        <v>791</v>
      </c>
      <c r="B793" s="0" t="s">
        <v>48</v>
      </c>
      <c r="C793" s="0" t="n">
        <v>1036385.90196</v>
      </c>
      <c r="D793" s="0" t="n">
        <v>912997.00493</v>
      </c>
    </row>
    <row r="794" customFormat="false" ht="15" hidden="false" customHeight="false" outlineLevel="0" collapsed="false">
      <c r="A794" s="0" t="n">
        <v>792</v>
      </c>
      <c r="B794" s="0" t="s">
        <v>48</v>
      </c>
      <c r="C794" s="0" t="n">
        <v>1036388.71014</v>
      </c>
      <c r="D794" s="0" t="n">
        <v>912985.0432</v>
      </c>
    </row>
    <row r="795" customFormat="false" ht="15" hidden="false" customHeight="false" outlineLevel="0" collapsed="false">
      <c r="A795" s="0" t="n">
        <v>793</v>
      </c>
      <c r="B795" s="0" t="s">
        <v>48</v>
      </c>
      <c r="C795" s="0" t="n">
        <v>1036392.21309</v>
      </c>
      <c r="D795" s="0" t="n">
        <v>912973.26618</v>
      </c>
    </row>
    <row r="796" customFormat="false" ht="15" hidden="false" customHeight="false" outlineLevel="0" collapsed="false">
      <c r="A796" s="0" t="n">
        <v>794</v>
      </c>
      <c r="B796" s="0" t="s">
        <v>48</v>
      </c>
      <c r="C796" s="0" t="n">
        <v>1036396.39881</v>
      </c>
      <c r="D796" s="0" t="n">
        <v>912961.71418</v>
      </c>
    </row>
    <row r="797" customFormat="false" ht="15" hidden="false" customHeight="false" outlineLevel="0" collapsed="false">
      <c r="A797" s="0" t="n">
        <v>795</v>
      </c>
      <c r="B797" s="0" t="s">
        <v>48</v>
      </c>
      <c r="C797" s="0" t="n">
        <v>1036401.25298</v>
      </c>
      <c r="D797" s="0" t="n">
        <v>912950.42675</v>
      </c>
    </row>
    <row r="798" customFormat="false" ht="15" hidden="false" customHeight="false" outlineLevel="0" collapsed="false">
      <c r="A798" s="0" t="n">
        <v>796</v>
      </c>
      <c r="B798" s="0" t="s">
        <v>48</v>
      </c>
      <c r="C798" s="0" t="n">
        <v>1036406.5661</v>
      </c>
      <c r="D798" s="0" t="n">
        <v>912939.82732</v>
      </c>
    </row>
    <row r="799" customFormat="false" ht="15" hidden="false" customHeight="false" outlineLevel="0" collapsed="false">
      <c r="A799" s="0" t="n">
        <v>797</v>
      </c>
      <c r="B799" s="0" t="s">
        <v>48</v>
      </c>
      <c r="C799" s="0" t="n">
        <v>1036399.18275</v>
      </c>
      <c r="D799" s="0" t="n">
        <v>912934.55477</v>
      </c>
    </row>
    <row r="800" customFormat="false" ht="15" hidden="false" customHeight="false" outlineLevel="0" collapsed="false">
      <c r="A800" s="0" t="n">
        <v>798</v>
      </c>
      <c r="B800" s="0" t="s">
        <v>48</v>
      </c>
      <c r="C800" s="0" t="n">
        <v>1036417.68128</v>
      </c>
      <c r="D800" s="0" t="n">
        <v>912905.89159</v>
      </c>
    </row>
    <row r="801" customFormat="false" ht="15" hidden="false" customHeight="false" outlineLevel="0" collapsed="false">
      <c r="A801" s="0" t="n">
        <v>799</v>
      </c>
      <c r="B801" s="0" t="s">
        <v>48</v>
      </c>
      <c r="C801" s="0" t="n">
        <v>1036466.65455</v>
      </c>
      <c r="D801" s="0" t="n">
        <v>912830.00828</v>
      </c>
    </row>
    <row r="802" customFormat="false" ht="15" hidden="false" customHeight="false" outlineLevel="0" collapsed="false">
      <c r="A802" s="0" t="n">
        <v>800</v>
      </c>
      <c r="B802" s="0" t="s">
        <v>48</v>
      </c>
      <c r="C802" s="0" t="n">
        <v>1036473.81429</v>
      </c>
      <c r="D802" s="0" t="n">
        <v>912834.61032</v>
      </c>
    </row>
    <row r="803" customFormat="false" ht="15" hidden="false" customHeight="false" outlineLevel="0" collapsed="false">
      <c r="A803" s="0" t="n">
        <v>801</v>
      </c>
      <c r="B803" s="0" t="s">
        <v>48</v>
      </c>
      <c r="C803" s="0" t="n">
        <v>1036486.92026</v>
      </c>
      <c r="D803" s="0" t="n">
        <v>912814.39419</v>
      </c>
    </row>
    <row r="804" customFormat="false" ht="15" hidden="false" customHeight="false" outlineLevel="0" collapsed="false">
      <c r="A804" s="0" t="n">
        <v>802</v>
      </c>
      <c r="B804" s="0" t="s">
        <v>48</v>
      </c>
      <c r="C804" s="0" t="n">
        <v>1036493.56186</v>
      </c>
      <c r="D804" s="0" t="n">
        <v>912804.18246</v>
      </c>
    </row>
    <row r="805" customFormat="false" ht="15" hidden="false" customHeight="false" outlineLevel="0" collapsed="false">
      <c r="A805" s="0" t="n">
        <v>803</v>
      </c>
      <c r="B805" s="0" t="s">
        <v>48</v>
      </c>
      <c r="C805" s="0" t="n">
        <v>1036531.7287</v>
      </c>
      <c r="D805" s="0" t="n">
        <v>912745.49938</v>
      </c>
    </row>
    <row r="806" customFormat="false" ht="15" hidden="false" customHeight="false" outlineLevel="0" collapsed="false">
      <c r="A806" s="0" t="n">
        <v>804</v>
      </c>
      <c r="B806" s="0" t="s">
        <v>48</v>
      </c>
      <c r="C806" s="0" t="n">
        <v>1036562.26033</v>
      </c>
      <c r="D806" s="0" t="n">
        <v>912676.97617</v>
      </c>
    </row>
    <row r="807" customFormat="false" ht="15" hidden="false" customHeight="false" outlineLevel="0" collapsed="false">
      <c r="A807" s="0" t="n">
        <v>805</v>
      </c>
      <c r="B807" s="0" t="s">
        <v>48</v>
      </c>
      <c r="C807" s="0" t="n">
        <v>1036563.81333</v>
      </c>
      <c r="D807" s="0" t="n">
        <v>912673.4907</v>
      </c>
    </row>
    <row r="808" customFormat="false" ht="15" hidden="false" customHeight="false" outlineLevel="0" collapsed="false">
      <c r="A808" s="0" t="n">
        <v>806</v>
      </c>
      <c r="B808" s="0" t="s">
        <v>48</v>
      </c>
      <c r="C808" s="0" t="n">
        <v>1036574.04594</v>
      </c>
      <c r="D808" s="0" t="n">
        <v>912650.52529</v>
      </c>
    </row>
    <row r="809" customFormat="false" ht="15" hidden="false" customHeight="false" outlineLevel="0" collapsed="false">
      <c r="A809" s="0" t="n">
        <v>807</v>
      </c>
      <c r="B809" s="0" t="s">
        <v>48</v>
      </c>
      <c r="C809" s="0" t="n">
        <v>1036573.50978</v>
      </c>
      <c r="D809" s="0" t="n">
        <v>912650.17268</v>
      </c>
    </row>
    <row r="810" customFormat="false" ht="15" hidden="false" customHeight="false" outlineLevel="0" collapsed="false">
      <c r="A810" s="0" t="n">
        <v>808</v>
      </c>
      <c r="B810" s="0" t="s">
        <v>48</v>
      </c>
      <c r="C810" s="0" t="n">
        <v>1036568.10046</v>
      </c>
      <c r="D810" s="0" t="n">
        <v>912646.6152</v>
      </c>
    </row>
    <row r="811" customFormat="false" ht="15" hidden="false" customHeight="false" outlineLevel="0" collapsed="false">
      <c r="A811" s="0" t="n">
        <v>809</v>
      </c>
      <c r="B811" s="0" t="s">
        <v>48</v>
      </c>
      <c r="C811" s="0" t="n">
        <v>1036566.6506</v>
      </c>
      <c r="D811" s="0" t="n">
        <v>912648.85206</v>
      </c>
    </row>
    <row r="812" customFormat="false" ht="15" hidden="false" customHeight="false" outlineLevel="0" collapsed="false">
      <c r="A812" s="0" t="n">
        <v>810</v>
      </c>
      <c r="B812" s="0" t="s">
        <v>48</v>
      </c>
      <c r="C812" s="0" t="n">
        <v>1036564.48258</v>
      </c>
      <c r="D812" s="0" t="n">
        <v>912651.2223</v>
      </c>
    </row>
    <row r="813" customFormat="false" ht="15" hidden="false" customHeight="false" outlineLevel="0" collapsed="false">
      <c r="A813" s="0" t="n">
        <v>811</v>
      </c>
      <c r="B813" s="0" t="s">
        <v>48</v>
      </c>
      <c r="C813" s="0" t="n">
        <v>1036561.33438</v>
      </c>
      <c r="D813" s="0" t="n">
        <v>912654.66414</v>
      </c>
    </row>
    <row r="814" customFormat="false" ht="15" hidden="false" customHeight="false" outlineLevel="0" collapsed="false">
      <c r="A814" s="0" t="n">
        <v>812</v>
      </c>
      <c r="B814" s="0" t="s">
        <v>48</v>
      </c>
      <c r="C814" s="0" t="n">
        <v>1036498.19692</v>
      </c>
      <c r="D814" s="0" t="n">
        <v>912723.69067</v>
      </c>
    </row>
    <row r="815" customFormat="false" ht="15" hidden="false" customHeight="false" outlineLevel="0" collapsed="false">
      <c r="A815" s="0" t="n">
        <v>813</v>
      </c>
      <c r="B815" s="0" t="s">
        <v>48</v>
      </c>
      <c r="C815" s="0" t="n">
        <v>1036441.16322</v>
      </c>
      <c r="D815" s="0" t="n">
        <v>912811.38234</v>
      </c>
    </row>
    <row r="816" customFormat="false" ht="15" hidden="false" customHeight="false" outlineLevel="0" collapsed="false">
      <c r="A816" s="0" t="n">
        <v>814</v>
      </c>
      <c r="B816" s="0" t="s">
        <v>48</v>
      </c>
      <c r="C816" s="0" t="n">
        <v>1036392.22389</v>
      </c>
      <c r="D816" s="0" t="n">
        <v>912886.62856</v>
      </c>
    </row>
    <row r="817" customFormat="false" ht="15" hidden="false" customHeight="false" outlineLevel="0" collapsed="false">
      <c r="A817" s="0" t="n">
        <v>815</v>
      </c>
      <c r="B817" s="0" t="s">
        <v>48</v>
      </c>
      <c r="C817" s="0" t="n">
        <v>1036391.55371</v>
      </c>
      <c r="D817" s="0" t="n">
        <v>912887.65905</v>
      </c>
    </row>
    <row r="818" customFormat="false" ht="15" hidden="false" customHeight="false" outlineLevel="0" collapsed="false">
      <c r="A818" s="0" t="n">
        <v>816</v>
      </c>
      <c r="B818" s="0" t="s">
        <v>48</v>
      </c>
      <c r="C818" s="0" t="n">
        <v>1036390.88184</v>
      </c>
      <c r="D818" s="0" t="n">
        <v>912888.69254</v>
      </c>
    </row>
    <row r="819" customFormat="false" ht="15" hidden="false" customHeight="false" outlineLevel="0" collapsed="false">
      <c r="A819" s="0" t="n">
        <v>817</v>
      </c>
      <c r="B819" s="0" t="s">
        <v>48</v>
      </c>
      <c r="C819" s="0" t="n">
        <v>1036390.20845</v>
      </c>
      <c r="D819" s="0" t="n">
        <v>912889.72914</v>
      </c>
    </row>
    <row r="820" customFormat="false" ht="15" hidden="false" customHeight="false" outlineLevel="0" collapsed="false">
      <c r="A820" s="0" t="n">
        <v>818</v>
      </c>
      <c r="B820" s="0" t="s">
        <v>48</v>
      </c>
      <c r="C820" s="0" t="n">
        <v>1036389.53373</v>
      </c>
      <c r="D820" s="0" t="n">
        <v>912890.76898</v>
      </c>
    </row>
    <row r="821" customFormat="false" ht="15" hidden="false" customHeight="false" outlineLevel="0" collapsed="false">
      <c r="A821" s="0" t="n">
        <v>819</v>
      </c>
      <c r="B821" s="0" t="s">
        <v>48</v>
      </c>
      <c r="C821" s="0" t="n">
        <v>1036388.85785</v>
      </c>
      <c r="D821" s="0" t="n">
        <v>912891.81216</v>
      </c>
    </row>
    <row r="822" customFormat="false" ht="15" hidden="false" customHeight="false" outlineLevel="0" collapsed="false">
      <c r="A822" s="0" t="n">
        <v>820</v>
      </c>
      <c r="B822" s="0" t="s">
        <v>48</v>
      </c>
      <c r="C822" s="0" t="n">
        <v>1036388.1866</v>
      </c>
      <c r="D822" s="0" t="n">
        <v>912892.85015</v>
      </c>
    </row>
    <row r="823" customFormat="false" ht="15" hidden="false" customHeight="false" outlineLevel="0" collapsed="false">
      <c r="A823" s="0" t="n">
        <v>821</v>
      </c>
      <c r="B823" s="0" t="s">
        <v>48</v>
      </c>
      <c r="C823" s="0" t="n">
        <v>1036387.5099</v>
      </c>
      <c r="D823" s="0" t="n">
        <v>912893.89894</v>
      </c>
    </row>
    <row r="824" customFormat="false" ht="15" hidden="false" customHeight="false" outlineLevel="0" collapsed="false">
      <c r="A824" s="0" t="n">
        <v>822</v>
      </c>
      <c r="B824" s="0" t="s">
        <v>48</v>
      </c>
      <c r="C824" s="0" t="n">
        <v>1036386.83259</v>
      </c>
      <c r="D824" s="0" t="n">
        <v>912894.95144</v>
      </c>
    </row>
    <row r="825" customFormat="false" ht="15" hidden="false" customHeight="false" outlineLevel="0" collapsed="false">
      <c r="A825" s="0" t="n">
        <v>823</v>
      </c>
      <c r="B825" s="0" t="s">
        <v>48</v>
      </c>
      <c r="C825" s="0" t="n">
        <v>1036386.15488</v>
      </c>
      <c r="D825" s="0" t="n">
        <v>912896.00776</v>
      </c>
    </row>
    <row r="826" customFormat="false" ht="15" hidden="false" customHeight="false" outlineLevel="0" collapsed="false">
      <c r="A826" s="0" t="n">
        <v>824</v>
      </c>
      <c r="B826" s="0" t="s">
        <v>48</v>
      </c>
      <c r="C826" s="0" t="n">
        <v>1036385.47695</v>
      </c>
      <c r="D826" s="0" t="n">
        <v>912897.06803</v>
      </c>
    </row>
    <row r="827" customFormat="false" ht="15" hidden="false" customHeight="false" outlineLevel="0" collapsed="false">
      <c r="A827" s="0" t="n">
        <v>825</v>
      </c>
      <c r="B827" s="0" t="s">
        <v>48</v>
      </c>
      <c r="C827" s="0" t="n">
        <v>1036384.799</v>
      </c>
      <c r="D827" s="0" t="n">
        <v>912898.13236</v>
      </c>
    </row>
    <row r="828" customFormat="false" ht="15" hidden="false" customHeight="false" outlineLevel="0" collapsed="false">
      <c r="A828" s="0" t="n">
        <v>826</v>
      </c>
      <c r="B828" s="0" t="s">
        <v>48</v>
      </c>
      <c r="C828" s="0" t="n">
        <v>1036384.12122</v>
      </c>
      <c r="D828" s="0" t="n">
        <v>912899.20087</v>
      </c>
    </row>
    <row r="829" customFormat="false" ht="15" hidden="false" customHeight="false" outlineLevel="0" collapsed="false">
      <c r="A829" s="0" t="n">
        <v>827</v>
      </c>
      <c r="B829" s="0" t="s">
        <v>48</v>
      </c>
      <c r="C829" s="0" t="n">
        <v>1036383.44381</v>
      </c>
      <c r="D829" s="0" t="n">
        <v>912900.27369</v>
      </c>
    </row>
    <row r="830" customFormat="false" ht="15" hidden="false" customHeight="false" outlineLevel="0" collapsed="false">
      <c r="A830" s="0" t="n">
        <v>828</v>
      </c>
      <c r="B830" s="0" t="s">
        <v>48</v>
      </c>
      <c r="C830" s="0" t="n">
        <v>1036382.76697</v>
      </c>
      <c r="D830" s="0" t="n">
        <v>912901.35093</v>
      </c>
    </row>
    <row r="831" customFormat="false" ht="15" hidden="false" customHeight="false" outlineLevel="0" collapsed="false">
      <c r="A831" s="0" t="n">
        <v>829</v>
      </c>
      <c r="B831" s="0" t="s">
        <v>48</v>
      </c>
      <c r="C831" s="0" t="n">
        <v>1036382.09091</v>
      </c>
      <c r="D831" s="0" t="n">
        <v>912902.43271</v>
      </c>
    </row>
    <row r="832" customFormat="false" ht="15" hidden="false" customHeight="false" outlineLevel="0" collapsed="false">
      <c r="A832" s="0" t="n">
        <v>830</v>
      </c>
      <c r="B832" s="0" t="s">
        <v>48</v>
      </c>
      <c r="C832" s="0" t="n">
        <v>1036381.41582</v>
      </c>
      <c r="D832" s="0" t="n">
        <v>912903.51915</v>
      </c>
    </row>
    <row r="833" customFormat="false" ht="15" hidden="false" customHeight="false" outlineLevel="0" collapsed="false">
      <c r="A833" s="0" t="n">
        <v>831</v>
      </c>
      <c r="B833" s="0" t="s">
        <v>48</v>
      </c>
      <c r="C833" s="0" t="n">
        <v>1036380.74191</v>
      </c>
      <c r="D833" s="0" t="n">
        <v>912904.61037</v>
      </c>
    </row>
    <row r="834" customFormat="false" ht="15" hidden="false" customHeight="false" outlineLevel="0" collapsed="false">
      <c r="A834" s="0" t="n">
        <v>832</v>
      </c>
      <c r="B834" s="0" t="s">
        <v>48</v>
      </c>
      <c r="C834" s="0" t="n">
        <v>1036380.0694</v>
      </c>
      <c r="D834" s="0" t="n">
        <v>912905.70649</v>
      </c>
    </row>
    <row r="835" customFormat="false" ht="15" hidden="false" customHeight="false" outlineLevel="0" collapsed="false">
      <c r="A835" s="0" t="n">
        <v>833</v>
      </c>
      <c r="B835" s="0" t="s">
        <v>48</v>
      </c>
      <c r="C835" s="0" t="n">
        <v>1036379.3985</v>
      </c>
      <c r="D835" s="0" t="n">
        <v>912906.80762</v>
      </c>
    </row>
    <row r="836" customFormat="false" ht="15" hidden="false" customHeight="false" outlineLevel="0" collapsed="false">
      <c r="A836" s="0" t="n">
        <v>834</v>
      </c>
      <c r="B836" s="0" t="s">
        <v>48</v>
      </c>
      <c r="C836" s="0" t="n">
        <v>1036378.72941</v>
      </c>
      <c r="D836" s="0" t="n">
        <v>912907.91387</v>
      </c>
    </row>
    <row r="837" customFormat="false" ht="15" hidden="false" customHeight="false" outlineLevel="0" collapsed="false">
      <c r="A837" s="0" t="n">
        <v>835</v>
      </c>
      <c r="B837" s="0" t="s">
        <v>48</v>
      </c>
      <c r="C837" s="0" t="n">
        <v>1036378.06237</v>
      </c>
      <c r="D837" s="0" t="n">
        <v>912909.02537</v>
      </c>
    </row>
    <row r="838" customFormat="false" ht="15" hidden="false" customHeight="false" outlineLevel="0" collapsed="false">
      <c r="A838" s="0" t="n">
        <v>836</v>
      </c>
      <c r="B838" s="0" t="s">
        <v>48</v>
      </c>
      <c r="C838" s="0" t="n">
        <v>1036377.39758</v>
      </c>
      <c r="D838" s="0" t="n">
        <v>912910.14223</v>
      </c>
    </row>
    <row r="839" customFormat="false" ht="15" hidden="false" customHeight="false" outlineLevel="0" collapsed="false">
      <c r="A839" s="0" t="n">
        <v>837</v>
      </c>
      <c r="B839" s="0" t="s">
        <v>48</v>
      </c>
      <c r="C839" s="0" t="n">
        <v>1036376.73528</v>
      </c>
      <c r="D839" s="0" t="n">
        <v>912911.26455</v>
      </c>
    </row>
    <row r="840" customFormat="false" ht="15" hidden="false" customHeight="false" outlineLevel="0" collapsed="false">
      <c r="A840" s="0" t="n">
        <v>838</v>
      </c>
      <c r="B840" s="0" t="s">
        <v>48</v>
      </c>
      <c r="C840" s="0" t="n">
        <v>1036376.07568</v>
      </c>
      <c r="D840" s="0" t="n">
        <v>912912.39245</v>
      </c>
    </row>
    <row r="841" customFormat="false" ht="15" hidden="false" customHeight="false" outlineLevel="0" collapsed="false">
      <c r="A841" s="0" t="n">
        <v>839</v>
      </c>
      <c r="B841" s="0" t="s">
        <v>48</v>
      </c>
      <c r="C841" s="0" t="n">
        <v>1036375.41902</v>
      </c>
      <c r="D841" s="0" t="n">
        <v>912913.52604</v>
      </c>
    </row>
    <row r="842" customFormat="false" ht="15" hidden="false" customHeight="false" outlineLevel="0" collapsed="false">
      <c r="A842" s="0" t="n">
        <v>840</v>
      </c>
      <c r="B842" s="0" t="s">
        <v>48</v>
      </c>
      <c r="C842" s="0" t="n">
        <v>1036374.76552</v>
      </c>
      <c r="D842" s="0" t="n">
        <v>912914.66542</v>
      </c>
    </row>
    <row r="843" customFormat="false" ht="15" hidden="false" customHeight="false" outlineLevel="0" collapsed="false">
      <c r="A843" s="0" t="n">
        <v>841</v>
      </c>
      <c r="B843" s="0" t="s">
        <v>48</v>
      </c>
      <c r="C843" s="0" t="n">
        <v>1036374.11543</v>
      </c>
      <c r="D843" s="0" t="n">
        <v>912915.8107</v>
      </c>
    </row>
    <row r="844" customFormat="false" ht="15" hidden="false" customHeight="false" outlineLevel="0" collapsed="false">
      <c r="A844" s="0" t="n">
        <v>842</v>
      </c>
      <c r="B844" s="0" t="s">
        <v>48</v>
      </c>
      <c r="C844" s="0" t="n">
        <v>1036373.46898</v>
      </c>
      <c r="D844" s="0" t="n">
        <v>912916.96198</v>
      </c>
    </row>
    <row r="845" customFormat="false" ht="15" hidden="false" customHeight="false" outlineLevel="0" collapsed="false">
      <c r="A845" s="0" t="n">
        <v>843</v>
      </c>
      <c r="B845" s="0" t="s">
        <v>48</v>
      </c>
      <c r="C845" s="0" t="n">
        <v>1036372.8264</v>
      </c>
      <c r="D845" s="0" t="n">
        <v>912918.11937</v>
      </c>
    </row>
    <row r="846" customFormat="false" ht="15" hidden="false" customHeight="false" outlineLevel="0" collapsed="false">
      <c r="A846" s="0" t="n">
        <v>844</v>
      </c>
      <c r="B846" s="0" t="s">
        <v>48</v>
      </c>
      <c r="C846" s="0" t="n">
        <v>1036372.18796</v>
      </c>
      <c r="D846" s="0" t="n">
        <v>912919.28297</v>
      </c>
    </row>
    <row r="847" customFormat="false" ht="15" hidden="false" customHeight="false" outlineLevel="0" collapsed="false">
      <c r="A847" s="0" t="n">
        <v>845</v>
      </c>
      <c r="B847" s="0" t="s">
        <v>48</v>
      </c>
      <c r="C847" s="0" t="n">
        <v>1036371.56698</v>
      </c>
      <c r="D847" s="0" t="n">
        <v>912920.4287</v>
      </c>
    </row>
    <row r="848" customFormat="false" ht="15" hidden="false" customHeight="false" outlineLevel="0" collapsed="false">
      <c r="A848" s="0" t="n">
        <v>846</v>
      </c>
      <c r="B848" s="0" t="s">
        <v>48</v>
      </c>
      <c r="C848" s="0" t="n">
        <v>1036365.44864</v>
      </c>
      <c r="D848" s="0" t="n">
        <v>912932.56464</v>
      </c>
    </row>
    <row r="849" customFormat="false" ht="15" hidden="false" customHeight="false" outlineLevel="0" collapsed="false">
      <c r="A849" s="0" t="n">
        <v>847</v>
      </c>
      <c r="B849" s="0" t="s">
        <v>48</v>
      </c>
      <c r="C849" s="0" t="n">
        <v>1036359.99886</v>
      </c>
      <c r="D849" s="0" t="n">
        <v>912945.01514</v>
      </c>
    </row>
    <row r="850" customFormat="false" ht="15" hidden="false" customHeight="false" outlineLevel="0" collapsed="false">
      <c r="A850" s="0" t="n">
        <v>848</v>
      </c>
      <c r="B850" s="0" t="s">
        <v>48</v>
      </c>
      <c r="C850" s="0" t="n">
        <v>1036355.23374</v>
      </c>
      <c r="D850" s="0" t="n">
        <v>912957.7434</v>
      </c>
    </row>
    <row r="851" customFormat="false" ht="15" hidden="false" customHeight="false" outlineLevel="0" collapsed="false">
      <c r="A851" s="0" t="n">
        <v>849</v>
      </c>
      <c r="B851" s="0" t="s">
        <v>48</v>
      </c>
      <c r="C851" s="0" t="n">
        <v>1036351.16736</v>
      </c>
      <c r="D851" s="0" t="n">
        <v>912970.71181</v>
      </c>
    </row>
    <row r="852" customFormat="false" ht="15" hidden="false" customHeight="false" outlineLevel="0" collapsed="false">
      <c r="A852" s="0" t="n">
        <v>850</v>
      </c>
      <c r="B852" s="0" t="s">
        <v>48</v>
      </c>
      <c r="C852" s="0" t="n">
        <v>1036347.81175</v>
      </c>
      <c r="D852" s="0" t="n">
        <v>912983.88204</v>
      </c>
    </row>
    <row r="853" customFormat="false" ht="15" hidden="false" customHeight="false" outlineLevel="0" collapsed="false">
      <c r="A853" s="0" t="n">
        <v>851</v>
      </c>
      <c r="B853" s="0" t="s">
        <v>48</v>
      </c>
      <c r="C853" s="0" t="n">
        <v>1036345.17682</v>
      </c>
      <c r="D853" s="0" t="n">
        <v>912997.21517</v>
      </c>
    </row>
    <row r="854" customFormat="false" ht="15" hidden="false" customHeight="false" outlineLevel="0" collapsed="false">
      <c r="A854" s="0" t="n">
        <v>852</v>
      </c>
      <c r="B854" s="0" t="s">
        <v>48</v>
      </c>
      <c r="C854" s="0" t="n">
        <v>1036343.27035</v>
      </c>
      <c r="D854" s="0" t="n">
        <v>913010.67178</v>
      </c>
    </row>
    <row r="855" customFormat="false" ht="15" hidden="false" customHeight="false" outlineLevel="0" collapsed="false">
      <c r="A855" s="0" t="n">
        <v>853</v>
      </c>
      <c r="B855" s="0" t="s">
        <v>48</v>
      </c>
      <c r="C855" s="0" t="n">
        <v>1036342.09799</v>
      </c>
      <c r="D855" s="0" t="n">
        <v>913024.21212</v>
      </c>
    </row>
    <row r="856" customFormat="false" ht="15" hidden="false" customHeight="false" outlineLevel="0" collapsed="false">
      <c r="A856" s="0" t="n">
        <v>854</v>
      </c>
      <c r="B856" s="0" t="s">
        <v>48</v>
      </c>
      <c r="C856" s="0" t="n">
        <v>1036341.66319</v>
      </c>
      <c r="D856" s="0" t="n">
        <v>913037.79615</v>
      </c>
    </row>
    <row r="857" customFormat="false" ht="15" hidden="false" customHeight="false" outlineLevel="0" collapsed="false">
      <c r="A857" s="0" t="n">
        <v>855</v>
      </c>
      <c r="B857" s="0" t="s">
        <v>48</v>
      </c>
      <c r="C857" s="0" t="n">
        <v>1036341.96725</v>
      </c>
      <c r="D857" s="0" t="n">
        <v>913051.38374</v>
      </c>
    </row>
    <row r="858" customFormat="false" ht="15" hidden="false" customHeight="false" outlineLevel="0" collapsed="false">
      <c r="A858" s="0" t="n">
        <v>856</v>
      </c>
      <c r="B858" s="0" t="s">
        <v>48</v>
      </c>
      <c r="C858" s="0" t="n">
        <v>1036343.00926</v>
      </c>
      <c r="D858" s="0" t="n">
        <v>913064.93473</v>
      </c>
    </row>
    <row r="859" customFormat="false" ht="15" hidden="false" customHeight="false" outlineLevel="0" collapsed="false">
      <c r="A859" s="0" t="n">
        <v>857</v>
      </c>
      <c r="B859" s="0" t="s">
        <v>48</v>
      </c>
      <c r="C859" s="0" t="n">
        <v>1036344.78614</v>
      </c>
      <c r="D859" s="0" t="n">
        <v>913078.40907</v>
      </c>
    </row>
    <row r="860" customFormat="false" ht="15" hidden="false" customHeight="false" outlineLevel="0" collapsed="false">
      <c r="A860" s="0" t="n">
        <v>858</v>
      </c>
      <c r="B860" s="0" t="s">
        <v>48</v>
      </c>
      <c r="C860" s="0" t="n">
        <v>1036347.29264</v>
      </c>
      <c r="D860" s="0" t="n">
        <v>913091.76694</v>
      </c>
    </row>
    <row r="861" customFormat="false" ht="15" hidden="false" customHeight="false" outlineLevel="0" collapsed="false">
      <c r="A861" s="0" t="n">
        <v>859</v>
      </c>
      <c r="B861" s="0" t="s">
        <v>48</v>
      </c>
      <c r="C861" s="0" t="n">
        <v>1036350.52136</v>
      </c>
      <c r="D861" s="0" t="n">
        <v>913104.96885</v>
      </c>
    </row>
    <row r="862" customFormat="false" ht="15" hidden="false" customHeight="false" outlineLevel="0" collapsed="false">
      <c r="A862" s="0" t="n">
        <v>860</v>
      </c>
      <c r="B862" s="0" t="s">
        <v>48</v>
      </c>
      <c r="C862" s="0" t="n">
        <v>1036350.86842</v>
      </c>
      <c r="D862" s="0" t="n">
        <v>913106.22498</v>
      </c>
    </row>
    <row r="863" customFormat="false" ht="15" hidden="false" customHeight="false" outlineLevel="0" collapsed="false">
      <c r="A863" s="0" t="n">
        <v>861</v>
      </c>
      <c r="B863" s="0" t="s">
        <v>48</v>
      </c>
      <c r="C863" s="0" t="n">
        <v>1036351.22848</v>
      </c>
      <c r="D863" s="0" t="n">
        <v>913107.50244</v>
      </c>
    </row>
    <row r="864" customFormat="false" ht="15" hidden="false" customHeight="false" outlineLevel="0" collapsed="false">
      <c r="A864" s="0" t="n">
        <v>862</v>
      </c>
      <c r="B864" s="0" t="s">
        <v>48</v>
      </c>
      <c r="C864" s="0" t="n">
        <v>1036351.59396</v>
      </c>
      <c r="D864" s="0" t="n">
        <v>913108.77479</v>
      </c>
    </row>
    <row r="865" customFormat="false" ht="15" hidden="false" customHeight="false" outlineLevel="0" collapsed="false">
      <c r="A865" s="0" t="n">
        <v>863</v>
      </c>
      <c r="B865" s="0" t="s">
        <v>48</v>
      </c>
      <c r="C865" s="0" t="n">
        <v>1036351.96459</v>
      </c>
      <c r="D865" s="0" t="n">
        <v>913110.04207</v>
      </c>
    </row>
    <row r="866" customFormat="false" ht="15" hidden="false" customHeight="false" outlineLevel="0" collapsed="false">
      <c r="A866" s="0" t="n">
        <v>864</v>
      </c>
      <c r="B866" s="0" t="s">
        <v>48</v>
      </c>
      <c r="C866" s="0" t="n">
        <v>1036352.34012</v>
      </c>
      <c r="D866" s="0" t="n">
        <v>913111.30432</v>
      </c>
    </row>
    <row r="867" customFormat="false" ht="15" hidden="false" customHeight="false" outlineLevel="0" collapsed="false">
      <c r="A867" s="0" t="n">
        <v>865</v>
      </c>
      <c r="B867" s="0" t="s">
        <v>48</v>
      </c>
      <c r="C867" s="0" t="n">
        <v>1036352.72029</v>
      </c>
      <c r="D867" s="0" t="n">
        <v>913112.56158</v>
      </c>
    </row>
    <row r="868" customFormat="false" ht="15" hidden="false" customHeight="false" outlineLevel="0" collapsed="false">
      <c r="A868" s="0" t="n">
        <v>866</v>
      </c>
      <c r="B868" s="0" t="s">
        <v>48</v>
      </c>
      <c r="C868" s="0" t="n">
        <v>1036353.10485</v>
      </c>
      <c r="D868" s="0" t="n">
        <v>913113.81391</v>
      </c>
    </row>
    <row r="869" customFormat="false" ht="15" hidden="false" customHeight="false" outlineLevel="0" collapsed="false">
      <c r="A869" s="0" t="n">
        <v>867</v>
      </c>
      <c r="B869" s="0" t="s">
        <v>48</v>
      </c>
      <c r="C869" s="0" t="n">
        <v>1036353.49356</v>
      </c>
      <c r="D869" s="0" t="n">
        <v>913115.06137</v>
      </c>
    </row>
    <row r="870" customFormat="false" ht="15" hidden="false" customHeight="false" outlineLevel="0" collapsed="false">
      <c r="A870" s="0" t="n">
        <v>868</v>
      </c>
      <c r="B870" s="0" t="s">
        <v>48</v>
      </c>
      <c r="C870" s="0" t="n">
        <v>1036353.88616</v>
      </c>
      <c r="D870" s="0" t="n">
        <v>913116.30399</v>
      </c>
    </row>
    <row r="871" customFormat="false" ht="15" hidden="false" customHeight="false" outlineLevel="0" collapsed="false">
      <c r="A871" s="0" t="n">
        <v>869</v>
      </c>
      <c r="B871" s="0" t="s">
        <v>48</v>
      </c>
      <c r="C871" s="0" t="n">
        <v>1036354.2824</v>
      </c>
      <c r="D871" s="0" t="n">
        <v>913117.54185</v>
      </c>
    </row>
    <row r="872" customFormat="false" ht="15" hidden="false" customHeight="false" outlineLevel="0" collapsed="false">
      <c r="A872" s="0" t="n">
        <v>870</v>
      </c>
      <c r="B872" s="0" t="s">
        <v>48</v>
      </c>
      <c r="C872" s="0" t="n">
        <v>1036354.68206</v>
      </c>
      <c r="D872" s="0" t="n">
        <v>913118.775</v>
      </c>
    </row>
    <row r="873" customFormat="false" ht="15" hidden="false" customHeight="false" outlineLevel="0" collapsed="false">
      <c r="A873" s="0" t="n">
        <v>871</v>
      </c>
      <c r="B873" s="0" t="s">
        <v>48</v>
      </c>
      <c r="C873" s="0" t="n">
        <v>1036355.08488</v>
      </c>
      <c r="D873" s="0" t="n">
        <v>913120.0035</v>
      </c>
    </row>
    <row r="874" customFormat="false" ht="15" hidden="false" customHeight="false" outlineLevel="0" collapsed="false">
      <c r="A874" s="0" t="n">
        <v>872</v>
      </c>
      <c r="B874" s="0" t="s">
        <v>48</v>
      </c>
      <c r="C874" s="0" t="n">
        <v>1036355.49063</v>
      </c>
      <c r="D874" s="0" t="n">
        <v>913121.22741</v>
      </c>
    </row>
    <row r="875" customFormat="false" ht="15" hidden="false" customHeight="false" outlineLevel="0" collapsed="false">
      <c r="A875" s="0" t="n">
        <v>873</v>
      </c>
      <c r="B875" s="0" t="s">
        <v>48</v>
      </c>
      <c r="C875" s="0" t="n">
        <v>1036355.89907</v>
      </c>
      <c r="D875" s="0" t="n">
        <v>913122.44681</v>
      </c>
    </row>
    <row r="876" customFormat="false" ht="15" hidden="false" customHeight="false" outlineLevel="0" collapsed="false">
      <c r="A876" s="0" t="n">
        <v>874</v>
      </c>
      <c r="B876" s="0" t="s">
        <v>48</v>
      </c>
      <c r="C876" s="0" t="n">
        <v>1036356.30997</v>
      </c>
      <c r="D876" s="0" t="n">
        <v>913123.66174</v>
      </c>
    </row>
    <row r="877" customFormat="false" ht="15" hidden="false" customHeight="false" outlineLevel="0" collapsed="false">
      <c r="A877" s="0" t="n">
        <v>875</v>
      </c>
      <c r="B877" s="0" t="s">
        <v>48</v>
      </c>
      <c r="C877" s="0" t="n">
        <v>1036356.7231</v>
      </c>
      <c r="D877" s="0" t="n">
        <v>913124.87229</v>
      </c>
    </row>
    <row r="878" customFormat="false" ht="15" hidden="false" customHeight="false" outlineLevel="0" collapsed="false">
      <c r="A878" s="0" t="n">
        <v>876</v>
      </c>
      <c r="B878" s="0" t="s">
        <v>48</v>
      </c>
      <c r="C878" s="0" t="n">
        <v>1036357.13824</v>
      </c>
      <c r="D878" s="0" t="n">
        <v>913126.07851</v>
      </c>
    </row>
    <row r="879" customFormat="false" ht="15" hidden="false" customHeight="false" outlineLevel="0" collapsed="false">
      <c r="A879" s="0" t="n">
        <v>877</v>
      </c>
      <c r="B879" s="0" t="s">
        <v>48</v>
      </c>
      <c r="C879" s="0" t="n">
        <v>1036357.55515</v>
      </c>
      <c r="D879" s="0" t="n">
        <v>913127.28049</v>
      </c>
    </row>
    <row r="880" customFormat="false" ht="15" hidden="false" customHeight="false" outlineLevel="0" collapsed="false">
      <c r="A880" s="0" t="n">
        <v>878</v>
      </c>
      <c r="B880" s="0" t="s">
        <v>48</v>
      </c>
      <c r="C880" s="0" t="n">
        <v>1036357.97361</v>
      </c>
      <c r="D880" s="0" t="n">
        <v>913128.47828</v>
      </c>
    </row>
    <row r="881" customFormat="false" ht="15" hidden="false" customHeight="false" outlineLevel="0" collapsed="false">
      <c r="A881" s="0" t="n">
        <v>879</v>
      </c>
      <c r="B881" s="0" t="s">
        <v>48</v>
      </c>
      <c r="C881" s="0" t="n">
        <v>1036358.3934</v>
      </c>
      <c r="D881" s="0" t="n">
        <v>913129.67197</v>
      </c>
    </row>
    <row r="882" customFormat="false" ht="15" hidden="false" customHeight="false" outlineLevel="0" collapsed="false">
      <c r="A882" s="0" t="n">
        <v>880</v>
      </c>
      <c r="B882" s="0" t="s">
        <v>48</v>
      </c>
      <c r="C882" s="0" t="n">
        <v>1036358.8143</v>
      </c>
      <c r="D882" s="0" t="n">
        <v>913130.86161</v>
      </c>
    </row>
    <row r="883" customFormat="false" ht="15" hidden="false" customHeight="false" outlineLevel="0" collapsed="false">
      <c r="A883" s="0" t="n">
        <v>881</v>
      </c>
      <c r="B883" s="0" t="s">
        <v>48</v>
      </c>
      <c r="C883" s="0" t="n">
        <v>1036359.23609</v>
      </c>
      <c r="D883" s="0" t="n">
        <v>913132.0473</v>
      </c>
    </row>
    <row r="884" customFormat="false" ht="15" hidden="false" customHeight="false" outlineLevel="0" collapsed="false">
      <c r="A884" s="0" t="n">
        <v>882</v>
      </c>
      <c r="B884" s="0" t="s">
        <v>48</v>
      </c>
      <c r="C884" s="0" t="n">
        <v>1036359.65856</v>
      </c>
      <c r="D884" s="0" t="n">
        <v>913133.22909</v>
      </c>
    </row>
    <row r="885" customFormat="false" ht="15" hidden="false" customHeight="false" outlineLevel="0" collapsed="false">
      <c r="A885" s="0" t="n">
        <v>883</v>
      </c>
      <c r="B885" s="0" t="s">
        <v>48</v>
      </c>
      <c r="C885" s="0" t="n">
        <v>1036360.08149</v>
      </c>
      <c r="D885" s="0" t="n">
        <v>913134.40706</v>
      </c>
    </row>
    <row r="886" customFormat="false" ht="15" hidden="false" customHeight="false" outlineLevel="0" collapsed="false">
      <c r="A886" s="0" t="n">
        <v>884</v>
      </c>
      <c r="B886" s="0" t="s">
        <v>48</v>
      </c>
      <c r="C886" s="0" t="n">
        <v>1036360.50468</v>
      </c>
      <c r="D886" s="0" t="n">
        <v>913135.58129</v>
      </c>
    </row>
    <row r="887" customFormat="false" ht="15" hidden="false" customHeight="false" outlineLevel="0" collapsed="false">
      <c r="A887" s="0" t="n">
        <v>885</v>
      </c>
      <c r="B887" s="0" t="s">
        <v>48</v>
      </c>
      <c r="C887" s="0" t="n">
        <v>1036360.93083</v>
      </c>
      <c r="D887" s="0" t="n">
        <v>913136.75992</v>
      </c>
    </row>
    <row r="888" customFormat="false" ht="15" hidden="false" customHeight="false" outlineLevel="0" collapsed="false">
      <c r="A888" s="0" t="n">
        <v>886</v>
      </c>
      <c r="B888" s="0" t="s">
        <v>48</v>
      </c>
      <c r="C888" s="0" t="n">
        <v>1036361.35331</v>
      </c>
      <c r="D888" s="0" t="n">
        <v>913137.92527</v>
      </c>
    </row>
    <row r="889" customFormat="false" ht="15" hidden="false" customHeight="false" outlineLevel="0" collapsed="false">
      <c r="A889" s="0" t="n">
        <v>887</v>
      </c>
      <c r="B889" s="0" t="s">
        <v>48</v>
      </c>
      <c r="C889" s="0" t="n">
        <v>1036361.77541</v>
      </c>
      <c r="D889" s="0" t="n">
        <v>913139.08709</v>
      </c>
    </row>
    <row r="890" customFormat="false" ht="15" hidden="false" customHeight="false" outlineLevel="0" collapsed="false">
      <c r="A890" s="0" t="n">
        <v>888</v>
      </c>
      <c r="B890" s="0" t="s">
        <v>48</v>
      </c>
      <c r="C890" s="0" t="n">
        <v>1036362.19694</v>
      </c>
      <c r="D890" s="0" t="n">
        <v>913140.24546</v>
      </c>
    </row>
    <row r="891" customFormat="false" ht="15" hidden="false" customHeight="false" outlineLevel="0" collapsed="false">
      <c r="A891" s="0" t="n">
        <v>889</v>
      </c>
      <c r="B891" s="0" t="s">
        <v>48</v>
      </c>
      <c r="C891" s="0" t="n">
        <v>1036362.61769</v>
      </c>
      <c r="D891" s="0" t="n">
        <v>913141.40045</v>
      </c>
    </row>
    <row r="892" customFormat="false" ht="15" hidden="false" customHeight="false" outlineLevel="0" collapsed="false">
      <c r="A892" s="0" t="n">
        <v>890</v>
      </c>
      <c r="B892" s="0" t="s">
        <v>48</v>
      </c>
      <c r="C892" s="0" t="n">
        <v>1036363.03765</v>
      </c>
      <c r="D892" s="0" t="n">
        <v>913142.55269</v>
      </c>
    </row>
    <row r="893" customFormat="false" ht="15" hidden="false" customHeight="false" outlineLevel="0" collapsed="false">
      <c r="A893" s="0" t="n">
        <v>891</v>
      </c>
      <c r="B893" s="0" t="s">
        <v>48</v>
      </c>
      <c r="C893" s="0" t="n">
        <v>1036386.36546</v>
      </c>
      <c r="D893" s="0" t="n">
        <v>913206.55034</v>
      </c>
    </row>
    <row r="894" customFormat="false" ht="15" hidden="false" customHeight="false" outlineLevel="0" collapsed="false">
      <c r="A894" s="0" t="n">
        <v>892</v>
      </c>
      <c r="B894" s="0" t="s">
        <v>48</v>
      </c>
      <c r="C894" s="0" t="n">
        <v>1036386.63881</v>
      </c>
      <c r="D894" s="0" t="n">
        <v>913207.3004</v>
      </c>
    </row>
    <row r="895" customFormat="false" ht="15" hidden="false" customHeight="false" outlineLevel="0" collapsed="false">
      <c r="A895" s="0" t="n">
        <v>893</v>
      </c>
      <c r="B895" s="0" t="s">
        <v>48</v>
      </c>
      <c r="C895" s="0" t="n">
        <v>1036386.90908</v>
      </c>
      <c r="D895" s="0" t="n">
        <v>913208.04294</v>
      </c>
    </row>
    <row r="896" customFormat="false" ht="15" hidden="false" customHeight="false" outlineLevel="0" collapsed="false">
      <c r="A896" s="0" t="n">
        <v>894</v>
      </c>
      <c r="B896" s="0" t="s">
        <v>48</v>
      </c>
      <c r="C896" s="0" t="n">
        <v>1036387.18013</v>
      </c>
      <c r="D896" s="0" t="n">
        <v>913208.78952</v>
      </c>
    </row>
    <row r="897" customFormat="false" ht="15" hidden="false" customHeight="false" outlineLevel="0" collapsed="false">
      <c r="A897" s="0" t="n">
        <v>895</v>
      </c>
      <c r="B897" s="0" t="s">
        <v>48</v>
      </c>
      <c r="C897" s="0" t="n">
        <v>1036387.44473</v>
      </c>
      <c r="D897" s="0" t="n">
        <v>913209.52113</v>
      </c>
    </row>
    <row r="898" customFormat="false" ht="15" hidden="false" customHeight="false" outlineLevel="0" collapsed="false">
      <c r="A898" s="0" t="n">
        <v>896</v>
      </c>
      <c r="B898" s="0" t="s">
        <v>48</v>
      </c>
      <c r="C898" s="0" t="n">
        <v>1036387.7054</v>
      </c>
      <c r="D898" s="0" t="n">
        <v>913210.24553</v>
      </c>
    </row>
    <row r="899" customFormat="false" ht="15" hidden="false" customHeight="false" outlineLevel="0" collapsed="false">
      <c r="A899" s="0" t="n">
        <v>897</v>
      </c>
      <c r="B899" s="0" t="s">
        <v>48</v>
      </c>
      <c r="C899" s="0" t="n">
        <v>1036387.96185</v>
      </c>
      <c r="D899" s="0" t="n">
        <v>913210.9628</v>
      </c>
    </row>
    <row r="900" customFormat="false" ht="15" hidden="false" customHeight="false" outlineLevel="0" collapsed="false">
      <c r="A900" s="0" t="n">
        <v>898</v>
      </c>
      <c r="B900" s="0" t="s">
        <v>48</v>
      </c>
      <c r="C900" s="0" t="n">
        <v>1036388.21384</v>
      </c>
      <c r="D900" s="0" t="n">
        <v>913211.67303</v>
      </c>
    </row>
    <row r="901" customFormat="false" ht="15" hidden="false" customHeight="false" outlineLevel="0" collapsed="false">
      <c r="A901" s="0" t="n">
        <v>899</v>
      </c>
      <c r="B901" s="0" t="s">
        <v>48</v>
      </c>
      <c r="C901" s="0" t="n">
        <v>1036388.46111</v>
      </c>
      <c r="D901" s="0" t="n">
        <v>913212.37631</v>
      </c>
    </row>
    <row r="902" customFormat="false" ht="15" hidden="false" customHeight="false" outlineLevel="0" collapsed="false">
      <c r="A902" s="0" t="n">
        <v>900</v>
      </c>
      <c r="B902" s="0" t="s">
        <v>48</v>
      </c>
      <c r="C902" s="0" t="n">
        <v>1036388.70341</v>
      </c>
      <c r="D902" s="0" t="n">
        <v>913213.07271</v>
      </c>
    </row>
    <row r="903" customFormat="false" ht="15" hidden="false" customHeight="false" outlineLevel="0" collapsed="false">
      <c r="A903" s="0" t="n">
        <v>901</v>
      </c>
      <c r="B903" s="0" t="s">
        <v>48</v>
      </c>
      <c r="C903" s="0" t="n">
        <v>1036388.94053</v>
      </c>
      <c r="D903" s="0" t="n">
        <v>913213.7623</v>
      </c>
    </row>
    <row r="904" customFormat="false" ht="15" hidden="false" customHeight="false" outlineLevel="0" collapsed="false">
      <c r="A904" s="0" t="n">
        <v>902</v>
      </c>
      <c r="B904" s="0" t="s">
        <v>48</v>
      </c>
      <c r="C904" s="0" t="n">
        <v>1036389.17223</v>
      </c>
      <c r="D904" s="0" t="n">
        <v>913214.44516</v>
      </c>
    </row>
    <row r="905" customFormat="false" ht="15" hidden="false" customHeight="false" outlineLevel="0" collapsed="false">
      <c r="A905" s="0" t="n">
        <v>903</v>
      </c>
      <c r="B905" s="0" t="s">
        <v>48</v>
      </c>
      <c r="C905" s="0" t="n">
        <v>1036389.39829</v>
      </c>
      <c r="D905" s="0" t="n">
        <v>913215.12133</v>
      </c>
    </row>
    <row r="906" customFormat="false" ht="15" hidden="false" customHeight="false" outlineLevel="0" collapsed="false">
      <c r="A906" s="0" t="n">
        <v>904</v>
      </c>
      <c r="B906" s="0" t="s">
        <v>48</v>
      </c>
      <c r="C906" s="0" t="n">
        <v>1036389.61851</v>
      </c>
      <c r="D906" s="0" t="n">
        <v>913215.79087</v>
      </c>
    </row>
    <row r="907" customFormat="false" ht="15" hidden="false" customHeight="false" outlineLevel="0" collapsed="false">
      <c r="A907" s="0" t="n">
        <v>905</v>
      </c>
      <c r="B907" s="0" t="s">
        <v>48</v>
      </c>
      <c r="C907" s="0" t="n">
        <v>1036389.8327</v>
      </c>
      <c r="D907" s="0" t="n">
        <v>913216.45383</v>
      </c>
    </row>
    <row r="908" customFormat="false" ht="15" hidden="false" customHeight="false" outlineLevel="0" collapsed="false">
      <c r="A908" s="0" t="n">
        <v>906</v>
      </c>
      <c r="B908" s="0" t="s">
        <v>48</v>
      </c>
      <c r="C908" s="0" t="n">
        <v>1036390.04065</v>
      </c>
      <c r="D908" s="0" t="n">
        <v>913217.11025</v>
      </c>
    </row>
    <row r="909" customFormat="false" ht="15" hidden="false" customHeight="false" outlineLevel="0" collapsed="false">
      <c r="A909" s="0" t="n">
        <v>907</v>
      </c>
      <c r="B909" s="0" t="s">
        <v>48</v>
      </c>
      <c r="C909" s="0" t="n">
        <v>1036390.24219</v>
      </c>
      <c r="D909" s="0" t="n">
        <v>913217.76016</v>
      </c>
    </row>
    <row r="910" customFormat="false" ht="15" hidden="false" customHeight="false" outlineLevel="0" collapsed="false">
      <c r="A910" s="0" t="n">
        <v>908</v>
      </c>
      <c r="B910" s="0" t="s">
        <v>48</v>
      </c>
      <c r="C910" s="0" t="n">
        <v>1036390.43714</v>
      </c>
      <c r="D910" s="0" t="n">
        <v>913218.40359</v>
      </c>
    </row>
    <row r="911" customFormat="false" ht="15" hidden="false" customHeight="false" outlineLevel="0" collapsed="false">
      <c r="A911" s="0" t="n">
        <v>909</v>
      </c>
      <c r="B911" s="0" t="s">
        <v>48</v>
      </c>
      <c r="C911" s="0" t="n">
        <v>1036390.62533</v>
      </c>
      <c r="D911" s="0" t="n">
        <v>913219.04055</v>
      </c>
    </row>
    <row r="912" customFormat="false" ht="15" hidden="false" customHeight="false" outlineLevel="0" collapsed="false">
      <c r="A912" s="0" t="n">
        <v>910</v>
      </c>
      <c r="B912" s="0" t="s">
        <v>48</v>
      </c>
      <c r="C912" s="0" t="n">
        <v>1036390.80661</v>
      </c>
      <c r="D912" s="0" t="n">
        <v>913219.67106</v>
      </c>
    </row>
    <row r="913" customFormat="false" ht="15" hidden="false" customHeight="false" outlineLevel="0" collapsed="false">
      <c r="A913" s="0" t="n">
        <v>911</v>
      </c>
      <c r="B913" s="0" t="s">
        <v>48</v>
      </c>
      <c r="C913" s="0" t="n">
        <v>1036390.98084</v>
      </c>
      <c r="D913" s="0" t="n">
        <v>913220.29512</v>
      </c>
    </row>
    <row r="914" customFormat="false" ht="15" hidden="false" customHeight="false" outlineLevel="0" collapsed="false">
      <c r="A914" s="0" t="n">
        <v>912</v>
      </c>
      <c r="B914" s="0" t="s">
        <v>48</v>
      </c>
      <c r="C914" s="0" t="n">
        <v>1036391.14786</v>
      </c>
      <c r="D914" s="0" t="n">
        <v>913220.91273</v>
      </c>
    </row>
    <row r="915" customFormat="false" ht="15" hidden="false" customHeight="false" outlineLevel="0" collapsed="false">
      <c r="A915" s="0" t="n">
        <v>913</v>
      </c>
      <c r="B915" s="0" t="s">
        <v>48</v>
      </c>
      <c r="C915" s="0" t="n">
        <v>1036391.30755</v>
      </c>
      <c r="D915" s="0" t="n">
        <v>913221.52387</v>
      </c>
    </row>
    <row r="916" customFormat="false" ht="15" hidden="false" customHeight="false" outlineLevel="0" collapsed="false">
      <c r="A916" s="0" t="n">
        <v>914</v>
      </c>
      <c r="B916" s="0" t="s">
        <v>48</v>
      </c>
      <c r="C916" s="0" t="n">
        <v>1036391.45978</v>
      </c>
      <c r="D916" s="0" t="n">
        <v>913222.12853</v>
      </c>
    </row>
    <row r="917" customFormat="false" ht="15" hidden="false" customHeight="false" outlineLevel="0" collapsed="false">
      <c r="A917" s="0" t="n">
        <v>915</v>
      </c>
      <c r="B917" s="0" t="s">
        <v>48</v>
      </c>
      <c r="C917" s="0" t="n">
        <v>1036391.60444</v>
      </c>
      <c r="D917" s="0" t="n">
        <v>913222.72669</v>
      </c>
    </row>
    <row r="918" customFormat="false" ht="15" hidden="false" customHeight="false" outlineLevel="0" collapsed="false">
      <c r="A918" s="0" t="n">
        <v>916</v>
      </c>
      <c r="B918" s="0" t="s">
        <v>48</v>
      </c>
      <c r="C918" s="0" t="n">
        <v>1036391.74142</v>
      </c>
      <c r="D918" s="0" t="n">
        <v>913223.31831</v>
      </c>
    </row>
    <row r="919" customFormat="false" ht="15" hidden="false" customHeight="false" outlineLevel="0" collapsed="false">
      <c r="A919" s="0" t="n">
        <v>917</v>
      </c>
      <c r="B919" s="0" t="s">
        <v>48</v>
      </c>
      <c r="C919" s="0" t="n">
        <v>1036391.87063</v>
      </c>
      <c r="D919" s="0" t="n">
        <v>913223.90336</v>
      </c>
    </row>
    <row r="920" customFormat="false" ht="15" hidden="false" customHeight="false" outlineLevel="0" collapsed="false">
      <c r="A920" s="0" t="n">
        <v>918</v>
      </c>
      <c r="B920" s="0" t="s">
        <v>48</v>
      </c>
      <c r="C920" s="0" t="n">
        <v>1036391.99199</v>
      </c>
      <c r="D920" s="0" t="n">
        <v>913224.48178</v>
      </c>
    </row>
    <row r="921" customFormat="false" ht="15" hidden="false" customHeight="false" outlineLevel="0" collapsed="false">
      <c r="A921" s="0" t="n">
        <v>919</v>
      </c>
      <c r="B921" s="0" t="s">
        <v>48</v>
      </c>
      <c r="C921" s="0" t="n">
        <v>1036392.1054</v>
      </c>
      <c r="D921" s="0" t="n">
        <v>913225.05352</v>
      </c>
    </row>
    <row r="922" customFormat="false" ht="15" hidden="false" customHeight="false" outlineLevel="0" collapsed="false">
      <c r="A922" s="0" t="n">
        <v>920</v>
      </c>
      <c r="B922" s="0" t="s">
        <v>48</v>
      </c>
      <c r="C922" s="0" t="n">
        <v>1036392.21081</v>
      </c>
      <c r="D922" s="0" t="n">
        <v>913225.61852</v>
      </c>
    </row>
    <row r="923" customFormat="false" ht="15" hidden="false" customHeight="false" outlineLevel="0" collapsed="false">
      <c r="A923" s="0" t="n">
        <v>921</v>
      </c>
      <c r="B923" s="0" t="s">
        <v>48</v>
      </c>
      <c r="C923" s="0" t="n">
        <v>1036392.30816</v>
      </c>
      <c r="D923" s="0" t="n">
        <v>913226.17672</v>
      </c>
    </row>
    <row r="924" customFormat="false" ht="15" hidden="false" customHeight="false" outlineLevel="0" collapsed="false">
      <c r="A924" s="0" t="n">
        <v>922</v>
      </c>
      <c r="B924" s="0" t="s">
        <v>48</v>
      </c>
      <c r="C924" s="0" t="n">
        <v>1036392.40664</v>
      </c>
      <c r="D924" s="0" t="n">
        <v>913226.78516</v>
      </c>
    </row>
    <row r="925" customFormat="false" ht="15" hidden="false" customHeight="false" outlineLevel="0" collapsed="false">
      <c r="A925" s="0" t="n">
        <v>923</v>
      </c>
      <c r="B925" s="0" t="s">
        <v>48</v>
      </c>
      <c r="C925" s="0" t="n">
        <v>1036392.89243</v>
      </c>
      <c r="D925" s="0" t="n">
        <v>913231.92363</v>
      </c>
    </row>
    <row r="926" customFormat="false" ht="15" hidden="false" customHeight="false" outlineLevel="0" collapsed="false">
      <c r="A926" s="0" t="n">
        <v>924</v>
      </c>
      <c r="B926" s="0" t="s">
        <v>48</v>
      </c>
      <c r="C926" s="0" t="n">
        <v>1036392.77315</v>
      </c>
      <c r="D926" s="0" t="n">
        <v>913237.08364</v>
      </c>
    </row>
    <row r="927" customFormat="false" ht="15" hidden="false" customHeight="false" outlineLevel="0" collapsed="false">
      <c r="A927" s="0" t="n">
        <v>925</v>
      </c>
      <c r="B927" s="0" t="s">
        <v>48</v>
      </c>
      <c r="C927" s="0" t="n">
        <v>1036392.05045</v>
      </c>
      <c r="D927" s="0" t="n">
        <v>913242.19419</v>
      </c>
    </row>
    <row r="928" customFormat="false" ht="15" hidden="false" customHeight="false" outlineLevel="0" collapsed="false">
      <c r="A928" s="0" t="n">
        <v>926</v>
      </c>
      <c r="B928" s="0" t="s">
        <v>48</v>
      </c>
      <c r="C928" s="0" t="n">
        <v>1036390.73426</v>
      </c>
      <c r="D928" s="0" t="n">
        <v>913247.18494</v>
      </c>
    </row>
    <row r="929" customFormat="false" ht="15" hidden="false" customHeight="false" outlineLevel="0" collapsed="false">
      <c r="A929" s="0" t="n">
        <v>927</v>
      </c>
      <c r="B929" s="0" t="s">
        <v>48</v>
      </c>
      <c r="C929" s="0" t="n">
        <v>1036388.8427</v>
      </c>
      <c r="D929" s="0" t="n">
        <v>913251.98722</v>
      </c>
    </row>
    <row r="930" customFormat="false" ht="15" hidden="false" customHeight="false" outlineLevel="0" collapsed="false">
      <c r="A930" s="0" t="n">
        <v>928</v>
      </c>
      <c r="B930" s="0" t="s">
        <v>48</v>
      </c>
      <c r="C930" s="0" t="n">
        <v>1036386.40179</v>
      </c>
      <c r="D930" s="0" t="n">
        <v>913256.53496</v>
      </c>
    </row>
    <row r="931" customFormat="false" ht="15" hidden="false" customHeight="false" outlineLevel="0" collapsed="false">
      <c r="A931" s="0" t="n">
        <v>929</v>
      </c>
      <c r="B931" s="0" t="s">
        <v>48</v>
      </c>
      <c r="C931" s="0" t="n">
        <v>1036386.07502</v>
      </c>
      <c r="D931" s="0" t="n">
        <v>913257.05756</v>
      </c>
    </row>
    <row r="932" customFormat="false" ht="15" hidden="false" customHeight="false" outlineLevel="0" collapsed="false">
      <c r="A932" s="0" t="n">
        <v>930</v>
      </c>
      <c r="B932" s="0" t="s">
        <v>48</v>
      </c>
      <c r="C932" s="0" t="n">
        <v>1036385.76877</v>
      </c>
      <c r="D932" s="0" t="n">
        <v>913257.53429</v>
      </c>
    </row>
    <row r="933" customFormat="false" ht="15" hidden="false" customHeight="false" outlineLevel="0" collapsed="false">
      <c r="A933" s="0" t="n">
        <v>931</v>
      </c>
      <c r="B933" s="0" t="s">
        <v>48</v>
      </c>
      <c r="C933" s="0" t="n">
        <v>1036385.45246</v>
      </c>
      <c r="D933" s="0" t="n">
        <v>913258.01417</v>
      </c>
    </row>
    <row r="934" customFormat="false" ht="15" hidden="false" customHeight="false" outlineLevel="0" collapsed="false">
      <c r="A934" s="0" t="n">
        <v>932</v>
      </c>
      <c r="B934" s="0" t="s">
        <v>48</v>
      </c>
      <c r="C934" s="0" t="n">
        <v>1036385.12615</v>
      </c>
      <c r="D934" s="0" t="n">
        <v>913258.49716</v>
      </c>
    </row>
    <row r="935" customFormat="false" ht="15" hidden="false" customHeight="false" outlineLevel="0" collapsed="false">
      <c r="A935" s="0" t="n">
        <v>933</v>
      </c>
      <c r="B935" s="0" t="s">
        <v>48</v>
      </c>
      <c r="C935" s="0" t="n">
        <v>1036384.78994</v>
      </c>
      <c r="D935" s="0" t="n">
        <v>913258.98322</v>
      </c>
    </row>
    <row r="936" customFormat="false" ht="15" hidden="false" customHeight="false" outlineLevel="0" collapsed="false">
      <c r="A936" s="0" t="n">
        <v>934</v>
      </c>
      <c r="B936" s="0" t="s">
        <v>48</v>
      </c>
      <c r="C936" s="0" t="n">
        <v>1036384.44391</v>
      </c>
      <c r="D936" s="0" t="n">
        <v>913259.47234</v>
      </c>
    </row>
    <row r="937" customFormat="false" ht="15" hidden="false" customHeight="false" outlineLevel="0" collapsed="false">
      <c r="A937" s="0" t="n">
        <v>935</v>
      </c>
      <c r="B937" s="0" t="s">
        <v>48</v>
      </c>
      <c r="C937" s="0" t="n">
        <v>1036384.08817</v>
      </c>
      <c r="D937" s="0" t="n">
        <v>913259.96451</v>
      </c>
    </row>
    <row r="938" customFormat="false" ht="15" hidden="false" customHeight="false" outlineLevel="0" collapsed="false">
      <c r="A938" s="0" t="n">
        <v>936</v>
      </c>
      <c r="B938" s="0" t="s">
        <v>48</v>
      </c>
      <c r="C938" s="0" t="n">
        <v>1036383.72282</v>
      </c>
      <c r="D938" s="0" t="n">
        <v>913260.45972</v>
      </c>
    </row>
    <row r="939" customFormat="false" ht="15" hidden="false" customHeight="false" outlineLevel="0" collapsed="false">
      <c r="A939" s="0" t="n">
        <v>937</v>
      </c>
      <c r="B939" s="0" t="s">
        <v>48</v>
      </c>
      <c r="C939" s="0" t="n">
        <v>1036383.34796</v>
      </c>
      <c r="D939" s="0" t="n">
        <v>913260.958</v>
      </c>
    </row>
    <row r="940" customFormat="false" ht="15" hidden="false" customHeight="false" outlineLevel="0" collapsed="false">
      <c r="A940" s="0" t="n">
        <v>938</v>
      </c>
      <c r="B940" s="0" t="s">
        <v>48</v>
      </c>
      <c r="C940" s="0" t="n">
        <v>1036382.96372</v>
      </c>
      <c r="D940" s="0" t="n">
        <v>913261.45935</v>
      </c>
    </row>
    <row r="941" customFormat="false" ht="15" hidden="false" customHeight="false" outlineLevel="0" collapsed="false">
      <c r="A941" s="0" t="n">
        <v>939</v>
      </c>
      <c r="B941" s="0" t="s">
        <v>48</v>
      </c>
      <c r="C941" s="0" t="n">
        <v>1036382.57022</v>
      </c>
      <c r="D941" s="0" t="n">
        <v>913261.96382</v>
      </c>
    </row>
    <row r="942" customFormat="false" ht="15" hidden="false" customHeight="false" outlineLevel="0" collapsed="false">
      <c r="A942" s="0" t="n">
        <v>940</v>
      </c>
      <c r="B942" s="0" t="s">
        <v>48</v>
      </c>
      <c r="C942" s="0" t="n">
        <v>1036382.16757</v>
      </c>
      <c r="D942" s="0" t="n">
        <v>913262.47144</v>
      </c>
    </row>
    <row r="943" customFormat="false" ht="15" hidden="false" customHeight="false" outlineLevel="0" collapsed="false">
      <c r="A943" s="0" t="n">
        <v>941</v>
      </c>
      <c r="B943" s="0" t="s">
        <v>48</v>
      </c>
      <c r="C943" s="0" t="n">
        <v>1036381.75592</v>
      </c>
      <c r="D943" s="0" t="n">
        <v>913262.98227</v>
      </c>
    </row>
    <row r="944" customFormat="false" ht="15" hidden="false" customHeight="false" outlineLevel="0" collapsed="false">
      <c r="A944" s="0" t="n">
        <v>942</v>
      </c>
      <c r="B944" s="0" t="s">
        <v>48</v>
      </c>
      <c r="C944" s="0" t="n">
        <v>1036381.33539</v>
      </c>
      <c r="D944" s="0" t="n">
        <v>913263.49636</v>
      </c>
    </row>
    <row r="945" customFormat="false" ht="15" hidden="false" customHeight="false" outlineLevel="0" collapsed="false">
      <c r="A945" s="0" t="n">
        <v>943</v>
      </c>
      <c r="B945" s="0" t="s">
        <v>48</v>
      </c>
      <c r="C945" s="0" t="n">
        <v>1036380.90612</v>
      </c>
      <c r="D945" s="0" t="n">
        <v>913264.01379</v>
      </c>
    </row>
    <row r="946" customFormat="false" ht="15" hidden="false" customHeight="false" outlineLevel="0" collapsed="false">
      <c r="A946" s="0" t="n">
        <v>944</v>
      </c>
      <c r="B946" s="0" t="s">
        <v>48</v>
      </c>
      <c r="C946" s="0" t="n">
        <v>1036380.46827</v>
      </c>
      <c r="D946" s="0" t="n">
        <v>913264.53465</v>
      </c>
    </row>
    <row r="947" customFormat="false" ht="15" hidden="false" customHeight="false" outlineLevel="0" collapsed="false">
      <c r="A947" s="0" t="n">
        <v>945</v>
      </c>
      <c r="B947" s="0" t="s">
        <v>48</v>
      </c>
      <c r="C947" s="0" t="n">
        <v>1036380.02198</v>
      </c>
      <c r="D947" s="0" t="n">
        <v>913265.05901</v>
      </c>
    </row>
    <row r="948" customFormat="false" ht="15" hidden="false" customHeight="false" outlineLevel="0" collapsed="false">
      <c r="A948" s="0" t="n">
        <v>946</v>
      </c>
      <c r="B948" s="0" t="s">
        <v>48</v>
      </c>
      <c r="C948" s="0" t="n">
        <v>1036379.56742</v>
      </c>
      <c r="D948" s="0" t="n">
        <v>913265.58699</v>
      </c>
    </row>
    <row r="949" customFormat="false" ht="15" hidden="false" customHeight="false" outlineLevel="0" collapsed="false">
      <c r="A949" s="0" t="n">
        <v>947</v>
      </c>
      <c r="B949" s="0" t="s">
        <v>48</v>
      </c>
      <c r="C949" s="0" t="n">
        <v>1036379.10473</v>
      </c>
      <c r="D949" s="0" t="n">
        <v>913266.11869</v>
      </c>
    </row>
    <row r="950" customFormat="false" ht="15" hidden="false" customHeight="false" outlineLevel="0" collapsed="false">
      <c r="A950" s="0" t="n">
        <v>948</v>
      </c>
      <c r="B950" s="0" t="s">
        <v>48</v>
      </c>
      <c r="C950" s="0" t="n">
        <v>1036378.63408</v>
      </c>
      <c r="D950" s="0" t="n">
        <v>913266.65423</v>
      </c>
    </row>
    <row r="951" customFormat="false" ht="15" hidden="false" customHeight="false" outlineLevel="0" collapsed="false">
      <c r="A951" s="0" t="n">
        <v>949</v>
      </c>
      <c r="B951" s="0" t="s">
        <v>48</v>
      </c>
      <c r="C951" s="0" t="n">
        <v>1036378.15566</v>
      </c>
      <c r="D951" s="0" t="n">
        <v>913267.19375</v>
      </c>
    </row>
    <row r="952" customFormat="false" ht="15" hidden="false" customHeight="false" outlineLevel="0" collapsed="false">
      <c r="A952" s="0" t="n">
        <v>950</v>
      </c>
      <c r="B952" s="0" t="s">
        <v>48</v>
      </c>
      <c r="C952" s="0" t="n">
        <v>1036377.66962</v>
      </c>
      <c r="D952" s="0" t="n">
        <v>913267.73738</v>
      </c>
    </row>
    <row r="953" customFormat="false" ht="15" hidden="false" customHeight="false" outlineLevel="0" collapsed="false">
      <c r="A953" s="0" t="n">
        <v>951</v>
      </c>
      <c r="B953" s="0" t="s">
        <v>48</v>
      </c>
      <c r="C953" s="0" t="n">
        <v>1036377.17616</v>
      </c>
      <c r="D953" s="0" t="n">
        <v>913268.28527</v>
      </c>
    </row>
    <row r="954" customFormat="false" ht="15" hidden="false" customHeight="false" outlineLevel="0" collapsed="false">
      <c r="A954" s="0" t="n">
        <v>952</v>
      </c>
      <c r="B954" s="0" t="s">
        <v>48</v>
      </c>
      <c r="C954" s="0" t="n">
        <v>1036376.67546</v>
      </c>
      <c r="D954" s="0" t="n">
        <v>913268.83757</v>
      </c>
    </row>
    <row r="955" customFormat="false" ht="15" hidden="false" customHeight="false" outlineLevel="0" collapsed="false">
      <c r="A955" s="0" t="n">
        <v>953</v>
      </c>
      <c r="B955" s="0" t="s">
        <v>48</v>
      </c>
      <c r="C955" s="0" t="n">
        <v>1036376.16771</v>
      </c>
      <c r="D955" s="0" t="n">
        <v>913269.39446</v>
      </c>
    </row>
    <row r="956" customFormat="false" ht="15" hidden="false" customHeight="false" outlineLevel="0" collapsed="false">
      <c r="A956" s="0" t="n">
        <v>954</v>
      </c>
      <c r="B956" s="0" t="s">
        <v>48</v>
      </c>
      <c r="C956" s="0" t="n">
        <v>1036375.65312</v>
      </c>
      <c r="D956" s="0" t="n">
        <v>913269.95609</v>
      </c>
    </row>
    <row r="957" customFormat="false" ht="15" hidden="false" customHeight="false" outlineLevel="0" collapsed="false">
      <c r="A957" s="0" t="n">
        <v>955</v>
      </c>
      <c r="B957" s="0" t="s">
        <v>48</v>
      </c>
      <c r="C957" s="0" t="n">
        <v>1036375.13188</v>
      </c>
      <c r="D957" s="0" t="n">
        <v>913270.52267</v>
      </c>
    </row>
    <row r="958" customFormat="false" ht="15" hidden="false" customHeight="false" outlineLevel="0" collapsed="false">
      <c r="A958" s="0" t="n">
        <v>956</v>
      </c>
      <c r="B958" s="0" t="s">
        <v>48</v>
      </c>
      <c r="C958" s="0" t="n">
        <v>1036374.6042</v>
      </c>
      <c r="D958" s="0" t="n">
        <v>913271.09437</v>
      </c>
    </row>
    <row r="959" customFormat="false" ht="15" hidden="false" customHeight="false" outlineLevel="0" collapsed="false">
      <c r="A959" s="0" t="n">
        <v>957</v>
      </c>
      <c r="B959" s="0" t="s">
        <v>48</v>
      </c>
      <c r="C959" s="0" t="n">
        <v>1036374.07584</v>
      </c>
      <c r="D959" s="0" t="n">
        <v>913271.66543</v>
      </c>
    </row>
    <row r="960" customFormat="false" ht="15" hidden="false" customHeight="false" outlineLevel="0" collapsed="false">
      <c r="A960" s="0" t="n">
        <v>958</v>
      </c>
      <c r="B960" s="0" t="s">
        <v>48</v>
      </c>
      <c r="C960" s="0" t="n">
        <v>1036373.53319</v>
      </c>
      <c r="D960" s="0" t="n">
        <v>913272.25096</v>
      </c>
    </row>
    <row r="961" customFormat="false" ht="15" hidden="false" customHeight="false" outlineLevel="0" collapsed="false">
      <c r="A961" s="0" t="n">
        <v>959</v>
      </c>
      <c r="B961" s="0" t="s">
        <v>48</v>
      </c>
      <c r="C961" s="0" t="n">
        <v>1036372.98569</v>
      </c>
      <c r="D961" s="0" t="n">
        <v>913272.84124</v>
      </c>
    </row>
    <row r="962" customFormat="false" ht="15" hidden="false" customHeight="false" outlineLevel="0" collapsed="false">
      <c r="A962" s="0" t="n">
        <v>960</v>
      </c>
      <c r="B962" s="0" t="s">
        <v>48</v>
      </c>
      <c r="C962" s="0" t="n">
        <v>1036265.53052</v>
      </c>
      <c r="D962" s="0" t="n">
        <v>913388.67769</v>
      </c>
    </row>
    <row r="963" customFormat="false" ht="15" hidden="false" customHeight="false" outlineLevel="0" collapsed="false">
      <c r="A963" s="0" t="n">
        <v>961</v>
      </c>
      <c r="B963" s="0" t="s">
        <v>48</v>
      </c>
      <c r="C963" s="0" t="n">
        <v>1036264.86589</v>
      </c>
      <c r="D963" s="0" t="n">
        <v>913389.39426</v>
      </c>
    </row>
    <row r="964" customFormat="false" ht="15" hidden="false" customHeight="false" outlineLevel="0" collapsed="false">
      <c r="A964" s="0" t="n">
        <v>962</v>
      </c>
      <c r="B964" s="0" t="s">
        <v>48</v>
      </c>
      <c r="C964" s="0" t="n">
        <v>1036264.19509</v>
      </c>
      <c r="D964" s="0" t="n">
        <v>913390.11821</v>
      </c>
    </row>
    <row r="965" customFormat="false" ht="15" hidden="false" customHeight="false" outlineLevel="0" collapsed="false">
      <c r="A965" s="0" t="n">
        <v>963</v>
      </c>
      <c r="B965" s="0" t="s">
        <v>48</v>
      </c>
      <c r="C965" s="0" t="n">
        <v>1036263.52824</v>
      </c>
      <c r="D965" s="0" t="n">
        <v>913390.83927</v>
      </c>
    </row>
    <row r="966" customFormat="false" ht="15" hidden="false" customHeight="false" outlineLevel="0" collapsed="false">
      <c r="A966" s="0" t="n">
        <v>964</v>
      </c>
      <c r="B966" s="0" t="s">
        <v>48</v>
      </c>
      <c r="C966" s="0" t="n">
        <v>1036262.84941</v>
      </c>
      <c r="D966" s="0" t="n">
        <v>913391.57542</v>
      </c>
    </row>
    <row r="967" customFormat="false" ht="15" hidden="false" customHeight="false" outlineLevel="0" collapsed="false">
      <c r="A967" s="0" t="n">
        <v>965</v>
      </c>
      <c r="B967" s="0" t="s">
        <v>48</v>
      </c>
      <c r="C967" s="0" t="n">
        <v>1036262.16549</v>
      </c>
      <c r="D967" s="0" t="n">
        <v>913392.31994</v>
      </c>
    </row>
    <row r="968" customFormat="false" ht="15" hidden="false" customHeight="false" outlineLevel="0" collapsed="false">
      <c r="A968" s="0" t="n">
        <v>966</v>
      </c>
      <c r="B968" s="0" t="s">
        <v>48</v>
      </c>
      <c r="C968" s="0" t="n">
        <v>1036261.47688</v>
      </c>
      <c r="D968" s="0" t="n">
        <v>913393.07318</v>
      </c>
    </row>
    <row r="969" customFormat="false" ht="15" hidden="false" customHeight="false" outlineLevel="0" collapsed="false">
      <c r="A969" s="0" t="n">
        <v>967</v>
      </c>
      <c r="B969" s="0" t="s">
        <v>48</v>
      </c>
      <c r="C969" s="0" t="n">
        <v>1036260.78399</v>
      </c>
      <c r="D969" s="0" t="n">
        <v>913393.83552</v>
      </c>
    </row>
    <row r="970" customFormat="false" ht="15" hidden="false" customHeight="false" outlineLevel="0" collapsed="false">
      <c r="A970" s="0" t="n">
        <v>968</v>
      </c>
      <c r="B970" s="0" t="s">
        <v>48</v>
      </c>
      <c r="C970" s="0" t="n">
        <v>1036260.08722</v>
      </c>
      <c r="D970" s="0" t="n">
        <v>913394.60732</v>
      </c>
    </row>
    <row r="971" customFormat="false" ht="15" hidden="false" customHeight="false" outlineLevel="0" collapsed="false">
      <c r="A971" s="0" t="n">
        <v>969</v>
      </c>
      <c r="B971" s="0" t="s">
        <v>48</v>
      </c>
      <c r="C971" s="0" t="n">
        <v>1036259.38702</v>
      </c>
      <c r="D971" s="0" t="n">
        <v>913395.38893</v>
      </c>
    </row>
    <row r="972" customFormat="false" ht="15" hidden="false" customHeight="false" outlineLevel="0" collapsed="false">
      <c r="A972" s="0" t="n">
        <v>970</v>
      </c>
      <c r="B972" s="0" t="s">
        <v>48</v>
      </c>
      <c r="C972" s="0" t="n">
        <v>1036258.68382</v>
      </c>
      <c r="D972" s="0" t="n">
        <v>913396.18075</v>
      </c>
    </row>
    <row r="973" customFormat="false" ht="15" hidden="false" customHeight="false" outlineLevel="0" collapsed="false">
      <c r="A973" s="0" t="n">
        <v>971</v>
      </c>
      <c r="B973" s="0" t="s">
        <v>48</v>
      </c>
      <c r="C973" s="0" t="n">
        <v>1036257.97809</v>
      </c>
      <c r="D973" s="0" t="n">
        <v>913396.98316</v>
      </c>
    </row>
    <row r="974" customFormat="false" ht="15" hidden="false" customHeight="false" outlineLevel="0" collapsed="false">
      <c r="A974" s="0" t="n">
        <v>972</v>
      </c>
      <c r="B974" s="0" t="s">
        <v>48</v>
      </c>
      <c r="C974" s="0" t="n">
        <v>1036257.2703</v>
      </c>
      <c r="D974" s="0" t="n">
        <v>913397.79652</v>
      </c>
    </row>
    <row r="975" customFormat="false" ht="15" hidden="false" customHeight="false" outlineLevel="0" collapsed="false">
      <c r="A975" s="0" t="n">
        <v>973</v>
      </c>
      <c r="B975" s="0" t="s">
        <v>48</v>
      </c>
      <c r="C975" s="0" t="n">
        <v>1036256.56095</v>
      </c>
      <c r="D975" s="0" t="n">
        <v>913398.62123</v>
      </c>
    </row>
    <row r="976" customFormat="false" ht="15" hidden="false" customHeight="false" outlineLevel="0" collapsed="false">
      <c r="A976" s="0" t="n">
        <v>974</v>
      </c>
      <c r="B976" s="0" t="s">
        <v>48</v>
      </c>
      <c r="C976" s="0" t="n">
        <v>1036255.85055</v>
      </c>
      <c r="D976" s="0" t="n">
        <v>913399.45768</v>
      </c>
    </row>
    <row r="977" customFormat="false" ht="15" hidden="false" customHeight="false" outlineLevel="0" collapsed="false">
      <c r="A977" s="0" t="n">
        <v>975</v>
      </c>
      <c r="B977" s="0" t="s">
        <v>48</v>
      </c>
      <c r="C977" s="0" t="n">
        <v>1036255.13962</v>
      </c>
      <c r="D977" s="0" t="n">
        <v>913400.30624</v>
      </c>
    </row>
    <row r="978" customFormat="false" ht="15" hidden="false" customHeight="false" outlineLevel="0" collapsed="false">
      <c r="A978" s="0" t="n">
        <v>976</v>
      </c>
      <c r="B978" s="0" t="s">
        <v>48</v>
      </c>
      <c r="C978" s="0" t="n">
        <v>1036254.4287</v>
      </c>
      <c r="D978" s="0" t="n">
        <v>913401.16731</v>
      </c>
    </row>
    <row r="979" customFormat="false" ht="15" hidden="false" customHeight="false" outlineLevel="0" collapsed="false">
      <c r="A979" s="0" t="n">
        <v>977</v>
      </c>
      <c r="B979" s="0" t="s">
        <v>48</v>
      </c>
      <c r="C979" s="0" t="n">
        <v>1036253.71836</v>
      </c>
      <c r="D979" s="0" t="n">
        <v>913402.04128</v>
      </c>
    </row>
    <row r="980" customFormat="false" ht="15" hidden="false" customHeight="false" outlineLevel="0" collapsed="false">
      <c r="A980" s="0" t="n">
        <v>978</v>
      </c>
      <c r="B980" s="0" t="s">
        <v>48</v>
      </c>
      <c r="C980" s="0" t="n">
        <v>1036253.00918</v>
      </c>
      <c r="D980" s="0" t="n">
        <v>913402.92851</v>
      </c>
    </row>
    <row r="981" customFormat="false" ht="15" hidden="false" customHeight="false" outlineLevel="0" collapsed="false">
      <c r="A981" s="0" t="n">
        <v>979</v>
      </c>
      <c r="B981" s="0" t="s">
        <v>48</v>
      </c>
      <c r="C981" s="0" t="n">
        <v>1036252.30177</v>
      </c>
      <c r="D981" s="0" t="n">
        <v>913403.8294</v>
      </c>
    </row>
    <row r="982" customFormat="false" ht="15" hidden="false" customHeight="false" outlineLevel="0" collapsed="false">
      <c r="A982" s="0" t="n">
        <v>980</v>
      </c>
      <c r="B982" s="0" t="s">
        <v>48</v>
      </c>
      <c r="C982" s="0" t="n">
        <v>1036251.59675</v>
      </c>
      <c r="D982" s="0" t="n">
        <v>913404.74432</v>
      </c>
    </row>
    <row r="983" customFormat="false" ht="15" hidden="false" customHeight="false" outlineLevel="0" collapsed="false">
      <c r="A983" s="0" t="n">
        <v>981</v>
      </c>
      <c r="B983" s="0" t="s">
        <v>48</v>
      </c>
      <c r="C983" s="0" t="n">
        <v>1036250.89475</v>
      </c>
      <c r="D983" s="0" t="n">
        <v>913405.67362</v>
      </c>
    </row>
    <row r="984" customFormat="false" ht="15" hidden="false" customHeight="false" outlineLevel="0" collapsed="false">
      <c r="A984" s="0" t="n">
        <v>982</v>
      </c>
      <c r="B984" s="0" t="s">
        <v>48</v>
      </c>
      <c r="C984" s="0" t="n">
        <v>1036250.19646</v>
      </c>
      <c r="D984" s="0" t="n">
        <v>913406.61769</v>
      </c>
    </row>
    <row r="985" customFormat="false" ht="15" hidden="false" customHeight="false" outlineLevel="0" collapsed="false">
      <c r="A985" s="0" t="n">
        <v>983</v>
      </c>
      <c r="B985" s="0" t="s">
        <v>48</v>
      </c>
      <c r="C985" s="0" t="n">
        <v>1036249.50254</v>
      </c>
      <c r="D985" s="0" t="n">
        <v>913407.57686</v>
      </c>
    </row>
    <row r="986" customFormat="false" ht="15" hidden="false" customHeight="false" outlineLevel="0" collapsed="false">
      <c r="A986" s="0" t="n">
        <v>984</v>
      </c>
      <c r="B986" s="0" t="s">
        <v>48</v>
      </c>
      <c r="C986" s="0" t="n">
        <v>1036248.81372</v>
      </c>
      <c r="D986" s="0" t="n">
        <v>913408.55148</v>
      </c>
    </row>
    <row r="987" customFormat="false" ht="15" hidden="false" customHeight="false" outlineLevel="0" collapsed="false">
      <c r="A987" s="0" t="n">
        <v>985</v>
      </c>
      <c r="B987" s="0" t="s">
        <v>48</v>
      </c>
      <c r="C987" s="0" t="n">
        <v>1036248.13073</v>
      </c>
      <c r="D987" s="0" t="n">
        <v>913409.54188</v>
      </c>
    </row>
    <row r="988" customFormat="false" ht="15" hidden="false" customHeight="false" outlineLevel="0" collapsed="false">
      <c r="A988" s="0" t="n">
        <v>986</v>
      </c>
      <c r="B988" s="0" t="s">
        <v>48</v>
      </c>
      <c r="C988" s="0" t="n">
        <v>1036247.45432</v>
      </c>
      <c r="D988" s="0" t="n">
        <v>913410.54839</v>
      </c>
    </row>
    <row r="989" customFormat="false" ht="15" hidden="false" customHeight="false" outlineLevel="0" collapsed="false">
      <c r="A989" s="0" t="n">
        <v>987</v>
      </c>
      <c r="B989" s="0" t="s">
        <v>48</v>
      </c>
      <c r="C989" s="0" t="n">
        <v>1036246.78527</v>
      </c>
      <c r="D989" s="0" t="n">
        <v>913411.5713</v>
      </c>
    </row>
    <row r="990" customFormat="false" ht="15" hidden="false" customHeight="false" outlineLevel="0" collapsed="false">
      <c r="A990" s="0" t="n">
        <v>988</v>
      </c>
      <c r="B990" s="0" t="s">
        <v>48</v>
      </c>
      <c r="C990" s="0" t="n">
        <v>1036246.12439</v>
      </c>
      <c r="D990" s="0" t="n">
        <v>913412.6109</v>
      </c>
    </row>
    <row r="991" customFormat="false" ht="15" hidden="false" customHeight="false" outlineLevel="0" collapsed="false">
      <c r="A991" s="0" t="n">
        <v>989</v>
      </c>
      <c r="B991" s="0" t="s">
        <v>48</v>
      </c>
      <c r="C991" s="0" t="n">
        <v>1036245.4725</v>
      </c>
      <c r="D991" s="0" t="n">
        <v>913413.66748</v>
      </c>
    </row>
    <row r="992" customFormat="false" ht="15" hidden="false" customHeight="false" outlineLevel="0" collapsed="false">
      <c r="A992" s="0" t="n">
        <v>990</v>
      </c>
      <c r="B992" s="0" t="s">
        <v>48</v>
      </c>
      <c r="C992" s="0" t="n">
        <v>1036244.83047</v>
      </c>
      <c r="D992" s="0" t="n">
        <v>913414.74127</v>
      </c>
    </row>
    <row r="993" customFormat="false" ht="15" hidden="false" customHeight="false" outlineLevel="0" collapsed="false">
      <c r="A993" s="0" t="n">
        <v>991</v>
      </c>
      <c r="B993" s="0" t="s">
        <v>48</v>
      </c>
      <c r="C993" s="0" t="n">
        <v>1036244.23931</v>
      </c>
      <c r="D993" s="0" t="n">
        <v>913415.76312</v>
      </c>
    </row>
    <row r="994" customFormat="false" ht="15" hidden="false" customHeight="false" outlineLevel="0" collapsed="false">
      <c r="A994" s="0" t="n">
        <v>992</v>
      </c>
      <c r="B994" s="0" t="s">
        <v>48</v>
      </c>
      <c r="C994" s="0" t="n">
        <v>1036240.52357</v>
      </c>
      <c r="D994" s="0" t="n">
        <v>913423.08296</v>
      </c>
    </row>
    <row r="995" customFormat="false" ht="15" hidden="false" customHeight="false" outlineLevel="0" collapsed="false">
      <c r="A995" s="0" t="n">
        <v>993</v>
      </c>
      <c r="B995" s="0" t="s">
        <v>48</v>
      </c>
      <c r="C995" s="0" t="n">
        <v>1036204.44717</v>
      </c>
      <c r="D995" s="0" t="n">
        <v>913489.96538</v>
      </c>
    </row>
    <row r="996" customFormat="false" ht="15" hidden="false" customHeight="false" outlineLevel="0" collapsed="false">
      <c r="A996" s="0" t="n">
        <v>994</v>
      </c>
      <c r="B996" s="0" t="s">
        <v>48</v>
      </c>
      <c r="C996" s="0" t="n">
        <v>1036246.44985</v>
      </c>
      <c r="D996" s="0" t="n">
        <v>913576.94733</v>
      </c>
    </row>
    <row r="997" customFormat="false" ht="15" hidden="false" customHeight="false" outlineLevel="0" collapsed="false">
      <c r="A997" s="0" t="n">
        <v>995</v>
      </c>
      <c r="B997" s="0" t="s">
        <v>48</v>
      </c>
      <c r="C997" s="0" t="n">
        <v>1036302.54184</v>
      </c>
      <c r="D997" s="0" t="n">
        <v>913611.99077</v>
      </c>
    </row>
    <row r="998" customFormat="false" ht="15" hidden="false" customHeight="false" outlineLevel="0" collapsed="false">
      <c r="A998" s="0" t="n">
        <v>996</v>
      </c>
      <c r="B998" s="0" t="s">
        <v>48</v>
      </c>
      <c r="C998" s="0" t="n">
        <v>1036380.9537</v>
      </c>
      <c r="D998" s="0" t="n">
        <v>913760.88736</v>
      </c>
    </row>
    <row r="999" customFormat="false" ht="15" hidden="false" customHeight="false" outlineLevel="0" collapsed="false">
      <c r="A999" s="0" t="n">
        <v>997</v>
      </c>
      <c r="B999" s="0" t="s">
        <v>48</v>
      </c>
      <c r="C999" s="0" t="n">
        <v>1036380.32005</v>
      </c>
      <c r="D999" s="0" t="n">
        <v>913813.11369</v>
      </c>
    </row>
    <row r="1000" customFormat="false" ht="15" hidden="false" customHeight="false" outlineLevel="0" collapsed="false">
      <c r="A1000" s="0" t="n">
        <v>998</v>
      </c>
      <c r="B1000" s="0" t="s">
        <v>48</v>
      </c>
      <c r="C1000" s="0" t="n">
        <v>1036398.38714</v>
      </c>
      <c r="D1000" s="0" t="n">
        <v>913847.28589</v>
      </c>
    </row>
    <row r="1001" customFormat="false" ht="15" hidden="false" customHeight="false" outlineLevel="0" collapsed="false">
      <c r="A1001" s="0" t="n">
        <v>999</v>
      </c>
      <c r="B1001" s="0" t="s">
        <v>48</v>
      </c>
      <c r="C1001" s="0" t="n">
        <v>1036436.60066</v>
      </c>
      <c r="D1001" s="0" t="n">
        <v>913873.45358</v>
      </c>
    </row>
    <row r="1002" customFormat="false" ht="15" hidden="false" customHeight="false" outlineLevel="0" collapsed="false">
      <c r="A1002" s="0" t="n">
        <v>1000</v>
      </c>
      <c r="B1002" s="0" t="s">
        <v>48</v>
      </c>
      <c r="C1002" s="0" t="n">
        <v>1036439.67295</v>
      </c>
      <c r="D1002" s="0" t="n">
        <v>913884.30973</v>
      </c>
    </row>
    <row r="1003" customFormat="false" ht="15" hidden="false" customHeight="false" outlineLevel="0" collapsed="false">
      <c r="A1003" s="0" t="n">
        <v>1001</v>
      </c>
      <c r="B1003" s="0" t="s">
        <v>48</v>
      </c>
      <c r="C1003" s="0" t="n">
        <v>1036442.05129</v>
      </c>
      <c r="D1003" s="0" t="n">
        <v>913895.33872</v>
      </c>
    </row>
    <row r="1004" customFormat="false" ht="15" hidden="false" customHeight="false" outlineLevel="0" collapsed="false">
      <c r="A1004" s="0" t="n">
        <v>1002</v>
      </c>
      <c r="B1004" s="0" t="s">
        <v>48</v>
      </c>
      <c r="C1004" s="0" t="n">
        <v>1036443.72613</v>
      </c>
      <c r="D1004" s="0" t="n">
        <v>913906.49623</v>
      </c>
    </row>
    <row r="1005" customFormat="false" ht="15" hidden="false" customHeight="false" outlineLevel="0" collapsed="false">
      <c r="A1005" s="0" t="n">
        <v>1003</v>
      </c>
      <c r="B1005" s="0" t="s">
        <v>48</v>
      </c>
      <c r="C1005" s="0" t="n">
        <v>1036444.69075</v>
      </c>
      <c r="D1005" s="0" t="n">
        <v>913917.73743</v>
      </c>
    </row>
    <row r="1006" customFormat="false" ht="15" hidden="false" customHeight="false" outlineLevel="0" collapsed="false">
      <c r="A1006" s="0" t="n">
        <v>1004</v>
      </c>
      <c r="B1006" s="0" t="s">
        <v>48</v>
      </c>
      <c r="C1006" s="0" t="n">
        <v>1036444.94127</v>
      </c>
      <c r="D1006" s="0" t="n">
        <v>913929.01716</v>
      </c>
    </row>
    <row r="1007" customFormat="false" ht="15" hidden="false" customHeight="false" outlineLevel="0" collapsed="false">
      <c r="A1007" s="0" t="n">
        <v>1005</v>
      </c>
      <c r="B1007" s="0" t="s">
        <v>48</v>
      </c>
      <c r="C1007" s="0" t="n">
        <v>1036444.47668</v>
      </c>
      <c r="D1007" s="0" t="n">
        <v>913940.2901</v>
      </c>
    </row>
    <row r="1008" customFormat="false" ht="15" hidden="false" customHeight="false" outlineLevel="0" collapsed="false">
      <c r="A1008" s="0" t="n">
        <v>1006</v>
      </c>
      <c r="B1008" s="0" t="s">
        <v>48</v>
      </c>
      <c r="C1008" s="0" t="n">
        <v>1036443.29884</v>
      </c>
      <c r="D1008" s="0" t="n">
        <v>913951.51096</v>
      </c>
    </row>
    <row r="1009" customFormat="false" ht="15" hidden="false" customHeight="false" outlineLevel="0" collapsed="false">
      <c r="A1009" s="0" t="n">
        <v>1007</v>
      </c>
      <c r="B1009" s="0" t="s">
        <v>48</v>
      </c>
      <c r="C1009" s="0" t="n">
        <v>1036441.4125</v>
      </c>
      <c r="D1009" s="0" t="n">
        <v>913962.63467</v>
      </c>
    </row>
    <row r="1010" customFormat="false" ht="15" hidden="false" customHeight="false" outlineLevel="0" collapsed="false">
      <c r="A1010" s="0" t="n">
        <v>1008</v>
      </c>
      <c r="B1010" s="0" t="s">
        <v>48</v>
      </c>
      <c r="C1010" s="0" t="n">
        <v>1036438.82523</v>
      </c>
      <c r="D1010" s="0" t="n">
        <v>913973.61652</v>
      </c>
    </row>
    <row r="1011" customFormat="false" ht="15" hidden="false" customHeight="false" outlineLevel="0" collapsed="false">
      <c r="A1011" s="0" t="n">
        <v>1009</v>
      </c>
      <c r="B1011" s="0" t="s">
        <v>48</v>
      </c>
      <c r="C1011" s="0" t="n">
        <v>1036435.54741</v>
      </c>
      <c r="D1011" s="0" t="n">
        <v>913984.4124</v>
      </c>
    </row>
    <row r="1012" customFormat="false" ht="15" hidden="false" customHeight="false" outlineLevel="0" collapsed="false">
      <c r="A1012" s="0" t="n">
        <v>1010</v>
      </c>
      <c r="B1012" s="0" t="s">
        <v>48</v>
      </c>
      <c r="C1012" s="0" t="n">
        <v>1036435.11171</v>
      </c>
      <c r="D1012" s="0" t="n">
        <v>913985.68322</v>
      </c>
    </row>
    <row r="1013" customFormat="false" ht="15" hidden="false" customHeight="false" outlineLevel="0" collapsed="false">
      <c r="A1013" s="0" t="n">
        <v>1011</v>
      </c>
      <c r="B1013" s="0" t="s">
        <v>48</v>
      </c>
      <c r="C1013" s="0" t="n">
        <v>1036434.67738</v>
      </c>
      <c r="D1013" s="0" t="n">
        <v>913986.92132</v>
      </c>
    </row>
    <row r="1014" customFormat="false" ht="15" hidden="false" customHeight="false" outlineLevel="0" collapsed="false">
      <c r="A1014" s="0" t="n">
        <v>1012</v>
      </c>
      <c r="B1014" s="0" t="s">
        <v>48</v>
      </c>
      <c r="C1014" s="0" t="n">
        <v>1036434.23297</v>
      </c>
      <c r="D1014" s="0" t="n">
        <v>913988.16087</v>
      </c>
    </row>
    <row r="1015" customFormat="false" ht="15" hidden="false" customHeight="false" outlineLevel="0" collapsed="false">
      <c r="A1015" s="0" t="n">
        <v>1013</v>
      </c>
      <c r="B1015" s="0" t="s">
        <v>48</v>
      </c>
      <c r="C1015" s="0" t="n">
        <v>1036433.77874</v>
      </c>
      <c r="D1015" s="0" t="n">
        <v>913989.40189</v>
      </c>
    </row>
    <row r="1016" customFormat="false" ht="15" hidden="false" customHeight="false" outlineLevel="0" collapsed="false">
      <c r="A1016" s="0" t="n">
        <v>1014</v>
      </c>
      <c r="B1016" s="0" t="s">
        <v>48</v>
      </c>
      <c r="C1016" s="0" t="n">
        <v>1036433.31494</v>
      </c>
      <c r="D1016" s="0" t="n">
        <v>913990.64442</v>
      </c>
    </row>
    <row r="1017" customFormat="false" ht="15" hidden="false" customHeight="false" outlineLevel="0" collapsed="false">
      <c r="A1017" s="0" t="n">
        <v>1015</v>
      </c>
      <c r="B1017" s="0" t="s">
        <v>48</v>
      </c>
      <c r="C1017" s="0" t="n">
        <v>1036432.84183</v>
      </c>
      <c r="D1017" s="0" t="n">
        <v>913991.88849</v>
      </c>
    </row>
    <row r="1018" customFormat="false" ht="15" hidden="false" customHeight="false" outlineLevel="0" collapsed="false">
      <c r="A1018" s="0" t="n">
        <v>1016</v>
      </c>
      <c r="B1018" s="0" t="s">
        <v>48</v>
      </c>
      <c r="C1018" s="0" t="n">
        <v>1036432.35966</v>
      </c>
      <c r="D1018" s="0" t="n">
        <v>913993.13416</v>
      </c>
    </row>
    <row r="1019" customFormat="false" ht="15" hidden="false" customHeight="false" outlineLevel="0" collapsed="false">
      <c r="A1019" s="0" t="n">
        <v>1017</v>
      </c>
      <c r="B1019" s="0" t="s">
        <v>48</v>
      </c>
      <c r="C1019" s="0" t="n">
        <v>1036431.8687</v>
      </c>
      <c r="D1019" s="0" t="n">
        <v>913994.38147</v>
      </c>
    </row>
    <row r="1020" customFormat="false" ht="15" hidden="false" customHeight="false" outlineLevel="0" collapsed="false">
      <c r="A1020" s="0" t="n">
        <v>1018</v>
      </c>
      <c r="B1020" s="0" t="s">
        <v>48</v>
      </c>
      <c r="C1020" s="0" t="n">
        <v>1036431.3692</v>
      </c>
      <c r="D1020" s="0" t="n">
        <v>913995.63048</v>
      </c>
    </row>
    <row r="1021" customFormat="false" ht="15" hidden="false" customHeight="false" outlineLevel="0" collapsed="false">
      <c r="A1021" s="0" t="n">
        <v>1019</v>
      </c>
      <c r="B1021" s="0" t="s">
        <v>48</v>
      </c>
      <c r="C1021" s="0" t="n">
        <v>1036430.86144</v>
      </c>
      <c r="D1021" s="0" t="n">
        <v>913996.88126</v>
      </c>
    </row>
    <row r="1022" customFormat="false" ht="15" hidden="false" customHeight="false" outlineLevel="0" collapsed="false">
      <c r="A1022" s="0" t="n">
        <v>1020</v>
      </c>
      <c r="B1022" s="0" t="s">
        <v>48</v>
      </c>
      <c r="C1022" s="0" t="n">
        <v>1036430.34566</v>
      </c>
      <c r="D1022" s="0" t="n">
        <v>913998.13388</v>
      </c>
    </row>
    <row r="1023" customFormat="false" ht="15" hidden="false" customHeight="false" outlineLevel="0" collapsed="false">
      <c r="A1023" s="0" t="n">
        <v>1021</v>
      </c>
      <c r="B1023" s="0" t="s">
        <v>48</v>
      </c>
      <c r="C1023" s="0" t="n">
        <v>1036429.82215</v>
      </c>
      <c r="D1023" s="0" t="n">
        <v>913999.38841</v>
      </c>
    </row>
    <row r="1024" customFormat="false" ht="15" hidden="false" customHeight="false" outlineLevel="0" collapsed="false">
      <c r="A1024" s="0" t="n">
        <v>1022</v>
      </c>
      <c r="B1024" s="0" t="s">
        <v>48</v>
      </c>
      <c r="C1024" s="0" t="n">
        <v>1036429.29116</v>
      </c>
      <c r="D1024" s="0" t="n">
        <v>914000.64493</v>
      </c>
    </row>
    <row r="1025" customFormat="false" ht="15" hidden="false" customHeight="false" outlineLevel="0" collapsed="false">
      <c r="A1025" s="0" t="n">
        <v>1023</v>
      </c>
      <c r="B1025" s="0" t="s">
        <v>48</v>
      </c>
      <c r="C1025" s="0" t="n">
        <v>1036428.75297</v>
      </c>
      <c r="D1025" s="0" t="n">
        <v>914001.90352</v>
      </c>
    </row>
    <row r="1026" customFormat="false" ht="15" hidden="false" customHeight="false" outlineLevel="0" collapsed="false">
      <c r="A1026" s="0" t="n">
        <v>1024</v>
      </c>
      <c r="B1026" s="0" t="s">
        <v>48</v>
      </c>
      <c r="C1026" s="0" t="n">
        <v>1036428.20784</v>
      </c>
      <c r="D1026" s="0" t="n">
        <v>914003.16429</v>
      </c>
    </row>
    <row r="1027" customFormat="false" ht="15" hidden="false" customHeight="false" outlineLevel="0" collapsed="false">
      <c r="A1027" s="0" t="n">
        <v>1025</v>
      </c>
      <c r="B1027" s="0" t="s">
        <v>48</v>
      </c>
      <c r="C1027" s="0" t="n">
        <v>1036427.65606</v>
      </c>
      <c r="D1027" s="0" t="n">
        <v>914004.42732</v>
      </c>
    </row>
    <row r="1028" customFormat="false" ht="15" hidden="false" customHeight="false" outlineLevel="0" collapsed="false">
      <c r="A1028" s="0" t="n">
        <v>1026</v>
      </c>
      <c r="B1028" s="0" t="s">
        <v>48</v>
      </c>
      <c r="C1028" s="0" t="n">
        <v>1036427.09789</v>
      </c>
      <c r="D1028" s="0" t="n">
        <v>914005.69271</v>
      </c>
    </row>
    <row r="1029" customFormat="false" ht="15" hidden="false" customHeight="false" outlineLevel="0" collapsed="false">
      <c r="A1029" s="0" t="n">
        <v>1027</v>
      </c>
      <c r="B1029" s="0" t="s">
        <v>48</v>
      </c>
      <c r="C1029" s="0" t="n">
        <v>1036426.53361</v>
      </c>
      <c r="D1029" s="0" t="n">
        <v>914006.96056</v>
      </c>
    </row>
    <row r="1030" customFormat="false" ht="15" hidden="false" customHeight="false" outlineLevel="0" collapsed="false">
      <c r="A1030" s="0" t="n">
        <v>1028</v>
      </c>
      <c r="B1030" s="0" t="s">
        <v>48</v>
      </c>
      <c r="C1030" s="0" t="n">
        <v>1036425.9635</v>
      </c>
      <c r="D1030" s="0" t="n">
        <v>914008.23099</v>
      </c>
    </row>
    <row r="1031" customFormat="false" ht="15" hidden="false" customHeight="false" outlineLevel="0" collapsed="false">
      <c r="A1031" s="0" t="n">
        <v>1029</v>
      </c>
      <c r="B1031" s="0" t="s">
        <v>48</v>
      </c>
      <c r="C1031" s="0" t="n">
        <v>1036425.38783</v>
      </c>
      <c r="D1031" s="0" t="n">
        <v>914009.50411</v>
      </c>
    </row>
    <row r="1032" customFormat="false" ht="15" hidden="false" customHeight="false" outlineLevel="0" collapsed="false">
      <c r="A1032" s="0" t="n">
        <v>1030</v>
      </c>
      <c r="B1032" s="0" t="s">
        <v>48</v>
      </c>
      <c r="C1032" s="0" t="n">
        <v>1036424.8069</v>
      </c>
      <c r="D1032" s="0" t="n">
        <v>914010.78003</v>
      </c>
    </row>
    <row r="1033" customFormat="false" ht="15" hidden="false" customHeight="false" outlineLevel="0" collapsed="false">
      <c r="A1033" s="0" t="n">
        <v>1031</v>
      </c>
      <c r="B1033" s="0" t="s">
        <v>48</v>
      </c>
      <c r="C1033" s="0" t="n">
        <v>1036424.22098</v>
      </c>
      <c r="D1033" s="0" t="n">
        <v>914012.05888</v>
      </c>
    </row>
    <row r="1034" customFormat="false" ht="15" hidden="false" customHeight="false" outlineLevel="0" collapsed="false">
      <c r="A1034" s="0" t="n">
        <v>1032</v>
      </c>
      <c r="B1034" s="0" t="s">
        <v>48</v>
      </c>
      <c r="C1034" s="0" t="n">
        <v>1036423.63036</v>
      </c>
      <c r="D1034" s="0" t="n">
        <v>914013.34077</v>
      </c>
    </row>
    <row r="1035" customFormat="false" ht="15" hidden="false" customHeight="false" outlineLevel="0" collapsed="false">
      <c r="A1035" s="0" t="n">
        <v>1033</v>
      </c>
      <c r="B1035" s="0" t="s">
        <v>48</v>
      </c>
      <c r="C1035" s="0" t="n">
        <v>1036423.03532</v>
      </c>
      <c r="D1035" s="0" t="n">
        <v>914014.62583</v>
      </c>
    </row>
    <row r="1036" customFormat="false" ht="15" hidden="false" customHeight="false" outlineLevel="0" collapsed="false">
      <c r="A1036" s="0" t="n">
        <v>1034</v>
      </c>
      <c r="B1036" s="0" t="s">
        <v>48</v>
      </c>
      <c r="C1036" s="0" t="n">
        <v>1036422.43617</v>
      </c>
      <c r="D1036" s="0" t="n">
        <v>914015.91419</v>
      </c>
    </row>
    <row r="1037" customFormat="false" ht="15" hidden="false" customHeight="false" outlineLevel="0" collapsed="false">
      <c r="A1037" s="0" t="n">
        <v>1035</v>
      </c>
      <c r="B1037" s="0" t="s">
        <v>48</v>
      </c>
      <c r="C1037" s="0" t="n">
        <v>1036421.83319</v>
      </c>
      <c r="D1037" s="0" t="n">
        <v>914017.20599</v>
      </c>
    </row>
    <row r="1038" customFormat="false" ht="15" hidden="false" customHeight="false" outlineLevel="0" collapsed="false">
      <c r="A1038" s="0" t="n">
        <v>1036</v>
      </c>
      <c r="B1038" s="0" t="s">
        <v>48</v>
      </c>
      <c r="C1038" s="0" t="n">
        <v>1036421.2307</v>
      </c>
      <c r="D1038" s="0" t="n">
        <v>914018.4928</v>
      </c>
    </row>
    <row r="1039" customFormat="false" ht="15" hidden="false" customHeight="false" outlineLevel="0" collapsed="false">
      <c r="A1039" s="0" t="n">
        <v>1037</v>
      </c>
      <c r="B1039" s="0" t="s">
        <v>48</v>
      </c>
      <c r="C1039" s="0" t="n">
        <v>1036420.61995</v>
      </c>
      <c r="D1039" s="0" t="n">
        <v>914019.79402</v>
      </c>
    </row>
    <row r="1040" customFormat="false" ht="15" hidden="false" customHeight="false" outlineLevel="0" collapsed="false">
      <c r="A1040" s="0" t="n">
        <v>1038</v>
      </c>
      <c r="B1040" s="0" t="s">
        <v>48</v>
      </c>
      <c r="C1040" s="0" t="n">
        <v>1036420.00626</v>
      </c>
      <c r="D1040" s="0" t="n">
        <v>914021.09908</v>
      </c>
    </row>
    <row r="1041" customFormat="false" ht="15" hidden="false" customHeight="false" outlineLevel="0" collapsed="false">
      <c r="A1041" s="0" t="n">
        <v>1039</v>
      </c>
      <c r="B1041" s="0" t="s">
        <v>48</v>
      </c>
      <c r="C1041" s="0" t="n">
        <v>1036419.38994</v>
      </c>
      <c r="D1041" s="0" t="n">
        <v>914022.40813</v>
      </c>
    </row>
    <row r="1042" customFormat="false" ht="15" hidden="false" customHeight="false" outlineLevel="0" collapsed="false">
      <c r="A1042" s="0" t="n">
        <v>1040</v>
      </c>
      <c r="B1042" s="0" t="s">
        <v>48</v>
      </c>
      <c r="C1042" s="0" t="n">
        <v>1036418.77163</v>
      </c>
      <c r="D1042" s="0" t="n">
        <v>914023.72061</v>
      </c>
    </row>
    <row r="1043" customFormat="false" ht="15" hidden="false" customHeight="false" outlineLevel="0" collapsed="false">
      <c r="A1043" s="0" t="n">
        <v>1041</v>
      </c>
      <c r="B1043" s="0" t="s">
        <v>48</v>
      </c>
      <c r="C1043" s="0" t="n">
        <v>1036304.61138</v>
      </c>
      <c r="D1043" s="0" t="n">
        <v>914266.02076</v>
      </c>
    </row>
    <row r="1044" customFormat="false" ht="15" hidden="false" customHeight="false" outlineLevel="0" collapsed="false">
      <c r="A1044" s="0" t="n">
        <v>1042</v>
      </c>
      <c r="B1044" s="0" t="s">
        <v>48</v>
      </c>
      <c r="C1044" s="0" t="n">
        <v>1036240.07796</v>
      </c>
      <c r="D1044" s="0" t="n">
        <v>914402.99015</v>
      </c>
    </row>
    <row r="1045" customFormat="false" ht="15" hidden="false" customHeight="false" outlineLevel="0" collapsed="false">
      <c r="A1045" s="0" t="n">
        <v>1043</v>
      </c>
      <c r="B1045" s="0" t="s">
        <v>48</v>
      </c>
      <c r="C1045" s="0" t="n">
        <v>1036211.55102</v>
      </c>
      <c r="D1045" s="0" t="n">
        <v>914498.73982</v>
      </c>
    </row>
    <row r="1046" customFormat="false" ht="15" hidden="false" customHeight="false" outlineLevel="0" collapsed="false">
      <c r="A1046" s="0" t="n">
        <v>1044</v>
      </c>
      <c r="B1046" s="0" t="s">
        <v>48</v>
      </c>
      <c r="C1046" s="0" t="n">
        <v>1036211.06739</v>
      </c>
      <c r="D1046" s="0" t="n">
        <v>914500.36308</v>
      </c>
    </row>
    <row r="1047" customFormat="false" ht="15" hidden="false" customHeight="false" outlineLevel="0" collapsed="false">
      <c r="A1047" s="0" t="n">
        <v>1045</v>
      </c>
      <c r="B1047" s="0" t="s">
        <v>49</v>
      </c>
      <c r="C1047" s="0" t="n">
        <v>1041254.50917</v>
      </c>
      <c r="D1047" s="0" t="n">
        <v>893688.20742</v>
      </c>
    </row>
    <row r="1048" customFormat="false" ht="15" hidden="false" customHeight="false" outlineLevel="0" collapsed="false">
      <c r="A1048" s="0" t="n">
        <v>1046</v>
      </c>
      <c r="B1048" s="0" t="s">
        <v>49</v>
      </c>
      <c r="C1048" s="0" t="n">
        <v>1041254.23715</v>
      </c>
      <c r="D1048" s="0" t="n">
        <v>893685.2639</v>
      </c>
    </row>
    <row r="1049" customFormat="false" ht="15" hidden="false" customHeight="false" outlineLevel="0" collapsed="false">
      <c r="A1049" s="0" t="n">
        <v>1047</v>
      </c>
      <c r="B1049" s="0" t="s">
        <v>49</v>
      </c>
      <c r="C1049" s="0" t="n">
        <v>1041254.19462</v>
      </c>
      <c r="D1049" s="0" t="n">
        <v>893684.35998</v>
      </c>
    </row>
    <row r="1050" customFormat="false" ht="15" hidden="false" customHeight="false" outlineLevel="0" collapsed="false">
      <c r="A1050" s="0" t="n">
        <v>1048</v>
      </c>
      <c r="B1050" s="0" t="s">
        <v>49</v>
      </c>
      <c r="C1050" s="0" t="n">
        <v>1041254.12013</v>
      </c>
      <c r="D1050" s="0" t="n">
        <v>893682.77712</v>
      </c>
    </row>
    <row r="1051" customFormat="false" ht="15" hidden="false" customHeight="false" outlineLevel="0" collapsed="false">
      <c r="A1051" s="0" t="n">
        <v>1049</v>
      </c>
      <c r="B1051" s="0" t="s">
        <v>49</v>
      </c>
      <c r="C1051" s="0" t="n">
        <v>1041252.68329</v>
      </c>
      <c r="D1051" s="0" t="n">
        <v>893669.26925</v>
      </c>
    </row>
    <row r="1052" customFormat="false" ht="15" hidden="false" customHeight="false" outlineLevel="0" collapsed="false">
      <c r="A1052" s="0" t="n">
        <v>1050</v>
      </c>
      <c r="B1052" s="0" t="s">
        <v>49</v>
      </c>
      <c r="C1052" s="0" t="n">
        <v>1041251.99226</v>
      </c>
      <c r="D1052" s="0" t="n">
        <v>893651.69722</v>
      </c>
    </row>
    <row r="1053" customFormat="false" ht="15" hidden="false" customHeight="false" outlineLevel="0" collapsed="false">
      <c r="A1053" s="0" t="n">
        <v>1051</v>
      </c>
      <c r="B1053" s="0" t="s">
        <v>49</v>
      </c>
      <c r="C1053" s="0" t="n">
        <v>1041251.68181</v>
      </c>
      <c r="D1053" s="0" t="n">
        <v>893643.80309</v>
      </c>
    </row>
    <row r="1054" customFormat="false" ht="15" hidden="false" customHeight="false" outlineLevel="0" collapsed="false">
      <c r="A1054" s="0" t="n">
        <v>1052</v>
      </c>
      <c r="B1054" s="0" t="s">
        <v>49</v>
      </c>
      <c r="C1054" s="0" t="n">
        <v>1041251.76326</v>
      </c>
      <c r="D1054" s="0" t="n">
        <v>893635.4566</v>
      </c>
    </row>
    <row r="1055" customFormat="false" ht="15" hidden="false" customHeight="false" outlineLevel="0" collapsed="false">
      <c r="A1055" s="0" t="n">
        <v>1053</v>
      </c>
      <c r="B1055" s="0" t="s">
        <v>49</v>
      </c>
      <c r="C1055" s="0" t="n">
        <v>1041251.90856</v>
      </c>
      <c r="D1055" s="0" t="n">
        <v>893630.387</v>
      </c>
    </row>
    <row r="1056" customFormat="false" ht="15" hidden="false" customHeight="false" outlineLevel="0" collapsed="false">
      <c r="A1056" s="0" t="n">
        <v>1054</v>
      </c>
      <c r="B1056" s="0" t="s">
        <v>49</v>
      </c>
      <c r="C1056" s="0" t="n">
        <v>1041251.69471</v>
      </c>
      <c r="D1056" s="0" t="n">
        <v>893620.35333</v>
      </c>
    </row>
    <row r="1057" customFormat="false" ht="15" hidden="false" customHeight="false" outlineLevel="0" collapsed="false">
      <c r="A1057" s="0" t="n">
        <v>1055</v>
      </c>
      <c r="B1057" s="0" t="s">
        <v>49</v>
      </c>
      <c r="C1057" s="0" t="n">
        <v>1041250.58203</v>
      </c>
      <c r="D1057" s="0" t="n">
        <v>893610.41527</v>
      </c>
    </row>
    <row r="1058" customFormat="false" ht="15" hidden="false" customHeight="false" outlineLevel="0" collapsed="false">
      <c r="A1058" s="0" t="n">
        <v>1056</v>
      </c>
      <c r="B1058" s="0" t="s">
        <v>49</v>
      </c>
      <c r="C1058" s="0" t="n">
        <v>1041249.51163</v>
      </c>
      <c r="D1058" s="0" t="n">
        <v>893600.47272</v>
      </c>
    </row>
    <row r="1059" customFormat="false" ht="15" hidden="false" customHeight="false" outlineLevel="0" collapsed="false">
      <c r="A1059" s="0" t="n">
        <v>1057</v>
      </c>
      <c r="B1059" s="0" t="s">
        <v>49</v>
      </c>
      <c r="C1059" s="0" t="n">
        <v>1041248.65175</v>
      </c>
      <c r="D1059" s="0" t="n">
        <v>893592.02848</v>
      </c>
    </row>
    <row r="1060" customFormat="false" ht="15" hidden="false" customHeight="false" outlineLevel="0" collapsed="false">
      <c r="A1060" s="0" t="n">
        <v>1058</v>
      </c>
      <c r="B1060" s="0" t="s">
        <v>49</v>
      </c>
      <c r="C1060" s="0" t="n">
        <v>1041248.49856</v>
      </c>
      <c r="D1060" s="0" t="n">
        <v>893590.52406</v>
      </c>
    </row>
    <row r="1061" customFormat="false" ht="15" hidden="false" customHeight="false" outlineLevel="0" collapsed="false">
      <c r="A1061" s="0" t="n">
        <v>1059</v>
      </c>
      <c r="B1061" s="0" t="s">
        <v>49</v>
      </c>
      <c r="C1061" s="0" t="n">
        <v>1041248.30976</v>
      </c>
      <c r="D1061" s="0" t="n">
        <v>893589.28481</v>
      </c>
    </row>
    <row r="1062" customFormat="false" ht="15" hidden="false" customHeight="false" outlineLevel="0" collapsed="false">
      <c r="A1062" s="0" t="n">
        <v>1060</v>
      </c>
      <c r="B1062" s="0" t="s">
        <v>49</v>
      </c>
      <c r="C1062" s="0" t="n">
        <v>1041246.99087</v>
      </c>
      <c r="D1062" s="0" t="n">
        <v>893580.62802</v>
      </c>
    </row>
    <row r="1063" customFormat="false" ht="15" hidden="false" customHeight="false" outlineLevel="0" collapsed="false">
      <c r="A1063" s="0" t="n">
        <v>1061</v>
      </c>
      <c r="B1063" s="0" t="s">
        <v>49</v>
      </c>
      <c r="C1063" s="0" t="n">
        <v>1041246.64792</v>
      </c>
      <c r="D1063" s="0" t="n">
        <v>893577.53211</v>
      </c>
    </row>
    <row r="1064" customFormat="false" ht="15" hidden="false" customHeight="false" outlineLevel="0" collapsed="false">
      <c r="A1064" s="0" t="n">
        <v>1062</v>
      </c>
      <c r="B1064" s="0" t="s">
        <v>49</v>
      </c>
      <c r="C1064" s="0" t="n">
        <v>1041247.43125</v>
      </c>
      <c r="D1064" s="0" t="n">
        <v>893575.93581</v>
      </c>
    </row>
    <row r="1065" customFormat="false" ht="15" hidden="false" customHeight="false" outlineLevel="0" collapsed="false">
      <c r="A1065" s="0" t="n">
        <v>1063</v>
      </c>
      <c r="B1065" s="0" t="s">
        <v>49</v>
      </c>
      <c r="C1065" s="0" t="n">
        <v>1041247.6767</v>
      </c>
      <c r="D1065" s="0" t="n">
        <v>893575.43562</v>
      </c>
    </row>
    <row r="1066" customFormat="false" ht="15" hidden="false" customHeight="false" outlineLevel="0" collapsed="false">
      <c r="A1066" s="0" t="n">
        <v>1064</v>
      </c>
      <c r="B1066" s="0" t="s">
        <v>49</v>
      </c>
      <c r="C1066" s="0" t="n">
        <v>1041250.52374</v>
      </c>
      <c r="D1066" s="0" t="n">
        <v>893574.30407</v>
      </c>
    </row>
    <row r="1067" customFormat="false" ht="15" hidden="false" customHeight="false" outlineLevel="0" collapsed="false">
      <c r="A1067" s="0" t="n">
        <v>1065</v>
      </c>
      <c r="B1067" s="0" t="s">
        <v>49</v>
      </c>
      <c r="C1067" s="0" t="n">
        <v>1041251.82074</v>
      </c>
      <c r="D1067" s="0" t="n">
        <v>893574.15734</v>
      </c>
    </row>
    <row r="1068" customFormat="false" ht="15" hidden="false" customHeight="false" outlineLevel="0" collapsed="false">
      <c r="A1068" s="0" t="n">
        <v>1066</v>
      </c>
      <c r="B1068" s="0" t="s">
        <v>49</v>
      </c>
      <c r="C1068" s="0" t="n">
        <v>1041252.94137</v>
      </c>
      <c r="D1068" s="0" t="n">
        <v>893574.03057</v>
      </c>
    </row>
    <row r="1069" customFormat="false" ht="15" hidden="false" customHeight="false" outlineLevel="0" collapsed="false">
      <c r="A1069" s="0" t="n">
        <v>1067</v>
      </c>
      <c r="B1069" s="0" t="s">
        <v>49</v>
      </c>
      <c r="C1069" s="0" t="n">
        <v>1041253.90717</v>
      </c>
      <c r="D1069" s="0" t="n">
        <v>893573.92391</v>
      </c>
    </row>
    <row r="1070" customFormat="false" ht="15" hidden="false" customHeight="false" outlineLevel="0" collapsed="false">
      <c r="A1070" s="0" t="n">
        <v>1068</v>
      </c>
      <c r="B1070" s="0" t="s">
        <v>49</v>
      </c>
      <c r="C1070" s="0" t="n">
        <v>1041253.38342</v>
      </c>
      <c r="D1070" s="0" t="n">
        <v>893568.91818</v>
      </c>
    </row>
    <row r="1071" customFormat="false" ht="15" hidden="false" customHeight="false" outlineLevel="0" collapsed="false">
      <c r="A1071" s="0" t="n">
        <v>1069</v>
      </c>
      <c r="B1071" s="0" t="s">
        <v>49</v>
      </c>
      <c r="C1071" s="0" t="n">
        <v>1041252.99501</v>
      </c>
      <c r="D1071" s="0" t="n">
        <v>893565.20593</v>
      </c>
    </row>
    <row r="1072" customFormat="false" ht="15" hidden="false" customHeight="false" outlineLevel="0" collapsed="false">
      <c r="A1072" s="0" t="n">
        <v>1070</v>
      </c>
      <c r="B1072" s="0" t="s">
        <v>49</v>
      </c>
      <c r="C1072" s="0" t="n">
        <v>1041253.17263</v>
      </c>
      <c r="D1072" s="0" t="n">
        <v>893565.18703</v>
      </c>
    </row>
    <row r="1073" customFormat="false" ht="15" hidden="false" customHeight="false" outlineLevel="0" collapsed="false">
      <c r="A1073" s="0" t="n">
        <v>1071</v>
      </c>
      <c r="B1073" s="0" t="s">
        <v>49</v>
      </c>
      <c r="C1073" s="0" t="n">
        <v>1041252.72336</v>
      </c>
      <c r="D1073" s="0" t="n">
        <v>893559.91359</v>
      </c>
    </row>
    <row r="1074" customFormat="false" ht="15" hidden="false" customHeight="false" outlineLevel="0" collapsed="false">
      <c r="A1074" s="0" t="n">
        <v>1072</v>
      </c>
      <c r="B1074" s="0" t="s">
        <v>49</v>
      </c>
      <c r="C1074" s="0" t="n">
        <v>1041253.64495</v>
      </c>
      <c r="D1074" s="0" t="n">
        <v>893552.16055</v>
      </c>
    </row>
    <row r="1075" customFormat="false" ht="15" hidden="false" customHeight="false" outlineLevel="0" collapsed="false">
      <c r="A1075" s="0" t="n">
        <v>1073</v>
      </c>
      <c r="B1075" s="0" t="s">
        <v>49</v>
      </c>
      <c r="C1075" s="0" t="n">
        <v>1041253.3473</v>
      </c>
      <c r="D1075" s="0" t="n">
        <v>893549.80658</v>
      </c>
    </row>
    <row r="1076" customFormat="false" ht="15" hidden="false" customHeight="false" outlineLevel="0" collapsed="false">
      <c r="A1076" s="0" t="n">
        <v>1074</v>
      </c>
      <c r="B1076" s="0" t="s">
        <v>49</v>
      </c>
      <c r="C1076" s="0" t="n">
        <v>1041252.99556</v>
      </c>
      <c r="D1076" s="0" t="n">
        <v>893544.81602</v>
      </c>
    </row>
    <row r="1077" customFormat="false" ht="15" hidden="false" customHeight="false" outlineLevel="0" collapsed="false">
      <c r="A1077" s="0" t="n">
        <v>1075</v>
      </c>
      <c r="B1077" s="0" t="s">
        <v>49</v>
      </c>
      <c r="C1077" s="0" t="n">
        <v>1041252.25977</v>
      </c>
      <c r="D1077" s="0" t="n">
        <v>893539.8658</v>
      </c>
    </row>
    <row r="1078" customFormat="false" ht="15" hidden="false" customHeight="false" outlineLevel="0" collapsed="false">
      <c r="A1078" s="0" t="n">
        <v>1076</v>
      </c>
      <c r="B1078" s="0" t="s">
        <v>49</v>
      </c>
      <c r="C1078" s="0" t="n">
        <v>1041251.68873</v>
      </c>
      <c r="D1078" s="0" t="n">
        <v>893534.89828</v>
      </c>
    </row>
    <row r="1079" customFormat="false" ht="15" hidden="false" customHeight="false" outlineLevel="0" collapsed="false">
      <c r="A1079" s="0" t="n">
        <v>1077</v>
      </c>
      <c r="B1079" s="0" t="s">
        <v>49</v>
      </c>
      <c r="C1079" s="0" t="n">
        <v>1041251.13205</v>
      </c>
      <c r="D1079" s="0" t="n">
        <v>893529.92924</v>
      </c>
    </row>
    <row r="1080" customFormat="false" ht="15" hidden="false" customHeight="false" outlineLevel="0" collapsed="false">
      <c r="A1080" s="0" t="n">
        <v>1078</v>
      </c>
      <c r="B1080" s="0" t="s">
        <v>49</v>
      </c>
      <c r="C1080" s="0" t="n">
        <v>1041250.99796</v>
      </c>
      <c r="D1080" s="0" t="n">
        <v>893528.9551</v>
      </c>
    </row>
    <row r="1081" customFormat="false" ht="15" hidden="false" customHeight="false" outlineLevel="0" collapsed="false">
      <c r="A1081" s="0" t="n">
        <v>1079</v>
      </c>
      <c r="B1081" s="0" t="s">
        <v>49</v>
      </c>
      <c r="C1081" s="0" t="n">
        <v>1041250.44987</v>
      </c>
      <c r="D1081" s="0" t="n">
        <v>893524.9734</v>
      </c>
    </row>
    <row r="1082" customFormat="false" ht="15" hidden="false" customHeight="false" outlineLevel="0" collapsed="false">
      <c r="A1082" s="0" t="n">
        <v>1080</v>
      </c>
      <c r="B1082" s="0" t="s">
        <v>49</v>
      </c>
      <c r="C1082" s="0" t="n">
        <v>1041250.05922</v>
      </c>
      <c r="D1082" s="0" t="n">
        <v>893519.98692</v>
      </c>
    </row>
    <row r="1083" customFormat="false" ht="15" hidden="false" customHeight="false" outlineLevel="0" collapsed="false">
      <c r="A1083" s="0" t="n">
        <v>1081</v>
      </c>
      <c r="B1083" s="0" t="s">
        <v>49</v>
      </c>
      <c r="C1083" s="0" t="n">
        <v>1041249.36437</v>
      </c>
      <c r="D1083" s="0" t="n">
        <v>893515.0324</v>
      </c>
    </row>
    <row r="1084" customFormat="false" ht="15" hidden="false" customHeight="false" outlineLevel="0" collapsed="false">
      <c r="A1084" s="0" t="n">
        <v>1082</v>
      </c>
      <c r="B1084" s="0" t="s">
        <v>49</v>
      </c>
      <c r="C1084" s="0" t="n">
        <v>1041248.96324</v>
      </c>
      <c r="D1084" s="0" t="n">
        <v>893510.04703</v>
      </c>
    </row>
    <row r="1085" customFormat="false" ht="15" hidden="false" customHeight="false" outlineLevel="0" collapsed="false">
      <c r="A1085" s="0" t="n">
        <v>1083</v>
      </c>
      <c r="B1085" s="0" t="s">
        <v>49</v>
      </c>
      <c r="C1085" s="0" t="n">
        <v>1041248.48767</v>
      </c>
      <c r="D1085" s="0" t="n">
        <v>893505.06947</v>
      </c>
    </row>
    <row r="1086" customFormat="false" ht="15" hidden="false" customHeight="false" outlineLevel="0" collapsed="false">
      <c r="A1086" s="0" t="n">
        <v>1084</v>
      </c>
      <c r="B1086" s="0" t="s">
        <v>49</v>
      </c>
      <c r="C1086" s="0" t="n">
        <v>1041247.88976</v>
      </c>
      <c r="D1086" s="0" t="n">
        <v>893500.10477</v>
      </c>
    </row>
    <row r="1087" customFormat="false" ht="15" hidden="false" customHeight="false" outlineLevel="0" collapsed="false">
      <c r="A1087" s="0" t="n">
        <v>1085</v>
      </c>
      <c r="B1087" s="0" t="s">
        <v>49</v>
      </c>
      <c r="C1087" s="0" t="n">
        <v>1041247.57765</v>
      </c>
      <c r="D1087" s="0" t="n">
        <v>893495.11004</v>
      </c>
    </row>
    <row r="1088" customFormat="false" ht="15" hidden="false" customHeight="false" outlineLevel="0" collapsed="false">
      <c r="A1088" s="0" t="n">
        <v>1086</v>
      </c>
      <c r="B1088" s="0" t="s">
        <v>49</v>
      </c>
      <c r="C1088" s="0" t="n">
        <v>1041247.0274</v>
      </c>
      <c r="D1088" s="0" t="n">
        <v>893490.14033</v>
      </c>
    </row>
    <row r="1089" customFormat="false" ht="15" hidden="false" customHeight="false" outlineLevel="0" collapsed="false">
      <c r="A1089" s="0" t="n">
        <v>1087</v>
      </c>
      <c r="B1089" s="0" t="s">
        <v>49</v>
      </c>
      <c r="C1089" s="0" t="n">
        <v>1041246.55429</v>
      </c>
      <c r="D1089" s="0" t="n">
        <v>893485.16252</v>
      </c>
    </row>
    <row r="1090" customFormat="false" ht="15" hidden="false" customHeight="false" outlineLevel="0" collapsed="false">
      <c r="A1090" s="0" t="n">
        <v>1088</v>
      </c>
      <c r="B1090" s="0" t="s">
        <v>49</v>
      </c>
      <c r="C1090" s="0" t="n">
        <v>1041245.83153</v>
      </c>
      <c r="D1090" s="0" t="n">
        <v>893480.21093</v>
      </c>
    </row>
    <row r="1091" customFormat="false" ht="15" hidden="false" customHeight="false" outlineLevel="0" collapsed="false">
      <c r="A1091" s="0" t="n">
        <v>1089</v>
      </c>
      <c r="B1091" s="0" t="s">
        <v>49</v>
      </c>
      <c r="C1091" s="0" t="n">
        <v>1041245.1324</v>
      </c>
      <c r="D1091" s="0" t="n">
        <v>893475.25687</v>
      </c>
    </row>
    <row r="1092" customFormat="false" ht="15" hidden="false" customHeight="false" outlineLevel="0" collapsed="false">
      <c r="A1092" s="0" t="n">
        <v>1090</v>
      </c>
      <c r="B1092" s="0" t="s">
        <v>49</v>
      </c>
      <c r="C1092" s="0" t="n">
        <v>1041244.67932</v>
      </c>
      <c r="D1092" s="0" t="n">
        <v>893472.38627</v>
      </c>
    </row>
    <row r="1093" customFormat="false" ht="15" hidden="false" customHeight="false" outlineLevel="0" collapsed="false">
      <c r="A1093" s="0" t="n">
        <v>1091</v>
      </c>
      <c r="B1093" s="0" t="s">
        <v>49</v>
      </c>
      <c r="C1093" s="0" t="n">
        <v>1041243.23452</v>
      </c>
      <c r="D1093" s="0" t="n">
        <v>893472.43556</v>
      </c>
    </row>
    <row r="1094" customFormat="false" ht="15" hidden="false" customHeight="false" outlineLevel="0" collapsed="false">
      <c r="A1094" s="0" t="n">
        <v>1092</v>
      </c>
      <c r="B1094" s="0" t="s">
        <v>49</v>
      </c>
      <c r="C1094" s="0" t="n">
        <v>1041243.21184</v>
      </c>
      <c r="D1094" s="0" t="n">
        <v>893472.22111</v>
      </c>
    </row>
    <row r="1095" customFormat="false" ht="15" hidden="false" customHeight="false" outlineLevel="0" collapsed="false">
      <c r="A1095" s="0" t="n">
        <v>1093</v>
      </c>
      <c r="B1095" s="0" t="s">
        <v>49</v>
      </c>
      <c r="C1095" s="0" t="n">
        <v>1041241.60689</v>
      </c>
      <c r="D1095" s="0" t="n">
        <v>893472.3891</v>
      </c>
    </row>
    <row r="1096" customFormat="false" ht="15" hidden="false" customHeight="false" outlineLevel="0" collapsed="false">
      <c r="A1096" s="0" t="n">
        <v>1094</v>
      </c>
      <c r="B1096" s="0" t="s">
        <v>49</v>
      </c>
      <c r="C1096" s="0" t="n">
        <v>1041240.15025</v>
      </c>
      <c r="D1096" s="0" t="n">
        <v>893472.54079</v>
      </c>
    </row>
    <row r="1097" customFormat="false" ht="15" hidden="false" customHeight="false" outlineLevel="0" collapsed="false">
      <c r="A1097" s="0" t="n">
        <v>1095</v>
      </c>
      <c r="B1097" s="0" t="s">
        <v>49</v>
      </c>
      <c r="C1097" s="0" t="n">
        <v>1041236.89337</v>
      </c>
      <c r="D1097" s="0" t="n">
        <v>893472.05759</v>
      </c>
    </row>
    <row r="1098" customFormat="false" ht="15" hidden="false" customHeight="false" outlineLevel="0" collapsed="false">
      <c r="A1098" s="0" t="n">
        <v>1096</v>
      </c>
      <c r="B1098" s="0" t="s">
        <v>49</v>
      </c>
      <c r="C1098" s="0" t="n">
        <v>1041236.31242</v>
      </c>
      <c r="D1098" s="0" t="n">
        <v>893471.49871</v>
      </c>
    </row>
    <row r="1099" customFormat="false" ht="15" hidden="false" customHeight="false" outlineLevel="0" collapsed="false">
      <c r="A1099" s="0" t="n">
        <v>1097</v>
      </c>
      <c r="B1099" s="0" t="s">
        <v>49</v>
      </c>
      <c r="C1099" s="0" t="n">
        <v>1041236.06629</v>
      </c>
      <c r="D1099" s="0" t="n">
        <v>893471.18191</v>
      </c>
    </row>
    <row r="1100" customFormat="false" ht="15" hidden="false" customHeight="false" outlineLevel="0" collapsed="false">
      <c r="A1100" s="0" t="n">
        <v>1098</v>
      </c>
      <c r="B1100" s="0" t="s">
        <v>49</v>
      </c>
      <c r="C1100" s="0" t="n">
        <v>1041234.95826</v>
      </c>
      <c r="D1100" s="0" t="n">
        <v>893466.2708</v>
      </c>
    </row>
    <row r="1101" customFormat="false" ht="15" hidden="false" customHeight="false" outlineLevel="0" collapsed="false">
      <c r="A1101" s="0" t="n">
        <v>1099</v>
      </c>
      <c r="B1101" s="0" t="s">
        <v>49</v>
      </c>
      <c r="C1101" s="0" t="n">
        <v>1041234.79319</v>
      </c>
      <c r="D1101" s="0" t="n">
        <v>893461.26063</v>
      </c>
    </row>
    <row r="1102" customFormat="false" ht="15" hidden="false" customHeight="false" outlineLevel="0" collapsed="false">
      <c r="A1102" s="0" t="n">
        <v>1100</v>
      </c>
      <c r="B1102" s="0" t="s">
        <v>49</v>
      </c>
      <c r="C1102" s="0" t="n">
        <v>1041234.20138</v>
      </c>
      <c r="D1102" s="0" t="n">
        <v>893456.29528</v>
      </c>
    </row>
    <row r="1103" customFormat="false" ht="15" hidden="false" customHeight="false" outlineLevel="0" collapsed="false">
      <c r="A1103" s="0" t="n">
        <v>1101</v>
      </c>
      <c r="B1103" s="0" t="s">
        <v>49</v>
      </c>
      <c r="C1103" s="0" t="n">
        <v>1041233.7618</v>
      </c>
      <c r="D1103" s="0" t="n">
        <v>893451.31395</v>
      </c>
    </row>
    <row r="1104" customFormat="false" ht="15" hidden="false" customHeight="false" outlineLevel="0" collapsed="false">
      <c r="A1104" s="0" t="n">
        <v>1102</v>
      </c>
      <c r="B1104" s="0" t="s">
        <v>49</v>
      </c>
      <c r="C1104" s="0" t="n">
        <v>1041233.61462</v>
      </c>
      <c r="D1104" s="0" t="n">
        <v>893449.31155</v>
      </c>
    </row>
    <row r="1105" customFormat="false" ht="15" hidden="false" customHeight="false" outlineLevel="0" collapsed="false">
      <c r="A1105" s="0" t="n">
        <v>1103</v>
      </c>
      <c r="B1105" s="0" t="s">
        <v>49</v>
      </c>
      <c r="C1105" s="0" t="n">
        <v>1041232.56272</v>
      </c>
      <c r="D1105" s="0" t="n">
        <v>893444.80626</v>
      </c>
    </row>
    <row r="1106" customFormat="false" ht="15" hidden="false" customHeight="false" outlineLevel="0" collapsed="false">
      <c r="A1106" s="0" t="n">
        <v>1104</v>
      </c>
      <c r="B1106" s="0" t="s">
        <v>49</v>
      </c>
      <c r="C1106" s="0" t="n">
        <v>1041231.11639</v>
      </c>
      <c r="D1106" s="0" t="n">
        <v>893438.91326</v>
      </c>
    </row>
    <row r="1107" customFormat="false" ht="15" hidden="false" customHeight="false" outlineLevel="0" collapsed="false">
      <c r="A1107" s="0" t="n">
        <v>1105</v>
      </c>
      <c r="B1107" s="0" t="s">
        <v>49</v>
      </c>
      <c r="C1107" s="0" t="n">
        <v>1041226.33084</v>
      </c>
      <c r="D1107" s="0" t="n">
        <v>893412.95425</v>
      </c>
    </row>
    <row r="1108" customFormat="false" ht="15" hidden="false" customHeight="false" outlineLevel="0" collapsed="false">
      <c r="A1108" s="0" t="n">
        <v>1106</v>
      </c>
      <c r="B1108" s="0" t="s">
        <v>49</v>
      </c>
      <c r="C1108" s="0" t="n">
        <v>1041224.67498</v>
      </c>
      <c r="D1108" s="0" t="n">
        <v>893403.97215</v>
      </c>
    </row>
    <row r="1109" customFormat="false" ht="15" hidden="false" customHeight="false" outlineLevel="0" collapsed="false">
      <c r="A1109" s="0" t="n">
        <v>1107</v>
      </c>
      <c r="B1109" s="0" t="s">
        <v>49</v>
      </c>
      <c r="C1109" s="0" t="n">
        <v>1041223.26446</v>
      </c>
      <c r="D1109" s="0" t="n">
        <v>893390.54734</v>
      </c>
    </row>
    <row r="1110" customFormat="false" ht="15" hidden="false" customHeight="false" outlineLevel="0" collapsed="false">
      <c r="A1110" s="0" t="n">
        <v>1108</v>
      </c>
      <c r="B1110" s="0" t="s">
        <v>49</v>
      </c>
      <c r="C1110" s="0" t="n">
        <v>1041222.44366</v>
      </c>
      <c r="D1110" s="0" t="n">
        <v>893384.10431</v>
      </c>
    </row>
    <row r="1111" customFormat="false" ht="15" hidden="false" customHeight="false" outlineLevel="0" collapsed="false">
      <c r="A1111" s="0" t="n">
        <v>1109</v>
      </c>
      <c r="B1111" s="0" t="s">
        <v>49</v>
      </c>
      <c r="C1111" s="0" t="n">
        <v>1041222.38702</v>
      </c>
      <c r="D1111" s="0" t="n">
        <v>893384.11026</v>
      </c>
    </row>
    <row r="1112" customFormat="false" ht="15" hidden="false" customHeight="false" outlineLevel="0" collapsed="false">
      <c r="A1112" s="0" t="n">
        <v>1110</v>
      </c>
      <c r="B1112" s="0" t="s">
        <v>49</v>
      </c>
      <c r="C1112" s="0" t="n">
        <v>1041219.04578</v>
      </c>
      <c r="D1112" s="0" t="n">
        <v>893352.30968</v>
      </c>
    </row>
    <row r="1113" customFormat="false" ht="15" hidden="false" customHeight="false" outlineLevel="0" collapsed="false">
      <c r="A1113" s="0" t="n">
        <v>1111</v>
      </c>
      <c r="B1113" s="0" t="s">
        <v>49</v>
      </c>
      <c r="C1113" s="0" t="n">
        <v>1041218.23707</v>
      </c>
      <c r="D1113" s="0" t="n">
        <v>893344.6127</v>
      </c>
    </row>
    <row r="1114" customFormat="false" ht="15" hidden="false" customHeight="false" outlineLevel="0" collapsed="false">
      <c r="A1114" s="0" t="n">
        <v>1112</v>
      </c>
      <c r="B1114" s="0" t="s">
        <v>49</v>
      </c>
      <c r="C1114" s="0" t="n">
        <v>1041215.75837</v>
      </c>
      <c r="D1114" s="0" t="n">
        <v>893335.3764</v>
      </c>
    </row>
    <row r="1115" customFormat="false" ht="15" hidden="false" customHeight="false" outlineLevel="0" collapsed="false">
      <c r="A1115" s="0" t="n">
        <v>1113</v>
      </c>
      <c r="B1115" s="0" t="s">
        <v>49</v>
      </c>
      <c r="C1115" s="0" t="n">
        <v>1041215.13063</v>
      </c>
      <c r="D1115" s="0" t="n">
        <v>893329.40179</v>
      </c>
    </row>
    <row r="1116" customFormat="false" ht="15" hidden="false" customHeight="false" outlineLevel="0" collapsed="false">
      <c r="A1116" s="0" t="n">
        <v>1114</v>
      </c>
      <c r="B1116" s="0" t="s">
        <v>49</v>
      </c>
      <c r="C1116" s="0" t="n">
        <v>1041214.62167</v>
      </c>
      <c r="D1116" s="0" t="n">
        <v>893324.55779</v>
      </c>
    </row>
    <row r="1117" customFormat="false" ht="15" hidden="false" customHeight="false" outlineLevel="0" collapsed="false">
      <c r="A1117" s="0" t="n">
        <v>1115</v>
      </c>
      <c r="B1117" s="0" t="s">
        <v>49</v>
      </c>
      <c r="C1117" s="0" t="n">
        <v>1041213.72232</v>
      </c>
      <c r="D1117" s="0" t="n">
        <v>893315.9981</v>
      </c>
    </row>
    <row r="1118" customFormat="false" ht="15" hidden="false" customHeight="false" outlineLevel="0" collapsed="false">
      <c r="A1118" s="0" t="n">
        <v>1116</v>
      </c>
      <c r="B1118" s="0" t="s">
        <v>49</v>
      </c>
      <c r="C1118" s="0" t="n">
        <v>1041206.74886</v>
      </c>
      <c r="D1118" s="0" t="n">
        <v>893316.61745</v>
      </c>
    </row>
    <row r="1119" customFormat="false" ht="15" hidden="false" customHeight="false" outlineLevel="0" collapsed="false">
      <c r="A1119" s="0" t="n">
        <v>1117</v>
      </c>
      <c r="B1119" s="0" t="s">
        <v>49</v>
      </c>
      <c r="C1119" s="0" t="n">
        <v>1041207.85282</v>
      </c>
      <c r="D1119" s="0" t="n">
        <v>893327.12445</v>
      </c>
    </row>
    <row r="1120" customFormat="false" ht="15" hidden="false" customHeight="false" outlineLevel="0" collapsed="false">
      <c r="A1120" s="0" t="n">
        <v>1118</v>
      </c>
      <c r="B1120" s="0" t="s">
        <v>49</v>
      </c>
      <c r="C1120" s="0" t="n">
        <v>1041208.09961</v>
      </c>
      <c r="D1120" s="0" t="n">
        <v>893329.47335</v>
      </c>
    </row>
    <row r="1121" customFormat="false" ht="15" hidden="false" customHeight="false" outlineLevel="0" collapsed="false">
      <c r="A1121" s="0" t="n">
        <v>1119</v>
      </c>
      <c r="B1121" s="0" t="s">
        <v>49</v>
      </c>
      <c r="C1121" s="0" t="n">
        <v>1041208.75017</v>
      </c>
      <c r="D1121" s="0" t="n">
        <v>893335.66508</v>
      </c>
    </row>
    <row r="1122" customFormat="false" ht="15" hidden="false" customHeight="false" outlineLevel="0" collapsed="false">
      <c r="A1122" s="0" t="n">
        <v>1120</v>
      </c>
      <c r="B1122" s="0" t="s">
        <v>49</v>
      </c>
      <c r="C1122" s="0" t="n">
        <v>1041207.84294</v>
      </c>
      <c r="D1122" s="0" t="n">
        <v>893343.54198</v>
      </c>
    </row>
    <row r="1123" customFormat="false" ht="15" hidden="false" customHeight="false" outlineLevel="0" collapsed="false">
      <c r="A1123" s="0" t="n">
        <v>1121</v>
      </c>
      <c r="B1123" s="0" t="s">
        <v>49</v>
      </c>
      <c r="C1123" s="0" t="n">
        <v>1041208.89723</v>
      </c>
      <c r="D1123" s="0" t="n">
        <v>893353.37597</v>
      </c>
    </row>
    <row r="1124" customFormat="false" ht="15" hidden="false" customHeight="false" outlineLevel="0" collapsed="false">
      <c r="A1124" s="0" t="n">
        <v>1122</v>
      </c>
      <c r="B1124" s="0" t="s">
        <v>49</v>
      </c>
      <c r="C1124" s="0" t="n">
        <v>1041209.15733</v>
      </c>
      <c r="D1124" s="0" t="n">
        <v>893355.59764</v>
      </c>
    </row>
    <row r="1125" customFormat="false" ht="15" hidden="false" customHeight="false" outlineLevel="0" collapsed="false">
      <c r="A1125" s="0" t="n">
        <v>1123</v>
      </c>
      <c r="B1125" s="0" t="s">
        <v>49</v>
      </c>
      <c r="C1125" s="0" t="n">
        <v>1041209.08417</v>
      </c>
      <c r="D1125" s="0" t="n">
        <v>893357.1896</v>
      </c>
    </row>
    <row r="1126" customFormat="false" ht="15" hidden="false" customHeight="false" outlineLevel="0" collapsed="false">
      <c r="A1126" s="0" t="n">
        <v>1124</v>
      </c>
      <c r="B1126" s="0" t="s">
        <v>49</v>
      </c>
      <c r="C1126" s="0" t="n">
        <v>1041208.85403</v>
      </c>
      <c r="D1126" s="0" t="n">
        <v>893362.19795</v>
      </c>
    </row>
    <row r="1127" customFormat="false" ht="15" hidden="false" customHeight="false" outlineLevel="0" collapsed="false">
      <c r="A1127" s="0" t="n">
        <v>1125</v>
      </c>
      <c r="B1127" s="0" t="s">
        <v>49</v>
      </c>
      <c r="C1127" s="0" t="n">
        <v>1041208.79688</v>
      </c>
      <c r="D1127" s="0" t="n">
        <v>893363.44156</v>
      </c>
    </row>
    <row r="1128" customFormat="false" ht="15" hidden="false" customHeight="false" outlineLevel="0" collapsed="false">
      <c r="A1128" s="0" t="n">
        <v>1126</v>
      </c>
      <c r="B1128" s="0" t="s">
        <v>49</v>
      </c>
      <c r="C1128" s="0" t="n">
        <v>1041208.7289</v>
      </c>
      <c r="D1128" s="0" t="n">
        <v>893364.88587</v>
      </c>
    </row>
    <row r="1129" customFormat="false" ht="15" hidden="false" customHeight="false" outlineLevel="0" collapsed="false">
      <c r="A1129" s="0" t="n">
        <v>1127</v>
      </c>
      <c r="B1129" s="0" t="s">
        <v>49</v>
      </c>
      <c r="C1129" s="0" t="n">
        <v>1041208.61966</v>
      </c>
      <c r="D1129" s="0" t="n">
        <v>893367.20675</v>
      </c>
    </row>
    <row r="1130" customFormat="false" ht="15" hidden="false" customHeight="false" outlineLevel="0" collapsed="false">
      <c r="A1130" s="0" t="n">
        <v>1128</v>
      </c>
      <c r="B1130" s="0" t="s">
        <v>49</v>
      </c>
      <c r="C1130" s="0" t="n">
        <v>1041208.38389</v>
      </c>
      <c r="D1130" s="0" t="n">
        <v>893372.2157</v>
      </c>
    </row>
    <row r="1131" customFormat="false" ht="15" hidden="false" customHeight="false" outlineLevel="0" collapsed="false">
      <c r="A1131" s="0" t="n">
        <v>1129</v>
      </c>
      <c r="B1131" s="0" t="s">
        <v>49</v>
      </c>
      <c r="C1131" s="0" t="n">
        <v>1041208.32124</v>
      </c>
      <c r="D1131" s="0" t="n">
        <v>893373.54658</v>
      </c>
    </row>
    <row r="1132" customFormat="false" ht="15" hidden="false" customHeight="false" outlineLevel="0" collapsed="false">
      <c r="A1132" s="0" t="n">
        <v>1130</v>
      </c>
      <c r="B1132" s="0" t="s">
        <v>49</v>
      </c>
      <c r="C1132" s="0" t="n">
        <v>1041208.294</v>
      </c>
      <c r="D1132" s="0" t="n">
        <v>893373.86753</v>
      </c>
    </row>
    <row r="1133" customFormat="false" ht="15" hidden="false" customHeight="false" outlineLevel="0" collapsed="false">
      <c r="A1133" s="0" t="n">
        <v>1131</v>
      </c>
      <c r="B1133" s="0" t="s">
        <v>49</v>
      </c>
      <c r="C1133" s="0" t="n">
        <v>1041208.08828</v>
      </c>
      <c r="D1133" s="0" t="n">
        <v>893376.29106</v>
      </c>
    </row>
    <row r="1134" customFormat="false" ht="15" hidden="false" customHeight="false" outlineLevel="0" collapsed="false">
      <c r="A1134" s="0" t="n">
        <v>1132</v>
      </c>
      <c r="B1134" s="0" t="s">
        <v>49</v>
      </c>
      <c r="C1134" s="0" t="n">
        <v>1041208.00778</v>
      </c>
      <c r="D1134" s="0" t="n">
        <v>893377.23939</v>
      </c>
    </row>
    <row r="1135" customFormat="false" ht="15" hidden="false" customHeight="false" outlineLevel="0" collapsed="false">
      <c r="A1135" s="0" t="n">
        <v>1133</v>
      </c>
      <c r="B1135" s="0" t="s">
        <v>49</v>
      </c>
      <c r="C1135" s="0" t="n">
        <v>1041207.83422</v>
      </c>
      <c r="D1135" s="0" t="n">
        <v>893379.284</v>
      </c>
    </row>
    <row r="1136" customFormat="false" ht="15" hidden="false" customHeight="false" outlineLevel="0" collapsed="false">
      <c r="A1136" s="0" t="n">
        <v>1134</v>
      </c>
      <c r="B1136" s="0" t="s">
        <v>49</v>
      </c>
      <c r="C1136" s="0" t="n">
        <v>1041207.71669</v>
      </c>
      <c r="D1136" s="0" t="n">
        <v>893380.66846</v>
      </c>
    </row>
    <row r="1137" customFormat="false" ht="15" hidden="false" customHeight="false" outlineLevel="0" collapsed="false">
      <c r="A1137" s="0" t="n">
        <v>1135</v>
      </c>
      <c r="B1137" s="0" t="s">
        <v>49</v>
      </c>
      <c r="C1137" s="0" t="n">
        <v>1041207.58674</v>
      </c>
      <c r="D1137" s="0" t="n">
        <v>893382.19944</v>
      </c>
    </row>
    <row r="1138" customFormat="false" ht="15" hidden="false" customHeight="false" outlineLevel="0" collapsed="false">
      <c r="A1138" s="0" t="n">
        <v>1136</v>
      </c>
      <c r="B1138" s="0" t="s">
        <v>49</v>
      </c>
      <c r="C1138" s="0" t="n">
        <v>1041207.58088</v>
      </c>
      <c r="D1138" s="0" t="n">
        <v>893382.26842</v>
      </c>
    </row>
    <row r="1139" customFormat="false" ht="15" hidden="false" customHeight="false" outlineLevel="0" collapsed="false">
      <c r="A1139" s="0" t="n">
        <v>1137</v>
      </c>
      <c r="B1139" s="0" t="s">
        <v>49</v>
      </c>
      <c r="C1139" s="0" t="n">
        <v>1041207.46003</v>
      </c>
      <c r="D1139" s="0" t="n">
        <v>893383.69212</v>
      </c>
    </row>
    <row r="1140" customFormat="false" ht="15" hidden="false" customHeight="false" outlineLevel="0" collapsed="false">
      <c r="A1140" s="0" t="n">
        <v>1138</v>
      </c>
      <c r="B1140" s="0" t="s">
        <v>49</v>
      </c>
      <c r="C1140" s="0" t="n">
        <v>1041207.19665</v>
      </c>
      <c r="D1140" s="0" t="n">
        <v>893387.29296</v>
      </c>
    </row>
    <row r="1141" customFormat="false" ht="15" hidden="false" customHeight="false" outlineLevel="0" collapsed="false">
      <c r="A1141" s="0" t="n">
        <v>1139</v>
      </c>
      <c r="B1141" s="0" t="s">
        <v>49</v>
      </c>
      <c r="C1141" s="0" t="n">
        <v>1041206.82928</v>
      </c>
      <c r="D1141" s="0" t="n">
        <v>893392.31574</v>
      </c>
    </row>
    <row r="1142" customFormat="false" ht="15" hidden="false" customHeight="false" outlineLevel="0" collapsed="false">
      <c r="A1142" s="0" t="n">
        <v>1140</v>
      </c>
      <c r="B1142" s="0" t="s">
        <v>49</v>
      </c>
      <c r="C1142" s="0" t="n">
        <v>1041206.71889</v>
      </c>
      <c r="D1142" s="0" t="n">
        <v>893393.82503</v>
      </c>
    </row>
    <row r="1143" customFormat="false" ht="15" hidden="false" customHeight="false" outlineLevel="0" collapsed="false">
      <c r="A1143" s="0" t="n">
        <v>1141</v>
      </c>
      <c r="B1143" s="0" t="s">
        <v>49</v>
      </c>
      <c r="C1143" s="0" t="n">
        <v>1041206.64729</v>
      </c>
      <c r="D1143" s="0" t="n">
        <v>893397.31903</v>
      </c>
    </row>
    <row r="1144" customFormat="false" ht="15" hidden="false" customHeight="false" outlineLevel="0" collapsed="false">
      <c r="A1144" s="0" t="n">
        <v>1142</v>
      </c>
      <c r="B1144" s="0" t="s">
        <v>49</v>
      </c>
      <c r="C1144" s="0" t="n">
        <v>1041206.54494</v>
      </c>
      <c r="D1144" s="0" t="n">
        <v>893402.31396</v>
      </c>
    </row>
    <row r="1145" customFormat="false" ht="15" hidden="false" customHeight="false" outlineLevel="0" collapsed="false">
      <c r="A1145" s="0" t="n">
        <v>1143</v>
      </c>
      <c r="B1145" s="0" t="s">
        <v>49</v>
      </c>
      <c r="C1145" s="0" t="n">
        <v>1041206.51241</v>
      </c>
      <c r="D1145" s="0" t="n">
        <v>893403.90177</v>
      </c>
    </row>
    <row r="1146" customFormat="false" ht="15" hidden="false" customHeight="false" outlineLevel="0" collapsed="false">
      <c r="A1146" s="0" t="n">
        <v>1144</v>
      </c>
      <c r="B1146" s="0" t="s">
        <v>49</v>
      </c>
      <c r="C1146" s="0" t="n">
        <v>1041206.43999</v>
      </c>
      <c r="D1146" s="0" t="n">
        <v>893407.30916</v>
      </c>
    </row>
    <row r="1147" customFormat="false" ht="15" hidden="false" customHeight="false" outlineLevel="0" collapsed="false">
      <c r="A1147" s="0" t="n">
        <v>1145</v>
      </c>
      <c r="B1147" s="0" t="s">
        <v>49</v>
      </c>
      <c r="C1147" s="0" t="n">
        <v>1041206.39805</v>
      </c>
      <c r="D1147" s="0" t="n">
        <v>893409.28263</v>
      </c>
    </row>
    <row r="1148" customFormat="false" ht="15" hidden="false" customHeight="false" outlineLevel="0" collapsed="false">
      <c r="A1148" s="0" t="n">
        <v>1146</v>
      </c>
      <c r="B1148" s="0" t="s">
        <v>49</v>
      </c>
      <c r="C1148" s="0" t="n">
        <v>1041206.37075</v>
      </c>
      <c r="D1148" s="0" t="n">
        <v>893410.56723</v>
      </c>
    </row>
    <row r="1149" customFormat="false" ht="15" hidden="false" customHeight="false" outlineLevel="0" collapsed="false">
      <c r="A1149" s="0" t="n">
        <v>1147</v>
      </c>
      <c r="B1149" s="0" t="s">
        <v>49</v>
      </c>
      <c r="C1149" s="0" t="n">
        <v>1041206.33383</v>
      </c>
      <c r="D1149" s="0" t="n">
        <v>893412.30449</v>
      </c>
    </row>
    <row r="1150" customFormat="false" ht="15" hidden="false" customHeight="false" outlineLevel="0" collapsed="false">
      <c r="A1150" s="0" t="n">
        <v>1148</v>
      </c>
      <c r="B1150" s="0" t="s">
        <v>49</v>
      </c>
      <c r="C1150" s="0" t="n">
        <v>1041206.29824</v>
      </c>
      <c r="D1150" s="0" t="n">
        <v>893413.97932</v>
      </c>
    </row>
    <row r="1151" customFormat="false" ht="15" hidden="false" customHeight="false" outlineLevel="0" collapsed="false">
      <c r="A1151" s="0" t="n">
        <v>1149</v>
      </c>
      <c r="B1151" s="0" t="s">
        <v>49</v>
      </c>
      <c r="C1151" s="0" t="n">
        <v>1041206.33829</v>
      </c>
      <c r="D1151" s="0" t="n">
        <v>893417.2882</v>
      </c>
    </row>
    <row r="1152" customFormat="false" ht="15" hidden="false" customHeight="false" outlineLevel="0" collapsed="false">
      <c r="A1152" s="0" t="n">
        <v>1150</v>
      </c>
      <c r="B1152" s="0" t="s">
        <v>49</v>
      </c>
      <c r="C1152" s="0" t="n">
        <v>1041206.39855</v>
      </c>
      <c r="D1152" s="0" t="n">
        <v>893422.26604</v>
      </c>
    </row>
    <row r="1153" customFormat="false" ht="15" hidden="false" customHeight="false" outlineLevel="0" collapsed="false">
      <c r="A1153" s="0" t="n">
        <v>1151</v>
      </c>
      <c r="B1153" s="0" t="s">
        <v>49</v>
      </c>
      <c r="C1153" s="0" t="n">
        <v>1041206.4198</v>
      </c>
      <c r="D1153" s="0" t="n">
        <v>893424.02159</v>
      </c>
    </row>
    <row r="1154" customFormat="false" ht="15" hidden="false" customHeight="false" outlineLevel="0" collapsed="false">
      <c r="A1154" s="0" t="n">
        <v>1152</v>
      </c>
      <c r="B1154" s="0" t="s">
        <v>49</v>
      </c>
      <c r="C1154" s="0" t="n">
        <v>1041206.4345</v>
      </c>
      <c r="D1154" s="0" t="n">
        <v>893427.24644</v>
      </c>
    </row>
    <row r="1155" customFormat="false" ht="15" hidden="false" customHeight="false" outlineLevel="0" collapsed="false">
      <c r="A1155" s="0" t="n">
        <v>1153</v>
      </c>
      <c r="B1155" s="0" t="s">
        <v>49</v>
      </c>
      <c r="C1155" s="0" t="n">
        <v>1041206.45721</v>
      </c>
      <c r="D1155" s="0" t="n">
        <v>893432.22823</v>
      </c>
    </row>
    <row r="1156" customFormat="false" ht="15" hidden="false" customHeight="false" outlineLevel="0" collapsed="false">
      <c r="A1156" s="0" t="n">
        <v>1154</v>
      </c>
      <c r="B1156" s="0" t="s">
        <v>49</v>
      </c>
      <c r="C1156" s="0" t="n">
        <v>1041206.46561</v>
      </c>
      <c r="D1156" s="0" t="n">
        <v>893434.07183</v>
      </c>
    </row>
    <row r="1157" customFormat="false" ht="15" hidden="false" customHeight="false" outlineLevel="0" collapsed="false">
      <c r="A1157" s="0" t="n">
        <v>1155</v>
      </c>
      <c r="B1157" s="0" t="s">
        <v>49</v>
      </c>
      <c r="C1157" s="0" t="n">
        <v>1041206.48469</v>
      </c>
      <c r="D1157" s="0" t="n">
        <v>893437.20952</v>
      </c>
    </row>
    <row r="1158" customFormat="false" ht="15" hidden="false" customHeight="false" outlineLevel="0" collapsed="false">
      <c r="A1158" s="0" t="n">
        <v>1156</v>
      </c>
      <c r="B1158" s="0" t="s">
        <v>49</v>
      </c>
      <c r="C1158" s="0" t="n">
        <v>1041206.51497</v>
      </c>
      <c r="D1158" s="0" t="n">
        <v>893442.19051</v>
      </c>
    </row>
    <row r="1159" customFormat="false" ht="15" hidden="false" customHeight="false" outlineLevel="0" collapsed="false">
      <c r="A1159" s="0" t="n">
        <v>1157</v>
      </c>
      <c r="B1159" s="0" t="s">
        <v>49</v>
      </c>
      <c r="C1159" s="0" t="n">
        <v>1041206.5267</v>
      </c>
      <c r="D1159" s="0" t="n">
        <v>893444.12045</v>
      </c>
    </row>
    <row r="1160" customFormat="false" ht="15" hidden="false" customHeight="false" outlineLevel="0" collapsed="false">
      <c r="A1160" s="0" t="n">
        <v>1158</v>
      </c>
      <c r="B1160" s="0" t="s">
        <v>49</v>
      </c>
      <c r="C1160" s="0" t="n">
        <v>1041206.35019</v>
      </c>
      <c r="D1160" s="0" t="n">
        <v>893447.192</v>
      </c>
    </row>
    <row r="1161" customFormat="false" ht="15" hidden="false" customHeight="false" outlineLevel="0" collapsed="false">
      <c r="A1161" s="0" t="n">
        <v>1159</v>
      </c>
      <c r="B1161" s="0" t="s">
        <v>49</v>
      </c>
      <c r="C1161" s="0" t="n">
        <v>1041206.31117</v>
      </c>
      <c r="D1161" s="0" t="n">
        <v>893447.8711</v>
      </c>
    </row>
    <row r="1162" customFormat="false" ht="15" hidden="false" customHeight="false" outlineLevel="0" collapsed="false">
      <c r="A1162" s="0" t="n">
        <v>1160</v>
      </c>
      <c r="B1162" s="0" t="s">
        <v>49</v>
      </c>
      <c r="C1162" s="0" t="n">
        <v>1041206.20368</v>
      </c>
      <c r="D1162" s="0" t="n">
        <v>893449.74144</v>
      </c>
    </row>
    <row r="1163" customFormat="false" ht="15" hidden="false" customHeight="false" outlineLevel="0" collapsed="false">
      <c r="A1163" s="0" t="n">
        <v>1161</v>
      </c>
      <c r="B1163" s="0" t="s">
        <v>49</v>
      </c>
      <c r="C1163" s="0" t="n">
        <v>1041206.06203</v>
      </c>
      <c r="D1163" s="0" t="n">
        <v>893452.20646</v>
      </c>
    </row>
    <row r="1164" customFormat="false" ht="15" hidden="false" customHeight="false" outlineLevel="0" collapsed="false">
      <c r="A1164" s="0" t="n">
        <v>1162</v>
      </c>
      <c r="B1164" s="0" t="s">
        <v>49</v>
      </c>
      <c r="C1164" s="0" t="n">
        <v>1041205.95704</v>
      </c>
      <c r="D1164" s="0" t="n">
        <v>893454.23535</v>
      </c>
    </row>
    <row r="1165" customFormat="false" ht="15" hidden="false" customHeight="false" outlineLevel="0" collapsed="false">
      <c r="A1165" s="0" t="n">
        <v>1163</v>
      </c>
      <c r="B1165" s="0" t="s">
        <v>49</v>
      </c>
      <c r="C1165" s="0" t="n">
        <v>1041205.88113</v>
      </c>
      <c r="D1165" s="0" t="n">
        <v>893456.93478</v>
      </c>
    </row>
    <row r="1166" customFormat="false" ht="15" hidden="false" customHeight="false" outlineLevel="0" collapsed="false">
      <c r="A1166" s="0" t="n">
        <v>1164</v>
      </c>
      <c r="B1166" s="0" t="s">
        <v>49</v>
      </c>
      <c r="C1166" s="0" t="n">
        <v>1041205.81524</v>
      </c>
      <c r="D1166" s="0" t="n">
        <v>893459.27777</v>
      </c>
    </row>
    <row r="1167" customFormat="false" ht="15" hidden="false" customHeight="false" outlineLevel="0" collapsed="false">
      <c r="A1167" s="0" t="n">
        <v>1165</v>
      </c>
      <c r="B1167" s="0" t="s">
        <v>49</v>
      </c>
      <c r="C1167" s="0" t="n">
        <v>1041205.44099</v>
      </c>
      <c r="D1167" s="0" t="n">
        <v>893461.90783</v>
      </c>
    </row>
    <row r="1168" customFormat="false" ht="15" hidden="false" customHeight="false" outlineLevel="0" collapsed="false">
      <c r="A1168" s="0" t="n">
        <v>1166</v>
      </c>
      <c r="B1168" s="0" t="s">
        <v>49</v>
      </c>
      <c r="C1168" s="0" t="n">
        <v>1041205.08897</v>
      </c>
      <c r="D1168" s="0" t="n">
        <v>893464.3816</v>
      </c>
    </row>
    <row r="1169" customFormat="false" ht="15" hidden="false" customHeight="false" outlineLevel="0" collapsed="false">
      <c r="A1169" s="0" t="n">
        <v>1167</v>
      </c>
      <c r="B1169" s="0" t="s">
        <v>49</v>
      </c>
      <c r="C1169" s="0" t="n">
        <v>1041205.18982</v>
      </c>
      <c r="D1169" s="0" t="n">
        <v>893466.87744</v>
      </c>
    </row>
    <row r="1170" customFormat="false" ht="15" hidden="false" customHeight="false" outlineLevel="0" collapsed="false">
      <c r="A1170" s="0" t="n">
        <v>1168</v>
      </c>
      <c r="B1170" s="0" t="s">
        <v>49</v>
      </c>
      <c r="C1170" s="0" t="n">
        <v>1041205.29126</v>
      </c>
      <c r="D1170" s="0" t="n">
        <v>893469.38787</v>
      </c>
    </row>
    <row r="1171" customFormat="false" ht="15" hidden="false" customHeight="false" outlineLevel="0" collapsed="false">
      <c r="A1171" s="0" t="n">
        <v>1169</v>
      </c>
      <c r="B1171" s="0" t="s">
        <v>49</v>
      </c>
      <c r="C1171" s="0" t="n">
        <v>1041205.44599</v>
      </c>
      <c r="D1171" s="0" t="n">
        <v>893471.86721</v>
      </c>
    </row>
    <row r="1172" customFormat="false" ht="15" hidden="false" customHeight="false" outlineLevel="0" collapsed="false">
      <c r="A1172" s="0" t="n">
        <v>1170</v>
      </c>
      <c r="B1172" s="0" t="s">
        <v>49</v>
      </c>
      <c r="C1172" s="0" t="n">
        <v>1041205.60297</v>
      </c>
      <c r="D1172" s="0" t="n">
        <v>893474.38264</v>
      </c>
    </row>
    <row r="1173" customFormat="false" ht="15" hidden="false" customHeight="false" outlineLevel="0" collapsed="false">
      <c r="A1173" s="0" t="n">
        <v>1171</v>
      </c>
      <c r="B1173" s="0" t="s">
        <v>49</v>
      </c>
      <c r="C1173" s="0" t="n">
        <v>1041205.62537</v>
      </c>
      <c r="D1173" s="0" t="n">
        <v>893474.72295</v>
      </c>
    </row>
    <row r="1174" customFormat="false" ht="15" hidden="false" customHeight="false" outlineLevel="0" collapsed="false">
      <c r="A1174" s="0" t="n">
        <v>1172</v>
      </c>
      <c r="B1174" s="0" t="s">
        <v>49</v>
      </c>
      <c r="C1174" s="0" t="n">
        <v>1041205.66733</v>
      </c>
      <c r="D1174" s="0" t="n">
        <v>893475.33846</v>
      </c>
    </row>
    <row r="1175" customFormat="false" ht="15" hidden="false" customHeight="false" outlineLevel="0" collapsed="false">
      <c r="A1175" s="0" t="n">
        <v>1173</v>
      </c>
      <c r="B1175" s="0" t="s">
        <v>49</v>
      </c>
      <c r="C1175" s="0" t="n">
        <v>1041205.72605</v>
      </c>
      <c r="D1175" s="0" t="n">
        <v>893476.15769</v>
      </c>
    </row>
    <row r="1176" customFormat="false" ht="15" hidden="false" customHeight="false" outlineLevel="0" collapsed="false">
      <c r="A1176" s="0" t="n">
        <v>1174</v>
      </c>
      <c r="B1176" s="0" t="s">
        <v>49</v>
      </c>
      <c r="C1176" s="0" t="n">
        <v>1041205.74979</v>
      </c>
      <c r="D1176" s="0" t="n">
        <v>893476.47654</v>
      </c>
    </row>
    <row r="1177" customFormat="false" ht="15" hidden="false" customHeight="false" outlineLevel="0" collapsed="false">
      <c r="A1177" s="0" t="n">
        <v>1175</v>
      </c>
      <c r="B1177" s="0" t="s">
        <v>49</v>
      </c>
      <c r="C1177" s="0" t="n">
        <v>1041205.78093</v>
      </c>
      <c r="D1177" s="0" t="n">
        <v>893476.85478</v>
      </c>
    </row>
    <row r="1178" customFormat="false" ht="15" hidden="false" customHeight="false" outlineLevel="0" collapsed="false">
      <c r="A1178" s="0" t="n">
        <v>1176</v>
      </c>
      <c r="B1178" s="0" t="s">
        <v>49</v>
      </c>
      <c r="C1178" s="0" t="n">
        <v>1041205.98797</v>
      </c>
      <c r="D1178" s="0" t="n">
        <v>893479.36972</v>
      </c>
    </row>
    <row r="1179" customFormat="false" ht="15" hidden="false" customHeight="false" outlineLevel="0" collapsed="false">
      <c r="A1179" s="0" t="n">
        <v>1177</v>
      </c>
      <c r="B1179" s="0" t="s">
        <v>49</v>
      </c>
      <c r="C1179" s="0" t="n">
        <v>1041206.21523</v>
      </c>
      <c r="D1179" s="0" t="n">
        <v>893481.83604</v>
      </c>
    </row>
    <row r="1180" customFormat="false" ht="15" hidden="false" customHeight="false" outlineLevel="0" collapsed="false">
      <c r="A1180" s="0" t="n">
        <v>1178</v>
      </c>
      <c r="B1180" s="0" t="s">
        <v>49</v>
      </c>
      <c r="C1180" s="0" t="n">
        <v>1041206.44679</v>
      </c>
      <c r="D1180" s="0" t="n">
        <v>893484.34903</v>
      </c>
    </row>
    <row r="1181" customFormat="false" ht="15" hidden="false" customHeight="false" outlineLevel="0" collapsed="false">
      <c r="A1181" s="0" t="n">
        <v>1179</v>
      </c>
      <c r="B1181" s="0" t="s">
        <v>49</v>
      </c>
      <c r="C1181" s="0" t="n">
        <v>1041206.7338</v>
      </c>
      <c r="D1181" s="0" t="n">
        <v>893486.80905</v>
      </c>
    </row>
    <row r="1182" customFormat="false" ht="15" hidden="false" customHeight="false" outlineLevel="0" collapsed="false">
      <c r="A1182" s="0" t="n">
        <v>1180</v>
      </c>
      <c r="B1182" s="0" t="s">
        <v>49</v>
      </c>
      <c r="C1182" s="0" t="n">
        <v>1041207.02625</v>
      </c>
      <c r="D1182" s="0" t="n">
        <v>893489.31567</v>
      </c>
    </row>
    <row r="1183" customFormat="false" ht="15" hidden="false" customHeight="false" outlineLevel="0" collapsed="false">
      <c r="A1183" s="0" t="n">
        <v>1181</v>
      </c>
      <c r="B1183" s="0" t="s">
        <v>49</v>
      </c>
      <c r="C1183" s="0" t="n">
        <v>1041207.27986</v>
      </c>
      <c r="D1183" s="0" t="n">
        <v>893491.7792</v>
      </c>
    </row>
    <row r="1184" customFormat="false" ht="15" hidden="false" customHeight="false" outlineLevel="0" collapsed="false">
      <c r="A1184" s="0" t="n">
        <v>1182</v>
      </c>
      <c r="B1184" s="0" t="s">
        <v>49</v>
      </c>
      <c r="C1184" s="0" t="n">
        <v>1041207.53828</v>
      </c>
      <c r="D1184" s="0" t="n">
        <v>893494.2894</v>
      </c>
    </row>
    <row r="1185" customFormat="false" ht="15" hidden="false" customHeight="false" outlineLevel="0" collapsed="false">
      <c r="A1185" s="0" t="n">
        <v>1183</v>
      </c>
      <c r="B1185" s="0" t="s">
        <v>49</v>
      </c>
      <c r="C1185" s="0" t="n">
        <v>1041207.83173</v>
      </c>
      <c r="D1185" s="0" t="n">
        <v>893496.74873</v>
      </c>
    </row>
    <row r="1186" customFormat="false" ht="15" hidden="false" customHeight="false" outlineLevel="0" collapsed="false">
      <c r="A1186" s="0" t="n">
        <v>1184</v>
      </c>
      <c r="B1186" s="0" t="s">
        <v>49</v>
      </c>
      <c r="C1186" s="0" t="n">
        <v>1041208.13075</v>
      </c>
      <c r="D1186" s="0" t="n">
        <v>893499.25467</v>
      </c>
    </row>
    <row r="1187" customFormat="false" ht="15" hidden="false" customHeight="false" outlineLevel="0" collapsed="false">
      <c r="A1187" s="0" t="n">
        <v>1185</v>
      </c>
      <c r="B1187" s="0" t="s">
        <v>49</v>
      </c>
      <c r="C1187" s="0" t="n">
        <v>1041208.46025</v>
      </c>
      <c r="D1187" s="0" t="n">
        <v>893501.71022</v>
      </c>
    </row>
    <row r="1188" customFormat="false" ht="15" hidden="false" customHeight="false" outlineLevel="0" collapsed="false">
      <c r="A1188" s="0" t="n">
        <v>1186</v>
      </c>
      <c r="B1188" s="0" t="s">
        <v>49</v>
      </c>
      <c r="C1188" s="0" t="n">
        <v>1041208.79599</v>
      </c>
      <c r="D1188" s="0" t="n">
        <v>893504.2123</v>
      </c>
    </row>
    <row r="1189" customFormat="false" ht="15" hidden="false" customHeight="false" outlineLevel="0" collapsed="false">
      <c r="A1189" s="0" t="n">
        <v>1187</v>
      </c>
      <c r="B1189" s="0" t="s">
        <v>49</v>
      </c>
      <c r="C1189" s="0" t="n">
        <v>1041208.94428</v>
      </c>
      <c r="D1189" s="0" t="n">
        <v>893505.43849</v>
      </c>
    </row>
    <row r="1190" customFormat="false" ht="15" hidden="false" customHeight="false" outlineLevel="0" collapsed="false">
      <c r="A1190" s="0" t="n">
        <v>1188</v>
      </c>
      <c r="B1190" s="0" t="s">
        <v>49</v>
      </c>
      <c r="C1190" s="0" t="n">
        <v>1041209.09337</v>
      </c>
      <c r="D1190" s="0" t="n">
        <v>893506.67122</v>
      </c>
    </row>
    <row r="1191" customFormat="false" ht="15" hidden="false" customHeight="false" outlineLevel="0" collapsed="false">
      <c r="A1191" s="0" t="n">
        <v>1189</v>
      </c>
      <c r="B1191" s="0" t="s">
        <v>49</v>
      </c>
      <c r="C1191" s="0" t="n">
        <v>1041209.39638</v>
      </c>
      <c r="D1191" s="0" t="n">
        <v>893509.17674</v>
      </c>
    </row>
    <row r="1192" customFormat="false" ht="15" hidden="false" customHeight="false" outlineLevel="0" collapsed="false">
      <c r="A1192" s="0" t="n">
        <v>1190</v>
      </c>
      <c r="B1192" s="0" t="s">
        <v>49</v>
      </c>
      <c r="C1192" s="0" t="n">
        <v>1041209.61384</v>
      </c>
      <c r="D1192" s="0" t="n">
        <v>893511.64406</v>
      </c>
    </row>
    <row r="1193" customFormat="false" ht="15" hidden="false" customHeight="false" outlineLevel="0" collapsed="false">
      <c r="A1193" s="0" t="n">
        <v>1191</v>
      </c>
      <c r="B1193" s="0" t="s">
        <v>49</v>
      </c>
      <c r="C1193" s="0" t="n">
        <v>1041209.83541</v>
      </c>
      <c r="D1193" s="0" t="n">
        <v>893514.15813</v>
      </c>
    </row>
    <row r="1194" customFormat="false" ht="15" hidden="false" customHeight="false" outlineLevel="0" collapsed="false">
      <c r="A1194" s="0" t="n">
        <v>1192</v>
      </c>
      <c r="B1194" s="0" t="s">
        <v>49</v>
      </c>
      <c r="C1194" s="0" t="n">
        <v>1041210.04841</v>
      </c>
      <c r="D1194" s="0" t="n">
        <v>893516.62592</v>
      </c>
    </row>
    <row r="1195" customFormat="false" ht="15" hidden="false" customHeight="false" outlineLevel="0" collapsed="false">
      <c r="A1195" s="0" t="n">
        <v>1193</v>
      </c>
      <c r="B1195" s="0" t="s">
        <v>49</v>
      </c>
      <c r="C1195" s="0" t="n">
        <v>1041210.26545</v>
      </c>
      <c r="D1195" s="0" t="n">
        <v>893519.14047</v>
      </c>
    </row>
    <row r="1196" customFormat="false" ht="15" hidden="false" customHeight="false" outlineLevel="0" collapsed="false">
      <c r="A1196" s="0" t="n">
        <v>1194</v>
      </c>
      <c r="B1196" s="0" t="s">
        <v>49</v>
      </c>
      <c r="C1196" s="0" t="n">
        <v>1041210.35918</v>
      </c>
      <c r="D1196" s="0" t="n">
        <v>893521.62079</v>
      </c>
    </row>
    <row r="1197" customFormat="false" ht="15" hidden="false" customHeight="false" outlineLevel="0" collapsed="false">
      <c r="A1197" s="0" t="n">
        <v>1195</v>
      </c>
      <c r="B1197" s="0" t="s">
        <v>49</v>
      </c>
      <c r="C1197" s="0" t="n">
        <v>1041210.45468</v>
      </c>
      <c r="D1197" s="0" t="n">
        <v>893524.14811</v>
      </c>
    </row>
    <row r="1198" customFormat="false" ht="15" hidden="false" customHeight="false" outlineLevel="0" collapsed="false">
      <c r="A1198" s="0" t="n">
        <v>1196</v>
      </c>
      <c r="B1198" s="0" t="s">
        <v>49</v>
      </c>
      <c r="C1198" s="0" t="n">
        <v>1041210.71736</v>
      </c>
      <c r="D1198" s="0" t="n">
        <v>893526.61062</v>
      </c>
    </row>
    <row r="1199" customFormat="false" ht="15" hidden="false" customHeight="false" outlineLevel="0" collapsed="false">
      <c r="A1199" s="0" t="n">
        <v>1197</v>
      </c>
      <c r="B1199" s="0" t="s">
        <v>49</v>
      </c>
      <c r="C1199" s="0" t="n">
        <v>1041210.98502</v>
      </c>
      <c r="D1199" s="0" t="n">
        <v>893529.11991</v>
      </c>
    </row>
    <row r="1200" customFormat="false" ht="15" hidden="false" customHeight="false" outlineLevel="0" collapsed="false">
      <c r="A1200" s="0" t="n">
        <v>1198</v>
      </c>
      <c r="B1200" s="0" t="s">
        <v>49</v>
      </c>
      <c r="C1200" s="0" t="n">
        <v>1041211.29598</v>
      </c>
      <c r="D1200" s="0" t="n">
        <v>893531.57624</v>
      </c>
    </row>
    <row r="1201" customFormat="false" ht="15" hidden="false" customHeight="false" outlineLevel="0" collapsed="false">
      <c r="A1201" s="0" t="n">
        <v>1199</v>
      </c>
      <c r="B1201" s="0" t="s">
        <v>49</v>
      </c>
      <c r="C1201" s="0" t="n">
        <v>1041211.61312</v>
      </c>
      <c r="D1201" s="0" t="n">
        <v>893534.08144</v>
      </c>
    </row>
    <row r="1202" customFormat="false" ht="15" hidden="false" customHeight="false" outlineLevel="0" collapsed="false">
      <c r="A1202" s="0" t="n">
        <v>1200</v>
      </c>
      <c r="B1202" s="0" t="s">
        <v>49</v>
      </c>
      <c r="C1202" s="0" t="n">
        <v>1041211.96951</v>
      </c>
      <c r="D1202" s="0" t="n">
        <v>893536.52868</v>
      </c>
    </row>
    <row r="1203" customFormat="false" ht="15" hidden="false" customHeight="false" outlineLevel="0" collapsed="false">
      <c r="A1203" s="0" t="n">
        <v>1201</v>
      </c>
      <c r="B1203" s="0" t="s">
        <v>49</v>
      </c>
      <c r="C1203" s="0" t="n">
        <v>1041212.33425</v>
      </c>
      <c r="D1203" s="0" t="n">
        <v>893539.03319</v>
      </c>
    </row>
    <row r="1204" customFormat="false" ht="15" hidden="false" customHeight="false" outlineLevel="0" collapsed="false">
      <c r="A1204" s="0" t="n">
        <v>1202</v>
      </c>
      <c r="B1204" s="0" t="s">
        <v>49</v>
      </c>
      <c r="C1204" s="0" t="n">
        <v>1041212.83594</v>
      </c>
      <c r="D1204" s="0" t="n">
        <v>893541.45513</v>
      </c>
    </row>
    <row r="1205" customFormat="false" ht="15" hidden="false" customHeight="false" outlineLevel="0" collapsed="false">
      <c r="A1205" s="0" t="n">
        <v>1203</v>
      </c>
      <c r="B1205" s="0" t="s">
        <v>49</v>
      </c>
      <c r="C1205" s="0" t="n">
        <v>1041213.3535</v>
      </c>
      <c r="D1205" s="0" t="n">
        <v>893543.95363</v>
      </c>
    </row>
    <row r="1206" customFormat="false" ht="15" hidden="false" customHeight="false" outlineLevel="0" collapsed="false">
      <c r="A1206" s="0" t="n">
        <v>1204</v>
      </c>
      <c r="B1206" s="0" t="s">
        <v>49</v>
      </c>
      <c r="C1206" s="0" t="n">
        <v>1041213.82233</v>
      </c>
      <c r="D1206" s="0" t="n">
        <v>893546.36078</v>
      </c>
    </row>
    <row r="1207" customFormat="false" ht="15" hidden="false" customHeight="false" outlineLevel="0" collapsed="false">
      <c r="A1207" s="0" t="n">
        <v>1205</v>
      </c>
      <c r="B1207" s="0" t="s">
        <v>49</v>
      </c>
      <c r="C1207" s="0" t="n">
        <v>1041214.31306</v>
      </c>
      <c r="D1207" s="0" t="n">
        <v>893548.88033</v>
      </c>
    </row>
    <row r="1208" customFormat="false" ht="15" hidden="false" customHeight="false" outlineLevel="0" collapsed="false">
      <c r="A1208" s="0" t="n">
        <v>1206</v>
      </c>
      <c r="B1208" s="0" t="s">
        <v>49</v>
      </c>
      <c r="C1208" s="0" t="n">
        <v>1041214.93169</v>
      </c>
      <c r="D1208" s="0" t="n">
        <v>893551.24174</v>
      </c>
    </row>
    <row r="1209" customFormat="false" ht="15" hidden="false" customHeight="false" outlineLevel="0" collapsed="false">
      <c r="A1209" s="0" t="n">
        <v>1207</v>
      </c>
      <c r="B1209" s="0" t="s">
        <v>49</v>
      </c>
      <c r="C1209" s="0" t="n">
        <v>1041215.59485</v>
      </c>
      <c r="D1209" s="0" t="n">
        <v>893553.77318</v>
      </c>
    </row>
    <row r="1210" customFormat="false" ht="15" hidden="false" customHeight="false" outlineLevel="0" collapsed="false">
      <c r="A1210" s="0" t="n">
        <v>1208</v>
      </c>
      <c r="B1210" s="0" t="s">
        <v>49</v>
      </c>
      <c r="C1210" s="0" t="n">
        <v>1041216.06706</v>
      </c>
      <c r="D1210" s="0" t="n">
        <v>893556.1088</v>
      </c>
    </row>
    <row r="1211" customFormat="false" ht="15" hidden="false" customHeight="false" outlineLevel="0" collapsed="false">
      <c r="A1211" s="0" t="n">
        <v>1209</v>
      </c>
      <c r="B1211" s="0" t="s">
        <v>49</v>
      </c>
      <c r="C1211" s="0" t="n">
        <v>1041216.15689</v>
      </c>
      <c r="D1211" s="0" t="n">
        <v>893556.47119</v>
      </c>
    </row>
    <row r="1212" customFormat="false" ht="15" hidden="false" customHeight="false" outlineLevel="0" collapsed="false">
      <c r="A1212" s="0" t="n">
        <v>1210</v>
      </c>
      <c r="B1212" s="0" t="s">
        <v>49</v>
      </c>
      <c r="C1212" s="0" t="n">
        <v>1041216.60715</v>
      </c>
      <c r="D1212" s="0" t="n">
        <v>893558.28763</v>
      </c>
    </row>
    <row r="1213" customFormat="false" ht="15" hidden="false" customHeight="false" outlineLevel="0" collapsed="false">
      <c r="A1213" s="0" t="n">
        <v>1211</v>
      </c>
      <c r="B1213" s="0" t="s">
        <v>49</v>
      </c>
      <c r="C1213" s="0" t="n">
        <v>1041216.95083</v>
      </c>
      <c r="D1213" s="0" t="n">
        <v>893559.67411</v>
      </c>
    </row>
    <row r="1214" customFormat="false" ht="15" hidden="false" customHeight="false" outlineLevel="0" collapsed="false">
      <c r="A1214" s="0" t="n">
        <v>1212</v>
      </c>
      <c r="B1214" s="0" t="s">
        <v>49</v>
      </c>
      <c r="C1214" s="0" t="n">
        <v>1041217.92</v>
      </c>
      <c r="D1214" s="0" t="n">
        <v>893563.58392</v>
      </c>
    </row>
    <row r="1215" customFormat="false" ht="15" hidden="false" customHeight="false" outlineLevel="0" collapsed="false">
      <c r="A1215" s="0" t="n">
        <v>1213</v>
      </c>
      <c r="B1215" s="0" t="s">
        <v>49</v>
      </c>
      <c r="C1215" s="0" t="n">
        <v>1041218.14199</v>
      </c>
      <c r="D1215" s="0" t="n">
        <v>893564.53102</v>
      </c>
    </row>
    <row r="1216" customFormat="false" ht="15" hidden="false" customHeight="false" outlineLevel="0" collapsed="false">
      <c r="A1216" s="0" t="n">
        <v>1214</v>
      </c>
      <c r="B1216" s="0" t="s">
        <v>49</v>
      </c>
      <c r="C1216" s="0" t="n">
        <v>1041219.28183</v>
      </c>
      <c r="D1216" s="0" t="n">
        <v>893569.3941</v>
      </c>
    </row>
    <row r="1217" customFormat="false" ht="15" hidden="false" customHeight="false" outlineLevel="0" collapsed="false">
      <c r="A1217" s="0" t="n">
        <v>1215</v>
      </c>
      <c r="B1217" s="0" t="s">
        <v>49</v>
      </c>
      <c r="C1217" s="0" t="n">
        <v>1041220.22514</v>
      </c>
      <c r="D1217" s="0" t="n">
        <v>893573.41869</v>
      </c>
    </row>
    <row r="1218" customFormat="false" ht="15" hidden="false" customHeight="false" outlineLevel="0" collapsed="false">
      <c r="A1218" s="0" t="n">
        <v>1216</v>
      </c>
      <c r="B1218" s="0" t="s">
        <v>49</v>
      </c>
      <c r="C1218" s="0" t="n">
        <v>1041220.47157</v>
      </c>
      <c r="D1218" s="0" t="n">
        <v>893574.25078</v>
      </c>
    </row>
    <row r="1219" customFormat="false" ht="15" hidden="false" customHeight="false" outlineLevel="0" collapsed="false">
      <c r="A1219" s="0" t="n">
        <v>1217</v>
      </c>
      <c r="B1219" s="0" t="s">
        <v>49</v>
      </c>
      <c r="C1219" s="0" t="n">
        <v>1041220.47281</v>
      </c>
      <c r="D1219" s="0" t="n">
        <v>893574.255</v>
      </c>
    </row>
    <row r="1220" customFormat="false" ht="15" hidden="false" customHeight="false" outlineLevel="0" collapsed="false">
      <c r="A1220" s="0" t="n">
        <v>1218</v>
      </c>
      <c r="B1220" s="0" t="s">
        <v>49</v>
      </c>
      <c r="C1220" s="0" t="n">
        <v>1041221.15389</v>
      </c>
      <c r="D1220" s="0" t="n">
        <v>893577.40789</v>
      </c>
    </row>
    <row r="1221" customFormat="false" ht="15" hidden="false" customHeight="false" outlineLevel="0" collapsed="false">
      <c r="A1221" s="0" t="n">
        <v>1219</v>
      </c>
      <c r="B1221" s="0" t="s">
        <v>49</v>
      </c>
      <c r="C1221" s="0" t="n">
        <v>1041221.3898</v>
      </c>
      <c r="D1221" s="0" t="n">
        <v>893578.23177</v>
      </c>
    </row>
    <row r="1222" customFormat="false" ht="15" hidden="false" customHeight="false" outlineLevel="0" collapsed="false">
      <c r="A1222" s="0" t="n">
        <v>1220</v>
      </c>
      <c r="B1222" s="0" t="s">
        <v>49</v>
      </c>
      <c r="C1222" s="0" t="n">
        <v>1041221.64023</v>
      </c>
      <c r="D1222" s="0" t="n">
        <v>893579.10933</v>
      </c>
    </row>
    <row r="1223" customFormat="false" ht="15" hidden="false" customHeight="false" outlineLevel="0" collapsed="false">
      <c r="A1223" s="0" t="n">
        <v>1221</v>
      </c>
      <c r="B1223" s="0" t="s">
        <v>49</v>
      </c>
      <c r="C1223" s="0" t="n">
        <v>1041221.94015</v>
      </c>
      <c r="D1223" s="0" t="n">
        <v>893580.16029</v>
      </c>
    </row>
    <row r="1224" customFormat="false" ht="15" hidden="false" customHeight="false" outlineLevel="0" collapsed="false">
      <c r="A1224" s="0" t="n">
        <v>1222</v>
      </c>
      <c r="B1224" s="0" t="s">
        <v>49</v>
      </c>
      <c r="C1224" s="0" t="n">
        <v>1041222.54099</v>
      </c>
      <c r="D1224" s="0" t="n">
        <v>893583.22877</v>
      </c>
    </row>
    <row r="1225" customFormat="false" ht="15" hidden="false" customHeight="false" outlineLevel="0" collapsed="false">
      <c r="A1225" s="0" t="n">
        <v>1223</v>
      </c>
      <c r="B1225" s="0" t="s">
        <v>49</v>
      </c>
      <c r="C1225" s="0" t="n">
        <v>1041222.735</v>
      </c>
      <c r="D1225" s="0" t="n">
        <v>893583.96837</v>
      </c>
    </row>
    <row r="1226" customFormat="false" ht="15" hidden="false" customHeight="false" outlineLevel="0" collapsed="false">
      <c r="A1226" s="0" t="n">
        <v>1224</v>
      </c>
      <c r="B1226" s="0" t="s">
        <v>49</v>
      </c>
      <c r="C1226" s="0" t="n">
        <v>1041223.99443</v>
      </c>
      <c r="D1226" s="0" t="n">
        <v>893588.76945</v>
      </c>
    </row>
    <row r="1227" customFormat="false" ht="15" hidden="false" customHeight="false" outlineLevel="0" collapsed="false">
      <c r="A1227" s="0" t="n">
        <v>1225</v>
      </c>
      <c r="B1227" s="0" t="s">
        <v>49</v>
      </c>
      <c r="C1227" s="0" t="n">
        <v>1041225.1074</v>
      </c>
      <c r="D1227" s="0" t="n">
        <v>893593.0122</v>
      </c>
    </row>
    <row r="1228" customFormat="false" ht="15" hidden="false" customHeight="false" outlineLevel="0" collapsed="false">
      <c r="A1228" s="0" t="n">
        <v>1226</v>
      </c>
      <c r="B1228" s="0" t="s">
        <v>49</v>
      </c>
      <c r="C1228" s="0" t="n">
        <v>1041225.23336</v>
      </c>
      <c r="D1228" s="0" t="n">
        <v>893593.57834</v>
      </c>
    </row>
    <row r="1229" customFormat="false" ht="15" hidden="false" customHeight="false" outlineLevel="0" collapsed="false">
      <c r="A1229" s="0" t="n">
        <v>1227</v>
      </c>
      <c r="B1229" s="0" t="s">
        <v>49</v>
      </c>
      <c r="C1229" s="0" t="n">
        <v>1041226.31643</v>
      </c>
      <c r="D1229" s="0" t="n">
        <v>893598.44648</v>
      </c>
    </row>
    <row r="1230" customFormat="false" ht="15" hidden="false" customHeight="false" outlineLevel="0" collapsed="false">
      <c r="A1230" s="0" t="n">
        <v>1228</v>
      </c>
      <c r="B1230" s="0" t="s">
        <v>49</v>
      </c>
      <c r="C1230" s="0" t="n">
        <v>1041227.29305</v>
      </c>
      <c r="D1230" s="0" t="n">
        <v>893602.83612</v>
      </c>
    </row>
    <row r="1231" customFormat="false" ht="15" hidden="false" customHeight="false" outlineLevel="0" collapsed="false">
      <c r="A1231" s="0" t="n">
        <v>1229</v>
      </c>
      <c r="B1231" s="0" t="s">
        <v>49</v>
      </c>
      <c r="C1231" s="0" t="n">
        <v>1041227.42142</v>
      </c>
      <c r="D1231" s="0" t="n">
        <v>893603.3123</v>
      </c>
    </row>
    <row r="1232" customFormat="false" ht="15" hidden="false" customHeight="false" outlineLevel="0" collapsed="false">
      <c r="A1232" s="0" t="n">
        <v>1230</v>
      </c>
      <c r="B1232" s="0" t="s">
        <v>49</v>
      </c>
      <c r="C1232" s="0" t="n">
        <v>1041228.72741</v>
      </c>
      <c r="D1232" s="0" t="n">
        <v>893608.15674</v>
      </c>
    </row>
    <row r="1233" customFormat="false" ht="15" hidden="false" customHeight="false" outlineLevel="0" collapsed="false">
      <c r="A1233" s="0" t="n">
        <v>1231</v>
      </c>
      <c r="B1233" s="0" t="s">
        <v>49</v>
      </c>
      <c r="C1233" s="0" t="n">
        <v>1041229.17998</v>
      </c>
      <c r="D1233" s="0" t="n">
        <v>893609.83549</v>
      </c>
    </row>
    <row r="1234" customFormat="false" ht="15" hidden="false" customHeight="false" outlineLevel="0" collapsed="false">
      <c r="A1234" s="0" t="n">
        <v>1232</v>
      </c>
      <c r="B1234" s="0" t="s">
        <v>49</v>
      </c>
      <c r="C1234" s="0" t="n">
        <v>1041230.0435</v>
      </c>
      <c r="D1234" s="0" t="n">
        <v>893613.00002</v>
      </c>
    </row>
    <row r="1235" customFormat="false" ht="15" hidden="false" customHeight="false" outlineLevel="0" collapsed="false">
      <c r="A1235" s="0" t="n">
        <v>1233</v>
      </c>
      <c r="B1235" s="0" t="s">
        <v>49</v>
      </c>
      <c r="C1235" s="0" t="n">
        <v>1041230.05539</v>
      </c>
      <c r="D1235" s="0" t="n">
        <v>893613.04188</v>
      </c>
    </row>
    <row r="1236" customFormat="false" ht="15" hidden="false" customHeight="false" outlineLevel="0" collapsed="false">
      <c r="A1236" s="0" t="n">
        <v>1234</v>
      </c>
      <c r="B1236" s="0" t="s">
        <v>49</v>
      </c>
      <c r="C1236" s="0" t="n">
        <v>1041231.46953</v>
      </c>
      <c r="D1236" s="0" t="n">
        <v>893617.83176</v>
      </c>
    </row>
    <row r="1237" customFormat="false" ht="15" hidden="false" customHeight="false" outlineLevel="0" collapsed="false">
      <c r="A1237" s="0" t="n">
        <v>1235</v>
      </c>
      <c r="B1237" s="0" t="s">
        <v>49</v>
      </c>
      <c r="C1237" s="0" t="n">
        <v>1041232.80714</v>
      </c>
      <c r="D1237" s="0" t="n">
        <v>893622.36241</v>
      </c>
    </row>
    <row r="1238" customFormat="false" ht="15" hidden="false" customHeight="false" outlineLevel="0" collapsed="false">
      <c r="A1238" s="0" t="n">
        <v>1236</v>
      </c>
      <c r="B1238" s="0" t="s">
        <v>49</v>
      </c>
      <c r="C1238" s="0" t="n">
        <v>1041232.88836</v>
      </c>
      <c r="D1238" s="0" t="n">
        <v>893622.6642</v>
      </c>
    </row>
    <row r="1239" customFormat="false" ht="15" hidden="false" customHeight="false" outlineLevel="0" collapsed="false">
      <c r="A1239" s="0" t="n">
        <v>1237</v>
      </c>
      <c r="B1239" s="0" t="s">
        <v>49</v>
      </c>
      <c r="C1239" s="0" t="n">
        <v>1041233.17943</v>
      </c>
      <c r="D1239" s="0" t="n">
        <v>893623.74562</v>
      </c>
    </row>
    <row r="1240" customFormat="false" ht="15" hidden="false" customHeight="false" outlineLevel="0" collapsed="false">
      <c r="A1240" s="0" t="n">
        <v>1238</v>
      </c>
      <c r="B1240" s="0" t="s">
        <v>49</v>
      </c>
      <c r="C1240" s="0" t="n">
        <v>1041233.88093</v>
      </c>
      <c r="D1240" s="0" t="n">
        <v>893626.35199</v>
      </c>
    </row>
    <row r="1241" customFormat="false" ht="15" hidden="false" customHeight="false" outlineLevel="0" collapsed="false">
      <c r="A1241" s="0" t="n">
        <v>1239</v>
      </c>
      <c r="B1241" s="0" t="s">
        <v>49</v>
      </c>
      <c r="C1241" s="0" t="n">
        <v>1041234.19229</v>
      </c>
      <c r="D1241" s="0" t="n">
        <v>893627.50885</v>
      </c>
    </row>
    <row r="1242" customFormat="false" ht="15" hidden="false" customHeight="false" outlineLevel="0" collapsed="false">
      <c r="A1242" s="0" t="n">
        <v>1240</v>
      </c>
      <c r="B1242" s="0" t="s">
        <v>49</v>
      </c>
      <c r="C1242" s="0" t="n">
        <v>1041235.43847</v>
      </c>
      <c r="D1242" s="0" t="n">
        <v>893632.13893</v>
      </c>
    </row>
    <row r="1243" customFormat="false" ht="15" hidden="false" customHeight="false" outlineLevel="0" collapsed="false">
      <c r="A1243" s="0" t="n">
        <v>1241</v>
      </c>
      <c r="B1243" s="0" t="s">
        <v>49</v>
      </c>
      <c r="C1243" s="0" t="n">
        <v>1041235.49471</v>
      </c>
      <c r="D1243" s="0" t="n">
        <v>893632.35396</v>
      </c>
    </row>
    <row r="1244" customFormat="false" ht="15" hidden="false" customHeight="false" outlineLevel="0" collapsed="false">
      <c r="A1244" s="0" t="n">
        <v>1242</v>
      </c>
      <c r="B1244" s="0" t="s">
        <v>49</v>
      </c>
      <c r="C1244" s="0" t="n">
        <v>1041236.76455</v>
      </c>
      <c r="D1244" s="0" t="n">
        <v>893637.20893</v>
      </c>
    </row>
    <row r="1245" customFormat="false" ht="15" hidden="false" customHeight="false" outlineLevel="0" collapsed="false">
      <c r="A1245" s="0" t="n">
        <v>1243</v>
      </c>
      <c r="B1245" s="0" t="s">
        <v>49</v>
      </c>
      <c r="C1245" s="0" t="n">
        <v>1041237.99756</v>
      </c>
      <c r="D1245" s="0" t="n">
        <v>893641.92313</v>
      </c>
    </row>
    <row r="1246" customFormat="false" ht="15" hidden="false" customHeight="false" outlineLevel="0" collapsed="false">
      <c r="A1246" s="0" t="n">
        <v>1244</v>
      </c>
      <c r="B1246" s="0" t="s">
        <v>49</v>
      </c>
      <c r="C1246" s="0" t="n">
        <v>1041238.02609</v>
      </c>
      <c r="D1246" s="0" t="n">
        <v>893642.06547</v>
      </c>
    </row>
    <row r="1247" customFormat="false" ht="15" hidden="false" customHeight="false" outlineLevel="0" collapsed="false">
      <c r="A1247" s="0" t="n">
        <v>1245</v>
      </c>
      <c r="B1247" s="0" t="s">
        <v>49</v>
      </c>
      <c r="C1247" s="0" t="n">
        <v>1041239.01024</v>
      </c>
      <c r="D1247" s="0" t="n">
        <v>893646.9745</v>
      </c>
    </row>
    <row r="1248" customFormat="false" ht="15" hidden="false" customHeight="false" outlineLevel="0" collapsed="false">
      <c r="A1248" s="0" t="n">
        <v>1246</v>
      </c>
      <c r="B1248" s="0" t="s">
        <v>49</v>
      </c>
      <c r="C1248" s="0" t="n">
        <v>1041239.97155</v>
      </c>
      <c r="D1248" s="0" t="n">
        <v>893651.76957</v>
      </c>
    </row>
    <row r="1249" customFormat="false" ht="15" hidden="false" customHeight="false" outlineLevel="0" collapsed="false">
      <c r="A1249" s="0" t="n">
        <v>1247</v>
      </c>
      <c r="B1249" s="0" t="s">
        <v>49</v>
      </c>
      <c r="C1249" s="0" t="n">
        <v>1041239.98701</v>
      </c>
      <c r="D1249" s="0" t="n">
        <v>893651.88462</v>
      </c>
    </row>
    <row r="1250" customFormat="false" ht="15" hidden="false" customHeight="false" outlineLevel="0" collapsed="false">
      <c r="A1250" s="0" t="n">
        <v>1248</v>
      </c>
      <c r="B1250" s="0" t="s">
        <v>49</v>
      </c>
      <c r="C1250" s="0" t="n">
        <v>1041240.6531</v>
      </c>
      <c r="D1250" s="0" t="n">
        <v>893656.84027</v>
      </c>
    </row>
    <row r="1251" customFormat="false" ht="15" hidden="false" customHeight="false" outlineLevel="0" collapsed="false">
      <c r="A1251" s="0" t="n">
        <v>1249</v>
      </c>
      <c r="B1251" s="0" t="s">
        <v>49</v>
      </c>
      <c r="C1251" s="0" t="n">
        <v>1041241.30418</v>
      </c>
      <c r="D1251" s="0" t="n">
        <v>893661.68423</v>
      </c>
    </row>
    <row r="1252" customFormat="false" ht="15" hidden="false" customHeight="false" outlineLevel="0" collapsed="false">
      <c r="A1252" s="0" t="n">
        <v>1250</v>
      </c>
      <c r="B1252" s="0" t="s">
        <v>49</v>
      </c>
      <c r="C1252" s="0" t="n">
        <v>1041241.31793</v>
      </c>
      <c r="D1252" s="0" t="n">
        <v>893661.7961</v>
      </c>
    </row>
    <row r="1253" customFormat="false" ht="15" hidden="false" customHeight="false" outlineLevel="0" collapsed="false">
      <c r="A1253" s="0" t="n">
        <v>1251</v>
      </c>
      <c r="B1253" s="0" t="s">
        <v>49</v>
      </c>
      <c r="C1253" s="0" t="n">
        <v>1041241.92787</v>
      </c>
      <c r="D1253" s="0" t="n">
        <v>893666.75928</v>
      </c>
    </row>
    <row r="1254" customFormat="false" ht="15" hidden="false" customHeight="false" outlineLevel="0" collapsed="false">
      <c r="A1254" s="0" t="n">
        <v>1252</v>
      </c>
      <c r="B1254" s="0" t="s">
        <v>49</v>
      </c>
      <c r="C1254" s="0" t="n">
        <v>1041242.49421</v>
      </c>
      <c r="D1254" s="0" t="n">
        <v>893671.36771</v>
      </c>
    </row>
    <row r="1255" customFormat="false" ht="15" hidden="false" customHeight="false" outlineLevel="0" collapsed="false">
      <c r="A1255" s="0" t="n">
        <v>1253</v>
      </c>
      <c r="B1255" s="0" t="s">
        <v>49</v>
      </c>
      <c r="C1255" s="0" t="n">
        <v>1041242.5241</v>
      </c>
      <c r="D1255" s="0" t="n">
        <v>893671.61089</v>
      </c>
    </row>
    <row r="1256" customFormat="false" ht="15" hidden="false" customHeight="false" outlineLevel="0" collapsed="false">
      <c r="A1256" s="0" t="n">
        <v>1254</v>
      </c>
      <c r="B1256" s="0" t="s">
        <v>49</v>
      </c>
      <c r="C1256" s="0" t="n">
        <v>1041242.53589</v>
      </c>
      <c r="D1256" s="0" t="n">
        <v>893671.72266</v>
      </c>
    </row>
    <row r="1257" customFormat="false" ht="15" hidden="false" customHeight="false" outlineLevel="0" collapsed="false">
      <c r="A1257" s="0" t="n">
        <v>1255</v>
      </c>
      <c r="B1257" s="0" t="s">
        <v>49</v>
      </c>
      <c r="C1257" s="0" t="n">
        <v>1041243.00663</v>
      </c>
      <c r="D1257" s="0" t="n">
        <v>893676.18389</v>
      </c>
    </row>
    <row r="1258" customFormat="false" ht="15" hidden="false" customHeight="false" outlineLevel="0" collapsed="false">
      <c r="A1258" s="0" t="n">
        <v>1256</v>
      </c>
      <c r="B1258" s="0" t="s">
        <v>49</v>
      </c>
      <c r="C1258" s="0" t="n">
        <v>1041243.06056</v>
      </c>
      <c r="D1258" s="0" t="n">
        <v>893676.69491</v>
      </c>
    </row>
    <row r="1259" customFormat="false" ht="15" hidden="false" customHeight="false" outlineLevel="0" collapsed="false">
      <c r="A1259" s="0" t="n">
        <v>1257</v>
      </c>
      <c r="B1259" s="0" t="s">
        <v>49</v>
      </c>
      <c r="C1259" s="0" t="n">
        <v>1041243.11542</v>
      </c>
      <c r="D1259" s="0" t="n">
        <v>893677.2149</v>
      </c>
    </row>
    <row r="1260" customFormat="false" ht="15" hidden="false" customHeight="false" outlineLevel="0" collapsed="false">
      <c r="A1260" s="0" t="n">
        <v>1258</v>
      </c>
      <c r="B1260" s="0" t="s">
        <v>49</v>
      </c>
      <c r="C1260" s="0" t="n">
        <v>1041243.57345</v>
      </c>
      <c r="D1260" s="0" t="n">
        <v>893681.55568</v>
      </c>
    </row>
    <row r="1261" customFormat="false" ht="15" hidden="false" customHeight="false" outlineLevel="0" collapsed="false">
      <c r="A1261" s="0" t="n">
        <v>1259</v>
      </c>
      <c r="B1261" s="0" t="s">
        <v>49</v>
      </c>
      <c r="C1261" s="0" t="n">
        <v>1041243.5829</v>
      </c>
      <c r="D1261" s="0" t="n">
        <v>893681.66741</v>
      </c>
    </row>
    <row r="1262" customFormat="false" ht="15" hidden="false" customHeight="false" outlineLevel="0" collapsed="false">
      <c r="A1262" s="0" t="n">
        <v>1260</v>
      </c>
      <c r="B1262" s="0" t="s">
        <v>49</v>
      </c>
      <c r="C1262" s="0" t="n">
        <v>1041244.00432</v>
      </c>
      <c r="D1262" s="0" t="n">
        <v>893686.6507</v>
      </c>
    </row>
    <row r="1263" customFormat="false" ht="15" hidden="false" customHeight="false" outlineLevel="0" collapsed="false">
      <c r="A1263" s="0" t="n">
        <v>1261</v>
      </c>
      <c r="B1263" s="0" t="s">
        <v>49</v>
      </c>
      <c r="C1263" s="0" t="n">
        <v>1041244.57162</v>
      </c>
      <c r="D1263" s="0" t="n">
        <v>893691.50592</v>
      </c>
    </row>
    <row r="1264" customFormat="false" ht="15" hidden="false" customHeight="false" outlineLevel="0" collapsed="false">
      <c r="A1264" s="0" t="n">
        <v>1262</v>
      </c>
      <c r="B1264" s="0" t="s">
        <v>49</v>
      </c>
      <c r="C1264" s="0" t="n">
        <v>1041245.63712</v>
      </c>
      <c r="D1264" s="0" t="n">
        <v>893701.449</v>
      </c>
    </row>
    <row r="1265" customFormat="false" ht="15" hidden="false" customHeight="false" outlineLevel="0" collapsed="false">
      <c r="A1265" s="0" t="n">
        <v>1263</v>
      </c>
      <c r="B1265" s="0" t="s">
        <v>49</v>
      </c>
      <c r="C1265" s="0" t="n">
        <v>1041246.76056</v>
      </c>
      <c r="D1265" s="0" t="n">
        <v>893711.38591</v>
      </c>
    </row>
    <row r="1266" customFormat="false" ht="15" hidden="false" customHeight="false" outlineLevel="0" collapsed="false">
      <c r="A1266" s="0" t="n">
        <v>1264</v>
      </c>
      <c r="B1266" s="0" t="s">
        <v>49</v>
      </c>
      <c r="C1266" s="0" t="n">
        <v>1041247.03439</v>
      </c>
      <c r="D1266" s="0" t="n">
        <v>893713.78909</v>
      </c>
    </row>
    <row r="1267" customFormat="false" ht="15" hidden="false" customHeight="false" outlineLevel="0" collapsed="false">
      <c r="A1267" s="0" t="n">
        <v>1265</v>
      </c>
      <c r="B1267" s="0" t="s">
        <v>49</v>
      </c>
      <c r="C1267" s="0" t="n">
        <v>1041247.89271</v>
      </c>
      <c r="D1267" s="0" t="n">
        <v>893721.3219</v>
      </c>
    </row>
    <row r="1268" customFormat="false" ht="15" hidden="false" customHeight="false" outlineLevel="0" collapsed="false">
      <c r="A1268" s="0" t="n">
        <v>1266</v>
      </c>
      <c r="B1268" s="0" t="s">
        <v>49</v>
      </c>
      <c r="C1268" s="0" t="n">
        <v>1041247.96897</v>
      </c>
      <c r="D1268" s="0" t="n">
        <v>893721.38163</v>
      </c>
    </row>
    <row r="1269" customFormat="false" ht="15" hidden="false" customHeight="false" outlineLevel="0" collapsed="false">
      <c r="A1269" s="0" t="n">
        <v>1267</v>
      </c>
      <c r="B1269" s="0" t="s">
        <v>49</v>
      </c>
      <c r="C1269" s="0" t="n">
        <v>1041249.14411</v>
      </c>
      <c r="D1269" s="0" t="n">
        <v>893732.42923</v>
      </c>
    </row>
    <row r="1270" customFormat="false" ht="15" hidden="false" customHeight="false" outlineLevel="0" collapsed="false">
      <c r="A1270" s="0" t="n">
        <v>1268</v>
      </c>
      <c r="B1270" s="0" t="s">
        <v>49</v>
      </c>
      <c r="C1270" s="0" t="n">
        <v>1041251.76663</v>
      </c>
      <c r="D1270" s="0" t="n">
        <v>893742.73829</v>
      </c>
    </row>
    <row r="1271" customFormat="false" ht="15" hidden="false" customHeight="false" outlineLevel="0" collapsed="false">
      <c r="A1271" s="0" t="n">
        <v>1269</v>
      </c>
      <c r="B1271" s="0" t="s">
        <v>49</v>
      </c>
      <c r="C1271" s="0" t="n">
        <v>1041252.32153</v>
      </c>
      <c r="D1271" s="0" t="n">
        <v>893747.81733</v>
      </c>
    </row>
    <row r="1272" customFormat="false" ht="15" hidden="false" customHeight="false" outlineLevel="0" collapsed="false">
      <c r="A1272" s="0" t="n">
        <v>1270</v>
      </c>
      <c r="B1272" s="0" t="s">
        <v>49</v>
      </c>
      <c r="C1272" s="0" t="n">
        <v>1041259.29653</v>
      </c>
      <c r="D1272" s="0" t="n">
        <v>893747.20727</v>
      </c>
    </row>
    <row r="1273" customFormat="false" ht="15" hidden="false" customHeight="false" outlineLevel="0" collapsed="false">
      <c r="A1273" s="0" t="n">
        <v>1271</v>
      </c>
      <c r="B1273" s="0" t="s">
        <v>49</v>
      </c>
      <c r="C1273" s="0" t="n">
        <v>1041258.66167</v>
      </c>
      <c r="D1273" s="0" t="n">
        <v>893741.39629</v>
      </c>
    </row>
    <row r="1274" customFormat="false" ht="15" hidden="false" customHeight="false" outlineLevel="0" collapsed="false">
      <c r="A1274" s="0" t="n">
        <v>1272</v>
      </c>
      <c r="B1274" s="0" t="s">
        <v>49</v>
      </c>
      <c r="C1274" s="0" t="n">
        <v>1041259.14143</v>
      </c>
      <c r="D1274" s="0" t="n">
        <v>893731.84597</v>
      </c>
    </row>
    <row r="1275" customFormat="false" ht="15" hidden="false" customHeight="false" outlineLevel="0" collapsed="false">
      <c r="A1275" s="0" t="n">
        <v>1273</v>
      </c>
      <c r="B1275" s="0" t="s">
        <v>49</v>
      </c>
      <c r="C1275" s="0" t="n">
        <v>1041256.81762</v>
      </c>
      <c r="D1275" s="0" t="n">
        <v>893710.00326</v>
      </c>
    </row>
    <row r="1276" customFormat="false" ht="15" hidden="false" customHeight="false" outlineLevel="0" collapsed="false">
      <c r="A1276" s="0" t="n">
        <v>1274</v>
      </c>
      <c r="B1276" s="0" t="s">
        <v>49</v>
      </c>
      <c r="C1276" s="0" t="n">
        <v>1041254.5778</v>
      </c>
      <c r="D1276" s="0" t="n">
        <v>893688.94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85"/>
  </cols>
  <sheetData>
    <row r="1" customFormat="false" ht="15" hidden="false" customHeight="false" outlineLevel="0" collapsed="false">
      <c r="A1" s="0" t="s">
        <v>1</v>
      </c>
      <c r="B1" s="0" t="s">
        <v>4</v>
      </c>
      <c r="C1" s="0" t="s">
        <v>51</v>
      </c>
      <c r="D1" s="0" t="s">
        <v>52</v>
      </c>
    </row>
    <row r="2" customFormat="false" ht="15" hidden="false" customHeight="false" outlineLevel="0" collapsed="false">
      <c r="A2" s="0" t="n">
        <v>2969</v>
      </c>
      <c r="B2" s="0" t="s">
        <v>53</v>
      </c>
      <c r="C2" s="0" t="n">
        <v>1048240.28213</v>
      </c>
      <c r="D2" s="0" t="n">
        <v>947657.21869</v>
      </c>
    </row>
    <row r="3" customFormat="false" ht="15" hidden="false" customHeight="false" outlineLevel="0" collapsed="false">
      <c r="A3" s="0" t="n">
        <v>2970</v>
      </c>
      <c r="B3" s="0" t="s">
        <v>53</v>
      </c>
      <c r="C3" s="0" t="n">
        <v>1048212.16578</v>
      </c>
      <c r="D3" s="0" t="n">
        <v>947619.21048</v>
      </c>
    </row>
    <row r="4" customFormat="false" ht="15" hidden="false" customHeight="false" outlineLevel="0" collapsed="false">
      <c r="A4" s="0" t="n">
        <v>2971</v>
      </c>
      <c r="B4" s="0" t="s">
        <v>53</v>
      </c>
      <c r="C4" s="0" t="n">
        <v>1048161.93397</v>
      </c>
      <c r="D4" s="0" t="n">
        <v>947542.34899</v>
      </c>
    </row>
    <row r="5" customFormat="false" ht="15" hidden="false" customHeight="false" outlineLevel="0" collapsed="false">
      <c r="A5" s="0" t="n">
        <v>2972</v>
      </c>
      <c r="B5" s="0" t="s">
        <v>53</v>
      </c>
      <c r="C5" s="0" t="n">
        <v>1048188.89296</v>
      </c>
      <c r="D5" s="0" t="n">
        <v>947534.38484</v>
      </c>
    </row>
    <row r="6" customFormat="false" ht="15" hidden="false" customHeight="false" outlineLevel="0" collapsed="false">
      <c r="A6" s="0" t="n">
        <v>2973</v>
      </c>
      <c r="B6" s="0" t="s">
        <v>53</v>
      </c>
      <c r="C6" s="0" t="n">
        <v>1048195.20391</v>
      </c>
      <c r="D6" s="0" t="n">
        <v>947530.65093</v>
      </c>
    </row>
    <row r="7" customFormat="false" ht="15" hidden="false" customHeight="false" outlineLevel="0" collapsed="false">
      <c r="A7" s="0" t="n">
        <v>2974</v>
      </c>
      <c r="B7" s="0" t="s">
        <v>53</v>
      </c>
      <c r="C7" s="0" t="n">
        <v>1048197.67936</v>
      </c>
      <c r="D7" s="0" t="n">
        <v>947529.18631</v>
      </c>
    </row>
    <row r="8" customFormat="false" ht="15" hidden="false" customHeight="false" outlineLevel="0" collapsed="false">
      <c r="A8" s="0" t="n">
        <v>2975</v>
      </c>
      <c r="B8" s="0" t="s">
        <v>53</v>
      </c>
      <c r="C8" s="0" t="n">
        <v>1048201.60365</v>
      </c>
      <c r="D8" s="0" t="n">
        <v>947526.94001</v>
      </c>
    </row>
    <row r="9" customFormat="false" ht="15" hidden="false" customHeight="false" outlineLevel="0" collapsed="false">
      <c r="A9" s="0" t="n">
        <v>2976</v>
      </c>
      <c r="B9" s="0" t="s">
        <v>53</v>
      </c>
      <c r="C9" s="0" t="n">
        <v>1048206.39447</v>
      </c>
      <c r="D9" s="0" t="n">
        <v>947524.19769</v>
      </c>
    </row>
    <row r="10" customFormat="false" ht="15" hidden="false" customHeight="false" outlineLevel="0" collapsed="false">
      <c r="A10" s="0" t="n">
        <v>2977</v>
      </c>
      <c r="B10" s="0" t="s">
        <v>53</v>
      </c>
      <c r="C10" s="0" t="n">
        <v>1048207.8847</v>
      </c>
      <c r="D10" s="0" t="n">
        <v>947523.29645</v>
      </c>
    </row>
    <row r="11" customFormat="false" ht="15" hidden="false" customHeight="false" outlineLevel="0" collapsed="false">
      <c r="A11" s="0" t="n">
        <v>2978</v>
      </c>
      <c r="B11" s="0" t="s">
        <v>53</v>
      </c>
      <c r="C11" s="0" t="n">
        <v>1048213.6581</v>
      </c>
      <c r="D11" s="0" t="n">
        <v>947519.80489</v>
      </c>
    </row>
    <row r="12" customFormat="false" ht="15" hidden="false" customHeight="false" outlineLevel="0" collapsed="false">
      <c r="A12" s="0" t="n">
        <v>2979</v>
      </c>
      <c r="B12" s="0" t="s">
        <v>53</v>
      </c>
      <c r="C12" s="0" t="n">
        <v>1048214.92032</v>
      </c>
      <c r="D12" s="0" t="n">
        <v>947519.04154</v>
      </c>
    </row>
    <row r="13" customFormat="false" ht="15" hidden="false" customHeight="false" outlineLevel="0" collapsed="false">
      <c r="A13" s="0" t="n">
        <v>2980</v>
      </c>
      <c r="B13" s="0" t="s">
        <v>53</v>
      </c>
      <c r="C13" s="0" t="n">
        <v>1048219.15039</v>
      </c>
      <c r="D13" s="0" t="n">
        <v>947516.77772</v>
      </c>
    </row>
    <row r="14" customFormat="false" ht="15" hidden="false" customHeight="false" outlineLevel="0" collapsed="false">
      <c r="A14" s="0" t="n">
        <v>2981</v>
      </c>
      <c r="B14" s="0" t="s">
        <v>53</v>
      </c>
      <c r="C14" s="0" t="n">
        <v>1048223.68016</v>
      </c>
      <c r="D14" s="0" t="n">
        <v>947514.3535</v>
      </c>
    </row>
    <row r="15" customFormat="false" ht="15" hidden="false" customHeight="false" outlineLevel="0" collapsed="false">
      <c r="A15" s="0" t="n">
        <v>2982</v>
      </c>
      <c r="B15" s="0" t="s">
        <v>53</v>
      </c>
      <c r="C15" s="0" t="n">
        <v>1048224.86689</v>
      </c>
      <c r="D15" s="0" t="n">
        <v>947513.68005</v>
      </c>
    </row>
    <row r="16" customFormat="false" ht="15" hidden="false" customHeight="false" outlineLevel="0" collapsed="false">
      <c r="A16" s="0" t="n">
        <v>2983</v>
      </c>
      <c r="B16" s="0" t="s">
        <v>53</v>
      </c>
      <c r="C16" s="0" t="n">
        <v>1048230.2108</v>
      </c>
      <c r="D16" s="0" t="n">
        <v>947510.64746</v>
      </c>
    </row>
    <row r="17" customFormat="false" ht="15" hidden="false" customHeight="false" outlineLevel="0" collapsed="false">
      <c r="A17" s="0" t="n">
        <v>2984</v>
      </c>
      <c r="B17" s="0" t="s">
        <v>53</v>
      </c>
      <c r="C17" s="0" t="n">
        <v>1048232.56074</v>
      </c>
      <c r="D17" s="0" t="n">
        <v>947509.3139</v>
      </c>
    </row>
    <row r="18" customFormat="false" ht="15" hidden="false" customHeight="false" outlineLevel="0" collapsed="false">
      <c r="A18" s="0" t="n">
        <v>2985</v>
      </c>
      <c r="B18" s="0" t="s">
        <v>53</v>
      </c>
      <c r="C18" s="0" t="n">
        <v>1048235.39734</v>
      </c>
      <c r="D18" s="0" t="n">
        <v>947507.49776</v>
      </c>
    </row>
    <row r="19" customFormat="false" ht="15" hidden="false" customHeight="false" outlineLevel="0" collapsed="false">
      <c r="A19" s="0" t="n">
        <v>2986</v>
      </c>
      <c r="B19" s="0" t="s">
        <v>53</v>
      </c>
      <c r="C19" s="0" t="n">
        <v>1048239.93495</v>
      </c>
      <c r="D19" s="0" t="n">
        <v>947504.59254</v>
      </c>
    </row>
    <row r="20" customFormat="false" ht="15" hidden="false" customHeight="false" outlineLevel="0" collapsed="false">
      <c r="A20" s="0" t="n">
        <v>2987</v>
      </c>
      <c r="B20" s="0" t="s">
        <v>53</v>
      </c>
      <c r="C20" s="0" t="n">
        <v>1048241.06425</v>
      </c>
      <c r="D20" s="0" t="n">
        <v>947503.86951</v>
      </c>
    </row>
    <row r="21" customFormat="false" ht="15" hidden="false" customHeight="false" outlineLevel="0" collapsed="false">
      <c r="A21" s="0" t="n">
        <v>2988</v>
      </c>
      <c r="B21" s="0" t="s">
        <v>53</v>
      </c>
      <c r="C21" s="0" t="n">
        <v>1048244.12107</v>
      </c>
      <c r="D21" s="0" t="n">
        <v>947502.07413</v>
      </c>
    </row>
    <row r="22" customFormat="false" ht="15" hidden="false" customHeight="false" outlineLevel="0" collapsed="false">
      <c r="A22" s="0" t="n">
        <v>2989</v>
      </c>
      <c r="B22" s="0" t="s">
        <v>53</v>
      </c>
      <c r="C22" s="0" t="n">
        <v>1048248.4432</v>
      </c>
      <c r="D22" s="0" t="n">
        <v>947499.53559</v>
      </c>
    </row>
    <row r="23" customFormat="false" ht="15" hidden="false" customHeight="false" outlineLevel="0" collapsed="false">
      <c r="A23" s="0" t="n">
        <v>2990</v>
      </c>
      <c r="B23" s="0" t="s">
        <v>53</v>
      </c>
      <c r="C23" s="0" t="n">
        <v>1048249.32032</v>
      </c>
      <c r="D23" s="0" t="n">
        <v>947499.02043</v>
      </c>
    </row>
    <row r="24" customFormat="false" ht="15" hidden="false" customHeight="false" outlineLevel="0" collapsed="false">
      <c r="A24" s="0" t="n">
        <v>2991</v>
      </c>
      <c r="B24" s="0" t="s">
        <v>53</v>
      </c>
      <c r="C24" s="0" t="n">
        <v>1048252.36093</v>
      </c>
      <c r="D24" s="0" t="n">
        <v>947497.77189</v>
      </c>
    </row>
    <row r="25" customFormat="false" ht="15" hidden="false" customHeight="false" outlineLevel="0" collapsed="false">
      <c r="A25" s="0" t="n">
        <v>2992</v>
      </c>
      <c r="B25" s="0" t="s">
        <v>53</v>
      </c>
      <c r="C25" s="0" t="n">
        <v>1048257.21592</v>
      </c>
      <c r="D25" s="0" t="n">
        <v>947495.77833</v>
      </c>
    </row>
    <row r="26" customFormat="false" ht="15" hidden="false" customHeight="false" outlineLevel="0" collapsed="false">
      <c r="A26" s="0" t="n">
        <v>2993</v>
      </c>
      <c r="B26" s="0" t="s">
        <v>53</v>
      </c>
      <c r="C26" s="0" t="n">
        <v>1048258.39385</v>
      </c>
      <c r="D26" s="0" t="n">
        <v>947495.29464</v>
      </c>
    </row>
    <row r="27" customFormat="false" ht="15" hidden="false" customHeight="false" outlineLevel="0" collapsed="false">
      <c r="A27" s="0" t="n">
        <v>2994</v>
      </c>
      <c r="B27" s="0" t="s">
        <v>53</v>
      </c>
      <c r="C27" s="0" t="n">
        <v>1048262.23889</v>
      </c>
      <c r="D27" s="0" t="n">
        <v>947493.4523</v>
      </c>
    </row>
    <row r="28" customFormat="false" ht="15" hidden="false" customHeight="false" outlineLevel="0" collapsed="false">
      <c r="A28" s="0" t="n">
        <v>2995</v>
      </c>
      <c r="B28" s="0" t="s">
        <v>53</v>
      </c>
      <c r="C28" s="0" t="n">
        <v>1048266.87645</v>
      </c>
      <c r="D28" s="0" t="n">
        <v>947491.23021</v>
      </c>
    </row>
    <row r="29" customFormat="false" ht="15" hidden="false" customHeight="false" outlineLevel="0" collapsed="false">
      <c r="A29" s="0" t="n">
        <v>2996</v>
      </c>
      <c r="B29" s="0" t="s">
        <v>53</v>
      </c>
      <c r="C29" s="0" t="n">
        <v>1048267.1673</v>
      </c>
      <c r="D29" s="0" t="n">
        <v>947491.09085</v>
      </c>
    </row>
    <row r="30" customFormat="false" ht="15" hidden="false" customHeight="false" outlineLevel="0" collapsed="false">
      <c r="A30" s="0" t="n">
        <v>2997</v>
      </c>
      <c r="B30" s="0" t="s">
        <v>53</v>
      </c>
      <c r="C30" s="0" t="n">
        <v>1048271.24431</v>
      </c>
      <c r="D30" s="0" t="n">
        <v>947489.02325</v>
      </c>
    </row>
    <row r="31" customFormat="false" ht="15" hidden="false" customHeight="false" outlineLevel="0" collapsed="false">
      <c r="A31" s="0" t="n">
        <v>2998</v>
      </c>
      <c r="B31" s="0" t="s">
        <v>53</v>
      </c>
      <c r="C31" s="0" t="n">
        <v>1048274.9073</v>
      </c>
      <c r="D31" s="0" t="n">
        <v>947487.16561</v>
      </c>
    </row>
    <row r="32" customFormat="false" ht="15" hidden="false" customHeight="false" outlineLevel="0" collapsed="false">
      <c r="A32" s="0" t="n">
        <v>2999</v>
      </c>
      <c r="B32" s="0" t="s">
        <v>53</v>
      </c>
      <c r="C32" s="0" t="n">
        <v>1048275.03151</v>
      </c>
      <c r="D32" s="0" t="n">
        <v>947487.11586</v>
      </c>
    </row>
    <row r="33" customFormat="false" ht="15" hidden="false" customHeight="false" outlineLevel="0" collapsed="false">
      <c r="A33" s="0" t="n">
        <v>3000</v>
      </c>
      <c r="B33" s="0" t="s">
        <v>53</v>
      </c>
      <c r="C33" s="0" t="n">
        <v>1048279.37459</v>
      </c>
      <c r="D33" s="0" t="n">
        <v>947485.37627</v>
      </c>
    </row>
    <row r="34" customFormat="false" ht="15" hidden="false" customHeight="false" outlineLevel="0" collapsed="false">
      <c r="A34" s="0" t="n">
        <v>3001</v>
      </c>
      <c r="B34" s="0" t="s">
        <v>53</v>
      </c>
      <c r="C34" s="0" t="n">
        <v>1048282.45671</v>
      </c>
      <c r="D34" s="0" t="n">
        <v>947484.14176</v>
      </c>
    </row>
    <row r="35" customFormat="false" ht="15" hidden="false" customHeight="false" outlineLevel="0" collapsed="false">
      <c r="A35" s="0" t="n">
        <v>3002</v>
      </c>
      <c r="B35" s="0" t="s">
        <v>53</v>
      </c>
      <c r="C35" s="0" t="n">
        <v>1048283.15482</v>
      </c>
      <c r="D35" s="0" t="n">
        <v>947483.96597</v>
      </c>
    </row>
    <row r="36" customFormat="false" ht="15" hidden="false" customHeight="false" outlineLevel="0" collapsed="false">
      <c r="A36" s="0" t="n">
        <v>3003</v>
      </c>
      <c r="B36" s="0" t="s">
        <v>53</v>
      </c>
      <c r="C36" s="0" t="n">
        <v>1048287.72261</v>
      </c>
      <c r="D36" s="0" t="n">
        <v>947482.81579</v>
      </c>
    </row>
    <row r="37" customFormat="false" ht="15" hidden="false" customHeight="false" outlineLevel="0" collapsed="false">
      <c r="A37" s="0" t="n">
        <v>3004</v>
      </c>
      <c r="B37" s="0" t="s">
        <v>53</v>
      </c>
      <c r="C37" s="0" t="n">
        <v>1048290.5193</v>
      </c>
      <c r="D37" s="0" t="n">
        <v>947482.11157</v>
      </c>
    </row>
    <row r="38" customFormat="false" ht="15" hidden="false" customHeight="false" outlineLevel="0" collapsed="false">
      <c r="A38" s="0" t="n">
        <v>3005</v>
      </c>
      <c r="B38" s="0" t="s">
        <v>53</v>
      </c>
      <c r="C38" s="0" t="n">
        <v>1048292.17235</v>
      </c>
      <c r="D38" s="0" t="n">
        <v>947481.75082</v>
      </c>
    </row>
    <row r="39" customFormat="false" ht="15" hidden="false" customHeight="false" outlineLevel="0" collapsed="false">
      <c r="A39" s="0" t="n">
        <v>3006</v>
      </c>
      <c r="B39" s="0" t="s">
        <v>53</v>
      </c>
      <c r="C39" s="0" t="n">
        <v>1048296.84478</v>
      </c>
      <c r="D39" s="0" t="n">
        <v>947480.73115</v>
      </c>
    </row>
    <row r="40" customFormat="false" ht="15" hidden="false" customHeight="false" outlineLevel="0" collapsed="false">
      <c r="A40" s="0" t="n">
        <v>3007</v>
      </c>
      <c r="B40" s="0" t="s">
        <v>53</v>
      </c>
      <c r="C40" s="0" t="n">
        <v>1048298.6826</v>
      </c>
      <c r="D40" s="0" t="n">
        <v>947480.33008</v>
      </c>
    </row>
    <row r="41" customFormat="false" ht="15" hidden="false" customHeight="false" outlineLevel="0" collapsed="false">
      <c r="A41" s="0" t="n">
        <v>3008</v>
      </c>
      <c r="B41" s="0" t="s">
        <v>53</v>
      </c>
      <c r="C41" s="0" t="n">
        <v>1048300.75398</v>
      </c>
      <c r="D41" s="0" t="n">
        <v>947480.23594</v>
      </c>
    </row>
    <row r="42" customFormat="false" ht="15" hidden="false" customHeight="false" outlineLevel="0" collapsed="false">
      <c r="A42" s="0" t="n">
        <v>3009</v>
      </c>
      <c r="B42" s="0" t="s">
        <v>53</v>
      </c>
      <c r="C42" s="0" t="n">
        <v>1048305.5501</v>
      </c>
      <c r="D42" s="0" t="n">
        <v>947480.01795</v>
      </c>
    </row>
    <row r="43" customFormat="false" ht="15" hidden="false" customHeight="false" outlineLevel="0" collapsed="false">
      <c r="A43" s="0" t="n">
        <v>3010</v>
      </c>
      <c r="B43" s="0" t="s">
        <v>53</v>
      </c>
      <c r="C43" s="0" t="n">
        <v>1048306.77005</v>
      </c>
      <c r="D43" s="0" t="n">
        <v>947479.9625</v>
      </c>
    </row>
    <row r="44" customFormat="false" ht="15" hidden="false" customHeight="false" outlineLevel="0" collapsed="false">
      <c r="A44" s="0" t="n">
        <v>3011</v>
      </c>
      <c r="B44" s="0" t="s">
        <v>53</v>
      </c>
      <c r="C44" s="0" t="n">
        <v>1048309.61837</v>
      </c>
      <c r="D44" s="0" t="n">
        <v>947480.24657</v>
      </c>
    </row>
    <row r="45" customFormat="false" ht="15" hidden="false" customHeight="false" outlineLevel="0" collapsed="false">
      <c r="A45" s="0" t="n">
        <v>3012</v>
      </c>
      <c r="B45" s="0" t="s">
        <v>53</v>
      </c>
      <c r="C45" s="0" t="n">
        <v>1048314.40182</v>
      </c>
      <c r="D45" s="0" t="n">
        <v>947480.72363</v>
      </c>
    </row>
    <row r="46" customFormat="false" ht="15" hidden="false" customHeight="false" outlineLevel="0" collapsed="false">
      <c r="A46" s="0" t="n">
        <v>3013</v>
      </c>
      <c r="B46" s="0" t="s">
        <v>53</v>
      </c>
      <c r="C46" s="0" t="n">
        <v>1048315.0146</v>
      </c>
      <c r="D46" s="0" t="n">
        <v>947480.78474</v>
      </c>
    </row>
    <row r="47" customFormat="false" ht="15" hidden="false" customHeight="false" outlineLevel="0" collapsed="false">
      <c r="A47" s="0" t="n">
        <v>3014</v>
      </c>
      <c r="B47" s="0" t="s">
        <v>53</v>
      </c>
      <c r="C47" s="0" t="n">
        <v>1048318.6351</v>
      </c>
      <c r="D47" s="0" t="n">
        <v>947481.51517</v>
      </c>
    </row>
    <row r="48" customFormat="false" ht="15" hidden="false" customHeight="false" outlineLevel="0" collapsed="false">
      <c r="A48" s="0" t="n">
        <v>3015</v>
      </c>
      <c r="B48" s="0" t="s">
        <v>53</v>
      </c>
      <c r="C48" s="0" t="n">
        <v>1048323.20597</v>
      </c>
      <c r="D48" s="0" t="n">
        <v>947482.43734</v>
      </c>
    </row>
    <row r="49" customFormat="false" ht="15" hidden="false" customHeight="false" outlineLevel="0" collapsed="false">
      <c r="A49" s="0" t="n">
        <v>3016</v>
      </c>
      <c r="B49" s="0" t="s">
        <v>53</v>
      </c>
      <c r="C49" s="0" t="n">
        <v>1048327.35061</v>
      </c>
      <c r="D49" s="0" t="n">
        <v>947483.80245</v>
      </c>
    </row>
    <row r="50" customFormat="false" ht="15" hidden="false" customHeight="false" outlineLevel="0" collapsed="false">
      <c r="A50" s="0" t="n">
        <v>3017</v>
      </c>
      <c r="B50" s="0" t="s">
        <v>53</v>
      </c>
      <c r="C50" s="0" t="n">
        <v>1048331.26276</v>
      </c>
      <c r="D50" s="0" t="n">
        <v>947485.09099</v>
      </c>
    </row>
    <row r="51" customFormat="false" ht="15" hidden="false" customHeight="false" outlineLevel="0" collapsed="false">
      <c r="A51" s="0" t="n">
        <v>3018</v>
      </c>
      <c r="B51" s="0" t="s">
        <v>53</v>
      </c>
      <c r="C51" s="0" t="n">
        <v>1048331.67644</v>
      </c>
      <c r="D51" s="0" t="n">
        <v>947485.24993</v>
      </c>
    </row>
    <row r="52" customFormat="false" ht="15" hidden="false" customHeight="false" outlineLevel="0" collapsed="false">
      <c r="A52" s="0" t="n">
        <v>3019</v>
      </c>
      <c r="B52" s="0" t="s">
        <v>53</v>
      </c>
      <c r="C52" s="0" t="n">
        <v>1048336.16889</v>
      </c>
      <c r="D52" s="0" t="n">
        <v>947486.97599</v>
      </c>
    </row>
    <row r="53" customFormat="false" ht="15" hidden="false" customHeight="false" outlineLevel="0" collapsed="false">
      <c r="A53" s="0" t="n">
        <v>3020</v>
      </c>
      <c r="B53" s="0" t="s">
        <v>53</v>
      </c>
      <c r="C53" s="0" t="n">
        <v>1048339.28399</v>
      </c>
      <c r="D53" s="0" t="n">
        <v>947488.17285</v>
      </c>
    </row>
    <row r="54" customFormat="false" ht="15" hidden="false" customHeight="false" outlineLevel="0" collapsed="false">
      <c r="A54" s="0" t="n">
        <v>3021</v>
      </c>
      <c r="B54" s="0" t="s">
        <v>53</v>
      </c>
      <c r="C54" s="0" t="n">
        <v>1048340.25526</v>
      </c>
      <c r="D54" s="0" t="n">
        <v>947488.64129</v>
      </c>
    </row>
    <row r="55" customFormat="false" ht="15" hidden="false" customHeight="false" outlineLevel="0" collapsed="false">
      <c r="A55" s="0" t="n">
        <v>3022</v>
      </c>
      <c r="B55" s="0" t="s">
        <v>53</v>
      </c>
      <c r="C55" s="0" t="n">
        <v>1048344.61623</v>
      </c>
      <c r="D55" s="0" t="n">
        <v>947490.74454</v>
      </c>
    </row>
    <row r="56" customFormat="false" ht="15" hidden="false" customHeight="false" outlineLevel="0" collapsed="false">
      <c r="A56" s="0" t="n">
        <v>3023</v>
      </c>
      <c r="B56" s="0" t="s">
        <v>53</v>
      </c>
      <c r="C56" s="0" t="n">
        <v>1048347.02414</v>
      </c>
      <c r="D56" s="0" t="n">
        <v>947491.90585</v>
      </c>
    </row>
    <row r="57" customFormat="false" ht="15" hidden="false" customHeight="false" outlineLevel="0" collapsed="false">
      <c r="A57" s="0" t="n">
        <v>3024</v>
      </c>
      <c r="B57" s="0" t="s">
        <v>53</v>
      </c>
      <c r="C57" s="0" t="n">
        <v>1048348.6274</v>
      </c>
      <c r="D57" s="0" t="n">
        <v>947492.81992</v>
      </c>
    </row>
    <row r="58" customFormat="false" ht="15" hidden="false" customHeight="false" outlineLevel="0" collapsed="false">
      <c r="A58" s="0" t="n">
        <v>3025</v>
      </c>
      <c r="B58" s="0" t="s">
        <v>53</v>
      </c>
      <c r="C58" s="0" t="n">
        <v>1048352.87759</v>
      </c>
      <c r="D58" s="0" t="n">
        <v>947495.24309</v>
      </c>
    </row>
    <row r="59" customFormat="false" ht="15" hidden="false" customHeight="false" outlineLevel="0" collapsed="false">
      <c r="A59" s="0" t="n">
        <v>3026</v>
      </c>
      <c r="B59" s="0" t="s">
        <v>53</v>
      </c>
      <c r="C59" s="0" t="n">
        <v>1048354.56876</v>
      </c>
      <c r="D59" s="0" t="n">
        <v>947496.20728</v>
      </c>
    </row>
    <row r="60" customFormat="false" ht="15" hidden="false" customHeight="false" outlineLevel="0" collapsed="false">
      <c r="A60" s="0" t="n">
        <v>3027</v>
      </c>
      <c r="B60" s="0" t="s">
        <v>53</v>
      </c>
      <c r="C60" s="0" t="n">
        <v>1048356.69163</v>
      </c>
      <c r="D60" s="0" t="n">
        <v>947497.65542</v>
      </c>
    </row>
    <row r="61" customFormat="false" ht="15" hidden="false" customHeight="false" outlineLevel="0" collapsed="false">
      <c r="A61" s="0" t="n">
        <v>3028</v>
      </c>
      <c r="B61" s="0" t="s">
        <v>53</v>
      </c>
      <c r="C61" s="0" t="n">
        <v>1048360.78806</v>
      </c>
      <c r="D61" s="0" t="n">
        <v>947500.44985</v>
      </c>
    </row>
    <row r="62" customFormat="false" ht="15" hidden="false" customHeight="false" outlineLevel="0" collapsed="false">
      <c r="A62" s="0" t="n">
        <v>3029</v>
      </c>
      <c r="B62" s="0" t="s">
        <v>53</v>
      </c>
      <c r="C62" s="0" t="n">
        <v>1048361.62951</v>
      </c>
      <c r="D62" s="0" t="n">
        <v>947501.02385</v>
      </c>
    </row>
    <row r="63" customFormat="false" ht="15" hidden="false" customHeight="false" outlineLevel="0" collapsed="false">
      <c r="A63" s="0" t="n">
        <v>3030</v>
      </c>
      <c r="B63" s="0" t="s">
        <v>53</v>
      </c>
      <c r="C63" s="0" t="n">
        <v>1048363.87435</v>
      </c>
      <c r="D63" s="0" t="n">
        <v>947503.17876</v>
      </c>
    </row>
    <row r="64" customFormat="false" ht="15" hidden="false" customHeight="false" outlineLevel="0" collapsed="false">
      <c r="A64" s="0" t="n">
        <v>3031</v>
      </c>
      <c r="B64" s="0" t="s">
        <v>53</v>
      </c>
      <c r="C64" s="0" t="n">
        <v>1048367.45956</v>
      </c>
      <c r="D64" s="0" t="n">
        <v>947506.62034</v>
      </c>
    </row>
    <row r="65" customFormat="false" ht="15" hidden="false" customHeight="false" outlineLevel="0" collapsed="false">
      <c r="A65" s="0" t="n">
        <v>3032</v>
      </c>
      <c r="B65" s="0" t="s">
        <v>53</v>
      </c>
      <c r="C65" s="0" t="n">
        <v>1048367.78916</v>
      </c>
      <c r="D65" s="0" t="n">
        <v>947506.93674</v>
      </c>
    </row>
    <row r="66" customFormat="false" ht="15" hidden="false" customHeight="false" outlineLevel="0" collapsed="false">
      <c r="A66" s="0" t="n">
        <v>3033</v>
      </c>
      <c r="B66" s="0" t="s">
        <v>53</v>
      </c>
      <c r="C66" s="0" t="n">
        <v>1048370.43858</v>
      </c>
      <c r="D66" s="0" t="n">
        <v>947510.00282</v>
      </c>
    </row>
    <row r="67" customFormat="false" ht="15" hidden="false" customHeight="false" outlineLevel="0" collapsed="false">
      <c r="A67" s="0" t="n">
        <v>3034</v>
      </c>
      <c r="B67" s="0" t="s">
        <v>53</v>
      </c>
      <c r="C67" s="0" t="n">
        <v>1048373.32607</v>
      </c>
      <c r="D67" s="0" t="n">
        <v>947513.3444</v>
      </c>
    </row>
    <row r="68" customFormat="false" ht="15" hidden="false" customHeight="false" outlineLevel="0" collapsed="false">
      <c r="A68" s="0" t="n">
        <v>3035</v>
      </c>
      <c r="B68" s="0" t="s">
        <v>53</v>
      </c>
      <c r="C68" s="0" t="n">
        <v>1048377.8716</v>
      </c>
      <c r="D68" s="0" t="n">
        <v>947522.06282</v>
      </c>
    </row>
    <row r="69" customFormat="false" ht="15" hidden="false" customHeight="false" outlineLevel="0" collapsed="false">
      <c r="A69" s="0" t="n">
        <v>3036</v>
      </c>
      <c r="B69" s="0" t="s">
        <v>53</v>
      </c>
      <c r="C69" s="0" t="n">
        <v>1048380.20611</v>
      </c>
      <c r="D69" s="0" t="n">
        <v>947525.86029</v>
      </c>
    </row>
    <row r="70" customFormat="false" ht="15" hidden="false" customHeight="false" outlineLevel="0" collapsed="false">
      <c r="A70" s="0" t="n">
        <v>3037</v>
      </c>
      <c r="B70" s="0" t="s">
        <v>53</v>
      </c>
      <c r="C70" s="0" t="n">
        <v>1048382.82427</v>
      </c>
      <c r="D70" s="0" t="n">
        <v>947530.11917</v>
      </c>
    </row>
    <row r="71" customFormat="false" ht="15" hidden="false" customHeight="false" outlineLevel="0" collapsed="false">
      <c r="A71" s="0" t="n">
        <v>3038</v>
      </c>
      <c r="B71" s="0" t="s">
        <v>53</v>
      </c>
      <c r="C71" s="0" t="n">
        <v>1048382.90744</v>
      </c>
      <c r="D71" s="0" t="n">
        <v>947530.25446</v>
      </c>
    </row>
    <row r="72" customFormat="false" ht="15" hidden="false" customHeight="false" outlineLevel="0" collapsed="false">
      <c r="A72" s="0" t="n">
        <v>3039</v>
      </c>
      <c r="B72" s="0" t="s">
        <v>53</v>
      </c>
      <c r="C72" s="0" t="n">
        <v>1048385.49576</v>
      </c>
      <c r="D72" s="0" t="n">
        <v>947534.39165</v>
      </c>
    </row>
    <row r="73" customFormat="false" ht="15" hidden="false" customHeight="false" outlineLevel="0" collapsed="false">
      <c r="A73" s="0" t="n">
        <v>3040</v>
      </c>
      <c r="B73" s="0" t="s">
        <v>53</v>
      </c>
      <c r="C73" s="0" t="n">
        <v>1048388.26584</v>
      </c>
      <c r="D73" s="0" t="n">
        <v>947538.81937</v>
      </c>
    </row>
    <row r="74" customFormat="false" ht="15" hidden="false" customHeight="false" outlineLevel="0" collapsed="false">
      <c r="A74" s="0" t="n">
        <v>3041</v>
      </c>
      <c r="B74" s="0" t="s">
        <v>53</v>
      </c>
      <c r="C74" s="0" t="n">
        <v>1048388.7867</v>
      </c>
      <c r="D74" s="0" t="n">
        <v>947539.59373</v>
      </c>
    </row>
    <row r="75" customFormat="false" ht="15" hidden="false" customHeight="false" outlineLevel="0" collapsed="false">
      <c r="A75" s="0" t="n">
        <v>3042</v>
      </c>
      <c r="B75" s="0" t="s">
        <v>53</v>
      </c>
      <c r="C75" s="0" t="n">
        <v>1048391.57794</v>
      </c>
      <c r="D75" s="0" t="n">
        <v>947543.7435</v>
      </c>
    </row>
    <row r="76" customFormat="false" ht="15" hidden="false" customHeight="false" outlineLevel="0" collapsed="false">
      <c r="A76" s="0" t="n">
        <v>3043</v>
      </c>
      <c r="B76" s="0" t="s">
        <v>53</v>
      </c>
      <c r="C76" s="0" t="n">
        <v>1048393.80324</v>
      </c>
      <c r="D76" s="0" t="n">
        <v>947547.05187</v>
      </c>
    </row>
    <row r="77" customFormat="false" ht="15" hidden="false" customHeight="false" outlineLevel="0" collapsed="false">
      <c r="A77" s="0" t="n">
        <v>3044</v>
      </c>
      <c r="B77" s="0" t="s">
        <v>53</v>
      </c>
      <c r="C77" s="0" t="n">
        <v>1048396.17149</v>
      </c>
      <c r="D77" s="0" t="n">
        <v>947551.12408</v>
      </c>
    </row>
    <row r="78" customFormat="false" ht="15" hidden="false" customHeight="false" outlineLevel="0" collapsed="false">
      <c r="A78" s="0" t="n">
        <v>3045</v>
      </c>
      <c r="B78" s="0" t="s">
        <v>53</v>
      </c>
      <c r="C78" s="0" t="n">
        <v>1048398.69028</v>
      </c>
      <c r="D78" s="0" t="n">
        <v>947555.45515</v>
      </c>
    </row>
    <row r="79" customFormat="false" ht="15" hidden="false" customHeight="false" outlineLevel="0" collapsed="false">
      <c r="A79" s="0" t="n">
        <v>3046</v>
      </c>
      <c r="B79" s="0" t="s">
        <v>53</v>
      </c>
      <c r="C79" s="0" t="n">
        <v>1048398.72068</v>
      </c>
      <c r="D79" s="0" t="n">
        <v>947555.50742</v>
      </c>
    </row>
    <row r="80" customFormat="false" ht="15" hidden="false" customHeight="false" outlineLevel="0" collapsed="false">
      <c r="A80" s="0" t="n">
        <v>3047</v>
      </c>
      <c r="B80" s="0" t="s">
        <v>53</v>
      </c>
      <c r="C80" s="0" t="n">
        <v>1048400.09459</v>
      </c>
      <c r="D80" s="0" t="n">
        <v>947558.01701</v>
      </c>
    </row>
    <row r="81" customFormat="false" ht="15" hidden="false" customHeight="false" outlineLevel="0" collapsed="false">
      <c r="A81" s="0" t="n">
        <v>3048</v>
      </c>
      <c r="B81" s="0" t="s">
        <v>53</v>
      </c>
      <c r="C81" s="0" t="n">
        <v>1048401.03726</v>
      </c>
      <c r="D81" s="0" t="n">
        <v>947559.73888</v>
      </c>
    </row>
    <row r="82" customFormat="false" ht="15" hidden="false" customHeight="false" outlineLevel="0" collapsed="false">
      <c r="A82" s="0" t="n">
        <v>3049</v>
      </c>
      <c r="B82" s="0" t="s">
        <v>53</v>
      </c>
      <c r="C82" s="0" t="n">
        <v>1048403.43555</v>
      </c>
      <c r="D82" s="0" t="n">
        <v>947564.119</v>
      </c>
    </row>
    <row r="83" customFormat="false" ht="15" hidden="false" customHeight="false" outlineLevel="0" collapsed="false">
      <c r="A83" s="0" t="n">
        <v>3050</v>
      </c>
      <c r="B83" s="0" t="s">
        <v>53</v>
      </c>
      <c r="C83" s="0" t="n">
        <v>1048403.61044</v>
      </c>
      <c r="D83" s="0" t="n">
        <v>947564.44002</v>
      </c>
    </row>
    <row r="84" customFormat="false" ht="15" hidden="false" customHeight="false" outlineLevel="0" collapsed="false">
      <c r="A84" s="0" t="n">
        <v>3051</v>
      </c>
      <c r="B84" s="0" t="s">
        <v>53</v>
      </c>
      <c r="C84" s="0" t="n">
        <v>1048404.21583</v>
      </c>
      <c r="D84" s="0" t="n">
        <v>947565.33964</v>
      </c>
    </row>
    <row r="85" customFormat="false" ht="15" hidden="false" customHeight="false" outlineLevel="0" collapsed="false">
      <c r="A85" s="0" t="n">
        <v>3052</v>
      </c>
      <c r="B85" s="0" t="s">
        <v>53</v>
      </c>
      <c r="C85" s="0" t="n">
        <v>1048407.008</v>
      </c>
      <c r="D85" s="0" t="n">
        <v>947569.48881</v>
      </c>
    </row>
    <row r="86" customFormat="false" ht="15" hidden="false" customHeight="false" outlineLevel="0" collapsed="false">
      <c r="A86" s="0" t="n">
        <v>3053</v>
      </c>
      <c r="B86" s="0" t="s">
        <v>53</v>
      </c>
      <c r="C86" s="0" t="n">
        <v>1048409.30723</v>
      </c>
      <c r="D86" s="0" t="n">
        <v>947572.90548</v>
      </c>
    </row>
    <row r="87" customFormat="false" ht="15" hidden="false" customHeight="false" outlineLevel="0" collapsed="false">
      <c r="A87" s="0" t="n">
        <v>3054</v>
      </c>
      <c r="B87" s="0" t="s">
        <v>53</v>
      </c>
      <c r="C87" s="0" t="n">
        <v>1048409.75711</v>
      </c>
      <c r="D87" s="0" t="n">
        <v>947573.5931</v>
      </c>
    </row>
    <row r="88" customFormat="false" ht="15" hidden="false" customHeight="false" outlineLevel="0" collapsed="false">
      <c r="A88" s="0" t="n">
        <v>3055</v>
      </c>
      <c r="B88" s="0" t="s">
        <v>53</v>
      </c>
      <c r="C88" s="0" t="n">
        <v>1048412.49468</v>
      </c>
      <c r="D88" s="0" t="n">
        <v>947577.77732</v>
      </c>
    </row>
    <row r="89" customFormat="false" ht="15" hidden="false" customHeight="false" outlineLevel="0" collapsed="false">
      <c r="A89" s="0" t="n">
        <v>3056</v>
      </c>
      <c r="B89" s="0" t="s">
        <v>53</v>
      </c>
      <c r="C89" s="0" t="n">
        <v>1048414.66406</v>
      </c>
      <c r="D89" s="0" t="n">
        <v>947581.0931</v>
      </c>
    </row>
    <row r="90" customFormat="false" ht="15" hidden="false" customHeight="false" outlineLevel="0" collapsed="false">
      <c r="A90" s="0" t="n">
        <v>3057</v>
      </c>
      <c r="B90" s="0" t="s">
        <v>53</v>
      </c>
      <c r="C90" s="0" t="n">
        <v>1048416.94282</v>
      </c>
      <c r="D90" s="0" t="n">
        <v>947585.20606</v>
      </c>
    </row>
    <row r="91" customFormat="false" ht="15" hidden="false" customHeight="false" outlineLevel="0" collapsed="false">
      <c r="A91" s="0" t="n">
        <v>3058</v>
      </c>
      <c r="B91" s="0" t="s">
        <v>53</v>
      </c>
      <c r="C91" s="0" t="n">
        <v>1048419.56019</v>
      </c>
      <c r="D91" s="0" t="n">
        <v>947589.93019</v>
      </c>
    </row>
    <row r="92" customFormat="false" ht="15" hidden="false" customHeight="false" outlineLevel="0" collapsed="false">
      <c r="A92" s="0" t="n">
        <v>3059</v>
      </c>
      <c r="B92" s="0" t="s">
        <v>53</v>
      </c>
      <c r="C92" s="0" t="n">
        <v>1048420.19838</v>
      </c>
      <c r="D92" s="0" t="n">
        <v>947590.83935</v>
      </c>
    </row>
    <row r="93" customFormat="false" ht="15" hidden="false" customHeight="false" outlineLevel="0" collapsed="false">
      <c r="A93" s="0" t="n">
        <v>3060</v>
      </c>
      <c r="B93" s="0" t="s">
        <v>53</v>
      </c>
      <c r="C93" s="0" t="n">
        <v>1048423.07354</v>
      </c>
      <c r="D93" s="0" t="n">
        <v>947594.93527</v>
      </c>
    </row>
    <row r="94" customFormat="false" ht="15" hidden="false" customHeight="false" outlineLevel="0" collapsed="false">
      <c r="A94" s="0" t="n">
        <v>3061</v>
      </c>
      <c r="B94" s="0" t="s">
        <v>53</v>
      </c>
      <c r="C94" s="0" t="n">
        <v>1048425.34727</v>
      </c>
      <c r="D94" s="0" t="n">
        <v>947598.1744</v>
      </c>
    </row>
    <row r="95" customFormat="false" ht="15" hidden="false" customHeight="false" outlineLevel="0" collapsed="false">
      <c r="A95" s="0" t="n">
        <v>3062</v>
      </c>
      <c r="B95" s="0" t="s">
        <v>53</v>
      </c>
      <c r="C95" s="0" t="n">
        <v>1048427.71433</v>
      </c>
      <c r="D95" s="0" t="n">
        <v>947602.20059</v>
      </c>
    </row>
    <row r="96" customFormat="false" ht="15" hidden="false" customHeight="false" outlineLevel="0" collapsed="false">
      <c r="A96" s="0" t="n">
        <v>3063</v>
      </c>
      <c r="B96" s="0" t="s">
        <v>53</v>
      </c>
      <c r="C96" s="0" t="n">
        <v>1048430.247</v>
      </c>
      <c r="D96" s="0" t="n">
        <v>947606.50846</v>
      </c>
    </row>
    <row r="97" customFormat="false" ht="15" hidden="false" customHeight="false" outlineLevel="0" collapsed="false">
      <c r="A97" s="0" t="n">
        <v>3064</v>
      </c>
      <c r="B97" s="0" t="s">
        <v>53</v>
      </c>
      <c r="C97" s="0" t="n">
        <v>1048430.3571</v>
      </c>
      <c r="D97" s="0" t="n">
        <v>947606.69574</v>
      </c>
    </row>
    <row r="98" customFormat="false" ht="15" hidden="false" customHeight="false" outlineLevel="0" collapsed="false">
      <c r="A98" s="0" t="n">
        <v>3065</v>
      </c>
      <c r="B98" s="0" t="s">
        <v>53</v>
      </c>
      <c r="C98" s="0" t="n">
        <v>1048432.99254</v>
      </c>
      <c r="D98" s="0" t="n">
        <v>947610.87156</v>
      </c>
    </row>
    <row r="99" customFormat="false" ht="15" hidden="false" customHeight="false" outlineLevel="0" collapsed="false">
      <c r="A99" s="0" t="n">
        <v>3066</v>
      </c>
      <c r="B99" s="0" t="s">
        <v>53</v>
      </c>
      <c r="C99" s="0" t="n">
        <v>1048435.78237</v>
      </c>
      <c r="D99" s="0" t="n">
        <v>947615.29198</v>
      </c>
    </row>
    <row r="100" customFormat="false" ht="15" hidden="false" customHeight="false" outlineLevel="0" collapsed="false">
      <c r="A100" s="0" t="n">
        <v>3067</v>
      </c>
      <c r="B100" s="0" t="s">
        <v>53</v>
      </c>
      <c r="C100" s="0" t="n">
        <v>1048436.30838</v>
      </c>
      <c r="D100" s="0" t="n">
        <v>947616.06516</v>
      </c>
    </row>
    <row r="101" customFormat="false" ht="15" hidden="false" customHeight="false" outlineLevel="0" collapsed="false">
      <c r="A101" s="0" t="n">
        <v>3068</v>
      </c>
      <c r="B101" s="0" t="s">
        <v>53</v>
      </c>
      <c r="C101" s="0" t="n">
        <v>1048439.12186</v>
      </c>
      <c r="D101" s="0" t="n">
        <v>947620.20066</v>
      </c>
    </row>
    <row r="102" customFormat="false" ht="15" hidden="false" customHeight="false" outlineLevel="0" collapsed="false">
      <c r="A102" s="0" t="n">
        <v>3069</v>
      </c>
      <c r="B102" s="0" t="s">
        <v>53</v>
      </c>
      <c r="C102" s="0" t="n">
        <v>1048441.43891</v>
      </c>
      <c r="D102" s="0" t="n">
        <v>947623.60647</v>
      </c>
    </row>
    <row r="103" customFormat="false" ht="15" hidden="false" customHeight="false" outlineLevel="0" collapsed="false">
      <c r="A103" s="0" t="n">
        <v>3070</v>
      </c>
      <c r="B103" s="0" t="s">
        <v>53</v>
      </c>
      <c r="C103" s="0" t="n">
        <v>1048441.89071</v>
      </c>
      <c r="D103" s="0" t="n">
        <v>947624.29004</v>
      </c>
    </row>
    <row r="104" customFormat="false" ht="15" hidden="false" customHeight="false" outlineLevel="0" collapsed="false">
      <c r="A104" s="0" t="n">
        <v>3071</v>
      </c>
      <c r="B104" s="0" t="s">
        <v>53</v>
      </c>
      <c r="C104" s="0" t="n">
        <v>1048443.15733</v>
      </c>
      <c r="D104" s="0" t="n">
        <v>947626.20645</v>
      </c>
    </row>
    <row r="105" customFormat="false" ht="15" hidden="false" customHeight="false" outlineLevel="0" collapsed="false">
      <c r="A105" s="0" t="n">
        <v>3072</v>
      </c>
      <c r="B105" s="0" t="s">
        <v>53</v>
      </c>
      <c r="C105" s="0" t="n">
        <v>1048444.64789</v>
      </c>
      <c r="D105" s="0" t="n">
        <v>947628.46166</v>
      </c>
    </row>
    <row r="106" customFormat="false" ht="15" hidden="false" customHeight="false" outlineLevel="0" collapsed="false">
      <c r="A106" s="0" t="n">
        <v>3073</v>
      </c>
      <c r="B106" s="0" t="s">
        <v>53</v>
      </c>
      <c r="C106" s="0" t="n">
        <v>1048446.8565</v>
      </c>
      <c r="D106" s="0" t="n">
        <v>947631.80252</v>
      </c>
    </row>
    <row r="107" customFormat="false" ht="15" hidden="false" customHeight="false" outlineLevel="0" collapsed="false">
      <c r="A107" s="0" t="n">
        <v>3074</v>
      </c>
      <c r="B107" s="0" t="s">
        <v>53</v>
      </c>
      <c r="C107" s="0" t="n">
        <v>1048446.90638</v>
      </c>
      <c r="D107" s="0" t="n">
        <v>947631.8785</v>
      </c>
    </row>
    <row r="108" customFormat="false" ht="15" hidden="false" customHeight="false" outlineLevel="0" collapsed="false">
      <c r="A108" s="0" t="n">
        <v>3075</v>
      </c>
      <c r="B108" s="0" t="s">
        <v>53</v>
      </c>
      <c r="C108" s="0" t="n">
        <v>1048449.49409</v>
      </c>
      <c r="D108" s="0" t="n">
        <v>947635.94751</v>
      </c>
    </row>
    <row r="109" customFormat="false" ht="15" hidden="false" customHeight="false" outlineLevel="0" collapsed="false">
      <c r="A109" s="0" t="n">
        <v>3076</v>
      </c>
      <c r="B109" s="0" t="s">
        <v>53</v>
      </c>
      <c r="C109" s="0" t="n">
        <v>1048450.94967</v>
      </c>
      <c r="D109" s="0" t="n">
        <v>947638.23698</v>
      </c>
    </row>
    <row r="110" customFormat="false" ht="15" hidden="false" customHeight="false" outlineLevel="0" collapsed="false">
      <c r="A110" s="0" t="n">
        <v>3077</v>
      </c>
      <c r="B110" s="0" t="s">
        <v>53</v>
      </c>
      <c r="C110" s="0" t="n">
        <v>1048451.07162</v>
      </c>
      <c r="D110" s="0" t="n">
        <v>947646.2032</v>
      </c>
    </row>
    <row r="111" customFormat="false" ht="15" hidden="false" customHeight="false" outlineLevel="0" collapsed="false">
      <c r="A111" s="0" t="n">
        <v>3078</v>
      </c>
      <c r="B111" s="0" t="s">
        <v>53</v>
      </c>
      <c r="C111" s="0" t="n">
        <v>1048451.44471</v>
      </c>
      <c r="D111" s="0" t="n">
        <v>947645.30776</v>
      </c>
    </row>
    <row r="112" customFormat="false" ht="15" hidden="false" customHeight="false" outlineLevel="0" collapsed="false">
      <c r="A112" s="0" t="n">
        <v>3079</v>
      </c>
      <c r="B112" s="0" t="s">
        <v>53</v>
      </c>
      <c r="C112" s="0" t="n">
        <v>1048451.1826</v>
      </c>
      <c r="D112" s="0" t="n">
        <v>947646.13085</v>
      </c>
    </row>
    <row r="113" customFormat="false" ht="15" hidden="false" customHeight="false" outlineLevel="0" collapsed="false">
      <c r="A113" s="0" t="n">
        <v>3080</v>
      </c>
      <c r="B113" s="0" t="s">
        <v>53</v>
      </c>
      <c r="C113" s="0" t="n">
        <v>1048450.95184</v>
      </c>
      <c r="D113" s="0" t="n">
        <v>947647.15409</v>
      </c>
    </row>
    <row r="114" customFormat="false" ht="15" hidden="false" customHeight="false" outlineLevel="0" collapsed="false">
      <c r="A114" s="0" t="n">
        <v>3081</v>
      </c>
      <c r="B114" s="0" t="s">
        <v>53</v>
      </c>
      <c r="C114" s="0" t="n">
        <v>1048450.87949</v>
      </c>
      <c r="D114" s="0" t="n">
        <v>947648.63479</v>
      </c>
    </row>
    <row r="115" customFormat="false" ht="15" hidden="false" customHeight="false" outlineLevel="0" collapsed="false">
      <c r="A115" s="0" t="n">
        <v>3082</v>
      </c>
      <c r="B115" s="0" t="s">
        <v>53</v>
      </c>
      <c r="C115" s="0" t="n">
        <v>1048451.06308</v>
      </c>
      <c r="D115" s="0" t="n">
        <v>947650.10584</v>
      </c>
    </row>
    <row r="116" customFormat="false" ht="15" hidden="false" customHeight="false" outlineLevel="0" collapsed="false">
      <c r="A116" s="0" t="n">
        <v>3083</v>
      </c>
      <c r="B116" s="0" t="s">
        <v>53</v>
      </c>
      <c r="C116" s="0" t="n">
        <v>1048451.5716</v>
      </c>
      <c r="D116" s="0" t="n">
        <v>947651.76656</v>
      </c>
    </row>
    <row r="117" customFormat="false" ht="15" hidden="false" customHeight="false" outlineLevel="0" collapsed="false">
      <c r="A117" s="0" t="n">
        <v>3084</v>
      </c>
      <c r="B117" s="0" t="s">
        <v>53</v>
      </c>
      <c r="C117" s="0" t="n">
        <v>1048460.80113</v>
      </c>
      <c r="D117" s="0" t="n">
        <v>947666.14753</v>
      </c>
    </row>
    <row r="118" customFormat="false" ht="15" hidden="false" customHeight="false" outlineLevel="0" collapsed="false">
      <c r="A118" s="0" t="n">
        <v>3085</v>
      </c>
      <c r="B118" s="0" t="s">
        <v>53</v>
      </c>
      <c r="C118" s="0" t="n">
        <v>1048462.04341</v>
      </c>
      <c r="D118" s="0" t="n">
        <v>947668.08318</v>
      </c>
    </row>
    <row r="119" customFormat="false" ht="15" hidden="false" customHeight="false" outlineLevel="0" collapsed="false">
      <c r="A119" s="0" t="n">
        <v>3086</v>
      </c>
      <c r="B119" s="0" t="s">
        <v>53</v>
      </c>
      <c r="C119" s="0" t="n">
        <v>1048467.5344</v>
      </c>
      <c r="D119" s="0" t="n">
        <v>947676.63894</v>
      </c>
    </row>
    <row r="120" customFormat="false" ht="15" hidden="false" customHeight="false" outlineLevel="0" collapsed="false">
      <c r="A120" s="0" t="n">
        <v>3087</v>
      </c>
      <c r="B120" s="0" t="s">
        <v>53</v>
      </c>
      <c r="C120" s="0" t="n">
        <v>1048468.22134</v>
      </c>
      <c r="D120" s="0" t="n">
        <v>947677.80993</v>
      </c>
    </row>
    <row r="121" customFormat="false" ht="15" hidden="false" customHeight="false" outlineLevel="0" collapsed="false">
      <c r="A121" s="0" t="n">
        <v>3088</v>
      </c>
      <c r="B121" s="0" t="s">
        <v>53</v>
      </c>
      <c r="C121" s="0" t="n">
        <v>1048468.46042</v>
      </c>
      <c r="D121" s="0" t="n">
        <v>947678.22328</v>
      </c>
    </row>
    <row r="122" customFormat="false" ht="15" hidden="false" customHeight="false" outlineLevel="0" collapsed="false">
      <c r="A122" s="0" t="n">
        <v>3089</v>
      </c>
      <c r="B122" s="0" t="s">
        <v>53</v>
      </c>
      <c r="C122" s="0" t="n">
        <v>1048468.69216</v>
      </c>
      <c r="D122" s="0" t="n">
        <v>947678.6301</v>
      </c>
    </row>
    <row r="123" customFormat="false" ht="15" hidden="false" customHeight="false" outlineLevel="0" collapsed="false">
      <c r="A123" s="0" t="n">
        <v>3090</v>
      </c>
      <c r="B123" s="0" t="s">
        <v>53</v>
      </c>
      <c r="C123" s="0" t="n">
        <v>1048468.91646</v>
      </c>
      <c r="D123" s="0" t="n">
        <v>947679.03039</v>
      </c>
    </row>
    <row r="124" customFormat="false" ht="15" hidden="false" customHeight="false" outlineLevel="0" collapsed="false">
      <c r="A124" s="0" t="n">
        <v>3091</v>
      </c>
      <c r="B124" s="0" t="s">
        <v>53</v>
      </c>
      <c r="C124" s="0" t="n">
        <v>1048469.13326</v>
      </c>
      <c r="D124" s="0" t="n">
        <v>947679.42416</v>
      </c>
    </row>
    <row r="125" customFormat="false" ht="15" hidden="false" customHeight="false" outlineLevel="0" collapsed="false">
      <c r="A125" s="0" t="n">
        <v>3092</v>
      </c>
      <c r="B125" s="0" t="s">
        <v>53</v>
      </c>
      <c r="C125" s="0" t="n">
        <v>1048469.34251</v>
      </c>
      <c r="D125" s="0" t="n">
        <v>947679.81142</v>
      </c>
    </row>
    <row r="126" customFormat="false" ht="15" hidden="false" customHeight="false" outlineLevel="0" collapsed="false">
      <c r="A126" s="0" t="n">
        <v>3093</v>
      </c>
      <c r="B126" s="0" t="s">
        <v>53</v>
      </c>
      <c r="C126" s="0" t="n">
        <v>1048469.54414</v>
      </c>
      <c r="D126" s="0" t="n">
        <v>947680.19216</v>
      </c>
    </row>
    <row r="127" customFormat="false" ht="15" hidden="false" customHeight="false" outlineLevel="0" collapsed="false">
      <c r="A127" s="0" t="n">
        <v>3094</v>
      </c>
      <c r="B127" s="0" t="s">
        <v>53</v>
      </c>
      <c r="C127" s="0" t="n">
        <v>1048469.73813</v>
      </c>
      <c r="D127" s="0" t="n">
        <v>947680.56637</v>
      </c>
    </row>
    <row r="128" customFormat="false" ht="15" hidden="false" customHeight="false" outlineLevel="0" collapsed="false">
      <c r="A128" s="0" t="n">
        <v>3095</v>
      </c>
      <c r="B128" s="0" t="s">
        <v>53</v>
      </c>
      <c r="C128" s="0" t="n">
        <v>1048469.92443</v>
      </c>
      <c r="D128" s="0" t="n">
        <v>947680.93402</v>
      </c>
    </row>
    <row r="129" customFormat="false" ht="15" hidden="false" customHeight="false" outlineLevel="0" collapsed="false">
      <c r="A129" s="0" t="n">
        <v>3096</v>
      </c>
      <c r="B129" s="0" t="s">
        <v>53</v>
      </c>
      <c r="C129" s="0" t="n">
        <v>1048470.10303</v>
      </c>
      <c r="D129" s="0" t="n">
        <v>947681.29509</v>
      </c>
    </row>
    <row r="130" customFormat="false" ht="15" hidden="false" customHeight="false" outlineLevel="0" collapsed="false">
      <c r="A130" s="0" t="n">
        <v>3097</v>
      </c>
      <c r="B130" s="0" t="s">
        <v>53</v>
      </c>
      <c r="C130" s="0" t="n">
        <v>1048470.27392</v>
      </c>
      <c r="D130" s="0" t="n">
        <v>947681.64954</v>
      </c>
    </row>
    <row r="131" customFormat="false" ht="15" hidden="false" customHeight="false" outlineLevel="0" collapsed="false">
      <c r="A131" s="0" t="n">
        <v>3098</v>
      </c>
      <c r="B131" s="0" t="s">
        <v>53</v>
      </c>
      <c r="C131" s="0" t="n">
        <v>1048470.4371</v>
      </c>
      <c r="D131" s="0" t="n">
        <v>947681.99731</v>
      </c>
    </row>
    <row r="132" customFormat="false" ht="15" hidden="false" customHeight="false" outlineLevel="0" collapsed="false">
      <c r="A132" s="0" t="n">
        <v>3099</v>
      </c>
      <c r="B132" s="0" t="s">
        <v>53</v>
      </c>
      <c r="C132" s="0" t="n">
        <v>1048470.59257</v>
      </c>
      <c r="D132" s="0" t="n">
        <v>947682.33836</v>
      </c>
    </row>
    <row r="133" customFormat="false" ht="15" hidden="false" customHeight="false" outlineLevel="0" collapsed="false">
      <c r="A133" s="0" t="n">
        <v>3100</v>
      </c>
      <c r="B133" s="0" t="s">
        <v>53</v>
      </c>
      <c r="C133" s="0" t="n">
        <v>1048470.74036</v>
      </c>
      <c r="D133" s="0" t="n">
        <v>947682.67263</v>
      </c>
    </row>
    <row r="134" customFormat="false" ht="15" hidden="false" customHeight="false" outlineLevel="0" collapsed="false">
      <c r="A134" s="0" t="n">
        <v>3101</v>
      </c>
      <c r="B134" s="0" t="s">
        <v>53</v>
      </c>
      <c r="C134" s="0" t="n">
        <v>1048470.88051</v>
      </c>
      <c r="D134" s="0" t="n">
        <v>947683.00004</v>
      </c>
    </row>
    <row r="135" customFormat="false" ht="15" hidden="false" customHeight="false" outlineLevel="0" collapsed="false">
      <c r="A135" s="0" t="n">
        <v>3102</v>
      </c>
      <c r="B135" s="0" t="s">
        <v>53</v>
      </c>
      <c r="C135" s="0" t="n">
        <v>1048471.01304</v>
      </c>
      <c r="D135" s="0" t="n">
        <v>947683.32052</v>
      </c>
    </row>
    <row r="136" customFormat="false" ht="15" hidden="false" customHeight="false" outlineLevel="0" collapsed="false">
      <c r="A136" s="0" t="n">
        <v>3103</v>
      </c>
      <c r="B136" s="0" t="s">
        <v>53</v>
      </c>
      <c r="C136" s="0" t="n">
        <v>1048471.13802</v>
      </c>
      <c r="D136" s="0" t="n">
        <v>947683.63399</v>
      </c>
    </row>
    <row r="137" customFormat="false" ht="15" hidden="false" customHeight="false" outlineLevel="0" collapsed="false">
      <c r="A137" s="0" t="n">
        <v>3104</v>
      </c>
      <c r="B137" s="0" t="s">
        <v>53</v>
      </c>
      <c r="C137" s="0" t="n">
        <v>1048471.20121</v>
      </c>
      <c r="D137" s="0" t="n">
        <v>947683.79874</v>
      </c>
    </row>
    <row r="138" customFormat="false" ht="15" hidden="false" customHeight="false" outlineLevel="0" collapsed="false">
      <c r="A138" s="0" t="n">
        <v>3105</v>
      </c>
      <c r="B138" s="0" t="s">
        <v>53</v>
      </c>
      <c r="C138" s="0" t="n">
        <v>1048472.29216</v>
      </c>
      <c r="D138" s="0" t="n">
        <v>947687.58576</v>
      </c>
    </row>
    <row r="139" customFormat="false" ht="15" hidden="false" customHeight="false" outlineLevel="0" collapsed="false">
      <c r="A139" s="0" t="n">
        <v>3106</v>
      </c>
      <c r="B139" s="0" t="s">
        <v>53</v>
      </c>
      <c r="C139" s="0" t="n">
        <v>1048472.74745</v>
      </c>
      <c r="D139" s="0" t="n">
        <v>947691.31521</v>
      </c>
    </row>
    <row r="140" customFormat="false" ht="15" hidden="false" customHeight="false" outlineLevel="0" collapsed="false">
      <c r="A140" s="0" t="n">
        <v>3107</v>
      </c>
      <c r="B140" s="0" t="s">
        <v>53</v>
      </c>
      <c r="C140" s="0" t="n">
        <v>1048472.60649</v>
      </c>
      <c r="D140" s="0" t="n">
        <v>947695.0697</v>
      </c>
    </row>
    <row r="141" customFormat="false" ht="15" hidden="false" customHeight="false" outlineLevel="0" collapsed="false">
      <c r="A141" s="0" t="n">
        <v>3108</v>
      </c>
      <c r="B141" s="0" t="s">
        <v>53</v>
      </c>
      <c r="C141" s="0" t="n">
        <v>1048472.05315</v>
      </c>
      <c r="D141" s="0" t="n">
        <v>947697.84885</v>
      </c>
    </row>
    <row r="142" customFormat="false" ht="15" hidden="false" customHeight="false" outlineLevel="0" collapsed="false">
      <c r="A142" s="0" t="n">
        <v>3109</v>
      </c>
      <c r="B142" s="0" t="s">
        <v>53</v>
      </c>
      <c r="C142" s="0" t="n">
        <v>1048471.87283</v>
      </c>
      <c r="D142" s="0" t="n">
        <v>947698.75451</v>
      </c>
    </row>
    <row r="143" customFormat="false" ht="15" hidden="false" customHeight="false" outlineLevel="0" collapsed="false">
      <c r="A143" s="0" t="n">
        <v>3110</v>
      </c>
      <c r="B143" s="0" t="s">
        <v>53</v>
      </c>
      <c r="C143" s="0" t="n">
        <v>1048470.56499</v>
      </c>
      <c r="D143" s="0" t="n">
        <v>947702.27668</v>
      </c>
    </row>
    <row r="144" customFormat="false" ht="15" hidden="false" customHeight="false" outlineLevel="0" collapsed="false">
      <c r="A144" s="0" t="n">
        <v>3111</v>
      </c>
      <c r="B144" s="0" t="s">
        <v>53</v>
      </c>
      <c r="C144" s="0" t="n">
        <v>1048468.71597</v>
      </c>
      <c r="D144" s="0" t="n">
        <v>947705.54733</v>
      </c>
    </row>
    <row r="145" customFormat="false" ht="15" hidden="false" customHeight="false" outlineLevel="0" collapsed="false">
      <c r="A145" s="0" t="n">
        <v>3112</v>
      </c>
      <c r="B145" s="0" t="s">
        <v>53</v>
      </c>
      <c r="C145" s="0" t="n">
        <v>1048466.37241</v>
      </c>
      <c r="D145" s="0" t="n">
        <v>947708.48396</v>
      </c>
    </row>
    <row r="146" customFormat="false" ht="15" hidden="false" customHeight="false" outlineLevel="0" collapsed="false">
      <c r="A146" s="0" t="n">
        <v>3113</v>
      </c>
      <c r="B146" s="0" t="s">
        <v>53</v>
      </c>
      <c r="C146" s="0" t="n">
        <v>1048463.59344</v>
      </c>
      <c r="D146" s="0" t="n">
        <v>947711.01248</v>
      </c>
    </row>
    <row r="147" customFormat="false" ht="15" hidden="false" customHeight="false" outlineLevel="0" collapsed="false">
      <c r="A147" s="0" t="n">
        <v>3114</v>
      </c>
      <c r="B147" s="0" t="s">
        <v>53</v>
      </c>
      <c r="C147" s="0" t="n">
        <v>1048460.44917</v>
      </c>
      <c r="D147" s="0" t="n">
        <v>947713.06909</v>
      </c>
    </row>
    <row r="148" customFormat="false" ht="15" hidden="false" customHeight="false" outlineLevel="0" collapsed="false">
      <c r="A148" s="0" t="n">
        <v>3115</v>
      </c>
      <c r="B148" s="0" t="s">
        <v>53</v>
      </c>
      <c r="C148" s="0" t="n">
        <v>1048457.01893</v>
      </c>
      <c r="D148" s="0" t="n">
        <v>947714.60191</v>
      </c>
    </row>
    <row r="149" customFormat="false" ht="15" hidden="false" customHeight="false" outlineLevel="0" collapsed="false">
      <c r="A149" s="0" t="n">
        <v>3116</v>
      </c>
      <c r="B149" s="0" t="s">
        <v>53</v>
      </c>
      <c r="C149" s="0" t="n">
        <v>1048453.38926</v>
      </c>
      <c r="D149" s="0" t="n">
        <v>947715.57226</v>
      </c>
    </row>
    <row r="150" customFormat="false" ht="15" hidden="false" customHeight="false" outlineLevel="0" collapsed="false">
      <c r="A150" s="0" t="n">
        <v>3117</v>
      </c>
      <c r="B150" s="0" t="s">
        <v>53</v>
      </c>
      <c r="C150" s="0" t="n">
        <v>1048449.65174</v>
      </c>
      <c r="D150" s="0" t="n">
        <v>947715.95567</v>
      </c>
    </row>
    <row r="151" customFormat="false" ht="15" hidden="false" customHeight="false" outlineLevel="0" collapsed="false">
      <c r="A151" s="0" t="n">
        <v>3118</v>
      </c>
      <c r="B151" s="0" t="s">
        <v>53</v>
      </c>
      <c r="C151" s="0" t="n">
        <v>1048446.08486</v>
      </c>
      <c r="D151" s="0" t="n">
        <v>947715.75292</v>
      </c>
    </row>
    <row r="152" customFormat="false" ht="15" hidden="false" customHeight="false" outlineLevel="0" collapsed="false">
      <c r="A152" s="0" t="n">
        <v>3119</v>
      </c>
      <c r="B152" s="0" t="s">
        <v>53</v>
      </c>
      <c r="C152" s="0" t="n">
        <v>1048437.05792</v>
      </c>
      <c r="D152" s="0" t="n">
        <v>947713.07022</v>
      </c>
    </row>
    <row r="153" customFormat="false" ht="15" hidden="false" customHeight="false" outlineLevel="0" collapsed="false">
      <c r="A153" s="0" t="n">
        <v>3120</v>
      </c>
      <c r="B153" s="0" t="s">
        <v>53</v>
      </c>
      <c r="C153" s="0" t="n">
        <v>1048434.85322</v>
      </c>
      <c r="D153" s="0" t="n">
        <v>947712.41501</v>
      </c>
    </row>
    <row r="154" customFormat="false" ht="15" hidden="false" customHeight="false" outlineLevel="0" collapsed="false">
      <c r="A154" s="0" t="n">
        <v>3121</v>
      </c>
      <c r="B154" s="0" t="s">
        <v>53</v>
      </c>
      <c r="C154" s="0" t="n">
        <v>1048418.67126</v>
      </c>
      <c r="D154" s="0" t="n">
        <v>947707.60593</v>
      </c>
    </row>
    <row r="155" customFormat="false" ht="15" hidden="false" customHeight="false" outlineLevel="0" collapsed="false">
      <c r="A155" s="0" t="n">
        <v>3122</v>
      </c>
      <c r="B155" s="0" t="s">
        <v>53</v>
      </c>
      <c r="C155" s="0" t="n">
        <v>1048412.67843</v>
      </c>
      <c r="D155" s="0" t="n">
        <v>947708.87278</v>
      </c>
    </row>
    <row r="156" customFormat="false" ht="15" hidden="false" customHeight="false" outlineLevel="0" collapsed="false">
      <c r="A156" s="0" t="n">
        <v>3123</v>
      </c>
      <c r="B156" s="0" t="s">
        <v>53</v>
      </c>
      <c r="C156" s="0" t="n">
        <v>1048403.8384</v>
      </c>
      <c r="D156" s="0" t="n">
        <v>947712.41542</v>
      </c>
    </row>
    <row r="157" customFormat="false" ht="15" hidden="false" customHeight="false" outlineLevel="0" collapsed="false">
      <c r="A157" s="0" t="n">
        <v>3124</v>
      </c>
      <c r="B157" s="0" t="s">
        <v>53</v>
      </c>
      <c r="C157" s="0" t="n">
        <v>1048403.14393</v>
      </c>
      <c r="D157" s="0" t="n">
        <v>947712.19627</v>
      </c>
    </row>
    <row r="158" customFormat="false" ht="15" hidden="false" customHeight="false" outlineLevel="0" collapsed="false">
      <c r="A158" s="0" t="n">
        <v>3125</v>
      </c>
      <c r="B158" s="0" t="s">
        <v>53</v>
      </c>
      <c r="C158" s="0" t="n">
        <v>1048400.64684</v>
      </c>
      <c r="D158" s="0" t="n">
        <v>947711.47147</v>
      </c>
    </row>
    <row r="159" customFormat="false" ht="15" hidden="false" customHeight="false" outlineLevel="0" collapsed="false">
      <c r="A159" s="0" t="n">
        <v>3126</v>
      </c>
      <c r="B159" s="0" t="s">
        <v>53</v>
      </c>
      <c r="C159" s="0" t="n">
        <v>1048395.84492</v>
      </c>
      <c r="D159" s="0" t="n">
        <v>947710.07769</v>
      </c>
    </row>
    <row r="160" customFormat="false" ht="15" hidden="false" customHeight="false" outlineLevel="0" collapsed="false">
      <c r="A160" s="0" t="n">
        <v>3127</v>
      </c>
      <c r="B160" s="0" t="s">
        <v>53</v>
      </c>
      <c r="C160" s="0" t="n">
        <v>1048393.38727</v>
      </c>
      <c r="D160" s="0" t="n">
        <v>947709.36434</v>
      </c>
    </row>
    <row r="161" customFormat="false" ht="15" hidden="false" customHeight="false" outlineLevel="0" collapsed="false">
      <c r="A161" s="0" t="n">
        <v>3128</v>
      </c>
      <c r="B161" s="0" t="s">
        <v>53</v>
      </c>
      <c r="C161" s="0" t="n">
        <v>1048384.61699</v>
      </c>
      <c r="D161" s="0" t="n">
        <v>947707.19933</v>
      </c>
    </row>
    <row r="162" customFormat="false" ht="15" hidden="false" customHeight="false" outlineLevel="0" collapsed="false">
      <c r="A162" s="0" t="n">
        <v>3129</v>
      </c>
      <c r="B162" s="0" t="s">
        <v>53</v>
      </c>
      <c r="C162" s="0" t="n">
        <v>1048384.17772</v>
      </c>
      <c r="D162" s="0" t="n">
        <v>947706.94489</v>
      </c>
    </row>
    <row r="163" customFormat="false" ht="15" hidden="false" customHeight="false" outlineLevel="0" collapsed="false">
      <c r="A163" s="0" t="n">
        <v>3130</v>
      </c>
      <c r="B163" s="0" t="s">
        <v>53</v>
      </c>
      <c r="C163" s="0" t="n">
        <v>1048374.83283</v>
      </c>
      <c r="D163" s="0" t="n">
        <v>947703.84233</v>
      </c>
    </row>
    <row r="164" customFormat="false" ht="15" hidden="false" customHeight="false" outlineLevel="0" collapsed="false">
      <c r="A164" s="0" t="n">
        <v>3131</v>
      </c>
      <c r="B164" s="0" t="s">
        <v>53</v>
      </c>
      <c r="C164" s="0" t="n">
        <v>1048374.42402</v>
      </c>
      <c r="D164" s="0" t="n">
        <v>947703.7066</v>
      </c>
    </row>
    <row r="165" customFormat="false" ht="15" hidden="false" customHeight="false" outlineLevel="0" collapsed="false">
      <c r="A165" s="0" t="n">
        <v>3132</v>
      </c>
      <c r="B165" s="0" t="s">
        <v>53</v>
      </c>
      <c r="C165" s="0" t="n">
        <v>1048369.88822</v>
      </c>
      <c r="D165" s="0" t="n">
        <v>947702.36171</v>
      </c>
    </row>
    <row r="166" customFormat="false" ht="15" hidden="false" customHeight="false" outlineLevel="0" collapsed="false">
      <c r="A166" s="0" t="n">
        <v>3133</v>
      </c>
      <c r="B166" s="0" t="s">
        <v>53</v>
      </c>
      <c r="C166" s="0" t="n">
        <v>1048365.0945</v>
      </c>
      <c r="D166" s="0" t="n">
        <v>947700.94036</v>
      </c>
    </row>
    <row r="167" customFormat="false" ht="15" hidden="false" customHeight="false" outlineLevel="0" collapsed="false">
      <c r="A167" s="0" t="n">
        <v>3134</v>
      </c>
      <c r="B167" s="0" t="s">
        <v>53</v>
      </c>
      <c r="C167" s="0" t="n">
        <v>1048364.80721</v>
      </c>
      <c r="D167" s="0" t="n">
        <v>947700.85517</v>
      </c>
    </row>
    <row r="168" customFormat="false" ht="15" hidden="false" customHeight="false" outlineLevel="0" collapsed="false">
      <c r="A168" s="0" t="n">
        <v>3135</v>
      </c>
      <c r="B168" s="0" t="s">
        <v>53</v>
      </c>
      <c r="C168" s="0" t="n">
        <v>1048360.42322</v>
      </c>
      <c r="D168" s="0" t="n">
        <v>947699.45905</v>
      </c>
    </row>
    <row r="169" customFormat="false" ht="15" hidden="false" customHeight="false" outlineLevel="0" collapsed="false">
      <c r="A169" s="0" t="n">
        <v>3136</v>
      </c>
      <c r="B169" s="0" t="s">
        <v>53</v>
      </c>
      <c r="C169" s="0" t="n">
        <v>1048355.65807</v>
      </c>
      <c r="D169" s="0" t="n">
        <v>947697.94154</v>
      </c>
    </row>
    <row r="170" customFormat="false" ht="15" hidden="false" customHeight="false" outlineLevel="0" collapsed="false">
      <c r="A170" s="0" t="n">
        <v>3137</v>
      </c>
      <c r="B170" s="0" t="s">
        <v>53</v>
      </c>
      <c r="C170" s="0" t="n">
        <v>1048355.29389</v>
      </c>
      <c r="D170" s="0" t="n">
        <v>947697.82556</v>
      </c>
    </row>
    <row r="171" customFormat="false" ht="15" hidden="false" customHeight="false" outlineLevel="0" collapsed="false">
      <c r="A171" s="0" t="n">
        <v>3138</v>
      </c>
      <c r="B171" s="0" t="s">
        <v>53</v>
      </c>
      <c r="C171" s="0" t="n">
        <v>1048350.81403</v>
      </c>
      <c r="D171" s="0" t="n">
        <v>947696.46247</v>
      </c>
    </row>
    <row r="172" customFormat="false" ht="15" hidden="false" customHeight="false" outlineLevel="0" collapsed="false">
      <c r="A172" s="0" t="n">
        <v>3139</v>
      </c>
      <c r="B172" s="0" t="s">
        <v>53</v>
      </c>
      <c r="C172" s="0" t="n">
        <v>1048346.03046</v>
      </c>
      <c r="D172" s="0" t="n">
        <v>947695.00697</v>
      </c>
    </row>
    <row r="173" customFormat="false" ht="15" hidden="false" customHeight="false" outlineLevel="0" collapsed="false">
      <c r="A173" s="0" t="n">
        <v>3140</v>
      </c>
      <c r="B173" s="0" t="s">
        <v>53</v>
      </c>
      <c r="C173" s="0" t="n">
        <v>1048345.66723</v>
      </c>
      <c r="D173" s="0" t="n">
        <v>947694.89645</v>
      </c>
    </row>
    <row r="174" customFormat="false" ht="15" hidden="false" customHeight="false" outlineLevel="0" collapsed="false">
      <c r="A174" s="0" t="n">
        <v>3141</v>
      </c>
      <c r="B174" s="0" t="s">
        <v>53</v>
      </c>
      <c r="C174" s="0" t="n">
        <v>1048341.17381</v>
      </c>
      <c r="D174" s="0" t="n">
        <v>947693.58768</v>
      </c>
    </row>
    <row r="175" customFormat="false" ht="15" hidden="false" customHeight="false" outlineLevel="0" collapsed="false">
      <c r="A175" s="0" t="n">
        <v>3142</v>
      </c>
      <c r="B175" s="0" t="s">
        <v>53</v>
      </c>
      <c r="C175" s="0" t="n">
        <v>1048336.37322</v>
      </c>
      <c r="D175" s="0" t="n">
        <v>947692.18944</v>
      </c>
    </row>
    <row r="176" customFormat="false" ht="15" hidden="false" customHeight="false" outlineLevel="0" collapsed="false">
      <c r="A176" s="0" t="n">
        <v>3143</v>
      </c>
      <c r="B176" s="0" t="s">
        <v>53</v>
      </c>
      <c r="C176" s="0" t="n">
        <v>1048336.06977</v>
      </c>
      <c r="D176" s="0" t="n">
        <v>947692.10105</v>
      </c>
    </row>
    <row r="177" customFormat="false" ht="15" hidden="false" customHeight="false" outlineLevel="0" collapsed="false">
      <c r="A177" s="0" t="n">
        <v>3144</v>
      </c>
      <c r="B177" s="0" t="s">
        <v>53</v>
      </c>
      <c r="C177" s="0" t="n">
        <v>1048331.65518</v>
      </c>
      <c r="D177" s="0" t="n">
        <v>947690.75034</v>
      </c>
    </row>
    <row r="178" customFormat="false" ht="15" hidden="false" customHeight="false" outlineLevel="0" collapsed="false">
      <c r="A178" s="0" t="n">
        <v>3145</v>
      </c>
      <c r="B178" s="0" t="s">
        <v>53</v>
      </c>
      <c r="C178" s="0" t="n">
        <v>1048330.34134</v>
      </c>
      <c r="D178" s="0" t="n">
        <v>947690.34835</v>
      </c>
    </row>
    <row r="179" customFormat="false" ht="15" hidden="false" customHeight="false" outlineLevel="0" collapsed="false">
      <c r="A179" s="0" t="n">
        <v>3146</v>
      </c>
      <c r="B179" s="0" t="s">
        <v>53</v>
      </c>
      <c r="C179" s="0" t="n">
        <v>1048326.87381</v>
      </c>
      <c r="D179" s="0" t="n">
        <v>947689.28741</v>
      </c>
    </row>
    <row r="180" customFormat="false" ht="15" hidden="false" customHeight="false" outlineLevel="0" collapsed="false">
      <c r="A180" s="0" t="n">
        <v>3147</v>
      </c>
      <c r="B180" s="0" t="s">
        <v>53</v>
      </c>
      <c r="C180" s="0" t="n">
        <v>1048326.48629</v>
      </c>
      <c r="D180" s="0" t="n">
        <v>947689.16884</v>
      </c>
    </row>
    <row r="181" customFormat="false" ht="15" hidden="false" customHeight="false" outlineLevel="0" collapsed="false">
      <c r="A181" s="0" t="n">
        <v>3148</v>
      </c>
      <c r="B181" s="0" t="s">
        <v>53</v>
      </c>
      <c r="C181" s="0" t="n">
        <v>1048321.9567</v>
      </c>
      <c r="D181" s="0" t="n">
        <v>947687.89206</v>
      </c>
    </row>
    <row r="182" customFormat="false" ht="15" hidden="false" customHeight="false" outlineLevel="0" collapsed="false">
      <c r="A182" s="0" t="n">
        <v>3149</v>
      </c>
      <c r="B182" s="0" t="s">
        <v>53</v>
      </c>
      <c r="C182" s="0" t="n">
        <v>1048317.14375</v>
      </c>
      <c r="D182" s="0" t="n">
        <v>947686.53542</v>
      </c>
    </row>
    <row r="183" customFormat="false" ht="15" hidden="false" customHeight="false" outlineLevel="0" collapsed="false">
      <c r="A183" s="0" t="n">
        <v>3150</v>
      </c>
      <c r="B183" s="0" t="s">
        <v>53</v>
      </c>
      <c r="C183" s="0" t="n">
        <v>1048316.83212</v>
      </c>
      <c r="D183" s="0" t="n">
        <v>947686.44758</v>
      </c>
    </row>
    <row r="184" customFormat="false" ht="15" hidden="false" customHeight="false" outlineLevel="0" collapsed="false">
      <c r="A184" s="0" t="n">
        <v>3151</v>
      </c>
      <c r="B184" s="0" t="s">
        <v>53</v>
      </c>
      <c r="C184" s="0" t="n">
        <v>1048312.39471</v>
      </c>
      <c r="D184" s="0" t="n">
        <v>947685.14669</v>
      </c>
    </row>
    <row r="185" customFormat="false" ht="15" hidden="false" customHeight="false" outlineLevel="0" collapsed="false">
      <c r="A185" s="0" t="n">
        <v>3152</v>
      </c>
      <c r="B185" s="0" t="s">
        <v>53</v>
      </c>
      <c r="C185" s="0" t="n">
        <v>1048307.59661</v>
      </c>
      <c r="D185" s="0" t="n">
        <v>947683.74007</v>
      </c>
    </row>
    <row r="186" customFormat="false" ht="15" hidden="false" customHeight="false" outlineLevel="0" collapsed="false">
      <c r="A186" s="0" t="n">
        <v>3153</v>
      </c>
      <c r="B186" s="0" t="s">
        <v>53</v>
      </c>
      <c r="C186" s="0" t="n">
        <v>1048307.31629</v>
      </c>
      <c r="D186" s="0" t="n">
        <v>947683.65789</v>
      </c>
    </row>
    <row r="187" customFormat="false" ht="15" hidden="false" customHeight="false" outlineLevel="0" collapsed="false">
      <c r="A187" s="0" t="n">
        <v>3154</v>
      </c>
      <c r="B187" s="0" t="s">
        <v>53</v>
      </c>
      <c r="C187" s="0" t="n">
        <v>1048302.93939</v>
      </c>
      <c r="D187" s="0" t="n">
        <v>947682.26432</v>
      </c>
    </row>
    <row r="188" customFormat="false" ht="15" hidden="false" customHeight="false" outlineLevel="0" collapsed="false">
      <c r="A188" s="0" t="n">
        <v>3155</v>
      </c>
      <c r="B188" s="0" t="s">
        <v>53</v>
      </c>
      <c r="C188" s="0" t="n">
        <v>1048298.17416</v>
      </c>
      <c r="D188" s="0" t="n">
        <v>947680.74711</v>
      </c>
    </row>
    <row r="189" customFormat="false" ht="15" hidden="false" customHeight="false" outlineLevel="0" collapsed="false">
      <c r="A189" s="0" t="n">
        <v>3156</v>
      </c>
      <c r="B189" s="0" t="s">
        <v>53</v>
      </c>
      <c r="C189" s="0" t="n">
        <v>1048297.76744</v>
      </c>
      <c r="D189" s="0" t="n">
        <v>947680.61761</v>
      </c>
    </row>
    <row r="190" customFormat="false" ht="15" hidden="false" customHeight="false" outlineLevel="0" collapsed="false">
      <c r="A190" s="0" t="n">
        <v>3157</v>
      </c>
      <c r="B190" s="0" t="s">
        <v>53</v>
      </c>
      <c r="C190" s="0" t="n">
        <v>1048293.22077</v>
      </c>
      <c r="D190" s="0" t="n">
        <v>947679.3227</v>
      </c>
    </row>
    <row r="191" customFormat="false" ht="15" hidden="false" customHeight="false" outlineLevel="0" collapsed="false">
      <c r="A191" s="0" t="n">
        <v>3158</v>
      </c>
      <c r="B191" s="0" t="s">
        <v>53</v>
      </c>
      <c r="C191" s="0" t="n">
        <v>1048288.41168</v>
      </c>
      <c r="D191" s="0" t="n">
        <v>947677.95306</v>
      </c>
    </row>
    <row r="192" customFormat="false" ht="15" hidden="false" customHeight="false" outlineLevel="0" collapsed="false">
      <c r="A192" s="0" t="n">
        <v>3159</v>
      </c>
      <c r="B192" s="0" t="s">
        <v>53</v>
      </c>
      <c r="C192" s="0" t="n">
        <v>1048288.07524</v>
      </c>
      <c r="D192" s="0" t="n">
        <v>947677.85724</v>
      </c>
    </row>
    <row r="193" customFormat="false" ht="15" hidden="false" customHeight="false" outlineLevel="0" collapsed="false">
      <c r="A193" s="0" t="n">
        <v>3160</v>
      </c>
      <c r="B193" s="0" t="s">
        <v>53</v>
      </c>
      <c r="C193" s="0" t="n">
        <v>1048283.60123</v>
      </c>
      <c r="D193" s="0" t="n">
        <v>947676.5841</v>
      </c>
    </row>
    <row r="194" customFormat="false" ht="15" hidden="false" customHeight="false" outlineLevel="0" collapsed="false">
      <c r="A194" s="0" t="n">
        <v>3161</v>
      </c>
      <c r="B194" s="0" t="s">
        <v>53</v>
      </c>
      <c r="C194" s="0" t="n">
        <v>1048278.79255</v>
      </c>
      <c r="D194" s="0" t="n">
        <v>947675.21573</v>
      </c>
    </row>
    <row r="195" customFormat="false" ht="15" hidden="false" customHeight="false" outlineLevel="0" collapsed="false">
      <c r="A195" s="0" t="n">
        <v>3162</v>
      </c>
      <c r="B195" s="0" t="s">
        <v>53</v>
      </c>
      <c r="C195" s="0" t="n">
        <v>1048278.57938</v>
      </c>
      <c r="D195" s="0" t="n">
        <v>947675.15507</v>
      </c>
    </row>
    <row r="196" customFormat="false" ht="15" hidden="false" customHeight="false" outlineLevel="0" collapsed="false">
      <c r="A196" s="0" t="n">
        <v>3163</v>
      </c>
      <c r="B196" s="0" t="s">
        <v>53</v>
      </c>
      <c r="C196" s="0" t="n">
        <v>1048274.26835</v>
      </c>
      <c r="D196" s="0" t="n">
        <v>947673.71212</v>
      </c>
    </row>
    <row r="197" customFormat="false" ht="15" hidden="false" customHeight="false" outlineLevel="0" collapsed="false">
      <c r="A197" s="0" t="n">
        <v>3164</v>
      </c>
      <c r="B197" s="0" t="s">
        <v>53</v>
      </c>
      <c r="C197" s="0" t="n">
        <v>1048269.53792</v>
      </c>
      <c r="D197" s="0" t="n">
        <v>947672.12879</v>
      </c>
    </row>
    <row r="198" customFormat="false" ht="15" hidden="false" customHeight="false" outlineLevel="0" collapsed="false">
      <c r="A198" s="0" t="n">
        <v>3165</v>
      </c>
      <c r="B198" s="0" t="s">
        <v>53</v>
      </c>
      <c r="C198" s="0" t="n">
        <v>1048269.41449</v>
      </c>
      <c r="D198" s="0" t="n">
        <v>947672.08748</v>
      </c>
    </row>
    <row r="199" customFormat="false" ht="15" hidden="false" customHeight="false" outlineLevel="0" collapsed="false">
      <c r="A199" s="0" t="n">
        <v>3166</v>
      </c>
      <c r="B199" s="0" t="s">
        <v>53</v>
      </c>
      <c r="C199" s="0" t="n">
        <v>1048264.7718</v>
      </c>
      <c r="D199" s="0" t="n">
        <v>947670.56739</v>
      </c>
    </row>
    <row r="200" customFormat="false" ht="15" hidden="false" customHeight="false" outlineLevel="0" collapsed="false">
      <c r="A200" s="0" t="n">
        <v>3167</v>
      </c>
      <c r="B200" s="0" t="s">
        <v>53</v>
      </c>
      <c r="C200" s="0" t="n">
        <v>1048260.64055</v>
      </c>
      <c r="D200" s="0" t="n">
        <v>947669.21469</v>
      </c>
    </row>
    <row r="201" customFormat="false" ht="15" hidden="false" customHeight="false" outlineLevel="0" collapsed="false">
      <c r="A201" s="0" t="n">
        <v>3168</v>
      </c>
      <c r="B201" s="0" t="s">
        <v>53</v>
      </c>
      <c r="C201" s="0" t="n">
        <v>1048256.14376</v>
      </c>
      <c r="D201" s="0" t="n">
        <v>947667.07524</v>
      </c>
    </row>
    <row r="202" customFormat="false" ht="15" hidden="false" customHeight="false" outlineLevel="0" collapsed="false">
      <c r="A202" s="0" t="n">
        <v>3169</v>
      </c>
      <c r="B202" s="0" t="s">
        <v>53</v>
      </c>
      <c r="C202" s="0" t="n">
        <v>1048252.74277</v>
      </c>
      <c r="D202" s="0" t="n">
        <v>947665.45726</v>
      </c>
    </row>
    <row r="203" customFormat="false" ht="15" hidden="false" customHeight="false" outlineLevel="0" collapsed="false">
      <c r="A203" s="0" t="n">
        <v>3170</v>
      </c>
      <c r="B203" s="0" t="s">
        <v>53</v>
      </c>
      <c r="C203" s="0" t="n">
        <v>1048252.04235</v>
      </c>
      <c r="D203" s="0" t="n">
        <v>947665.05393</v>
      </c>
    </row>
    <row r="204" customFormat="false" ht="15" hidden="false" customHeight="false" outlineLevel="0" collapsed="false">
      <c r="A204" s="0" t="n">
        <v>3171</v>
      </c>
      <c r="B204" s="0" t="s">
        <v>53</v>
      </c>
      <c r="C204" s="0" t="n">
        <v>1048247.73865</v>
      </c>
      <c r="D204" s="0" t="n">
        <v>947662.57566</v>
      </c>
    </row>
    <row r="205" customFormat="false" ht="15" hidden="false" customHeight="false" outlineLevel="0" collapsed="false">
      <c r="A205" s="0" t="n">
        <v>3172</v>
      </c>
      <c r="B205" s="0" t="s">
        <v>53</v>
      </c>
      <c r="C205" s="0" t="n">
        <v>1048245.262</v>
      </c>
      <c r="D205" s="0" t="n">
        <v>947661.14948</v>
      </c>
    </row>
    <row r="206" customFormat="false" ht="15" hidden="false" customHeight="false" outlineLevel="0" collapsed="false">
      <c r="A206" s="0" t="n">
        <v>3173</v>
      </c>
      <c r="B206" s="0" t="s">
        <v>53</v>
      </c>
      <c r="C206" s="0" t="n">
        <v>1048244.17679</v>
      </c>
      <c r="D206" s="0" t="n">
        <v>947660.29288</v>
      </c>
    </row>
    <row r="207" customFormat="false" ht="15" hidden="false" customHeight="false" outlineLevel="0" collapsed="false">
      <c r="A207" s="0" t="n">
        <v>3174</v>
      </c>
      <c r="B207" s="0" t="s">
        <v>54</v>
      </c>
      <c r="C207" s="0" t="n">
        <v>1048136.64274</v>
      </c>
      <c r="D207" s="0" t="n">
        <v>947502.29989</v>
      </c>
    </row>
    <row r="208" customFormat="false" ht="15" hidden="false" customHeight="false" outlineLevel="0" collapsed="false">
      <c r="A208" s="0" t="n">
        <v>3175</v>
      </c>
      <c r="B208" s="0" t="s">
        <v>54</v>
      </c>
      <c r="C208" s="0" t="n">
        <v>1048133.94221</v>
      </c>
      <c r="D208" s="0" t="n">
        <v>947503.64403</v>
      </c>
    </row>
    <row r="209" customFormat="false" ht="15" hidden="false" customHeight="false" outlineLevel="0" collapsed="false">
      <c r="A209" s="0" t="n">
        <v>3176</v>
      </c>
      <c r="B209" s="0" t="s">
        <v>54</v>
      </c>
      <c r="C209" s="0" t="n">
        <v>1048129.84897</v>
      </c>
      <c r="D209" s="0" t="n">
        <v>947495.2913</v>
      </c>
    </row>
    <row r="210" customFormat="false" ht="15" hidden="false" customHeight="false" outlineLevel="0" collapsed="false">
      <c r="A210" s="0" t="n">
        <v>3177</v>
      </c>
      <c r="B210" s="0" t="s">
        <v>54</v>
      </c>
      <c r="C210" s="0" t="n">
        <v>1048127.23328</v>
      </c>
      <c r="D210" s="0" t="n">
        <v>947490.32683</v>
      </c>
    </row>
    <row r="211" customFormat="false" ht="15" hidden="false" customHeight="false" outlineLevel="0" collapsed="false">
      <c r="A211" s="0" t="n">
        <v>3178</v>
      </c>
      <c r="B211" s="0" t="s">
        <v>54</v>
      </c>
      <c r="C211" s="0" t="n">
        <v>1048124.87595</v>
      </c>
      <c r="D211" s="0" t="n">
        <v>947485.91725</v>
      </c>
    </row>
    <row r="212" customFormat="false" ht="15" hidden="false" customHeight="false" outlineLevel="0" collapsed="false">
      <c r="A212" s="0" t="n">
        <v>3179</v>
      </c>
      <c r="B212" s="0" t="s">
        <v>54</v>
      </c>
      <c r="C212" s="0" t="n">
        <v>1048121.8369</v>
      </c>
      <c r="D212" s="0" t="n">
        <v>947480.71338</v>
      </c>
    </row>
    <row r="213" customFormat="false" ht="15" hidden="false" customHeight="false" outlineLevel="0" collapsed="false">
      <c r="A213" s="0" t="n">
        <v>3180</v>
      </c>
      <c r="B213" s="0" t="s">
        <v>54</v>
      </c>
      <c r="C213" s="0" t="n">
        <v>1048120.1407</v>
      </c>
      <c r="D213" s="0" t="n">
        <v>947478.74066</v>
      </c>
    </row>
    <row r="214" customFormat="false" ht="15" hidden="false" customHeight="false" outlineLevel="0" collapsed="false">
      <c r="A214" s="0" t="n">
        <v>3181</v>
      </c>
      <c r="B214" s="0" t="s">
        <v>54</v>
      </c>
      <c r="C214" s="0" t="n">
        <v>1048118.76299</v>
      </c>
      <c r="D214" s="0" t="n">
        <v>947476.78586</v>
      </c>
    </row>
    <row r="215" customFormat="false" ht="15" hidden="false" customHeight="false" outlineLevel="0" collapsed="false">
      <c r="A215" s="0" t="n">
        <v>3182</v>
      </c>
      <c r="B215" s="0" t="s">
        <v>54</v>
      </c>
      <c r="C215" s="0" t="n">
        <v>1048116.85181</v>
      </c>
      <c r="D215" s="0" t="n">
        <v>947472.9777</v>
      </c>
    </row>
    <row r="216" customFormat="false" ht="15" hidden="false" customHeight="false" outlineLevel="0" collapsed="false">
      <c r="A216" s="0" t="n">
        <v>3183</v>
      </c>
      <c r="B216" s="0" t="s">
        <v>54</v>
      </c>
      <c r="C216" s="0" t="n">
        <v>1048114.03068</v>
      </c>
      <c r="D216" s="0" t="n">
        <v>947468.25238</v>
      </c>
    </row>
    <row r="217" customFormat="false" ht="15" hidden="false" customHeight="false" outlineLevel="0" collapsed="false">
      <c r="A217" s="0" t="n">
        <v>3184</v>
      </c>
      <c r="B217" s="0" t="s">
        <v>54</v>
      </c>
      <c r="C217" s="0" t="n">
        <v>1048110.64453</v>
      </c>
      <c r="D217" s="0" t="n">
        <v>947462.08714</v>
      </c>
    </row>
    <row r="218" customFormat="false" ht="15" hidden="false" customHeight="false" outlineLevel="0" collapsed="false">
      <c r="A218" s="0" t="n">
        <v>3185</v>
      </c>
      <c r="B218" s="0" t="s">
        <v>54</v>
      </c>
      <c r="C218" s="0" t="n">
        <v>1048107.41179</v>
      </c>
      <c r="D218" s="0" t="n">
        <v>947457.10559</v>
      </c>
    </row>
    <row r="219" customFormat="false" ht="15" hidden="false" customHeight="false" outlineLevel="0" collapsed="false">
      <c r="A219" s="0" t="n">
        <v>3186</v>
      </c>
      <c r="B219" s="0" t="s">
        <v>54</v>
      </c>
      <c r="C219" s="0" t="n">
        <v>1048105.17032</v>
      </c>
      <c r="D219" s="0" t="n">
        <v>947453.34952</v>
      </c>
    </row>
    <row r="220" customFormat="false" ht="15" hidden="false" customHeight="false" outlineLevel="0" collapsed="false">
      <c r="A220" s="0" t="n">
        <v>3187</v>
      </c>
      <c r="B220" s="0" t="s">
        <v>54</v>
      </c>
      <c r="C220" s="0" t="n">
        <v>1048103.81983</v>
      </c>
      <c r="D220" s="0" t="n">
        <v>947450.85953</v>
      </c>
    </row>
    <row r="221" customFormat="false" ht="15" hidden="false" customHeight="false" outlineLevel="0" collapsed="false">
      <c r="A221" s="0" t="n">
        <v>3188</v>
      </c>
      <c r="B221" s="0" t="s">
        <v>54</v>
      </c>
      <c r="C221" s="0" t="n">
        <v>1048102.03894</v>
      </c>
      <c r="D221" s="0" t="n">
        <v>947447.43747</v>
      </c>
    </row>
    <row r="222" customFormat="false" ht="15" hidden="false" customHeight="false" outlineLevel="0" collapsed="false">
      <c r="A222" s="0" t="n">
        <v>3189</v>
      </c>
      <c r="B222" s="0" t="s">
        <v>54</v>
      </c>
      <c r="C222" s="0" t="n">
        <v>1048099.65288</v>
      </c>
      <c r="D222" s="0" t="n">
        <v>947443.29862</v>
      </c>
    </row>
    <row r="223" customFormat="false" ht="15" hidden="false" customHeight="false" outlineLevel="0" collapsed="false">
      <c r="A223" s="0" t="n">
        <v>3190</v>
      </c>
      <c r="B223" s="0" t="s">
        <v>54</v>
      </c>
      <c r="C223" s="0" t="n">
        <v>1048099.53185</v>
      </c>
      <c r="D223" s="0" t="n">
        <v>947443.08866</v>
      </c>
    </row>
    <row r="224" customFormat="false" ht="15" hidden="false" customHeight="false" outlineLevel="0" collapsed="false">
      <c r="A224" s="0" t="n">
        <v>3191</v>
      </c>
      <c r="B224" s="0" t="s">
        <v>54</v>
      </c>
      <c r="C224" s="0" t="n">
        <v>1048097.10685</v>
      </c>
      <c r="D224" s="0" t="n">
        <v>947438.9344</v>
      </c>
    </row>
    <row r="225" customFormat="false" ht="15" hidden="false" customHeight="false" outlineLevel="0" collapsed="false">
      <c r="A225" s="0" t="n">
        <v>3192</v>
      </c>
      <c r="B225" s="0" t="s">
        <v>54</v>
      </c>
      <c r="C225" s="0" t="n">
        <v>1048094.99728</v>
      </c>
      <c r="D225" s="0" t="n">
        <v>947434.53211</v>
      </c>
    </row>
    <row r="226" customFormat="false" ht="15" hidden="false" customHeight="false" outlineLevel="0" collapsed="false">
      <c r="A226" s="0" t="n">
        <v>3193</v>
      </c>
      <c r="B226" s="0" t="s">
        <v>54</v>
      </c>
      <c r="C226" s="0" t="n">
        <v>1048092.6849</v>
      </c>
      <c r="D226" s="0" t="n">
        <v>947430.0546</v>
      </c>
    </row>
    <row r="227" customFormat="false" ht="15" hidden="false" customHeight="false" outlineLevel="0" collapsed="false">
      <c r="A227" s="0" t="n">
        <v>3194</v>
      </c>
      <c r="B227" s="0" t="s">
        <v>54</v>
      </c>
      <c r="C227" s="0" t="n">
        <v>1048090.44657</v>
      </c>
      <c r="D227" s="0" t="n">
        <v>947425.55158</v>
      </c>
    </row>
    <row r="228" customFormat="false" ht="15" hidden="false" customHeight="false" outlineLevel="0" collapsed="false">
      <c r="A228" s="0" t="n">
        <v>3195</v>
      </c>
      <c r="B228" s="0" t="s">
        <v>54</v>
      </c>
      <c r="C228" s="0" t="n">
        <v>1048088.09127</v>
      </c>
      <c r="D228" s="0" t="n">
        <v>947421.08776</v>
      </c>
    </row>
    <row r="229" customFormat="false" ht="15" hidden="false" customHeight="false" outlineLevel="0" collapsed="false">
      <c r="A229" s="0" t="n">
        <v>3196</v>
      </c>
      <c r="B229" s="0" t="s">
        <v>54</v>
      </c>
      <c r="C229" s="0" t="n">
        <v>1048085.77497</v>
      </c>
      <c r="D229" s="0" t="n">
        <v>947416.63196</v>
      </c>
    </row>
    <row r="230" customFormat="false" ht="15" hidden="false" customHeight="false" outlineLevel="0" collapsed="false">
      <c r="A230" s="0" t="n">
        <v>3197</v>
      </c>
      <c r="B230" s="0" t="s">
        <v>54</v>
      </c>
      <c r="C230" s="0" t="n">
        <v>1048083.29088</v>
      </c>
      <c r="D230" s="0" t="n">
        <v>947412.00991</v>
      </c>
    </row>
    <row r="231" customFormat="false" ht="15" hidden="false" customHeight="false" outlineLevel="0" collapsed="false">
      <c r="A231" s="0" t="n">
        <v>3198</v>
      </c>
      <c r="B231" s="0" t="s">
        <v>54</v>
      </c>
      <c r="C231" s="0" t="n">
        <v>1048080.676</v>
      </c>
      <c r="D231" s="0" t="n">
        <v>947408.00014</v>
      </c>
    </row>
    <row r="232" customFormat="false" ht="15" hidden="false" customHeight="false" outlineLevel="0" collapsed="false">
      <c r="A232" s="0" t="n">
        <v>3199</v>
      </c>
      <c r="B232" s="0" t="s">
        <v>54</v>
      </c>
      <c r="C232" s="0" t="n">
        <v>1048078.80043</v>
      </c>
      <c r="D232" s="0" t="n">
        <v>947403.61451</v>
      </c>
    </row>
    <row r="233" customFormat="false" ht="15" hidden="false" customHeight="false" outlineLevel="0" collapsed="false">
      <c r="A233" s="0" t="n">
        <v>3200</v>
      </c>
      <c r="B233" s="0" t="s">
        <v>54</v>
      </c>
      <c r="C233" s="0" t="n">
        <v>1048076.4296</v>
      </c>
      <c r="D233" s="0" t="n">
        <v>947398.997</v>
      </c>
    </row>
    <row r="234" customFormat="false" ht="15" hidden="false" customHeight="false" outlineLevel="0" collapsed="false">
      <c r="A234" s="0" t="n">
        <v>3201</v>
      </c>
      <c r="B234" s="0" t="s">
        <v>54</v>
      </c>
      <c r="C234" s="0" t="n">
        <v>1048074.10639</v>
      </c>
      <c r="D234" s="0" t="n">
        <v>947394.52196</v>
      </c>
    </row>
    <row r="235" customFormat="false" ht="15" hidden="false" customHeight="false" outlineLevel="0" collapsed="false">
      <c r="A235" s="0" t="n">
        <v>3202</v>
      </c>
      <c r="B235" s="0" t="s">
        <v>54</v>
      </c>
      <c r="C235" s="0" t="n">
        <v>1048071.7782</v>
      </c>
      <c r="D235" s="0" t="n">
        <v>947390.15754</v>
      </c>
    </row>
    <row r="236" customFormat="false" ht="15" hidden="false" customHeight="false" outlineLevel="0" collapsed="false">
      <c r="A236" s="0" t="n">
        <v>3203</v>
      </c>
      <c r="B236" s="0" t="s">
        <v>54</v>
      </c>
      <c r="C236" s="0" t="n">
        <v>1048069.5272</v>
      </c>
      <c r="D236" s="0" t="n">
        <v>947385.57931</v>
      </c>
    </row>
    <row r="237" customFormat="false" ht="15" hidden="false" customHeight="false" outlineLevel="0" collapsed="false">
      <c r="A237" s="0" t="n">
        <v>3204</v>
      </c>
      <c r="B237" s="0" t="s">
        <v>54</v>
      </c>
      <c r="C237" s="0" t="n">
        <v>1048067.02183</v>
      </c>
      <c r="D237" s="0" t="n">
        <v>947381.27939</v>
      </c>
    </row>
    <row r="238" customFormat="false" ht="15" hidden="false" customHeight="false" outlineLevel="0" collapsed="false">
      <c r="A238" s="0" t="n">
        <v>3205</v>
      </c>
      <c r="B238" s="0" t="s">
        <v>54</v>
      </c>
      <c r="C238" s="0" t="n">
        <v>1048064.93505</v>
      </c>
      <c r="D238" s="0" t="n">
        <v>947376.93045</v>
      </c>
    </row>
    <row r="239" customFormat="false" ht="15" hidden="false" customHeight="false" outlineLevel="0" collapsed="false">
      <c r="A239" s="0" t="n">
        <v>3206</v>
      </c>
      <c r="B239" s="0" t="s">
        <v>54</v>
      </c>
      <c r="C239" s="0" t="n">
        <v>1048062.77635</v>
      </c>
      <c r="D239" s="0" t="n">
        <v>947372.49326</v>
      </c>
    </row>
    <row r="240" customFormat="false" ht="15" hidden="false" customHeight="false" outlineLevel="0" collapsed="false">
      <c r="A240" s="0" t="n">
        <v>3207</v>
      </c>
      <c r="B240" s="0" t="s">
        <v>54</v>
      </c>
      <c r="C240" s="0" t="n">
        <v>1048061.12841</v>
      </c>
      <c r="D240" s="0" t="n">
        <v>947368.7787</v>
      </c>
    </row>
    <row r="241" customFormat="false" ht="15" hidden="false" customHeight="false" outlineLevel="0" collapsed="false">
      <c r="A241" s="0" t="n">
        <v>3208</v>
      </c>
      <c r="B241" s="0" t="s">
        <v>54</v>
      </c>
      <c r="C241" s="0" t="n">
        <v>1048060.22618</v>
      </c>
      <c r="D241" s="0" t="n">
        <v>947364.82844</v>
      </c>
    </row>
    <row r="242" customFormat="false" ht="15" hidden="false" customHeight="false" outlineLevel="0" collapsed="false">
      <c r="A242" s="0" t="n">
        <v>3209</v>
      </c>
      <c r="B242" s="0" t="s">
        <v>54</v>
      </c>
      <c r="C242" s="0" t="n">
        <v>1048060.35771</v>
      </c>
      <c r="D242" s="0" t="n">
        <v>947359.71245</v>
      </c>
    </row>
    <row r="243" customFormat="false" ht="15" hidden="false" customHeight="false" outlineLevel="0" collapsed="false">
      <c r="A243" s="0" t="n">
        <v>3210</v>
      </c>
      <c r="B243" s="0" t="s">
        <v>54</v>
      </c>
      <c r="C243" s="0" t="n">
        <v>1048060.58136</v>
      </c>
      <c r="D243" s="0" t="n">
        <v>947358.39796</v>
      </c>
    </row>
    <row r="244" customFormat="false" ht="15" hidden="false" customHeight="false" outlineLevel="0" collapsed="false">
      <c r="A244" s="0" t="n">
        <v>3211</v>
      </c>
      <c r="B244" s="0" t="s">
        <v>54</v>
      </c>
      <c r="C244" s="0" t="n">
        <v>1048061.51196</v>
      </c>
      <c r="D244" s="0" t="n">
        <v>947352.98526</v>
      </c>
    </row>
    <row r="245" customFormat="false" ht="15" hidden="false" customHeight="false" outlineLevel="0" collapsed="false">
      <c r="A245" s="0" t="n">
        <v>3212</v>
      </c>
      <c r="B245" s="0" t="s">
        <v>54</v>
      </c>
      <c r="C245" s="0" t="n">
        <v>1048060.91592</v>
      </c>
      <c r="D245" s="0" t="n">
        <v>947351.19915</v>
      </c>
    </row>
    <row r="246" customFormat="false" ht="15" hidden="false" customHeight="false" outlineLevel="0" collapsed="false">
      <c r="A246" s="0" t="n">
        <v>3213</v>
      </c>
      <c r="B246" s="0" t="s">
        <v>54</v>
      </c>
      <c r="C246" s="0" t="n">
        <v>1048063.7949</v>
      </c>
      <c r="D246" s="0" t="n">
        <v>947350.49771</v>
      </c>
    </row>
    <row r="247" customFormat="false" ht="15" hidden="false" customHeight="false" outlineLevel="0" collapsed="false">
      <c r="A247" s="0" t="n">
        <v>3214</v>
      </c>
      <c r="B247" s="0" t="s">
        <v>54</v>
      </c>
      <c r="C247" s="0" t="n">
        <v>1048067.04837</v>
      </c>
      <c r="D247" s="0" t="n">
        <v>947345.26922</v>
      </c>
    </row>
    <row r="248" customFormat="false" ht="15" hidden="false" customHeight="false" outlineLevel="0" collapsed="false">
      <c r="A248" s="0" t="n">
        <v>3215</v>
      </c>
      <c r="B248" s="0" t="s">
        <v>54</v>
      </c>
      <c r="C248" s="0" t="n">
        <v>1048069.36149</v>
      </c>
      <c r="D248" s="0" t="n">
        <v>947342.07651</v>
      </c>
    </row>
    <row r="249" customFormat="false" ht="15" hidden="false" customHeight="false" outlineLevel="0" collapsed="false">
      <c r="A249" s="0" t="n">
        <v>3216</v>
      </c>
      <c r="B249" s="0" t="s">
        <v>54</v>
      </c>
      <c r="C249" s="0" t="n">
        <v>1048071.97922</v>
      </c>
      <c r="D249" s="0" t="n">
        <v>947339.52803</v>
      </c>
    </row>
    <row r="250" customFormat="false" ht="15" hidden="false" customHeight="false" outlineLevel="0" collapsed="false">
      <c r="A250" s="0" t="n">
        <v>3217</v>
      </c>
      <c r="B250" s="0" t="s">
        <v>54</v>
      </c>
      <c r="C250" s="0" t="n">
        <v>1048075.02775</v>
      </c>
      <c r="D250" s="0" t="n">
        <v>947337.83486</v>
      </c>
    </row>
    <row r="251" customFormat="false" ht="15" hidden="false" customHeight="false" outlineLevel="0" collapsed="false">
      <c r="A251" s="0" t="n">
        <v>3218</v>
      </c>
      <c r="B251" s="0" t="s">
        <v>54</v>
      </c>
      <c r="C251" s="0" t="n">
        <v>1048078.60765</v>
      </c>
      <c r="D251" s="0" t="n">
        <v>947336.95129</v>
      </c>
    </row>
    <row r="252" customFormat="false" ht="15" hidden="false" customHeight="false" outlineLevel="0" collapsed="false">
      <c r="A252" s="0" t="n">
        <v>3219</v>
      </c>
      <c r="B252" s="0" t="s">
        <v>54</v>
      </c>
      <c r="C252" s="0" t="n">
        <v>1048083.01742</v>
      </c>
      <c r="D252" s="0" t="n">
        <v>947336.76877</v>
      </c>
    </row>
    <row r="253" customFormat="false" ht="15" hidden="false" customHeight="false" outlineLevel="0" collapsed="false">
      <c r="A253" s="0" t="n">
        <v>3220</v>
      </c>
      <c r="B253" s="0" t="s">
        <v>54</v>
      </c>
      <c r="C253" s="0" t="n">
        <v>1048087.87253</v>
      </c>
      <c r="D253" s="0" t="n">
        <v>947336.63437</v>
      </c>
    </row>
    <row r="254" customFormat="false" ht="15" hidden="false" customHeight="false" outlineLevel="0" collapsed="false">
      <c r="A254" s="0" t="n">
        <v>3221</v>
      </c>
      <c r="B254" s="0" t="s">
        <v>54</v>
      </c>
      <c r="C254" s="0" t="n">
        <v>1048092.72319</v>
      </c>
      <c r="D254" s="0" t="n">
        <v>947336.67843</v>
      </c>
    </row>
    <row r="255" customFormat="false" ht="15" hidden="false" customHeight="false" outlineLevel="0" collapsed="false">
      <c r="A255" s="0" t="n">
        <v>3222</v>
      </c>
      <c r="B255" s="0" t="s">
        <v>54</v>
      </c>
      <c r="C255" s="0" t="n">
        <v>1048097.64628</v>
      </c>
      <c r="D255" s="0" t="n">
        <v>947336.80268</v>
      </c>
    </row>
    <row r="256" customFormat="false" ht="15" hidden="false" customHeight="false" outlineLevel="0" collapsed="false">
      <c r="A256" s="0" t="n">
        <v>3223</v>
      </c>
      <c r="B256" s="0" t="s">
        <v>54</v>
      </c>
      <c r="C256" s="0" t="n">
        <v>1048102.55918</v>
      </c>
      <c r="D256" s="0" t="n">
        <v>947336.96151</v>
      </c>
    </row>
    <row r="257" customFormat="false" ht="15" hidden="false" customHeight="false" outlineLevel="0" collapsed="false">
      <c r="A257" s="0" t="n">
        <v>3224</v>
      </c>
      <c r="B257" s="0" t="s">
        <v>54</v>
      </c>
      <c r="C257" s="0" t="n">
        <v>1048107.39401</v>
      </c>
      <c r="D257" s="0" t="n">
        <v>947337.21692</v>
      </c>
    </row>
    <row r="258" customFormat="false" ht="15" hidden="false" customHeight="false" outlineLevel="0" collapsed="false">
      <c r="A258" s="0" t="n">
        <v>3225</v>
      </c>
      <c r="B258" s="0" t="s">
        <v>54</v>
      </c>
      <c r="C258" s="0" t="n">
        <v>1048110.74931</v>
      </c>
      <c r="D258" s="0" t="n">
        <v>947337.52065</v>
      </c>
    </row>
    <row r="259" customFormat="false" ht="15" hidden="false" customHeight="false" outlineLevel="0" collapsed="false">
      <c r="A259" s="0" t="n">
        <v>3226</v>
      </c>
      <c r="B259" s="0" t="s">
        <v>54</v>
      </c>
      <c r="C259" s="0" t="n">
        <v>1048112.2551</v>
      </c>
      <c r="D259" s="0" t="n">
        <v>947337.65695</v>
      </c>
    </row>
    <row r="260" customFormat="false" ht="15" hidden="false" customHeight="false" outlineLevel="0" collapsed="false">
      <c r="A260" s="0" t="n">
        <v>3227</v>
      </c>
      <c r="B260" s="0" t="s">
        <v>54</v>
      </c>
      <c r="C260" s="0" t="n">
        <v>1048116.79109</v>
      </c>
      <c r="D260" s="0" t="n">
        <v>947338.08989</v>
      </c>
    </row>
    <row r="261" customFormat="false" ht="15" hidden="false" customHeight="false" outlineLevel="0" collapsed="false">
      <c r="A261" s="0" t="n">
        <v>3228</v>
      </c>
      <c r="B261" s="0" t="s">
        <v>54</v>
      </c>
      <c r="C261" s="0" t="n">
        <v>1048121.10542</v>
      </c>
      <c r="D261" s="0" t="n">
        <v>947339.2516</v>
      </c>
    </row>
    <row r="262" customFormat="false" ht="15" hidden="false" customHeight="false" outlineLevel="0" collapsed="false">
      <c r="A262" s="0" t="n">
        <v>3229</v>
      </c>
      <c r="B262" s="0" t="s">
        <v>54</v>
      </c>
      <c r="C262" s="0" t="n">
        <v>1048126.24242</v>
      </c>
      <c r="D262" s="0" t="n">
        <v>947340.9305</v>
      </c>
    </row>
    <row r="263" customFormat="false" ht="15" hidden="false" customHeight="false" outlineLevel="0" collapsed="false">
      <c r="A263" s="0" t="n">
        <v>3230</v>
      </c>
      <c r="B263" s="0" t="s">
        <v>54</v>
      </c>
      <c r="C263" s="0" t="n">
        <v>1048131.16966</v>
      </c>
      <c r="D263" s="0" t="n">
        <v>947341.48653</v>
      </c>
    </row>
    <row r="264" customFormat="false" ht="15" hidden="false" customHeight="false" outlineLevel="0" collapsed="false">
      <c r="A264" s="0" t="n">
        <v>3231</v>
      </c>
      <c r="B264" s="0" t="s">
        <v>54</v>
      </c>
      <c r="C264" s="0" t="n">
        <v>1048135.62009</v>
      </c>
      <c r="D264" s="0" t="n">
        <v>947342.9508</v>
      </c>
    </row>
    <row r="265" customFormat="false" ht="15" hidden="false" customHeight="false" outlineLevel="0" collapsed="false">
      <c r="A265" s="0" t="n">
        <v>3232</v>
      </c>
      <c r="B265" s="0" t="s">
        <v>54</v>
      </c>
      <c r="C265" s="0" t="n">
        <v>1048140.43266</v>
      </c>
      <c r="D265" s="0" t="n">
        <v>947343.91777</v>
      </c>
    </row>
    <row r="266" customFormat="false" ht="15" hidden="false" customHeight="false" outlineLevel="0" collapsed="false">
      <c r="A266" s="0" t="n">
        <v>3233</v>
      </c>
      <c r="B266" s="0" t="s">
        <v>54</v>
      </c>
      <c r="C266" s="0" t="n">
        <v>1048144.64904</v>
      </c>
      <c r="D266" s="0" t="n">
        <v>947345.32287</v>
      </c>
    </row>
    <row r="267" customFormat="false" ht="15" hidden="false" customHeight="false" outlineLevel="0" collapsed="false">
      <c r="A267" s="0" t="n">
        <v>3234</v>
      </c>
      <c r="B267" s="0" t="s">
        <v>54</v>
      </c>
      <c r="C267" s="0" t="n">
        <v>1048148.89931</v>
      </c>
      <c r="D267" s="0" t="n">
        <v>947347.06761</v>
      </c>
    </row>
    <row r="268" customFormat="false" ht="15" hidden="false" customHeight="false" outlineLevel="0" collapsed="false">
      <c r="A268" s="0" t="n">
        <v>3235</v>
      </c>
      <c r="B268" s="0" t="s">
        <v>54</v>
      </c>
      <c r="C268" s="0" t="n">
        <v>1048153.18293</v>
      </c>
      <c r="D268" s="0" t="n">
        <v>947349.18884</v>
      </c>
    </row>
    <row r="269" customFormat="false" ht="15" hidden="false" customHeight="false" outlineLevel="0" collapsed="false">
      <c r="A269" s="0" t="n">
        <v>3236</v>
      </c>
      <c r="B269" s="0" t="s">
        <v>54</v>
      </c>
      <c r="C269" s="0" t="n">
        <v>1048163.41795</v>
      </c>
      <c r="D269" s="0" t="n">
        <v>947357.46442</v>
      </c>
    </row>
    <row r="270" customFormat="false" ht="15" hidden="false" customHeight="false" outlineLevel="0" collapsed="false">
      <c r="A270" s="0" t="n">
        <v>3237</v>
      </c>
      <c r="B270" s="0" t="s">
        <v>54</v>
      </c>
      <c r="C270" s="0" t="n">
        <v>1048166.76767</v>
      </c>
      <c r="D270" s="0" t="n">
        <v>947360.85746</v>
      </c>
    </row>
    <row r="271" customFormat="false" ht="15" hidden="false" customHeight="false" outlineLevel="0" collapsed="false">
      <c r="A271" s="0" t="n">
        <v>3238</v>
      </c>
      <c r="B271" s="0" t="s">
        <v>54</v>
      </c>
      <c r="C271" s="0" t="n">
        <v>1048168.63694</v>
      </c>
      <c r="D271" s="0" t="n">
        <v>947363.00601</v>
      </c>
    </row>
    <row r="272" customFormat="false" ht="15" hidden="false" customHeight="false" outlineLevel="0" collapsed="false">
      <c r="A272" s="0" t="n">
        <v>3239</v>
      </c>
      <c r="B272" s="0" t="s">
        <v>54</v>
      </c>
      <c r="C272" s="0" t="n">
        <v>1048169.90037</v>
      </c>
      <c r="D272" s="0" t="n">
        <v>947364.45822</v>
      </c>
    </row>
    <row r="273" customFormat="false" ht="15" hidden="false" customHeight="false" outlineLevel="0" collapsed="false">
      <c r="A273" s="0" t="n">
        <v>3240</v>
      </c>
      <c r="B273" s="0" t="s">
        <v>54</v>
      </c>
      <c r="C273" s="0" t="n">
        <v>1048173.00161</v>
      </c>
      <c r="D273" s="0" t="n">
        <v>947367.99753</v>
      </c>
    </row>
    <row r="274" customFormat="false" ht="15" hidden="false" customHeight="false" outlineLevel="0" collapsed="false">
      <c r="A274" s="0" t="n">
        <v>3241</v>
      </c>
      <c r="B274" s="0" t="s">
        <v>54</v>
      </c>
      <c r="C274" s="0" t="n">
        <v>1048175.64363</v>
      </c>
      <c r="D274" s="0" t="n">
        <v>947371.6787</v>
      </c>
    </row>
    <row r="275" customFormat="false" ht="15" hidden="false" customHeight="false" outlineLevel="0" collapsed="false">
      <c r="A275" s="0" t="n">
        <v>3242</v>
      </c>
      <c r="B275" s="0" t="s">
        <v>54</v>
      </c>
      <c r="C275" s="0" t="n">
        <v>1048177.79392</v>
      </c>
      <c r="D275" s="0" t="n">
        <v>947375.1653</v>
      </c>
    </row>
    <row r="276" customFormat="false" ht="15" hidden="false" customHeight="false" outlineLevel="0" collapsed="false">
      <c r="A276" s="0" t="n">
        <v>3243</v>
      </c>
      <c r="B276" s="0" t="s">
        <v>54</v>
      </c>
      <c r="C276" s="0" t="n">
        <v>1048178.29448</v>
      </c>
      <c r="D276" s="0" t="n">
        <v>947376.91092</v>
      </c>
    </row>
    <row r="277" customFormat="false" ht="15" hidden="false" customHeight="false" outlineLevel="0" collapsed="false">
      <c r="A277" s="0" t="n">
        <v>3244</v>
      </c>
      <c r="B277" s="0" t="s">
        <v>54</v>
      </c>
      <c r="C277" s="0" t="n">
        <v>1048178.96742</v>
      </c>
      <c r="D277" s="0" t="n">
        <v>947379.25766</v>
      </c>
    </row>
    <row r="278" customFormat="false" ht="15" hidden="false" customHeight="false" outlineLevel="0" collapsed="false">
      <c r="A278" s="0" t="n">
        <v>3245</v>
      </c>
      <c r="B278" s="0" t="s">
        <v>54</v>
      </c>
      <c r="C278" s="0" t="n">
        <v>1048180.16094</v>
      </c>
      <c r="D278" s="0" t="n">
        <v>947383.86115</v>
      </c>
    </row>
    <row r="279" customFormat="false" ht="15" hidden="false" customHeight="false" outlineLevel="0" collapsed="false">
      <c r="A279" s="0" t="n">
        <v>3246</v>
      </c>
      <c r="B279" s="0" t="s">
        <v>54</v>
      </c>
      <c r="C279" s="0" t="n">
        <v>1048181.13845</v>
      </c>
      <c r="D279" s="0" t="n">
        <v>947388.40571</v>
      </c>
    </row>
    <row r="280" customFormat="false" ht="15" hidden="false" customHeight="false" outlineLevel="0" collapsed="false">
      <c r="A280" s="0" t="n">
        <v>3247</v>
      </c>
      <c r="B280" s="0" t="s">
        <v>54</v>
      </c>
      <c r="C280" s="0" t="n">
        <v>1048181.92691</v>
      </c>
      <c r="D280" s="0" t="n">
        <v>947393.12425</v>
      </c>
    </row>
    <row r="281" customFormat="false" ht="15" hidden="false" customHeight="false" outlineLevel="0" collapsed="false">
      <c r="A281" s="0" t="n">
        <v>3248</v>
      </c>
      <c r="B281" s="0" t="s">
        <v>54</v>
      </c>
      <c r="C281" s="0" t="n">
        <v>1048182.79873</v>
      </c>
      <c r="D281" s="0" t="n">
        <v>947397.54505</v>
      </c>
    </row>
    <row r="282" customFormat="false" ht="15" hidden="false" customHeight="false" outlineLevel="0" collapsed="false">
      <c r="A282" s="0" t="n">
        <v>3249</v>
      </c>
      <c r="B282" s="0" t="s">
        <v>54</v>
      </c>
      <c r="C282" s="0" t="n">
        <v>1048183.01315</v>
      </c>
      <c r="D282" s="0" t="n">
        <v>947401.8729</v>
      </c>
    </row>
    <row r="283" customFormat="false" ht="15" hidden="false" customHeight="false" outlineLevel="0" collapsed="false">
      <c r="A283" s="0" t="n">
        <v>3250</v>
      </c>
      <c r="B283" s="0" t="s">
        <v>54</v>
      </c>
      <c r="C283" s="0" t="n">
        <v>1048183.02869</v>
      </c>
      <c r="D283" s="0" t="n">
        <v>947403.60269</v>
      </c>
    </row>
    <row r="284" customFormat="false" ht="15" hidden="false" customHeight="false" outlineLevel="0" collapsed="false">
      <c r="A284" s="0" t="n">
        <v>3251</v>
      </c>
      <c r="B284" s="0" t="s">
        <v>54</v>
      </c>
      <c r="C284" s="0" t="n">
        <v>1048182.87659</v>
      </c>
      <c r="D284" s="0" t="n">
        <v>947406.3733</v>
      </c>
    </row>
    <row r="285" customFormat="false" ht="15" hidden="false" customHeight="false" outlineLevel="0" collapsed="false">
      <c r="A285" s="0" t="n">
        <v>3252</v>
      </c>
      <c r="B285" s="0" t="s">
        <v>54</v>
      </c>
      <c r="C285" s="0" t="n">
        <v>1048182.87348</v>
      </c>
      <c r="D285" s="0" t="n">
        <v>947406.42373</v>
      </c>
    </row>
    <row r="286" customFormat="false" ht="15" hidden="false" customHeight="false" outlineLevel="0" collapsed="false">
      <c r="A286" s="0" t="n">
        <v>3253</v>
      </c>
      <c r="B286" s="0" t="s">
        <v>54</v>
      </c>
      <c r="C286" s="0" t="n">
        <v>1048182.81725</v>
      </c>
      <c r="D286" s="0" t="n">
        <v>947407.60895</v>
      </c>
    </row>
    <row r="287" customFormat="false" ht="15" hidden="false" customHeight="false" outlineLevel="0" collapsed="false">
      <c r="A287" s="0" t="n">
        <v>3254</v>
      </c>
      <c r="B287" s="0" t="s">
        <v>54</v>
      </c>
      <c r="C287" s="0" t="n">
        <v>1048182.62679</v>
      </c>
      <c r="D287" s="0" t="n">
        <v>947411.16839</v>
      </c>
    </row>
    <row r="288" customFormat="false" ht="15" hidden="false" customHeight="false" outlineLevel="0" collapsed="false">
      <c r="A288" s="0" t="n">
        <v>3255</v>
      </c>
      <c r="B288" s="0" t="s">
        <v>54</v>
      </c>
      <c r="C288" s="0" t="n">
        <v>1048182.62296</v>
      </c>
      <c r="D288" s="0" t="n">
        <v>947411.66662</v>
      </c>
    </row>
    <row r="289" customFormat="false" ht="15" hidden="false" customHeight="false" outlineLevel="0" collapsed="false">
      <c r="A289" s="0" t="n">
        <v>3256</v>
      </c>
      <c r="B289" s="0" t="s">
        <v>54</v>
      </c>
      <c r="C289" s="0" t="n">
        <v>1048182.71945</v>
      </c>
      <c r="D289" s="0" t="n">
        <v>947416.38626</v>
      </c>
    </row>
    <row r="290" customFormat="false" ht="15" hidden="false" customHeight="false" outlineLevel="0" collapsed="false">
      <c r="A290" s="0" t="n">
        <v>3257</v>
      </c>
      <c r="B290" s="0" t="s">
        <v>54</v>
      </c>
      <c r="C290" s="0" t="n">
        <v>1048182.2756</v>
      </c>
      <c r="D290" s="0" t="n">
        <v>947421.27274</v>
      </c>
    </row>
    <row r="291" customFormat="false" ht="15" hidden="false" customHeight="false" outlineLevel="0" collapsed="false">
      <c r="A291" s="0" t="n">
        <v>3258</v>
      </c>
      <c r="B291" s="0" t="s">
        <v>54</v>
      </c>
      <c r="C291" s="0" t="n">
        <v>1048182.28455</v>
      </c>
      <c r="D291" s="0" t="n">
        <v>947426.11457</v>
      </c>
    </row>
    <row r="292" customFormat="false" ht="15" hidden="false" customHeight="false" outlineLevel="0" collapsed="false">
      <c r="A292" s="0" t="n">
        <v>3259</v>
      </c>
      <c r="B292" s="0" t="s">
        <v>54</v>
      </c>
      <c r="C292" s="0" t="n">
        <v>1048181.73865</v>
      </c>
      <c r="D292" s="0" t="n">
        <v>947430.6179</v>
      </c>
    </row>
    <row r="293" customFormat="false" ht="15" hidden="false" customHeight="false" outlineLevel="0" collapsed="false">
      <c r="A293" s="0" t="n">
        <v>3260</v>
      </c>
      <c r="B293" s="0" t="s">
        <v>54</v>
      </c>
      <c r="C293" s="0" t="n">
        <v>1048180.99159</v>
      </c>
      <c r="D293" s="0" t="n">
        <v>947435.23958</v>
      </c>
    </row>
    <row r="294" customFormat="false" ht="15" hidden="false" customHeight="false" outlineLevel="0" collapsed="false">
      <c r="A294" s="0" t="n">
        <v>3261</v>
      </c>
      <c r="B294" s="0" t="s">
        <v>54</v>
      </c>
      <c r="C294" s="0" t="n">
        <v>1048179.84132</v>
      </c>
      <c r="D294" s="0" t="n">
        <v>947440.23722</v>
      </c>
    </row>
    <row r="295" customFormat="false" ht="15" hidden="false" customHeight="false" outlineLevel="0" collapsed="false">
      <c r="A295" s="0" t="n">
        <v>3262</v>
      </c>
      <c r="B295" s="0" t="s">
        <v>54</v>
      </c>
      <c r="C295" s="0" t="n">
        <v>1048179.35468</v>
      </c>
      <c r="D295" s="0" t="n">
        <v>947445.20677</v>
      </c>
    </row>
    <row r="296" customFormat="false" ht="15" hidden="false" customHeight="false" outlineLevel="0" collapsed="false">
      <c r="A296" s="0" t="n">
        <v>3263</v>
      </c>
      <c r="B296" s="0" t="s">
        <v>54</v>
      </c>
      <c r="C296" s="0" t="n">
        <v>1048178.53247</v>
      </c>
      <c r="D296" s="0" t="n">
        <v>947449.65942</v>
      </c>
    </row>
    <row r="297" customFormat="false" ht="15" hidden="false" customHeight="false" outlineLevel="0" collapsed="false">
      <c r="A297" s="0" t="n">
        <v>3264</v>
      </c>
      <c r="B297" s="0" t="s">
        <v>54</v>
      </c>
      <c r="C297" s="0" t="n">
        <v>1048178.51569</v>
      </c>
      <c r="D297" s="0" t="n">
        <v>947449.85575</v>
      </c>
    </row>
    <row r="298" customFormat="false" ht="15" hidden="false" customHeight="false" outlineLevel="0" collapsed="false">
      <c r="A298" s="0" t="n">
        <v>3265</v>
      </c>
      <c r="B298" s="0" t="s">
        <v>54</v>
      </c>
      <c r="C298" s="0" t="n">
        <v>1048178.09824</v>
      </c>
      <c r="D298" s="0" t="n">
        <v>947453.39784</v>
      </c>
    </row>
    <row r="299" customFormat="false" ht="15" hidden="false" customHeight="false" outlineLevel="0" collapsed="false">
      <c r="A299" s="0" t="n">
        <v>3266</v>
      </c>
      <c r="B299" s="0" t="s">
        <v>54</v>
      </c>
      <c r="C299" s="0" t="n">
        <v>1048176.77162</v>
      </c>
      <c r="D299" s="0" t="n">
        <v>947456.45874</v>
      </c>
    </row>
    <row r="300" customFormat="false" ht="15" hidden="false" customHeight="false" outlineLevel="0" collapsed="false">
      <c r="A300" s="0" t="n">
        <v>3267</v>
      </c>
      <c r="B300" s="0" t="s">
        <v>54</v>
      </c>
      <c r="C300" s="0" t="n">
        <v>1048174.73608</v>
      </c>
      <c r="D300" s="0" t="n">
        <v>947459.83185</v>
      </c>
    </row>
    <row r="301" customFormat="false" ht="15" hidden="false" customHeight="false" outlineLevel="0" collapsed="false">
      <c r="A301" s="0" t="n">
        <v>3268</v>
      </c>
      <c r="B301" s="0" t="s">
        <v>54</v>
      </c>
      <c r="C301" s="0" t="n">
        <v>1048172.14744</v>
      </c>
      <c r="D301" s="0" t="n">
        <v>947463.73937</v>
      </c>
    </row>
    <row r="302" customFormat="false" ht="15" hidden="false" customHeight="false" outlineLevel="0" collapsed="false">
      <c r="A302" s="0" t="n">
        <v>3269</v>
      </c>
      <c r="B302" s="0" t="s">
        <v>54</v>
      </c>
      <c r="C302" s="0" t="n">
        <v>1048170.75506</v>
      </c>
      <c r="D302" s="0" t="n">
        <v>947467.207</v>
      </c>
    </row>
    <row r="303" customFormat="false" ht="15" hidden="false" customHeight="false" outlineLevel="0" collapsed="false">
      <c r="A303" s="0" t="n">
        <v>3270</v>
      </c>
      <c r="B303" s="0" t="s">
        <v>54</v>
      </c>
      <c r="C303" s="0" t="n">
        <v>1048167.60795</v>
      </c>
      <c r="D303" s="0" t="n">
        <v>947470.33406</v>
      </c>
    </row>
    <row r="304" customFormat="false" ht="15" hidden="false" customHeight="false" outlineLevel="0" collapsed="false">
      <c r="A304" s="0" t="n">
        <v>3271</v>
      </c>
      <c r="B304" s="0" t="s">
        <v>54</v>
      </c>
      <c r="C304" s="0" t="n">
        <v>1048166.5196</v>
      </c>
      <c r="D304" s="0" t="n">
        <v>947473.54238</v>
      </c>
    </row>
    <row r="305" customFormat="false" ht="15" hidden="false" customHeight="false" outlineLevel="0" collapsed="false">
      <c r="A305" s="0" t="n">
        <v>3272</v>
      </c>
      <c r="B305" s="0" t="s">
        <v>54</v>
      </c>
      <c r="C305" s="0" t="n">
        <v>1048165.57061</v>
      </c>
      <c r="D305" s="0" t="n">
        <v>947476.33989</v>
      </c>
    </row>
    <row r="306" customFormat="false" ht="15" hidden="false" customHeight="false" outlineLevel="0" collapsed="false">
      <c r="A306" s="0" t="n">
        <v>3273</v>
      </c>
      <c r="B306" s="0" t="s">
        <v>54</v>
      </c>
      <c r="C306" s="0" t="n">
        <v>1048165.56379</v>
      </c>
      <c r="D306" s="0" t="n">
        <v>947476.44151</v>
      </c>
    </row>
    <row r="307" customFormat="false" ht="15" hidden="false" customHeight="false" outlineLevel="0" collapsed="false">
      <c r="A307" s="0" t="n">
        <v>3274</v>
      </c>
      <c r="B307" s="0" t="s">
        <v>54</v>
      </c>
      <c r="C307" s="0" t="n">
        <v>1048165.16856</v>
      </c>
      <c r="D307" s="0" t="n">
        <v>947477.48865</v>
      </c>
    </row>
    <row r="308" customFormat="false" ht="15" hidden="false" customHeight="false" outlineLevel="0" collapsed="false">
      <c r="A308" s="0" t="n">
        <v>3275</v>
      </c>
      <c r="B308" s="0" t="s">
        <v>54</v>
      </c>
      <c r="C308" s="0" t="n">
        <v>1048162.63032</v>
      </c>
      <c r="D308" s="0" t="n">
        <v>947483.31418</v>
      </c>
    </row>
    <row r="309" customFormat="false" ht="15" hidden="false" customHeight="false" outlineLevel="0" collapsed="false">
      <c r="A309" s="0" t="n">
        <v>3276</v>
      </c>
      <c r="B309" s="0" t="s">
        <v>54</v>
      </c>
      <c r="C309" s="0" t="n">
        <v>1048162.49521</v>
      </c>
      <c r="D309" s="0" t="n">
        <v>947483.64933</v>
      </c>
    </row>
    <row r="310" customFormat="false" ht="15" hidden="false" customHeight="false" outlineLevel="0" collapsed="false">
      <c r="A310" s="0" t="n">
        <v>3277</v>
      </c>
      <c r="B310" s="0" t="s">
        <v>54</v>
      </c>
      <c r="C310" s="0" t="n">
        <v>1048161.52444</v>
      </c>
      <c r="D310" s="0" t="n">
        <v>947486.05741</v>
      </c>
    </row>
    <row r="311" customFormat="false" ht="15" hidden="false" customHeight="false" outlineLevel="0" collapsed="false">
      <c r="A311" s="0" t="n">
        <v>3278</v>
      </c>
      <c r="B311" s="0" t="s">
        <v>54</v>
      </c>
      <c r="C311" s="0" t="n">
        <v>1048160.40027</v>
      </c>
      <c r="D311" s="0" t="n">
        <v>947487.22131</v>
      </c>
    </row>
    <row r="312" customFormat="false" ht="15" hidden="false" customHeight="false" outlineLevel="0" collapsed="false">
      <c r="A312" s="0" t="n">
        <v>3279</v>
      </c>
      <c r="B312" s="0" t="s">
        <v>54</v>
      </c>
      <c r="C312" s="0" t="n">
        <v>1048159.14808</v>
      </c>
      <c r="D312" s="0" t="n">
        <v>947489.06225</v>
      </c>
    </row>
    <row r="313" customFormat="false" ht="15" hidden="false" customHeight="false" outlineLevel="0" collapsed="false">
      <c r="A313" s="0" t="n">
        <v>3280</v>
      </c>
      <c r="B313" s="0" t="s">
        <v>54</v>
      </c>
      <c r="C313" s="0" t="n">
        <v>1048159.13608</v>
      </c>
      <c r="D313" s="0" t="n">
        <v>947489.07983</v>
      </c>
    </row>
    <row r="314" customFormat="false" ht="15" hidden="false" customHeight="false" outlineLevel="0" collapsed="false">
      <c r="A314" s="0" t="n">
        <v>3281</v>
      </c>
      <c r="B314" s="0" t="s">
        <v>54</v>
      </c>
      <c r="C314" s="0" t="n">
        <v>1048157.90942</v>
      </c>
      <c r="D314" s="0" t="n">
        <v>947490.86667</v>
      </c>
    </row>
    <row r="315" customFormat="false" ht="15" hidden="false" customHeight="false" outlineLevel="0" collapsed="false">
      <c r="A315" s="0" t="n">
        <v>3282</v>
      </c>
      <c r="B315" s="0" t="s">
        <v>54</v>
      </c>
      <c r="C315" s="0" t="n">
        <v>1048157.37815</v>
      </c>
      <c r="D315" s="0" t="n">
        <v>947491.3759</v>
      </c>
    </row>
    <row r="316" customFormat="false" ht="15" hidden="false" customHeight="false" outlineLevel="0" collapsed="false">
      <c r="A316" s="0" t="n">
        <v>3283</v>
      </c>
      <c r="B316" s="0" t="s">
        <v>54</v>
      </c>
      <c r="C316" s="0" t="n">
        <v>1048152.97563</v>
      </c>
      <c r="D316" s="0" t="n">
        <v>947493.71858</v>
      </c>
    </row>
    <row r="317" customFormat="false" ht="15" hidden="false" customHeight="false" outlineLevel="0" collapsed="false">
      <c r="A317" s="0" t="n">
        <v>3284</v>
      </c>
      <c r="B317" s="0" t="s">
        <v>54</v>
      </c>
      <c r="C317" s="0" t="n">
        <v>1048146.39365</v>
      </c>
      <c r="D317" s="0" t="n">
        <v>947497.17834</v>
      </c>
    </row>
    <row r="318" customFormat="false" ht="15" hidden="false" customHeight="false" outlineLevel="0" collapsed="false">
      <c r="A318" s="0" t="n">
        <v>3285</v>
      </c>
      <c r="B318" s="0" t="s">
        <v>55</v>
      </c>
      <c r="C318" s="0" t="n">
        <v>1048235.47149</v>
      </c>
      <c r="D318" s="0" t="n">
        <v>947396.8183</v>
      </c>
    </row>
    <row r="319" customFormat="false" ht="15" hidden="false" customHeight="false" outlineLevel="0" collapsed="false">
      <c r="A319" s="0" t="n">
        <v>3286</v>
      </c>
      <c r="B319" s="0" t="s">
        <v>55</v>
      </c>
      <c r="C319" s="0" t="n">
        <v>1048238.33162</v>
      </c>
      <c r="D319" s="0" t="n">
        <v>947396.73238</v>
      </c>
    </row>
    <row r="320" customFormat="false" ht="15" hidden="false" customHeight="false" outlineLevel="0" collapsed="false">
      <c r="A320" s="0" t="n">
        <v>3287</v>
      </c>
      <c r="B320" s="0" t="s">
        <v>55</v>
      </c>
      <c r="C320" s="0" t="n">
        <v>1048241.38176</v>
      </c>
      <c r="D320" s="0" t="n">
        <v>947396.78737</v>
      </c>
    </row>
    <row r="321" customFormat="false" ht="15" hidden="false" customHeight="false" outlineLevel="0" collapsed="false">
      <c r="A321" s="0" t="n">
        <v>3288</v>
      </c>
      <c r="B321" s="0" t="s">
        <v>55</v>
      </c>
      <c r="C321" s="0" t="n">
        <v>1048243.73945</v>
      </c>
      <c r="D321" s="0" t="n">
        <v>947397.61896</v>
      </c>
    </row>
    <row r="322" customFormat="false" ht="15" hidden="false" customHeight="false" outlineLevel="0" collapsed="false">
      <c r="A322" s="0" t="n">
        <v>3289</v>
      </c>
      <c r="B322" s="0" t="s">
        <v>55</v>
      </c>
      <c r="C322" s="0" t="n">
        <v>1048245.66314</v>
      </c>
      <c r="D322" s="0" t="n">
        <v>947398.5821</v>
      </c>
    </row>
    <row r="323" customFormat="false" ht="15" hidden="false" customHeight="false" outlineLevel="0" collapsed="false">
      <c r="A323" s="0" t="n">
        <v>3290</v>
      </c>
      <c r="B323" s="0" t="s">
        <v>55</v>
      </c>
      <c r="C323" s="0" t="n">
        <v>1048250.66086</v>
      </c>
      <c r="D323" s="0" t="n">
        <v>947400.85781</v>
      </c>
    </row>
    <row r="324" customFormat="false" ht="15" hidden="false" customHeight="false" outlineLevel="0" collapsed="false">
      <c r="A324" s="0" t="n">
        <v>3291</v>
      </c>
      <c r="B324" s="0" t="s">
        <v>55</v>
      </c>
      <c r="C324" s="0" t="n">
        <v>1048256.88799</v>
      </c>
      <c r="D324" s="0" t="n">
        <v>947403.85814</v>
      </c>
    </row>
    <row r="325" customFormat="false" ht="15" hidden="false" customHeight="false" outlineLevel="0" collapsed="false">
      <c r="A325" s="0" t="n">
        <v>3292</v>
      </c>
      <c r="B325" s="0" t="s">
        <v>55</v>
      </c>
      <c r="C325" s="0" t="n">
        <v>1048261.5329</v>
      </c>
      <c r="D325" s="0" t="n">
        <v>947406.09613</v>
      </c>
    </row>
    <row r="326" customFormat="false" ht="15" hidden="false" customHeight="false" outlineLevel="0" collapsed="false">
      <c r="A326" s="0" t="n">
        <v>3293</v>
      </c>
      <c r="B326" s="0" t="s">
        <v>55</v>
      </c>
      <c r="C326" s="0" t="n">
        <v>1048270.34806</v>
      </c>
      <c r="D326" s="0" t="n">
        <v>947410.75549</v>
      </c>
    </row>
    <row r="327" customFormat="false" ht="15" hidden="false" customHeight="false" outlineLevel="0" collapsed="false">
      <c r="A327" s="0" t="n">
        <v>3294</v>
      </c>
      <c r="B327" s="0" t="s">
        <v>55</v>
      </c>
      <c r="C327" s="0" t="n">
        <v>1048272.85418</v>
      </c>
      <c r="D327" s="0" t="n">
        <v>947412.00221</v>
      </c>
    </row>
    <row r="328" customFormat="false" ht="15" hidden="false" customHeight="false" outlineLevel="0" collapsed="false">
      <c r="A328" s="0" t="n">
        <v>3295</v>
      </c>
      <c r="B328" s="0" t="s">
        <v>55</v>
      </c>
      <c r="C328" s="0" t="n">
        <v>1048281.12716</v>
      </c>
      <c r="D328" s="0" t="n">
        <v>947416.1178</v>
      </c>
    </row>
    <row r="329" customFormat="false" ht="15" hidden="false" customHeight="false" outlineLevel="0" collapsed="false">
      <c r="A329" s="0" t="n">
        <v>3296</v>
      </c>
      <c r="B329" s="0" t="s">
        <v>55</v>
      </c>
      <c r="C329" s="0" t="n">
        <v>1048283.85302</v>
      </c>
      <c r="D329" s="0" t="n">
        <v>947417.47072</v>
      </c>
    </row>
    <row r="330" customFormat="false" ht="15" hidden="false" customHeight="false" outlineLevel="0" collapsed="false">
      <c r="A330" s="0" t="n">
        <v>3297</v>
      </c>
      <c r="B330" s="0" t="s">
        <v>55</v>
      </c>
      <c r="C330" s="0" t="n">
        <v>1048289.44576</v>
      </c>
      <c r="D330" s="0" t="n">
        <v>947425.0156</v>
      </c>
    </row>
    <row r="331" customFormat="false" ht="15" hidden="false" customHeight="false" outlineLevel="0" collapsed="false">
      <c r="A331" s="0" t="n">
        <v>3298</v>
      </c>
      <c r="B331" s="0" t="s">
        <v>55</v>
      </c>
      <c r="C331" s="0" t="n">
        <v>1048284.02398</v>
      </c>
      <c r="D331" s="0" t="n">
        <v>947428.30242</v>
      </c>
    </row>
    <row r="332" customFormat="false" ht="15" hidden="false" customHeight="false" outlineLevel="0" collapsed="false">
      <c r="A332" s="0" t="n">
        <v>3299</v>
      </c>
      <c r="B332" s="0" t="s">
        <v>55</v>
      </c>
      <c r="C332" s="0" t="n">
        <v>1048275.24437</v>
      </c>
      <c r="D332" s="0" t="n">
        <v>947432.82245</v>
      </c>
    </row>
    <row r="333" customFormat="false" ht="15" hidden="false" customHeight="false" outlineLevel="0" collapsed="false">
      <c r="A333" s="0" t="n">
        <v>3300</v>
      </c>
      <c r="B333" s="0" t="s">
        <v>55</v>
      </c>
      <c r="C333" s="0" t="n">
        <v>1048267.8789</v>
      </c>
      <c r="D333" s="0" t="n">
        <v>947436.79669</v>
      </c>
    </row>
    <row r="334" customFormat="false" ht="15" hidden="false" customHeight="false" outlineLevel="0" collapsed="false">
      <c r="A334" s="0" t="n">
        <v>3301</v>
      </c>
      <c r="B334" s="0" t="s">
        <v>55</v>
      </c>
      <c r="C334" s="0" t="n">
        <v>1048259.0563</v>
      </c>
      <c r="D334" s="0" t="n">
        <v>947441.48581</v>
      </c>
    </row>
    <row r="335" customFormat="false" ht="15" hidden="false" customHeight="false" outlineLevel="0" collapsed="false">
      <c r="A335" s="0" t="n">
        <v>3302</v>
      </c>
      <c r="B335" s="0" t="s">
        <v>55</v>
      </c>
      <c r="C335" s="0" t="n">
        <v>1048253.2037</v>
      </c>
      <c r="D335" s="0" t="n">
        <v>947444.60155</v>
      </c>
    </row>
    <row r="336" customFormat="false" ht="15" hidden="false" customHeight="false" outlineLevel="0" collapsed="false">
      <c r="A336" s="0" t="n">
        <v>3303</v>
      </c>
      <c r="B336" s="0" t="s">
        <v>55</v>
      </c>
      <c r="C336" s="0" t="n">
        <v>1048244.33143</v>
      </c>
      <c r="D336" s="0" t="n">
        <v>947449.18791</v>
      </c>
    </row>
    <row r="337" customFormat="false" ht="15" hidden="false" customHeight="false" outlineLevel="0" collapsed="false">
      <c r="A337" s="0" t="n">
        <v>3304</v>
      </c>
      <c r="B337" s="0" t="s">
        <v>55</v>
      </c>
      <c r="C337" s="0" t="n">
        <v>1048239.85694</v>
      </c>
      <c r="D337" s="0" t="n">
        <v>947451.54104</v>
      </c>
    </row>
    <row r="338" customFormat="false" ht="15" hidden="false" customHeight="false" outlineLevel="0" collapsed="false">
      <c r="A338" s="0" t="n">
        <v>3305</v>
      </c>
      <c r="B338" s="0" t="s">
        <v>55</v>
      </c>
      <c r="C338" s="0" t="n">
        <v>1048233.78463</v>
      </c>
      <c r="D338" s="0" t="n">
        <v>947454.85291</v>
      </c>
    </row>
    <row r="339" customFormat="false" ht="15" hidden="false" customHeight="false" outlineLevel="0" collapsed="false">
      <c r="A339" s="0" t="n">
        <v>3306</v>
      </c>
      <c r="B339" s="0" t="s">
        <v>55</v>
      </c>
      <c r="C339" s="0" t="n">
        <v>1048227.94041</v>
      </c>
      <c r="D339" s="0" t="n">
        <v>947457.97133</v>
      </c>
    </row>
    <row r="340" customFormat="false" ht="15" hidden="false" customHeight="false" outlineLevel="0" collapsed="false">
      <c r="A340" s="0" t="n">
        <v>3307</v>
      </c>
      <c r="B340" s="0" t="s">
        <v>55</v>
      </c>
      <c r="C340" s="0" t="n">
        <v>1048227.37256</v>
      </c>
      <c r="D340" s="0" t="n">
        <v>947457.92856</v>
      </c>
    </row>
    <row r="341" customFormat="false" ht="15" hidden="false" customHeight="false" outlineLevel="0" collapsed="false">
      <c r="A341" s="0" t="n">
        <v>3308</v>
      </c>
      <c r="B341" s="0" t="s">
        <v>55</v>
      </c>
      <c r="C341" s="0" t="n">
        <v>1048224.88723</v>
      </c>
      <c r="D341" s="0" t="n">
        <v>947457.74136</v>
      </c>
    </row>
    <row r="342" customFormat="false" ht="15" hidden="false" customHeight="false" outlineLevel="0" collapsed="false">
      <c r="A342" s="0" t="n">
        <v>3309</v>
      </c>
      <c r="B342" s="0" t="s">
        <v>55</v>
      </c>
      <c r="C342" s="0" t="n">
        <v>1048220.50983</v>
      </c>
      <c r="D342" s="0" t="n">
        <v>947458.07994</v>
      </c>
    </row>
    <row r="343" customFormat="false" ht="15" hidden="false" customHeight="false" outlineLevel="0" collapsed="false">
      <c r="A343" s="0" t="n">
        <v>3310</v>
      </c>
      <c r="B343" s="0" t="s">
        <v>55</v>
      </c>
      <c r="C343" s="0" t="n">
        <v>1048216.66462</v>
      </c>
      <c r="D343" s="0" t="n">
        <v>947458.9241</v>
      </c>
    </row>
    <row r="344" customFormat="false" ht="15" hidden="false" customHeight="false" outlineLevel="0" collapsed="false">
      <c r="A344" s="0" t="n">
        <v>3311</v>
      </c>
      <c r="B344" s="0" t="s">
        <v>55</v>
      </c>
      <c r="C344" s="0" t="n">
        <v>1048211.42441</v>
      </c>
      <c r="D344" s="0" t="n">
        <v>947460.84646</v>
      </c>
    </row>
    <row r="345" customFormat="false" ht="15" hidden="false" customHeight="false" outlineLevel="0" collapsed="false">
      <c r="A345" s="0" t="n">
        <v>3312</v>
      </c>
      <c r="B345" s="0" t="s">
        <v>55</v>
      </c>
      <c r="C345" s="0" t="n">
        <v>1048210.47849</v>
      </c>
      <c r="D345" s="0" t="n">
        <v>947461.28135</v>
      </c>
    </row>
    <row r="346" customFormat="false" ht="15" hidden="false" customHeight="false" outlineLevel="0" collapsed="false">
      <c r="A346" s="0" t="n">
        <v>3313</v>
      </c>
      <c r="B346" s="0" t="s">
        <v>55</v>
      </c>
      <c r="C346" s="0" t="n">
        <v>1048210.7285</v>
      </c>
      <c r="D346" s="0" t="n">
        <v>947460.46786</v>
      </c>
    </row>
    <row r="347" customFormat="false" ht="15" hidden="false" customHeight="false" outlineLevel="0" collapsed="false">
      <c r="A347" s="0" t="n">
        <v>3314</v>
      </c>
      <c r="B347" s="0" t="s">
        <v>55</v>
      </c>
      <c r="C347" s="0" t="n">
        <v>1048210.67145</v>
      </c>
      <c r="D347" s="0" t="n">
        <v>947456.33941</v>
      </c>
    </row>
    <row r="348" customFormat="false" ht="15" hidden="false" customHeight="false" outlineLevel="0" collapsed="false">
      <c r="A348" s="0" t="n">
        <v>3315</v>
      </c>
      <c r="B348" s="0" t="s">
        <v>55</v>
      </c>
      <c r="C348" s="0" t="n">
        <v>1048210.62787</v>
      </c>
      <c r="D348" s="0" t="n">
        <v>947453.18594</v>
      </c>
    </row>
    <row r="349" customFormat="false" ht="15" hidden="false" customHeight="false" outlineLevel="0" collapsed="false">
      <c r="A349" s="0" t="n">
        <v>3316</v>
      </c>
      <c r="B349" s="0" t="s">
        <v>55</v>
      </c>
      <c r="C349" s="0" t="n">
        <v>1048210.50333</v>
      </c>
      <c r="D349" s="0" t="n">
        <v>947450.98526</v>
      </c>
    </row>
    <row r="350" customFormat="false" ht="15" hidden="false" customHeight="false" outlineLevel="0" collapsed="false">
      <c r="A350" s="0" t="n">
        <v>3317</v>
      </c>
      <c r="B350" s="0" t="s">
        <v>55</v>
      </c>
      <c r="C350" s="0" t="n">
        <v>1048210.28737</v>
      </c>
      <c r="D350" s="0" t="n">
        <v>947447.27964</v>
      </c>
    </row>
    <row r="351" customFormat="false" ht="15" hidden="false" customHeight="false" outlineLevel="0" collapsed="false">
      <c r="A351" s="0" t="n">
        <v>3318</v>
      </c>
      <c r="B351" s="0" t="s">
        <v>55</v>
      </c>
      <c r="C351" s="0" t="n">
        <v>1048210.39601</v>
      </c>
      <c r="D351" s="0" t="n">
        <v>947442.20066</v>
      </c>
    </row>
    <row r="352" customFormat="false" ht="15" hidden="false" customHeight="false" outlineLevel="0" collapsed="false">
      <c r="A352" s="0" t="n">
        <v>3319</v>
      </c>
      <c r="B352" s="0" t="s">
        <v>55</v>
      </c>
      <c r="C352" s="0" t="n">
        <v>1048210.40472</v>
      </c>
      <c r="D352" s="0" t="n">
        <v>947438.78726</v>
      </c>
    </row>
    <row r="353" customFormat="false" ht="15" hidden="false" customHeight="false" outlineLevel="0" collapsed="false">
      <c r="A353" s="0" t="n">
        <v>3320</v>
      </c>
      <c r="B353" s="0" t="s">
        <v>55</v>
      </c>
      <c r="C353" s="0" t="n">
        <v>1048210.35275</v>
      </c>
      <c r="D353" s="0" t="n">
        <v>947434.40493</v>
      </c>
    </row>
    <row r="354" customFormat="false" ht="15" hidden="false" customHeight="false" outlineLevel="0" collapsed="false">
      <c r="A354" s="0" t="n">
        <v>3321</v>
      </c>
      <c r="B354" s="0" t="s">
        <v>55</v>
      </c>
      <c r="C354" s="0" t="n">
        <v>1048210.31076</v>
      </c>
      <c r="D354" s="0" t="n">
        <v>947430.21467</v>
      </c>
    </row>
    <row r="355" customFormat="false" ht="15" hidden="false" customHeight="false" outlineLevel="0" collapsed="false">
      <c r="A355" s="0" t="n">
        <v>3322</v>
      </c>
      <c r="B355" s="0" t="s">
        <v>55</v>
      </c>
      <c r="C355" s="0" t="n">
        <v>1048210.34339</v>
      </c>
      <c r="D355" s="0" t="n">
        <v>947427.93326</v>
      </c>
    </row>
    <row r="356" customFormat="false" ht="15" hidden="false" customHeight="false" outlineLevel="0" collapsed="false">
      <c r="A356" s="0" t="n">
        <v>3323</v>
      </c>
      <c r="B356" s="0" t="s">
        <v>55</v>
      </c>
      <c r="C356" s="0" t="n">
        <v>1048210.24275</v>
      </c>
      <c r="D356" s="0" t="n">
        <v>947423.59245</v>
      </c>
    </row>
    <row r="357" customFormat="false" ht="15" hidden="false" customHeight="false" outlineLevel="0" collapsed="false">
      <c r="A357" s="0" t="n">
        <v>3324</v>
      </c>
      <c r="B357" s="0" t="s">
        <v>55</v>
      </c>
      <c r="C357" s="0" t="n">
        <v>1048210.25671</v>
      </c>
      <c r="D357" s="0" t="n">
        <v>947420.44085</v>
      </c>
    </row>
    <row r="358" customFormat="false" ht="15" hidden="false" customHeight="false" outlineLevel="0" collapsed="false">
      <c r="A358" s="0" t="n">
        <v>3325</v>
      </c>
      <c r="B358" s="0" t="s">
        <v>55</v>
      </c>
      <c r="C358" s="0" t="n">
        <v>1048210.65573</v>
      </c>
      <c r="D358" s="0" t="n">
        <v>947416.7414</v>
      </c>
    </row>
    <row r="359" customFormat="false" ht="15" hidden="false" customHeight="false" outlineLevel="0" collapsed="false">
      <c r="A359" s="0" t="n">
        <v>3326</v>
      </c>
      <c r="B359" s="0" t="s">
        <v>55</v>
      </c>
      <c r="C359" s="0" t="n">
        <v>1048211.46875</v>
      </c>
      <c r="D359" s="0" t="n">
        <v>947412.33712</v>
      </c>
    </row>
    <row r="360" customFormat="false" ht="15" hidden="false" customHeight="false" outlineLevel="0" collapsed="false">
      <c r="A360" s="0" t="n">
        <v>3327</v>
      </c>
      <c r="B360" s="0" t="s">
        <v>55</v>
      </c>
      <c r="C360" s="0" t="n">
        <v>1048212.64587</v>
      </c>
      <c r="D360" s="0" t="n">
        <v>947409.96631</v>
      </c>
    </row>
    <row r="361" customFormat="false" ht="15" hidden="false" customHeight="false" outlineLevel="0" collapsed="false">
      <c r="A361" s="0" t="n">
        <v>3328</v>
      </c>
      <c r="B361" s="0" t="s">
        <v>55</v>
      </c>
      <c r="C361" s="0" t="n">
        <v>1048214.23372</v>
      </c>
      <c r="D361" s="0" t="n">
        <v>947408.16694</v>
      </c>
    </row>
    <row r="362" customFormat="false" ht="15" hidden="false" customHeight="false" outlineLevel="0" collapsed="false">
      <c r="A362" s="0" t="n">
        <v>3329</v>
      </c>
      <c r="B362" s="0" t="s">
        <v>55</v>
      </c>
      <c r="C362" s="0" t="n">
        <v>1048217.15423</v>
      </c>
      <c r="D362" s="0" t="n">
        <v>947404.93386</v>
      </c>
    </row>
    <row r="363" customFormat="false" ht="15" hidden="false" customHeight="false" outlineLevel="0" collapsed="false">
      <c r="A363" s="0" t="n">
        <v>3330</v>
      </c>
      <c r="B363" s="0" t="s">
        <v>55</v>
      </c>
      <c r="C363" s="0" t="n">
        <v>1048221.50671</v>
      </c>
      <c r="D363" s="0" t="n">
        <v>947401.56571</v>
      </c>
    </row>
    <row r="364" customFormat="false" ht="15" hidden="false" customHeight="false" outlineLevel="0" collapsed="false">
      <c r="A364" s="0" t="n">
        <v>3331</v>
      </c>
      <c r="B364" s="0" t="s">
        <v>55</v>
      </c>
      <c r="C364" s="0" t="n">
        <v>1048223.88869</v>
      </c>
      <c r="D364" s="0" t="n">
        <v>947400.33709</v>
      </c>
    </row>
    <row r="365" customFormat="false" ht="15" hidden="false" customHeight="false" outlineLevel="0" collapsed="false">
      <c r="A365" s="0" t="n">
        <v>3332</v>
      </c>
      <c r="B365" s="0" t="s">
        <v>55</v>
      </c>
      <c r="C365" s="0" t="n">
        <v>1048228.44501</v>
      </c>
      <c r="D365" s="0" t="n">
        <v>947398.74032</v>
      </c>
    </row>
    <row r="366" customFormat="false" ht="15" hidden="false" customHeight="false" outlineLevel="0" collapsed="false">
      <c r="A366" s="0" t="n">
        <v>3333</v>
      </c>
      <c r="B366" s="0" t="s">
        <v>55</v>
      </c>
      <c r="C366" s="0" t="n">
        <v>1048232.22623</v>
      </c>
      <c r="D366" s="0" t="n">
        <v>947398.04925</v>
      </c>
    </row>
    <row r="367" customFormat="false" ht="15" hidden="false" customHeight="false" outlineLevel="0" collapsed="false">
      <c r="A367" s="0" t="n">
        <v>3334</v>
      </c>
      <c r="B367" s="0" t="s">
        <v>55</v>
      </c>
      <c r="C367" s="0" t="n">
        <v>1048234.64362</v>
      </c>
      <c r="D367" s="0" t="n">
        <v>947397.13232</v>
      </c>
    </row>
    <row r="368" customFormat="false" ht="15" hidden="false" customHeight="false" outlineLevel="0" collapsed="false">
      <c r="A368" s="0" t="n">
        <v>3335</v>
      </c>
      <c r="B368" s="0" t="s">
        <v>56</v>
      </c>
      <c r="C368" s="0" t="n">
        <v>1048088.353</v>
      </c>
      <c r="D368" s="0" t="n">
        <v>947503.03524</v>
      </c>
    </row>
    <row r="369" customFormat="false" ht="15" hidden="false" customHeight="false" outlineLevel="0" collapsed="false">
      <c r="A369" s="0" t="n">
        <v>3336</v>
      </c>
      <c r="B369" s="0" t="s">
        <v>56</v>
      </c>
      <c r="C369" s="0" t="n">
        <v>1048090.08533</v>
      </c>
      <c r="D369" s="0" t="n">
        <v>947506.10823</v>
      </c>
    </row>
    <row r="370" customFormat="false" ht="15" hidden="false" customHeight="false" outlineLevel="0" collapsed="false">
      <c r="A370" s="0" t="n">
        <v>3337</v>
      </c>
      <c r="B370" s="0" t="s">
        <v>56</v>
      </c>
      <c r="C370" s="0" t="n">
        <v>1048092.54081</v>
      </c>
      <c r="D370" s="0" t="n">
        <v>947510.46402</v>
      </c>
    </row>
    <row r="371" customFormat="false" ht="15" hidden="false" customHeight="false" outlineLevel="0" collapsed="false">
      <c r="A371" s="0" t="n">
        <v>3338</v>
      </c>
      <c r="B371" s="0" t="s">
        <v>56</v>
      </c>
      <c r="C371" s="0" t="n">
        <v>1048093.19641</v>
      </c>
      <c r="D371" s="0" t="n">
        <v>947511.62699</v>
      </c>
    </row>
    <row r="372" customFormat="false" ht="15" hidden="false" customHeight="false" outlineLevel="0" collapsed="false">
      <c r="A372" s="0" t="n">
        <v>3339</v>
      </c>
      <c r="B372" s="0" t="s">
        <v>56</v>
      </c>
      <c r="C372" s="0" t="n">
        <v>1048093.61351</v>
      </c>
      <c r="D372" s="0" t="n">
        <v>947512.42814</v>
      </c>
    </row>
    <row r="373" customFormat="false" ht="15" hidden="false" customHeight="false" outlineLevel="0" collapsed="false">
      <c r="A373" s="0" t="n">
        <v>3340</v>
      </c>
      <c r="B373" s="0" t="s">
        <v>56</v>
      </c>
      <c r="C373" s="0" t="n">
        <v>1048085.50357</v>
      </c>
      <c r="D373" s="0" t="n">
        <v>947515.5793</v>
      </c>
    </row>
    <row r="374" customFormat="false" ht="15" hidden="false" customHeight="false" outlineLevel="0" collapsed="false">
      <c r="A374" s="0" t="n">
        <v>3341</v>
      </c>
      <c r="B374" s="0" t="s">
        <v>56</v>
      </c>
      <c r="C374" s="0" t="n">
        <v>1048083.35972</v>
      </c>
      <c r="D374" s="0" t="n">
        <v>947516.41231</v>
      </c>
    </row>
    <row r="375" customFormat="false" ht="15" hidden="false" customHeight="false" outlineLevel="0" collapsed="false">
      <c r="A375" s="0" t="n">
        <v>3342</v>
      </c>
      <c r="B375" s="0" t="s">
        <v>56</v>
      </c>
      <c r="C375" s="0" t="n">
        <v>1048079.53684</v>
      </c>
      <c r="D375" s="0" t="n">
        <v>947517.89771</v>
      </c>
    </row>
    <row r="376" customFormat="false" ht="15" hidden="false" customHeight="false" outlineLevel="0" collapsed="false">
      <c r="A376" s="0" t="n">
        <v>3343</v>
      </c>
      <c r="B376" s="0" t="s">
        <v>56</v>
      </c>
      <c r="C376" s="0" t="n">
        <v>1048070.70107</v>
      </c>
      <c r="D376" s="0" t="n">
        <v>947521.33091</v>
      </c>
    </row>
    <row r="377" customFormat="false" ht="15" hidden="false" customHeight="false" outlineLevel="0" collapsed="false">
      <c r="A377" s="0" t="n">
        <v>3344</v>
      </c>
      <c r="B377" s="0" t="s">
        <v>56</v>
      </c>
      <c r="C377" s="0" t="n">
        <v>1048067.62437</v>
      </c>
      <c r="D377" s="0" t="n">
        <v>947522.52638</v>
      </c>
    </row>
    <row r="378" customFormat="false" ht="15" hidden="false" customHeight="false" outlineLevel="0" collapsed="false">
      <c r="A378" s="0" t="n">
        <v>3345</v>
      </c>
      <c r="B378" s="0" t="s">
        <v>56</v>
      </c>
      <c r="C378" s="0" t="n">
        <v>1048067.1577</v>
      </c>
      <c r="D378" s="0" t="n">
        <v>947522.82064</v>
      </c>
    </row>
    <row r="379" customFormat="false" ht="15" hidden="false" customHeight="false" outlineLevel="0" collapsed="false">
      <c r="A379" s="0" t="n">
        <v>3346</v>
      </c>
      <c r="B379" s="0" t="s">
        <v>56</v>
      </c>
      <c r="C379" s="0" t="n">
        <v>1048067.04015</v>
      </c>
      <c r="D379" s="0" t="n">
        <v>947522.89704</v>
      </c>
    </row>
    <row r="380" customFormat="false" ht="15" hidden="false" customHeight="false" outlineLevel="0" collapsed="false">
      <c r="A380" s="0" t="n">
        <v>3347</v>
      </c>
      <c r="B380" s="0" t="s">
        <v>56</v>
      </c>
      <c r="C380" s="0" t="n">
        <v>1048066.91629</v>
      </c>
      <c r="D380" s="0" t="n">
        <v>947522.98066</v>
      </c>
    </row>
    <row r="381" customFormat="false" ht="15" hidden="false" customHeight="false" outlineLevel="0" collapsed="false">
      <c r="A381" s="0" t="n">
        <v>3348</v>
      </c>
      <c r="B381" s="0" t="s">
        <v>56</v>
      </c>
      <c r="C381" s="0" t="n">
        <v>1048066.79391</v>
      </c>
      <c r="D381" s="0" t="n">
        <v>947523.06642</v>
      </c>
    </row>
    <row r="382" customFormat="false" ht="15" hidden="false" customHeight="false" outlineLevel="0" collapsed="false">
      <c r="A382" s="0" t="n">
        <v>3349</v>
      </c>
      <c r="B382" s="0" t="s">
        <v>56</v>
      </c>
      <c r="C382" s="0" t="n">
        <v>1048066.67305</v>
      </c>
      <c r="D382" s="0" t="n">
        <v>947523.1543</v>
      </c>
    </row>
    <row r="383" customFormat="false" ht="15" hidden="false" customHeight="false" outlineLevel="0" collapsed="false">
      <c r="A383" s="0" t="n">
        <v>3350</v>
      </c>
      <c r="B383" s="0" t="s">
        <v>56</v>
      </c>
      <c r="C383" s="0" t="n">
        <v>1048066.55373</v>
      </c>
      <c r="D383" s="0" t="n">
        <v>947523.24428</v>
      </c>
    </row>
    <row r="384" customFormat="false" ht="15" hidden="false" customHeight="false" outlineLevel="0" collapsed="false">
      <c r="A384" s="0" t="n">
        <v>3351</v>
      </c>
      <c r="B384" s="0" t="s">
        <v>56</v>
      </c>
      <c r="C384" s="0" t="n">
        <v>1048066.43601</v>
      </c>
      <c r="D384" s="0" t="n">
        <v>947523.33633</v>
      </c>
    </row>
    <row r="385" customFormat="false" ht="15" hidden="false" customHeight="false" outlineLevel="0" collapsed="false">
      <c r="A385" s="0" t="n">
        <v>3352</v>
      </c>
      <c r="B385" s="0" t="s">
        <v>56</v>
      </c>
      <c r="C385" s="0" t="n">
        <v>1048066.31991</v>
      </c>
      <c r="D385" s="0" t="n">
        <v>947523.43042</v>
      </c>
    </row>
    <row r="386" customFormat="false" ht="15" hidden="false" customHeight="false" outlineLevel="0" collapsed="false">
      <c r="A386" s="0" t="n">
        <v>3353</v>
      </c>
      <c r="B386" s="0" t="s">
        <v>56</v>
      </c>
      <c r="C386" s="0" t="n">
        <v>1048066.20548</v>
      </c>
      <c r="D386" s="0" t="n">
        <v>947523.52652</v>
      </c>
    </row>
    <row r="387" customFormat="false" ht="15" hidden="false" customHeight="false" outlineLevel="0" collapsed="false">
      <c r="A387" s="0" t="n">
        <v>3354</v>
      </c>
      <c r="B387" s="0" t="s">
        <v>56</v>
      </c>
      <c r="C387" s="0" t="n">
        <v>1048066.09273</v>
      </c>
      <c r="D387" s="0" t="n">
        <v>947523.62461</v>
      </c>
    </row>
    <row r="388" customFormat="false" ht="15" hidden="false" customHeight="false" outlineLevel="0" collapsed="false">
      <c r="A388" s="0" t="n">
        <v>3355</v>
      </c>
      <c r="B388" s="0" t="s">
        <v>56</v>
      </c>
      <c r="C388" s="0" t="n">
        <v>1048065.98172</v>
      </c>
      <c r="D388" s="0" t="n">
        <v>947523.72464</v>
      </c>
    </row>
    <row r="389" customFormat="false" ht="15" hidden="false" customHeight="false" outlineLevel="0" collapsed="false">
      <c r="A389" s="0" t="n">
        <v>3356</v>
      </c>
      <c r="B389" s="0" t="s">
        <v>56</v>
      </c>
      <c r="C389" s="0" t="n">
        <v>1048065.87246</v>
      </c>
      <c r="D389" s="0" t="n">
        <v>947523.8266</v>
      </c>
    </row>
    <row r="390" customFormat="false" ht="15" hidden="false" customHeight="false" outlineLevel="0" collapsed="false">
      <c r="A390" s="0" t="n">
        <v>3357</v>
      </c>
      <c r="B390" s="0" t="s">
        <v>56</v>
      </c>
      <c r="C390" s="0" t="n">
        <v>1048065.76501</v>
      </c>
      <c r="D390" s="0" t="n">
        <v>947523.93045</v>
      </c>
    </row>
    <row r="391" customFormat="false" ht="15" hidden="false" customHeight="false" outlineLevel="0" collapsed="false">
      <c r="A391" s="0" t="n">
        <v>3358</v>
      </c>
      <c r="B391" s="0" t="s">
        <v>56</v>
      </c>
      <c r="C391" s="0" t="n">
        <v>1048065.65938</v>
      </c>
      <c r="D391" s="0" t="n">
        <v>947524.03616</v>
      </c>
    </row>
    <row r="392" customFormat="false" ht="15" hidden="false" customHeight="false" outlineLevel="0" collapsed="false">
      <c r="A392" s="0" t="n">
        <v>3359</v>
      </c>
      <c r="B392" s="0" t="s">
        <v>56</v>
      </c>
      <c r="C392" s="0" t="n">
        <v>1048065.55561</v>
      </c>
      <c r="D392" s="0" t="n">
        <v>947524.1437</v>
      </c>
    </row>
    <row r="393" customFormat="false" ht="15" hidden="false" customHeight="false" outlineLevel="0" collapsed="false">
      <c r="A393" s="0" t="n">
        <v>3360</v>
      </c>
      <c r="B393" s="0" t="s">
        <v>56</v>
      </c>
      <c r="C393" s="0" t="n">
        <v>1048065.45374</v>
      </c>
      <c r="D393" s="0" t="n">
        <v>947524.25303</v>
      </c>
    </row>
    <row r="394" customFormat="false" ht="15" hidden="false" customHeight="false" outlineLevel="0" collapsed="false">
      <c r="A394" s="0" t="n">
        <v>3361</v>
      </c>
      <c r="B394" s="0" t="s">
        <v>56</v>
      </c>
      <c r="C394" s="0" t="n">
        <v>1048065.35379</v>
      </c>
      <c r="D394" s="0" t="n">
        <v>947524.36412</v>
      </c>
    </row>
    <row r="395" customFormat="false" ht="15" hidden="false" customHeight="false" outlineLevel="0" collapsed="false">
      <c r="A395" s="0" t="n">
        <v>3362</v>
      </c>
      <c r="B395" s="0" t="s">
        <v>56</v>
      </c>
      <c r="C395" s="0" t="n">
        <v>1048065.25579</v>
      </c>
      <c r="D395" s="0" t="n">
        <v>947524.47694</v>
      </c>
    </row>
    <row r="396" customFormat="false" ht="15" hidden="false" customHeight="false" outlineLevel="0" collapsed="false">
      <c r="A396" s="0" t="n">
        <v>3363</v>
      </c>
      <c r="B396" s="0" t="s">
        <v>56</v>
      </c>
      <c r="C396" s="0" t="n">
        <v>1048065.15978</v>
      </c>
      <c r="D396" s="0" t="n">
        <v>947524.59146</v>
      </c>
    </row>
    <row r="397" customFormat="false" ht="15" hidden="false" customHeight="false" outlineLevel="0" collapsed="false">
      <c r="A397" s="0" t="n">
        <v>3364</v>
      </c>
      <c r="B397" s="0" t="s">
        <v>56</v>
      </c>
      <c r="C397" s="0" t="n">
        <v>1048065.06578</v>
      </c>
      <c r="D397" s="0" t="n">
        <v>947524.70763</v>
      </c>
    </row>
    <row r="398" customFormat="false" ht="15" hidden="false" customHeight="false" outlineLevel="0" collapsed="false">
      <c r="A398" s="0" t="n">
        <v>3365</v>
      </c>
      <c r="B398" s="0" t="s">
        <v>56</v>
      </c>
      <c r="C398" s="0" t="n">
        <v>1048064.97383</v>
      </c>
      <c r="D398" s="0" t="n">
        <v>947524.82542</v>
      </c>
    </row>
    <row r="399" customFormat="false" ht="15" hidden="false" customHeight="false" outlineLevel="0" collapsed="false">
      <c r="A399" s="0" t="n">
        <v>3366</v>
      </c>
      <c r="B399" s="0" t="s">
        <v>56</v>
      </c>
      <c r="C399" s="0" t="n">
        <v>1048064.88394</v>
      </c>
      <c r="D399" s="0" t="n">
        <v>947524.9448</v>
      </c>
    </row>
    <row r="400" customFormat="false" ht="15" hidden="false" customHeight="false" outlineLevel="0" collapsed="false">
      <c r="A400" s="0" t="n">
        <v>3367</v>
      </c>
      <c r="B400" s="0" t="s">
        <v>56</v>
      </c>
      <c r="C400" s="0" t="n">
        <v>1048064.79615</v>
      </c>
      <c r="D400" s="0" t="n">
        <v>947525.06573</v>
      </c>
    </row>
    <row r="401" customFormat="false" ht="15" hidden="false" customHeight="false" outlineLevel="0" collapsed="false">
      <c r="A401" s="0" t="n">
        <v>3368</v>
      </c>
      <c r="B401" s="0" t="s">
        <v>56</v>
      </c>
      <c r="C401" s="0" t="n">
        <v>1048064.71048</v>
      </c>
      <c r="D401" s="0" t="n">
        <v>947525.18818</v>
      </c>
    </row>
    <row r="402" customFormat="false" ht="15" hidden="false" customHeight="false" outlineLevel="0" collapsed="false">
      <c r="A402" s="0" t="n">
        <v>3369</v>
      </c>
      <c r="B402" s="0" t="s">
        <v>56</v>
      </c>
      <c r="C402" s="0" t="n">
        <v>1048064.62697</v>
      </c>
      <c r="D402" s="0" t="n">
        <v>947525.3121</v>
      </c>
    </row>
    <row r="403" customFormat="false" ht="15" hidden="false" customHeight="false" outlineLevel="0" collapsed="false">
      <c r="A403" s="0" t="n">
        <v>3370</v>
      </c>
      <c r="B403" s="0" t="s">
        <v>56</v>
      </c>
      <c r="C403" s="0" t="n">
        <v>1048064.54563</v>
      </c>
      <c r="D403" s="0" t="n">
        <v>947525.43746</v>
      </c>
    </row>
    <row r="404" customFormat="false" ht="15" hidden="false" customHeight="false" outlineLevel="0" collapsed="false">
      <c r="A404" s="0" t="n">
        <v>3371</v>
      </c>
      <c r="B404" s="0" t="s">
        <v>56</v>
      </c>
      <c r="C404" s="0" t="n">
        <v>1048064.46648</v>
      </c>
      <c r="D404" s="0" t="n">
        <v>947525.56422</v>
      </c>
    </row>
    <row r="405" customFormat="false" ht="15" hidden="false" customHeight="false" outlineLevel="0" collapsed="false">
      <c r="A405" s="0" t="n">
        <v>3372</v>
      </c>
      <c r="B405" s="0" t="s">
        <v>56</v>
      </c>
      <c r="C405" s="0" t="n">
        <v>1048064.38957</v>
      </c>
      <c r="D405" s="0" t="n">
        <v>947525.69235</v>
      </c>
    </row>
    <row r="406" customFormat="false" ht="15" hidden="false" customHeight="false" outlineLevel="0" collapsed="false">
      <c r="A406" s="0" t="n">
        <v>3373</v>
      </c>
      <c r="B406" s="0" t="s">
        <v>56</v>
      </c>
      <c r="C406" s="0" t="n">
        <v>1048064.3149</v>
      </c>
      <c r="D406" s="0" t="n">
        <v>947525.82179</v>
      </c>
    </row>
    <row r="407" customFormat="false" ht="15" hidden="false" customHeight="false" outlineLevel="0" collapsed="false">
      <c r="A407" s="0" t="n">
        <v>3374</v>
      </c>
      <c r="B407" s="0" t="s">
        <v>56</v>
      </c>
      <c r="C407" s="0" t="n">
        <v>1048064.2425</v>
      </c>
      <c r="D407" s="0" t="n">
        <v>947525.95252</v>
      </c>
    </row>
    <row r="408" customFormat="false" ht="15" hidden="false" customHeight="false" outlineLevel="0" collapsed="false">
      <c r="A408" s="0" t="n">
        <v>3375</v>
      </c>
      <c r="B408" s="0" t="s">
        <v>56</v>
      </c>
      <c r="C408" s="0" t="n">
        <v>1048064.1724</v>
      </c>
      <c r="D408" s="0" t="n">
        <v>947526.0845</v>
      </c>
    </row>
    <row r="409" customFormat="false" ht="15" hidden="false" customHeight="false" outlineLevel="0" collapsed="false">
      <c r="A409" s="0" t="n">
        <v>3376</v>
      </c>
      <c r="B409" s="0" t="s">
        <v>56</v>
      </c>
      <c r="C409" s="0" t="n">
        <v>1048064.1046</v>
      </c>
      <c r="D409" s="0" t="n">
        <v>947526.21767</v>
      </c>
    </row>
    <row r="410" customFormat="false" ht="15" hidden="false" customHeight="false" outlineLevel="0" collapsed="false">
      <c r="A410" s="0" t="n">
        <v>3377</v>
      </c>
      <c r="B410" s="0" t="s">
        <v>56</v>
      </c>
      <c r="C410" s="0" t="n">
        <v>1048064.03915</v>
      </c>
      <c r="D410" s="0" t="n">
        <v>947526.35201</v>
      </c>
    </row>
    <row r="411" customFormat="false" ht="15" hidden="false" customHeight="false" outlineLevel="0" collapsed="false">
      <c r="A411" s="0" t="n">
        <v>3378</v>
      </c>
      <c r="B411" s="0" t="s">
        <v>56</v>
      </c>
      <c r="C411" s="0" t="n">
        <v>1048063.97605</v>
      </c>
      <c r="D411" s="0" t="n">
        <v>947526.48747</v>
      </c>
    </row>
    <row r="412" customFormat="false" ht="15" hidden="false" customHeight="false" outlineLevel="0" collapsed="false">
      <c r="A412" s="0" t="n">
        <v>3379</v>
      </c>
      <c r="B412" s="0" t="s">
        <v>56</v>
      </c>
      <c r="C412" s="0" t="n">
        <v>1048063.91532</v>
      </c>
      <c r="D412" s="0" t="n">
        <v>947526.62401</v>
      </c>
    </row>
    <row r="413" customFormat="false" ht="15" hidden="false" customHeight="false" outlineLevel="0" collapsed="false">
      <c r="A413" s="0" t="n">
        <v>3380</v>
      </c>
      <c r="B413" s="0" t="s">
        <v>56</v>
      </c>
      <c r="C413" s="0" t="n">
        <v>1048063.85698</v>
      </c>
      <c r="D413" s="0" t="n">
        <v>947526.76159</v>
      </c>
    </row>
    <row r="414" customFormat="false" ht="15" hidden="false" customHeight="false" outlineLevel="0" collapsed="false">
      <c r="A414" s="0" t="n">
        <v>3381</v>
      </c>
      <c r="B414" s="0" t="s">
        <v>56</v>
      </c>
      <c r="C414" s="0" t="n">
        <v>1048063.80105</v>
      </c>
      <c r="D414" s="0" t="n">
        <v>947526.90017</v>
      </c>
    </row>
    <row r="415" customFormat="false" ht="15" hidden="false" customHeight="false" outlineLevel="0" collapsed="false">
      <c r="A415" s="0" t="n">
        <v>3382</v>
      </c>
      <c r="B415" s="0" t="s">
        <v>56</v>
      </c>
      <c r="C415" s="0" t="n">
        <v>1048063.74755</v>
      </c>
      <c r="D415" s="0" t="n">
        <v>947527.03971</v>
      </c>
    </row>
    <row r="416" customFormat="false" ht="15" hidden="false" customHeight="false" outlineLevel="0" collapsed="false">
      <c r="A416" s="0" t="n">
        <v>3383</v>
      </c>
      <c r="B416" s="0" t="s">
        <v>56</v>
      </c>
      <c r="C416" s="0" t="n">
        <v>1048063.6965</v>
      </c>
      <c r="D416" s="0" t="n">
        <v>947527.18015</v>
      </c>
    </row>
    <row r="417" customFormat="false" ht="15" hidden="false" customHeight="false" outlineLevel="0" collapsed="false">
      <c r="A417" s="0" t="n">
        <v>3384</v>
      </c>
      <c r="B417" s="0" t="s">
        <v>56</v>
      </c>
      <c r="C417" s="0" t="n">
        <v>1048063.6479</v>
      </c>
      <c r="D417" s="0" t="n">
        <v>947527.32147</v>
      </c>
    </row>
    <row r="418" customFormat="false" ht="15" hidden="false" customHeight="false" outlineLevel="0" collapsed="false">
      <c r="A418" s="0" t="n">
        <v>3385</v>
      </c>
      <c r="B418" s="0" t="s">
        <v>56</v>
      </c>
      <c r="C418" s="0" t="n">
        <v>1048063.60178</v>
      </c>
      <c r="D418" s="0" t="n">
        <v>947527.46361</v>
      </c>
    </row>
    <row r="419" customFormat="false" ht="15" hidden="false" customHeight="false" outlineLevel="0" collapsed="false">
      <c r="A419" s="0" t="n">
        <v>3386</v>
      </c>
      <c r="B419" s="0" t="s">
        <v>56</v>
      </c>
      <c r="C419" s="0" t="n">
        <v>1048063.55814</v>
      </c>
      <c r="D419" s="0" t="n">
        <v>947527.60653</v>
      </c>
    </row>
    <row r="420" customFormat="false" ht="15" hidden="false" customHeight="false" outlineLevel="0" collapsed="false">
      <c r="A420" s="0" t="n">
        <v>3387</v>
      </c>
      <c r="B420" s="0" t="s">
        <v>56</v>
      </c>
      <c r="C420" s="0" t="n">
        <v>1048063.51701</v>
      </c>
      <c r="D420" s="0" t="n">
        <v>947527.7502</v>
      </c>
    </row>
    <row r="421" customFormat="false" ht="15" hidden="false" customHeight="false" outlineLevel="0" collapsed="false">
      <c r="A421" s="0" t="n">
        <v>3388</v>
      </c>
      <c r="B421" s="0" t="s">
        <v>56</v>
      </c>
      <c r="C421" s="0" t="n">
        <v>1048063.47839</v>
      </c>
      <c r="D421" s="0" t="n">
        <v>947527.89456</v>
      </c>
    </row>
    <row r="422" customFormat="false" ht="15" hidden="false" customHeight="false" outlineLevel="0" collapsed="false">
      <c r="A422" s="0" t="n">
        <v>3389</v>
      </c>
      <c r="B422" s="0" t="s">
        <v>56</v>
      </c>
      <c r="C422" s="0" t="n">
        <v>1048063.44229</v>
      </c>
      <c r="D422" s="0" t="n">
        <v>947528.03957</v>
      </c>
    </row>
    <row r="423" customFormat="false" ht="15" hidden="false" customHeight="false" outlineLevel="0" collapsed="false">
      <c r="A423" s="0" t="n">
        <v>3390</v>
      </c>
      <c r="B423" s="0" t="s">
        <v>56</v>
      </c>
      <c r="C423" s="0" t="n">
        <v>1048063.40873</v>
      </c>
      <c r="D423" s="0" t="n">
        <v>947528.18519</v>
      </c>
    </row>
    <row r="424" customFormat="false" ht="15" hidden="false" customHeight="false" outlineLevel="0" collapsed="false">
      <c r="A424" s="0" t="n">
        <v>3391</v>
      </c>
      <c r="B424" s="0" t="s">
        <v>56</v>
      </c>
      <c r="C424" s="0" t="n">
        <v>1048063.37772</v>
      </c>
      <c r="D424" s="0" t="n">
        <v>947528.33138</v>
      </c>
    </row>
    <row r="425" customFormat="false" ht="15" hidden="false" customHeight="false" outlineLevel="0" collapsed="false">
      <c r="A425" s="0" t="n">
        <v>3392</v>
      </c>
      <c r="B425" s="0" t="s">
        <v>56</v>
      </c>
      <c r="C425" s="0" t="n">
        <v>1048063.34926</v>
      </c>
      <c r="D425" s="0" t="n">
        <v>947528.47808</v>
      </c>
    </row>
    <row r="426" customFormat="false" ht="15" hidden="false" customHeight="false" outlineLevel="0" collapsed="false">
      <c r="A426" s="0" t="n">
        <v>3393</v>
      </c>
      <c r="B426" s="0" t="s">
        <v>56</v>
      </c>
      <c r="C426" s="0" t="n">
        <v>1048063.32337</v>
      </c>
      <c r="D426" s="0" t="n">
        <v>947528.62526</v>
      </c>
    </row>
    <row r="427" customFormat="false" ht="15" hidden="false" customHeight="false" outlineLevel="0" collapsed="false">
      <c r="A427" s="0" t="n">
        <v>3394</v>
      </c>
      <c r="B427" s="0" t="s">
        <v>56</v>
      </c>
      <c r="C427" s="0" t="n">
        <v>1048063.30005</v>
      </c>
      <c r="D427" s="0" t="n">
        <v>947528.77286</v>
      </c>
    </row>
    <row r="428" customFormat="false" ht="15" hidden="false" customHeight="false" outlineLevel="0" collapsed="false">
      <c r="A428" s="0" t="n">
        <v>3395</v>
      </c>
      <c r="B428" s="0" t="s">
        <v>56</v>
      </c>
      <c r="C428" s="0" t="n">
        <v>1048063.27931</v>
      </c>
      <c r="D428" s="0" t="n">
        <v>947528.92086</v>
      </c>
    </row>
    <row r="429" customFormat="false" ht="15" hidden="false" customHeight="false" outlineLevel="0" collapsed="false">
      <c r="A429" s="0" t="n">
        <v>3396</v>
      </c>
      <c r="B429" s="0" t="s">
        <v>56</v>
      </c>
      <c r="C429" s="0" t="n">
        <v>1048063.26115</v>
      </c>
      <c r="D429" s="0" t="n">
        <v>947529.06919</v>
      </c>
    </row>
    <row r="430" customFormat="false" ht="15" hidden="false" customHeight="false" outlineLevel="0" collapsed="false">
      <c r="A430" s="0" t="n">
        <v>3397</v>
      </c>
      <c r="B430" s="0" t="s">
        <v>56</v>
      </c>
      <c r="C430" s="0" t="n">
        <v>1048063.24559</v>
      </c>
      <c r="D430" s="0" t="n">
        <v>947529.21781</v>
      </c>
    </row>
    <row r="431" customFormat="false" ht="15" hidden="false" customHeight="false" outlineLevel="0" collapsed="false">
      <c r="A431" s="0" t="n">
        <v>3398</v>
      </c>
      <c r="B431" s="0" t="s">
        <v>56</v>
      </c>
      <c r="C431" s="0" t="n">
        <v>1048063.23263</v>
      </c>
      <c r="D431" s="0" t="n">
        <v>947529.36669</v>
      </c>
    </row>
    <row r="432" customFormat="false" ht="15" hidden="false" customHeight="false" outlineLevel="0" collapsed="false">
      <c r="A432" s="0" t="n">
        <v>3399</v>
      </c>
      <c r="B432" s="0" t="s">
        <v>56</v>
      </c>
      <c r="C432" s="0" t="n">
        <v>1048063.22226</v>
      </c>
      <c r="D432" s="0" t="n">
        <v>947529.51576</v>
      </c>
    </row>
    <row r="433" customFormat="false" ht="15" hidden="false" customHeight="false" outlineLevel="0" collapsed="false">
      <c r="A433" s="0" t="n">
        <v>3400</v>
      </c>
      <c r="B433" s="0" t="s">
        <v>56</v>
      </c>
      <c r="C433" s="0" t="n">
        <v>1048063.2145</v>
      </c>
      <c r="D433" s="0" t="n">
        <v>947529.665</v>
      </c>
    </row>
    <row r="434" customFormat="false" ht="15" hidden="false" customHeight="false" outlineLevel="0" collapsed="false">
      <c r="A434" s="0" t="n">
        <v>3401</v>
      </c>
      <c r="B434" s="0" t="s">
        <v>56</v>
      </c>
      <c r="C434" s="0" t="n">
        <v>1048063.20934</v>
      </c>
      <c r="D434" s="0" t="n">
        <v>947529.81435</v>
      </c>
    </row>
    <row r="435" customFormat="false" ht="15" hidden="false" customHeight="false" outlineLevel="0" collapsed="false">
      <c r="A435" s="0" t="n">
        <v>3402</v>
      </c>
      <c r="B435" s="0" t="s">
        <v>56</v>
      </c>
      <c r="C435" s="0" t="n">
        <v>1048063.20679</v>
      </c>
      <c r="D435" s="0" t="n">
        <v>947529.96376</v>
      </c>
    </row>
    <row r="436" customFormat="false" ht="15" hidden="false" customHeight="false" outlineLevel="0" collapsed="false">
      <c r="A436" s="0" t="n">
        <v>3403</v>
      </c>
      <c r="B436" s="0" t="s">
        <v>56</v>
      </c>
      <c r="C436" s="0" t="n">
        <v>1048063.20685</v>
      </c>
      <c r="D436" s="0" t="n">
        <v>947530.1132</v>
      </c>
    </row>
    <row r="437" customFormat="false" ht="15" hidden="false" customHeight="false" outlineLevel="0" collapsed="false">
      <c r="A437" s="0" t="n">
        <v>3404</v>
      </c>
      <c r="B437" s="0" t="s">
        <v>56</v>
      </c>
      <c r="C437" s="0" t="n">
        <v>1048063.20951</v>
      </c>
      <c r="D437" s="0" t="n">
        <v>947530.26262</v>
      </c>
    </row>
    <row r="438" customFormat="false" ht="15" hidden="false" customHeight="false" outlineLevel="0" collapsed="false">
      <c r="A438" s="0" t="n">
        <v>3405</v>
      </c>
      <c r="B438" s="0" t="s">
        <v>56</v>
      </c>
      <c r="C438" s="0" t="n">
        <v>1048063.21479</v>
      </c>
      <c r="D438" s="0" t="n">
        <v>947530.41196</v>
      </c>
    </row>
    <row r="439" customFormat="false" ht="15" hidden="false" customHeight="false" outlineLevel="0" collapsed="false">
      <c r="A439" s="0" t="n">
        <v>3406</v>
      </c>
      <c r="B439" s="0" t="s">
        <v>56</v>
      </c>
      <c r="C439" s="0" t="n">
        <v>1048063.22267</v>
      </c>
      <c r="D439" s="0" t="n">
        <v>947530.56119</v>
      </c>
    </row>
    <row r="440" customFormat="false" ht="15" hidden="false" customHeight="false" outlineLevel="0" collapsed="false">
      <c r="A440" s="0" t="n">
        <v>3407</v>
      </c>
      <c r="B440" s="0" t="s">
        <v>56</v>
      </c>
      <c r="C440" s="0" t="n">
        <v>1048063.23315</v>
      </c>
      <c r="D440" s="0" t="n">
        <v>947530.71026</v>
      </c>
    </row>
    <row r="441" customFormat="false" ht="15" hidden="false" customHeight="false" outlineLevel="0" collapsed="false">
      <c r="A441" s="0" t="n">
        <v>3408</v>
      </c>
      <c r="B441" s="0" t="s">
        <v>56</v>
      </c>
      <c r="C441" s="0" t="n">
        <v>1048063.24623</v>
      </c>
      <c r="D441" s="0" t="n">
        <v>947530.85912</v>
      </c>
    </row>
    <row r="442" customFormat="false" ht="15" hidden="false" customHeight="false" outlineLevel="0" collapsed="false">
      <c r="A442" s="0" t="n">
        <v>3409</v>
      </c>
      <c r="B442" s="0" t="s">
        <v>56</v>
      </c>
      <c r="C442" s="0" t="n">
        <v>1048063.26191</v>
      </c>
      <c r="D442" s="0" t="n">
        <v>947531.00774</v>
      </c>
    </row>
    <row r="443" customFormat="false" ht="15" hidden="false" customHeight="false" outlineLevel="0" collapsed="false">
      <c r="A443" s="0" t="n">
        <v>3410</v>
      </c>
      <c r="B443" s="0" t="s">
        <v>56</v>
      </c>
      <c r="C443" s="0" t="n">
        <v>1048063.28018</v>
      </c>
      <c r="D443" s="0" t="n">
        <v>947531.15605</v>
      </c>
    </row>
    <row r="444" customFormat="false" ht="15" hidden="false" customHeight="false" outlineLevel="0" collapsed="false">
      <c r="A444" s="0" t="n">
        <v>3411</v>
      </c>
      <c r="B444" s="0" t="s">
        <v>56</v>
      </c>
      <c r="C444" s="0" t="n">
        <v>1048063.30103</v>
      </c>
      <c r="D444" s="0" t="n">
        <v>947531.30403</v>
      </c>
    </row>
    <row r="445" customFormat="false" ht="15" hidden="false" customHeight="false" outlineLevel="0" collapsed="false">
      <c r="A445" s="0" t="n">
        <v>3412</v>
      </c>
      <c r="B445" s="0" t="s">
        <v>56</v>
      </c>
      <c r="C445" s="0" t="n">
        <v>1048063.32447</v>
      </c>
      <c r="D445" s="0" t="n">
        <v>947531.45162</v>
      </c>
    </row>
    <row r="446" customFormat="false" ht="15" hidden="false" customHeight="false" outlineLevel="0" collapsed="false">
      <c r="A446" s="0" t="n">
        <v>3413</v>
      </c>
      <c r="B446" s="0" t="s">
        <v>56</v>
      </c>
      <c r="C446" s="0" t="n">
        <v>1048063.35047</v>
      </c>
      <c r="D446" s="0" t="n">
        <v>947531.59877</v>
      </c>
    </row>
    <row r="447" customFormat="false" ht="15" hidden="false" customHeight="false" outlineLevel="0" collapsed="false">
      <c r="A447" s="0" t="n">
        <v>3414</v>
      </c>
      <c r="B447" s="0" t="s">
        <v>56</v>
      </c>
      <c r="C447" s="0" t="n">
        <v>1048063.88329</v>
      </c>
      <c r="D447" s="0" t="n">
        <v>947533.37077</v>
      </c>
    </row>
    <row r="448" customFormat="false" ht="15" hidden="false" customHeight="false" outlineLevel="0" collapsed="false">
      <c r="A448" s="0" t="n">
        <v>3415</v>
      </c>
      <c r="B448" s="0" t="s">
        <v>56</v>
      </c>
      <c r="C448" s="0" t="n">
        <v>1048063.82096</v>
      </c>
      <c r="D448" s="0" t="n">
        <v>947533.39388</v>
      </c>
    </row>
    <row r="449" customFormat="false" ht="15" hidden="false" customHeight="false" outlineLevel="0" collapsed="false">
      <c r="A449" s="0" t="n">
        <v>3416</v>
      </c>
      <c r="B449" s="0" t="s">
        <v>56</v>
      </c>
      <c r="C449" s="0" t="n">
        <v>1048063.31743</v>
      </c>
      <c r="D449" s="0" t="n">
        <v>947532.52251</v>
      </c>
    </row>
    <row r="450" customFormat="false" ht="15" hidden="false" customHeight="false" outlineLevel="0" collapsed="false">
      <c r="A450" s="0" t="n">
        <v>3417</v>
      </c>
      <c r="B450" s="0" t="s">
        <v>56</v>
      </c>
      <c r="C450" s="0" t="n">
        <v>1048062.98822</v>
      </c>
      <c r="D450" s="0" t="n">
        <v>947533.69695</v>
      </c>
    </row>
    <row r="451" customFormat="false" ht="15" hidden="false" customHeight="false" outlineLevel="0" collapsed="false">
      <c r="A451" s="0" t="n">
        <v>3418</v>
      </c>
      <c r="B451" s="0" t="s">
        <v>56</v>
      </c>
      <c r="C451" s="0" t="n">
        <v>1048059.23767</v>
      </c>
      <c r="D451" s="0" t="n">
        <v>947535.05959</v>
      </c>
    </row>
    <row r="452" customFormat="false" ht="15" hidden="false" customHeight="false" outlineLevel="0" collapsed="false">
      <c r="A452" s="0" t="n">
        <v>3419</v>
      </c>
      <c r="B452" s="0" t="s">
        <v>56</v>
      </c>
      <c r="C452" s="0" t="n">
        <v>1048054.54906</v>
      </c>
      <c r="D452" s="0" t="n">
        <v>947536.76305</v>
      </c>
    </row>
    <row r="453" customFormat="false" ht="15" hidden="false" customHeight="false" outlineLevel="0" collapsed="false">
      <c r="A453" s="0" t="n">
        <v>3420</v>
      </c>
      <c r="B453" s="0" t="s">
        <v>56</v>
      </c>
      <c r="C453" s="0" t="n">
        <v>1048054.33402</v>
      </c>
      <c r="D453" s="0" t="n">
        <v>947536.84118</v>
      </c>
    </row>
    <row r="454" customFormat="false" ht="15" hidden="false" customHeight="false" outlineLevel="0" collapsed="false">
      <c r="A454" s="0" t="n">
        <v>3421</v>
      </c>
      <c r="B454" s="0" t="s">
        <v>56</v>
      </c>
      <c r="C454" s="0" t="n">
        <v>1048049.88831</v>
      </c>
      <c r="D454" s="0" t="n">
        <v>947538.40203</v>
      </c>
    </row>
    <row r="455" customFormat="false" ht="15" hidden="false" customHeight="false" outlineLevel="0" collapsed="false">
      <c r="A455" s="0" t="n">
        <v>3422</v>
      </c>
      <c r="B455" s="0" t="s">
        <v>56</v>
      </c>
      <c r="C455" s="0" t="n">
        <v>1048045.18133</v>
      </c>
      <c r="D455" s="0" t="n">
        <v>947540.05462</v>
      </c>
    </row>
    <row r="456" customFormat="false" ht="15" hidden="false" customHeight="false" outlineLevel="0" collapsed="false">
      <c r="A456" s="0" t="n">
        <v>3423</v>
      </c>
      <c r="B456" s="0" t="s">
        <v>56</v>
      </c>
      <c r="C456" s="0" t="n">
        <v>1048044.65692</v>
      </c>
      <c r="D456" s="0" t="n">
        <v>947540.23874</v>
      </c>
    </row>
    <row r="457" customFormat="false" ht="15" hidden="false" customHeight="false" outlineLevel="0" collapsed="false">
      <c r="A457" s="0" t="n">
        <v>3424</v>
      </c>
      <c r="B457" s="0" t="s">
        <v>56</v>
      </c>
      <c r="C457" s="0" t="n">
        <v>1048040.24174</v>
      </c>
      <c r="D457" s="0" t="n">
        <v>947542.21371</v>
      </c>
    </row>
    <row r="458" customFormat="false" ht="15" hidden="false" customHeight="false" outlineLevel="0" collapsed="false">
      <c r="A458" s="0" t="n">
        <v>3425</v>
      </c>
      <c r="B458" s="0" t="s">
        <v>56</v>
      </c>
      <c r="C458" s="0" t="n">
        <v>1048036.01648</v>
      </c>
      <c r="D458" s="0" t="n">
        <v>947544.10372</v>
      </c>
    </row>
    <row r="459" customFormat="false" ht="15" hidden="false" customHeight="false" outlineLevel="0" collapsed="false">
      <c r="A459" s="0" t="n">
        <v>3426</v>
      </c>
      <c r="B459" s="0" t="s">
        <v>56</v>
      </c>
      <c r="C459" s="0" t="n">
        <v>1048030.69082</v>
      </c>
      <c r="D459" s="0" t="n">
        <v>947545.79809</v>
      </c>
    </row>
    <row r="460" customFormat="false" ht="15" hidden="false" customHeight="false" outlineLevel="0" collapsed="false">
      <c r="A460" s="0" t="n">
        <v>3427</v>
      </c>
      <c r="B460" s="0" t="s">
        <v>56</v>
      </c>
      <c r="C460" s="0" t="n">
        <v>1048029.22879</v>
      </c>
      <c r="D460" s="0" t="n">
        <v>947546.26324</v>
      </c>
    </row>
    <row r="461" customFormat="false" ht="15" hidden="false" customHeight="false" outlineLevel="0" collapsed="false">
      <c r="A461" s="0" t="n">
        <v>3428</v>
      </c>
      <c r="B461" s="0" t="s">
        <v>56</v>
      </c>
      <c r="C461" s="0" t="n">
        <v>1048027.09895</v>
      </c>
      <c r="D461" s="0" t="n">
        <v>947546.46558</v>
      </c>
    </row>
    <row r="462" customFormat="false" ht="15" hidden="false" customHeight="false" outlineLevel="0" collapsed="false">
      <c r="A462" s="0" t="n">
        <v>3429</v>
      </c>
      <c r="B462" s="0" t="s">
        <v>56</v>
      </c>
      <c r="C462" s="0" t="n">
        <v>1048024.05707</v>
      </c>
      <c r="D462" s="0" t="n">
        <v>947546.75456</v>
      </c>
    </row>
    <row r="463" customFormat="false" ht="15" hidden="false" customHeight="false" outlineLevel="0" collapsed="false">
      <c r="A463" s="0" t="n">
        <v>3430</v>
      </c>
      <c r="B463" s="0" t="s">
        <v>56</v>
      </c>
      <c r="C463" s="0" t="n">
        <v>1048023.26629</v>
      </c>
      <c r="D463" s="0" t="n">
        <v>947546.42098</v>
      </c>
    </row>
    <row r="464" customFormat="false" ht="15" hidden="false" customHeight="false" outlineLevel="0" collapsed="false">
      <c r="A464" s="0" t="n">
        <v>3431</v>
      </c>
      <c r="B464" s="0" t="s">
        <v>56</v>
      </c>
      <c r="C464" s="0" t="n">
        <v>1048019.69221</v>
      </c>
      <c r="D464" s="0" t="n">
        <v>947544.91331</v>
      </c>
    </row>
    <row r="465" customFormat="false" ht="15" hidden="false" customHeight="false" outlineLevel="0" collapsed="false">
      <c r="A465" s="0" t="n">
        <v>3432</v>
      </c>
      <c r="B465" s="0" t="s">
        <v>56</v>
      </c>
      <c r="C465" s="0" t="n">
        <v>1048017.47144</v>
      </c>
      <c r="D465" s="0" t="n">
        <v>947542.71314</v>
      </c>
    </row>
    <row r="466" customFormat="false" ht="15" hidden="false" customHeight="false" outlineLevel="0" collapsed="false">
      <c r="A466" s="0" t="n">
        <v>3433</v>
      </c>
      <c r="B466" s="0" t="s">
        <v>56</v>
      </c>
      <c r="C466" s="0" t="n">
        <v>1048016.19149</v>
      </c>
      <c r="D466" s="0" t="n">
        <v>947541.44506</v>
      </c>
    </row>
    <row r="467" customFormat="false" ht="15" hidden="false" customHeight="false" outlineLevel="0" collapsed="false">
      <c r="A467" s="0" t="n">
        <v>3434</v>
      </c>
      <c r="B467" s="0" t="s">
        <v>56</v>
      </c>
      <c r="C467" s="0" t="n">
        <v>1048015.7355</v>
      </c>
      <c r="D467" s="0" t="n">
        <v>947540.51328</v>
      </c>
    </row>
    <row r="468" customFormat="false" ht="15" hidden="false" customHeight="false" outlineLevel="0" collapsed="false">
      <c r="A468" s="0" t="n">
        <v>3435</v>
      </c>
      <c r="B468" s="0" t="s">
        <v>56</v>
      </c>
      <c r="C468" s="0" t="n">
        <v>1048014.08197</v>
      </c>
      <c r="D468" s="0" t="n">
        <v>947537.13437</v>
      </c>
    </row>
    <row r="469" customFormat="false" ht="15" hidden="false" customHeight="false" outlineLevel="0" collapsed="false">
      <c r="A469" s="0" t="n">
        <v>3436</v>
      </c>
      <c r="B469" s="0" t="s">
        <v>56</v>
      </c>
      <c r="C469" s="0" t="n">
        <v>1048013.62418</v>
      </c>
      <c r="D469" s="0" t="n">
        <v>947533.95511</v>
      </c>
    </row>
    <row r="470" customFormat="false" ht="15" hidden="false" customHeight="false" outlineLevel="0" collapsed="false">
      <c r="A470" s="0" t="n">
        <v>3437</v>
      </c>
      <c r="B470" s="0" t="s">
        <v>56</v>
      </c>
      <c r="C470" s="0" t="n">
        <v>1048013.41504</v>
      </c>
      <c r="D470" s="0" t="n">
        <v>947532.5026</v>
      </c>
    </row>
    <row r="471" customFormat="false" ht="15" hidden="false" customHeight="false" outlineLevel="0" collapsed="false">
      <c r="A471" s="0" t="n">
        <v>3438</v>
      </c>
      <c r="B471" s="0" t="s">
        <v>56</v>
      </c>
      <c r="C471" s="0" t="n">
        <v>1048013.58478</v>
      </c>
      <c r="D471" s="0" t="n">
        <v>947531.14769</v>
      </c>
    </row>
    <row r="472" customFormat="false" ht="15" hidden="false" customHeight="false" outlineLevel="0" collapsed="false">
      <c r="A472" s="0" t="n">
        <v>3439</v>
      </c>
      <c r="B472" s="0" t="s">
        <v>56</v>
      </c>
      <c r="C472" s="0" t="n">
        <v>1048014.24138</v>
      </c>
      <c r="D472" s="0" t="n">
        <v>947525.90656</v>
      </c>
    </row>
    <row r="473" customFormat="false" ht="15" hidden="false" customHeight="false" outlineLevel="0" collapsed="false">
      <c r="A473" s="0" t="n">
        <v>3440</v>
      </c>
      <c r="B473" s="0" t="s">
        <v>56</v>
      </c>
      <c r="C473" s="0" t="n">
        <v>1048014.22046</v>
      </c>
      <c r="D473" s="0" t="n">
        <v>947525.07385</v>
      </c>
    </row>
    <row r="474" customFormat="false" ht="15" hidden="false" customHeight="false" outlineLevel="0" collapsed="false">
      <c r="A474" s="0" t="n">
        <v>3441</v>
      </c>
      <c r="B474" s="0" t="s">
        <v>56</v>
      </c>
      <c r="C474" s="0" t="n">
        <v>1048014.18111</v>
      </c>
      <c r="D474" s="0" t="n">
        <v>947523.50711</v>
      </c>
    </row>
    <row r="475" customFormat="false" ht="15" hidden="false" customHeight="false" outlineLevel="0" collapsed="false">
      <c r="A475" s="0" t="n">
        <v>3442</v>
      </c>
      <c r="B475" s="0" t="s">
        <v>56</v>
      </c>
      <c r="C475" s="0" t="n">
        <v>1048014.05638</v>
      </c>
      <c r="D475" s="0" t="n">
        <v>947518.54106</v>
      </c>
    </row>
    <row r="476" customFormat="false" ht="15" hidden="false" customHeight="false" outlineLevel="0" collapsed="false">
      <c r="A476" s="0" t="n">
        <v>3443</v>
      </c>
      <c r="B476" s="0" t="s">
        <v>56</v>
      </c>
      <c r="C476" s="0" t="n">
        <v>1048014.00933</v>
      </c>
      <c r="D476" s="0" t="n">
        <v>947516.6679</v>
      </c>
    </row>
    <row r="477" customFormat="false" ht="15" hidden="false" customHeight="false" outlineLevel="0" collapsed="false">
      <c r="A477" s="0" t="n">
        <v>3444</v>
      </c>
      <c r="B477" s="0" t="s">
        <v>56</v>
      </c>
      <c r="C477" s="0" t="n">
        <v>1048014.39457</v>
      </c>
      <c r="D477" s="0" t="n">
        <v>947514.4378</v>
      </c>
    </row>
    <row r="478" customFormat="false" ht="15" hidden="false" customHeight="false" outlineLevel="0" collapsed="false">
      <c r="A478" s="0" t="n">
        <v>3445</v>
      </c>
      <c r="B478" s="0" t="s">
        <v>56</v>
      </c>
      <c r="C478" s="0" t="n">
        <v>1048015.24721</v>
      </c>
      <c r="D478" s="0" t="n">
        <v>947509.50188</v>
      </c>
    </row>
    <row r="479" customFormat="false" ht="15" hidden="false" customHeight="false" outlineLevel="0" collapsed="false">
      <c r="A479" s="0" t="n">
        <v>3446</v>
      </c>
      <c r="B479" s="0" t="s">
        <v>56</v>
      </c>
      <c r="C479" s="0" t="n">
        <v>1048015.50816</v>
      </c>
      <c r="D479" s="0" t="n">
        <v>947507.99125</v>
      </c>
    </row>
    <row r="480" customFormat="false" ht="15" hidden="false" customHeight="false" outlineLevel="0" collapsed="false">
      <c r="A480" s="0" t="n">
        <v>3447</v>
      </c>
      <c r="B480" s="0" t="s">
        <v>56</v>
      </c>
      <c r="C480" s="0" t="n">
        <v>1048016.01841</v>
      </c>
      <c r="D480" s="0" t="n">
        <v>947506.95473</v>
      </c>
    </row>
    <row r="481" customFormat="false" ht="15" hidden="false" customHeight="false" outlineLevel="0" collapsed="false">
      <c r="A481" s="0" t="n">
        <v>3448</v>
      </c>
      <c r="B481" s="0" t="s">
        <v>56</v>
      </c>
      <c r="C481" s="0" t="n">
        <v>1048018.28451</v>
      </c>
      <c r="D481" s="0" t="n">
        <v>947502.35141</v>
      </c>
    </row>
    <row r="482" customFormat="false" ht="15" hidden="false" customHeight="false" outlineLevel="0" collapsed="false">
      <c r="A482" s="0" t="n">
        <v>3449</v>
      </c>
      <c r="B482" s="0" t="s">
        <v>56</v>
      </c>
      <c r="C482" s="0" t="n">
        <v>1048019.75195</v>
      </c>
      <c r="D482" s="0" t="n">
        <v>947499.37046</v>
      </c>
    </row>
    <row r="483" customFormat="false" ht="15" hidden="false" customHeight="false" outlineLevel="0" collapsed="false">
      <c r="A483" s="0" t="n">
        <v>3450</v>
      </c>
      <c r="B483" s="0" t="s">
        <v>56</v>
      </c>
      <c r="C483" s="0" t="n">
        <v>1048020.29426</v>
      </c>
      <c r="D483" s="0" t="n">
        <v>947498.18886</v>
      </c>
    </row>
    <row r="484" customFormat="false" ht="15" hidden="false" customHeight="false" outlineLevel="0" collapsed="false">
      <c r="A484" s="0" t="n">
        <v>3451</v>
      </c>
      <c r="B484" s="0" t="s">
        <v>56</v>
      </c>
      <c r="C484" s="0" t="n">
        <v>1048020.55547</v>
      </c>
      <c r="D484" s="0" t="n">
        <v>947497.61972</v>
      </c>
    </row>
    <row r="485" customFormat="false" ht="15" hidden="false" customHeight="false" outlineLevel="0" collapsed="false">
      <c r="A485" s="0" t="n">
        <v>3452</v>
      </c>
      <c r="B485" s="0" t="s">
        <v>56</v>
      </c>
      <c r="C485" s="0" t="n">
        <v>1048022.68317</v>
      </c>
      <c r="D485" s="0" t="n">
        <v>947492.98383</v>
      </c>
    </row>
    <row r="486" customFormat="false" ht="15" hidden="false" customHeight="false" outlineLevel="0" collapsed="false">
      <c r="A486" s="0" t="n">
        <v>3453</v>
      </c>
      <c r="B486" s="0" t="s">
        <v>56</v>
      </c>
      <c r="C486" s="0" t="n">
        <v>1048024.18479</v>
      </c>
      <c r="D486" s="0" t="n">
        <v>947489.71206</v>
      </c>
    </row>
    <row r="487" customFormat="false" ht="15" hidden="false" customHeight="false" outlineLevel="0" collapsed="false">
      <c r="A487" s="0" t="n">
        <v>3454</v>
      </c>
      <c r="B487" s="0" t="s">
        <v>56</v>
      </c>
      <c r="C487" s="0" t="n">
        <v>1048024.79289</v>
      </c>
      <c r="D487" s="0" t="n">
        <v>947487.65578</v>
      </c>
    </row>
    <row r="488" customFormat="false" ht="15" hidden="false" customHeight="false" outlineLevel="0" collapsed="false">
      <c r="A488" s="0" t="n">
        <v>3455</v>
      </c>
      <c r="B488" s="0" t="s">
        <v>56</v>
      </c>
      <c r="C488" s="0" t="n">
        <v>1048026.2131</v>
      </c>
      <c r="D488" s="0" t="n">
        <v>947482.85341</v>
      </c>
    </row>
    <row r="489" customFormat="false" ht="15" hidden="false" customHeight="false" outlineLevel="0" collapsed="false">
      <c r="A489" s="0" t="n">
        <v>3456</v>
      </c>
      <c r="B489" s="0" t="s">
        <v>56</v>
      </c>
      <c r="C489" s="0" t="n">
        <v>1048027.15217</v>
      </c>
      <c r="D489" s="0" t="n">
        <v>947479.67799</v>
      </c>
    </row>
    <row r="490" customFormat="false" ht="15" hidden="false" customHeight="false" outlineLevel="0" collapsed="false">
      <c r="A490" s="0" t="n">
        <v>3457</v>
      </c>
      <c r="B490" s="0" t="s">
        <v>56</v>
      </c>
      <c r="C490" s="0" t="n">
        <v>1048027.61599</v>
      </c>
      <c r="D490" s="0" t="n">
        <v>947477.8724</v>
      </c>
    </row>
    <row r="491" customFormat="false" ht="15" hidden="false" customHeight="false" outlineLevel="0" collapsed="false">
      <c r="A491" s="0" t="n">
        <v>3458</v>
      </c>
      <c r="B491" s="0" t="s">
        <v>56</v>
      </c>
      <c r="C491" s="0" t="n">
        <v>1048028.30083</v>
      </c>
      <c r="D491" s="0" t="n">
        <v>947475.20646</v>
      </c>
    </row>
    <row r="492" customFormat="false" ht="15" hidden="false" customHeight="false" outlineLevel="0" collapsed="false">
      <c r="A492" s="0" t="n">
        <v>3459</v>
      </c>
      <c r="B492" s="0" t="s">
        <v>56</v>
      </c>
      <c r="C492" s="0" t="n">
        <v>1048028.87835</v>
      </c>
      <c r="D492" s="0" t="n">
        <v>947472.9583</v>
      </c>
    </row>
    <row r="493" customFormat="false" ht="15" hidden="false" customHeight="false" outlineLevel="0" collapsed="false">
      <c r="A493" s="0" t="n">
        <v>3460</v>
      </c>
      <c r="B493" s="0" t="s">
        <v>56</v>
      </c>
      <c r="C493" s="0" t="n">
        <v>1048029.19512</v>
      </c>
      <c r="D493" s="0" t="n">
        <v>947471.72517</v>
      </c>
    </row>
    <row r="494" customFormat="false" ht="15" hidden="false" customHeight="false" outlineLevel="0" collapsed="false">
      <c r="A494" s="0" t="n">
        <v>3461</v>
      </c>
      <c r="B494" s="0" t="s">
        <v>56</v>
      </c>
      <c r="C494" s="0" t="n">
        <v>1048029.68557</v>
      </c>
      <c r="D494" s="0" t="n">
        <v>947469.81595</v>
      </c>
    </row>
    <row r="495" customFormat="false" ht="15" hidden="false" customHeight="false" outlineLevel="0" collapsed="false">
      <c r="A495" s="0" t="n">
        <v>3462</v>
      </c>
      <c r="B495" s="0" t="s">
        <v>56</v>
      </c>
      <c r="C495" s="0" t="n">
        <v>1048030.32873</v>
      </c>
      <c r="D495" s="0" t="n">
        <v>947466.8774</v>
      </c>
    </row>
    <row r="496" customFormat="false" ht="15" hidden="false" customHeight="false" outlineLevel="0" collapsed="false">
      <c r="A496" s="0" t="n">
        <v>3463</v>
      </c>
      <c r="B496" s="0" t="s">
        <v>56</v>
      </c>
      <c r="C496" s="0" t="n">
        <v>1048031.40027</v>
      </c>
      <c r="D496" s="0" t="n">
        <v>947461.9816</v>
      </c>
    </row>
    <row r="497" customFormat="false" ht="15" hidden="false" customHeight="false" outlineLevel="0" collapsed="false">
      <c r="A497" s="0" t="n">
        <v>3464</v>
      </c>
      <c r="B497" s="0" t="s">
        <v>56</v>
      </c>
      <c r="C497" s="0" t="n">
        <v>1048031.73729</v>
      </c>
      <c r="D497" s="0" t="n">
        <v>947460.4418</v>
      </c>
    </row>
    <row r="498" customFormat="false" ht="15" hidden="false" customHeight="false" outlineLevel="0" collapsed="false">
      <c r="A498" s="0" t="n">
        <v>3465</v>
      </c>
      <c r="B498" s="0" t="s">
        <v>56</v>
      </c>
      <c r="C498" s="0" t="n">
        <v>1048032.29016</v>
      </c>
      <c r="D498" s="0" t="n">
        <v>947458.90486</v>
      </c>
    </row>
    <row r="499" customFormat="false" ht="15" hidden="false" customHeight="false" outlineLevel="0" collapsed="false">
      <c r="A499" s="0" t="n">
        <v>3466</v>
      </c>
      <c r="B499" s="0" t="s">
        <v>56</v>
      </c>
      <c r="C499" s="0" t="n">
        <v>1048034.05425</v>
      </c>
      <c r="D499" s="0" t="n">
        <v>947454.00081</v>
      </c>
    </row>
    <row r="500" customFormat="false" ht="15" hidden="false" customHeight="false" outlineLevel="0" collapsed="false">
      <c r="A500" s="0" t="n">
        <v>3467</v>
      </c>
      <c r="B500" s="0" t="s">
        <v>56</v>
      </c>
      <c r="C500" s="0" t="n">
        <v>1048035.20485</v>
      </c>
      <c r="D500" s="0" t="n">
        <v>947452.22583</v>
      </c>
    </row>
    <row r="501" customFormat="false" ht="15" hidden="false" customHeight="false" outlineLevel="0" collapsed="false">
      <c r="A501" s="0" t="n">
        <v>3468</v>
      </c>
      <c r="B501" s="0" t="s">
        <v>56</v>
      </c>
      <c r="C501" s="0" t="n">
        <v>1048036.32018</v>
      </c>
      <c r="D501" s="0" t="n">
        <v>947450.50524</v>
      </c>
    </row>
    <row r="502" customFormat="false" ht="15" hidden="false" customHeight="false" outlineLevel="0" collapsed="false">
      <c r="A502" s="0" t="n">
        <v>3469</v>
      </c>
      <c r="B502" s="0" t="s">
        <v>56</v>
      </c>
      <c r="C502" s="0" t="n">
        <v>1048036.56594</v>
      </c>
      <c r="D502" s="0" t="n">
        <v>947450.26907</v>
      </c>
    </row>
    <row r="503" customFormat="false" ht="15" hidden="false" customHeight="false" outlineLevel="0" collapsed="false">
      <c r="A503" s="0" t="n">
        <v>3470</v>
      </c>
      <c r="B503" s="0" t="s">
        <v>56</v>
      </c>
      <c r="C503" s="0" t="n">
        <v>1048038.72899</v>
      </c>
      <c r="D503" s="0" t="n">
        <v>947448.19042</v>
      </c>
    </row>
    <row r="504" customFormat="false" ht="15" hidden="false" customHeight="false" outlineLevel="0" collapsed="false">
      <c r="A504" s="0" t="n">
        <v>3471</v>
      </c>
      <c r="B504" s="0" t="s">
        <v>56</v>
      </c>
      <c r="C504" s="0" t="n">
        <v>1048041.9752</v>
      </c>
      <c r="D504" s="0" t="n">
        <v>947446.99196</v>
      </c>
    </row>
    <row r="505" customFormat="false" ht="15" hidden="false" customHeight="false" outlineLevel="0" collapsed="false">
      <c r="A505" s="0" t="n">
        <v>3472</v>
      </c>
      <c r="B505" s="0" t="s">
        <v>56</v>
      </c>
      <c r="C505" s="0" t="n">
        <v>1048045.08609</v>
      </c>
      <c r="D505" s="0" t="n">
        <v>947446.49485</v>
      </c>
    </row>
    <row r="506" customFormat="false" ht="15" hidden="false" customHeight="false" outlineLevel="0" collapsed="false">
      <c r="A506" s="0" t="n">
        <v>3473</v>
      </c>
      <c r="B506" s="0" t="s">
        <v>56</v>
      </c>
      <c r="C506" s="0" t="n">
        <v>1048045.80132</v>
      </c>
      <c r="D506" s="0" t="n">
        <v>947446.38056</v>
      </c>
    </row>
    <row r="507" customFormat="false" ht="15" hidden="false" customHeight="false" outlineLevel="0" collapsed="false">
      <c r="A507" s="0" t="n">
        <v>3474</v>
      </c>
      <c r="B507" s="0" t="s">
        <v>56</v>
      </c>
      <c r="C507" s="0" t="n">
        <v>1048047.1406</v>
      </c>
      <c r="D507" s="0" t="n">
        <v>947446.57488</v>
      </c>
    </row>
    <row r="508" customFormat="false" ht="15" hidden="false" customHeight="false" outlineLevel="0" collapsed="false">
      <c r="A508" s="0" t="n">
        <v>3475</v>
      </c>
      <c r="B508" s="0" t="s">
        <v>56</v>
      </c>
      <c r="C508" s="0" t="n">
        <v>1048049.25472</v>
      </c>
      <c r="D508" s="0" t="n">
        <v>947446.88163</v>
      </c>
    </row>
    <row r="509" customFormat="false" ht="15" hidden="false" customHeight="false" outlineLevel="0" collapsed="false">
      <c r="A509" s="0" t="n">
        <v>3476</v>
      </c>
      <c r="B509" s="0" t="s">
        <v>56</v>
      </c>
      <c r="C509" s="0" t="n">
        <v>1048051.0183</v>
      </c>
      <c r="D509" s="0" t="n">
        <v>947448.07371</v>
      </c>
    </row>
    <row r="510" customFormat="false" ht="15" hidden="false" customHeight="false" outlineLevel="0" collapsed="false">
      <c r="A510" s="0" t="n">
        <v>3477</v>
      </c>
      <c r="B510" s="0" t="s">
        <v>56</v>
      </c>
      <c r="C510" s="0" t="n">
        <v>1048052.35397</v>
      </c>
      <c r="D510" s="0" t="n">
        <v>947448.9765</v>
      </c>
    </row>
    <row r="511" customFormat="false" ht="15" hidden="false" customHeight="false" outlineLevel="0" collapsed="false">
      <c r="A511" s="0" t="n">
        <v>3478</v>
      </c>
      <c r="B511" s="0" t="s">
        <v>56</v>
      </c>
      <c r="C511" s="0" t="n">
        <v>1048052.99717</v>
      </c>
      <c r="D511" s="0" t="n">
        <v>947449.70806</v>
      </c>
    </row>
    <row r="512" customFormat="false" ht="15" hidden="false" customHeight="false" outlineLevel="0" collapsed="false">
      <c r="A512" s="0" t="n">
        <v>3479</v>
      </c>
      <c r="B512" s="0" t="s">
        <v>56</v>
      </c>
      <c r="C512" s="0" t="n">
        <v>1048055.82285</v>
      </c>
      <c r="D512" s="0" t="n">
        <v>947452.93391</v>
      </c>
    </row>
    <row r="513" customFormat="false" ht="15" hidden="false" customHeight="false" outlineLevel="0" collapsed="false">
      <c r="A513" s="0" t="n">
        <v>3480</v>
      </c>
      <c r="B513" s="0" t="s">
        <v>56</v>
      </c>
      <c r="C513" s="0" t="n">
        <v>1048056.24552</v>
      </c>
      <c r="D513" s="0" t="n">
        <v>947453.41626</v>
      </c>
    </row>
    <row r="514" customFormat="false" ht="15" hidden="false" customHeight="false" outlineLevel="0" collapsed="false">
      <c r="A514" s="0" t="n">
        <v>3481</v>
      </c>
      <c r="B514" s="0" t="s">
        <v>56</v>
      </c>
      <c r="C514" s="0" t="n">
        <v>1048057.15882</v>
      </c>
      <c r="D514" s="0" t="n">
        <v>947455.13058</v>
      </c>
    </row>
    <row r="515" customFormat="false" ht="15" hidden="false" customHeight="false" outlineLevel="0" collapsed="false">
      <c r="A515" s="0" t="n">
        <v>3482</v>
      </c>
      <c r="B515" s="0" t="s">
        <v>56</v>
      </c>
      <c r="C515" s="0" t="n">
        <v>1048059.4743</v>
      </c>
      <c r="D515" s="0" t="n">
        <v>947459.47689</v>
      </c>
    </row>
    <row r="516" customFormat="false" ht="15" hidden="false" customHeight="false" outlineLevel="0" collapsed="false">
      <c r="A516" s="0" t="n">
        <v>3483</v>
      </c>
      <c r="B516" s="0" t="s">
        <v>56</v>
      </c>
      <c r="C516" s="0" t="n">
        <v>1048060.73079</v>
      </c>
      <c r="D516" s="0" t="n">
        <v>947461.83539</v>
      </c>
    </row>
    <row r="517" customFormat="false" ht="15" hidden="false" customHeight="false" outlineLevel="0" collapsed="false">
      <c r="A517" s="0" t="n">
        <v>3484</v>
      </c>
      <c r="B517" s="0" t="s">
        <v>56</v>
      </c>
      <c r="C517" s="0" t="n">
        <v>1048064.2383</v>
      </c>
      <c r="D517" s="0" t="n">
        <v>947465.30736</v>
      </c>
    </row>
    <row r="518" customFormat="false" ht="15" hidden="false" customHeight="false" outlineLevel="0" collapsed="false">
      <c r="A518" s="0" t="n">
        <v>3485</v>
      </c>
      <c r="B518" s="0" t="s">
        <v>56</v>
      </c>
      <c r="C518" s="0" t="n">
        <v>1048067.94312</v>
      </c>
      <c r="D518" s="0" t="n">
        <v>947468.97465</v>
      </c>
    </row>
    <row r="519" customFormat="false" ht="15" hidden="false" customHeight="false" outlineLevel="0" collapsed="false">
      <c r="A519" s="0" t="n">
        <v>3486</v>
      </c>
      <c r="B519" s="0" t="s">
        <v>56</v>
      </c>
      <c r="C519" s="0" t="n">
        <v>1048068.27142</v>
      </c>
      <c r="D519" s="0" t="n">
        <v>947469.29963</v>
      </c>
    </row>
    <row r="520" customFormat="false" ht="15" hidden="false" customHeight="false" outlineLevel="0" collapsed="false">
      <c r="A520" s="0" t="n">
        <v>3487</v>
      </c>
      <c r="B520" s="0" t="s">
        <v>56</v>
      </c>
      <c r="C520" s="0" t="n">
        <v>1048070.13515</v>
      </c>
      <c r="D520" s="0" t="n">
        <v>947472.25959</v>
      </c>
    </row>
    <row r="521" customFormat="false" ht="15" hidden="false" customHeight="false" outlineLevel="0" collapsed="false">
      <c r="A521" s="0" t="n">
        <v>3488</v>
      </c>
      <c r="B521" s="0" t="s">
        <v>56</v>
      </c>
      <c r="C521" s="0" t="n">
        <v>1048072.15327</v>
      </c>
      <c r="D521" s="0" t="n">
        <v>947475.46477</v>
      </c>
    </row>
    <row r="522" customFormat="false" ht="15" hidden="false" customHeight="false" outlineLevel="0" collapsed="false">
      <c r="A522" s="0" t="n">
        <v>3489</v>
      </c>
      <c r="B522" s="0" t="s">
        <v>56</v>
      </c>
      <c r="C522" s="0" t="n">
        <v>1048072.80379</v>
      </c>
      <c r="D522" s="0" t="n">
        <v>947476.49792</v>
      </c>
    </row>
    <row r="523" customFormat="false" ht="15" hidden="false" customHeight="false" outlineLevel="0" collapsed="false">
      <c r="A523" s="0" t="n">
        <v>3490</v>
      </c>
      <c r="B523" s="0" t="s">
        <v>56</v>
      </c>
      <c r="C523" s="0" t="n">
        <v>1048073.25657</v>
      </c>
      <c r="D523" s="0" t="n">
        <v>947477.21703</v>
      </c>
    </row>
    <row r="524" customFormat="false" ht="15" hidden="false" customHeight="false" outlineLevel="0" collapsed="false">
      <c r="A524" s="0" t="n">
        <v>3491</v>
      </c>
      <c r="B524" s="0" t="s">
        <v>56</v>
      </c>
      <c r="C524" s="0" t="n">
        <v>1048075.26327</v>
      </c>
      <c r="D524" s="0" t="n">
        <v>947480.66446</v>
      </c>
    </row>
    <row r="525" customFormat="false" ht="15" hidden="false" customHeight="false" outlineLevel="0" collapsed="false">
      <c r="A525" s="0" t="n">
        <v>3492</v>
      </c>
      <c r="B525" s="0" t="s">
        <v>56</v>
      </c>
      <c r="C525" s="0" t="n">
        <v>1048077.77929</v>
      </c>
      <c r="D525" s="0" t="n">
        <v>947484.98689</v>
      </c>
    </row>
    <row r="526" customFormat="false" ht="15" hidden="false" customHeight="false" outlineLevel="0" collapsed="false">
      <c r="A526" s="0" t="n">
        <v>3493</v>
      </c>
      <c r="B526" s="0" t="s">
        <v>56</v>
      </c>
      <c r="C526" s="0" t="n">
        <v>1048078.24235</v>
      </c>
      <c r="D526" s="0" t="n">
        <v>947485.78242</v>
      </c>
    </row>
    <row r="527" customFormat="false" ht="15" hidden="false" customHeight="false" outlineLevel="0" collapsed="false">
      <c r="A527" s="0" t="n">
        <v>3494</v>
      </c>
      <c r="B527" s="0" t="s">
        <v>56</v>
      </c>
      <c r="C527" s="0" t="n">
        <v>1048080.28352</v>
      </c>
      <c r="D527" s="0" t="n">
        <v>947489.30515</v>
      </c>
    </row>
    <row r="528" customFormat="false" ht="15" hidden="false" customHeight="false" outlineLevel="0" collapsed="false">
      <c r="A528" s="0" t="n">
        <v>3495</v>
      </c>
      <c r="B528" s="0" t="s">
        <v>56</v>
      </c>
      <c r="C528" s="0" t="n">
        <v>1048082.79084</v>
      </c>
      <c r="D528" s="0" t="n">
        <v>947493.63237</v>
      </c>
    </row>
    <row r="529" customFormat="false" ht="15" hidden="false" customHeight="false" outlineLevel="0" collapsed="false">
      <c r="A529" s="0" t="n">
        <v>3496</v>
      </c>
      <c r="B529" s="0" t="s">
        <v>56</v>
      </c>
      <c r="C529" s="0" t="n">
        <v>1048083.26688</v>
      </c>
      <c r="D529" s="0" t="n">
        <v>947494.45394</v>
      </c>
    </row>
    <row r="530" customFormat="false" ht="15" hidden="false" customHeight="false" outlineLevel="0" collapsed="false">
      <c r="A530" s="0" t="n">
        <v>3497</v>
      </c>
      <c r="B530" s="0" t="s">
        <v>56</v>
      </c>
      <c r="C530" s="0" t="n">
        <v>1048085.1066</v>
      </c>
      <c r="D530" s="0" t="n">
        <v>947497.55791</v>
      </c>
    </row>
    <row r="531" customFormat="false" ht="15" hidden="false" customHeight="false" outlineLevel="0" collapsed="false">
      <c r="A531" s="0" t="n">
        <v>3498</v>
      </c>
      <c r="B531" s="0" t="s">
        <v>56</v>
      </c>
      <c r="C531" s="0" t="n">
        <v>1048087.6572</v>
      </c>
      <c r="D531" s="0" t="n">
        <v>947501.86128</v>
      </c>
    </row>
    <row r="532" customFormat="false" ht="15" hidden="false" customHeight="false" outlineLevel="0" collapsed="false">
      <c r="A532" s="0" t="n">
        <v>3499</v>
      </c>
      <c r="B532" s="0" t="s">
        <v>57</v>
      </c>
      <c r="C532" s="0" t="n">
        <v>1048109.16328</v>
      </c>
      <c r="D532" s="0" t="n">
        <v>947623.19247</v>
      </c>
    </row>
    <row r="533" customFormat="false" ht="15" hidden="false" customHeight="false" outlineLevel="0" collapsed="false">
      <c r="A533" s="0" t="n">
        <v>3500</v>
      </c>
      <c r="B533" s="0" t="s">
        <v>57</v>
      </c>
      <c r="C533" s="0" t="n">
        <v>1048101.86077</v>
      </c>
      <c r="D533" s="0" t="n">
        <v>947624.62122</v>
      </c>
    </row>
    <row r="534" customFormat="false" ht="15" hidden="false" customHeight="false" outlineLevel="0" collapsed="false">
      <c r="A534" s="0" t="n">
        <v>3501</v>
      </c>
      <c r="B534" s="0" t="s">
        <v>57</v>
      </c>
      <c r="C534" s="0" t="n">
        <v>1048092.88709</v>
      </c>
      <c r="D534" s="0" t="n">
        <v>947623.85517</v>
      </c>
    </row>
    <row r="535" customFormat="false" ht="15" hidden="false" customHeight="false" outlineLevel="0" collapsed="false">
      <c r="A535" s="0" t="n">
        <v>3502</v>
      </c>
      <c r="B535" s="0" t="s">
        <v>57</v>
      </c>
      <c r="C535" s="0" t="n">
        <v>1048090.49091</v>
      </c>
      <c r="D535" s="0" t="n">
        <v>947622.71947</v>
      </c>
    </row>
    <row r="536" customFormat="false" ht="15" hidden="false" customHeight="false" outlineLevel="0" collapsed="false">
      <c r="A536" s="0" t="n">
        <v>3503</v>
      </c>
      <c r="B536" s="0" t="s">
        <v>57</v>
      </c>
      <c r="C536" s="0" t="n">
        <v>1048089.67784</v>
      </c>
      <c r="D536" s="0" t="n">
        <v>947622.36658</v>
      </c>
    </row>
    <row r="537" customFormat="false" ht="15" hidden="false" customHeight="false" outlineLevel="0" collapsed="false">
      <c r="A537" s="0" t="n">
        <v>3504</v>
      </c>
      <c r="B537" s="0" t="s">
        <v>57</v>
      </c>
      <c r="C537" s="0" t="n">
        <v>1048085.07696</v>
      </c>
      <c r="D537" s="0" t="n">
        <v>947620.36966</v>
      </c>
    </row>
    <row r="538" customFormat="false" ht="15" hidden="false" customHeight="false" outlineLevel="0" collapsed="false">
      <c r="A538" s="0" t="n">
        <v>3505</v>
      </c>
      <c r="B538" s="0" t="s">
        <v>57</v>
      </c>
      <c r="C538" s="0" t="n">
        <v>1048081.58949</v>
      </c>
      <c r="D538" s="0" t="n">
        <v>947618.856</v>
      </c>
    </row>
    <row r="539" customFormat="false" ht="15" hidden="false" customHeight="false" outlineLevel="0" collapsed="false">
      <c r="A539" s="0" t="n">
        <v>3506</v>
      </c>
      <c r="B539" s="0" t="s">
        <v>57</v>
      </c>
      <c r="C539" s="0" t="n">
        <v>1048081.0812</v>
      </c>
      <c r="D539" s="0" t="n">
        <v>947618.54981</v>
      </c>
    </row>
    <row r="540" customFormat="false" ht="15" hidden="false" customHeight="false" outlineLevel="0" collapsed="false">
      <c r="A540" s="0" t="n">
        <v>3507</v>
      </c>
      <c r="B540" s="0" t="s">
        <v>57</v>
      </c>
      <c r="C540" s="0" t="n">
        <v>1048076.65709</v>
      </c>
      <c r="D540" s="0" t="n">
        <v>947615.88477</v>
      </c>
    </row>
    <row r="541" customFormat="false" ht="15" hidden="false" customHeight="false" outlineLevel="0" collapsed="false">
      <c r="A541" s="0" t="n">
        <v>3508</v>
      </c>
      <c r="B541" s="0" t="s">
        <v>57</v>
      </c>
      <c r="C541" s="0" t="n">
        <v>1048072.76492</v>
      </c>
      <c r="D541" s="0" t="n">
        <v>947613.54016</v>
      </c>
    </row>
    <row r="542" customFormat="false" ht="15" hidden="false" customHeight="false" outlineLevel="0" collapsed="false">
      <c r="A542" s="0" t="n">
        <v>3509</v>
      </c>
      <c r="B542" s="0" t="s">
        <v>57</v>
      </c>
      <c r="C542" s="0" t="n">
        <v>1048071.38578</v>
      </c>
      <c r="D542" s="0" t="n">
        <v>947613.05526</v>
      </c>
    </row>
    <row r="543" customFormat="false" ht="15" hidden="false" customHeight="false" outlineLevel="0" collapsed="false">
      <c r="A543" s="0" t="n">
        <v>3510</v>
      </c>
      <c r="B543" s="0" t="s">
        <v>57</v>
      </c>
      <c r="C543" s="0" t="n">
        <v>1048067.14161</v>
      </c>
      <c r="D543" s="0" t="n">
        <v>947611.56301</v>
      </c>
    </row>
    <row r="544" customFormat="false" ht="15" hidden="false" customHeight="false" outlineLevel="0" collapsed="false">
      <c r="A544" s="0" t="n">
        <v>3511</v>
      </c>
      <c r="B544" s="0" t="s">
        <v>57</v>
      </c>
      <c r="C544" s="0" t="n">
        <v>1048066.09075</v>
      </c>
      <c r="D544" s="0" t="n">
        <v>947611.19353</v>
      </c>
    </row>
    <row r="545" customFormat="false" ht="15" hidden="false" customHeight="false" outlineLevel="0" collapsed="false">
      <c r="A545" s="0" t="n">
        <v>3512</v>
      </c>
      <c r="B545" s="0" t="s">
        <v>57</v>
      </c>
      <c r="C545" s="0" t="n">
        <v>1048065.62213</v>
      </c>
      <c r="D545" s="0" t="n">
        <v>947610.71624</v>
      </c>
    </row>
    <row r="546" customFormat="false" ht="15" hidden="false" customHeight="false" outlineLevel="0" collapsed="false">
      <c r="A546" s="0" t="n">
        <v>3513</v>
      </c>
      <c r="B546" s="0" t="s">
        <v>57</v>
      </c>
      <c r="C546" s="0" t="n">
        <v>1048064.00413</v>
      </c>
      <c r="D546" s="0" t="n">
        <v>947609.0683</v>
      </c>
    </row>
    <row r="547" customFormat="false" ht="15" hidden="false" customHeight="false" outlineLevel="0" collapsed="false">
      <c r="A547" s="0" t="n">
        <v>3514</v>
      </c>
      <c r="B547" s="0" t="s">
        <v>57</v>
      </c>
      <c r="C547" s="0" t="n">
        <v>1048063.04605</v>
      </c>
      <c r="D547" s="0" t="n">
        <v>947605.61491</v>
      </c>
    </row>
    <row r="548" customFormat="false" ht="15" hidden="false" customHeight="false" outlineLevel="0" collapsed="false">
      <c r="A548" s="0" t="n">
        <v>3515</v>
      </c>
      <c r="B548" s="0" t="s">
        <v>57</v>
      </c>
      <c r="C548" s="0" t="n">
        <v>1048062.32229</v>
      </c>
      <c r="D548" s="0" t="n">
        <v>947603.04914</v>
      </c>
    </row>
    <row r="549" customFormat="false" ht="15" hidden="false" customHeight="false" outlineLevel="0" collapsed="false">
      <c r="A549" s="0" t="n">
        <v>3516</v>
      </c>
      <c r="B549" s="0" t="s">
        <v>57</v>
      </c>
      <c r="C549" s="0" t="n">
        <v>1048063.05066</v>
      </c>
      <c r="D549" s="0" t="n">
        <v>947600.98835</v>
      </c>
    </row>
    <row r="550" customFormat="false" ht="15" hidden="false" customHeight="false" outlineLevel="0" collapsed="false">
      <c r="A550" s="0" t="n">
        <v>3517</v>
      </c>
      <c r="B550" s="0" t="s">
        <v>57</v>
      </c>
      <c r="C550" s="0" t="n">
        <v>1048063.11165</v>
      </c>
      <c r="D550" s="0" t="n">
        <v>947600.81579</v>
      </c>
    </row>
    <row r="551" customFormat="false" ht="15" hidden="false" customHeight="false" outlineLevel="0" collapsed="false">
      <c r="A551" s="0" t="n">
        <v>3518</v>
      </c>
      <c r="B551" s="0" t="s">
        <v>57</v>
      </c>
      <c r="C551" s="0" t="n">
        <v>1048064.34526</v>
      </c>
      <c r="D551" s="0" t="n">
        <v>947598.19224</v>
      </c>
    </row>
    <row r="552" customFormat="false" ht="15" hidden="false" customHeight="false" outlineLevel="0" collapsed="false">
      <c r="A552" s="0" t="n">
        <v>3519</v>
      </c>
      <c r="B552" s="0" t="s">
        <v>57</v>
      </c>
      <c r="C552" s="0" t="n">
        <v>1048065.04601</v>
      </c>
      <c r="D552" s="0" t="n">
        <v>947597.33111</v>
      </c>
    </row>
    <row r="553" customFormat="false" ht="15" hidden="false" customHeight="false" outlineLevel="0" collapsed="false">
      <c r="A553" s="0" t="n">
        <v>3520</v>
      </c>
      <c r="B553" s="0" t="s">
        <v>57</v>
      </c>
      <c r="C553" s="0" t="n">
        <v>1048065.56915</v>
      </c>
      <c r="D553" s="0" t="n">
        <v>947596.68822</v>
      </c>
    </row>
    <row r="554" customFormat="false" ht="15" hidden="false" customHeight="false" outlineLevel="0" collapsed="false">
      <c r="A554" s="0" t="n">
        <v>3521</v>
      </c>
      <c r="B554" s="0" t="s">
        <v>57</v>
      </c>
      <c r="C554" s="0" t="n">
        <v>1048072.80623</v>
      </c>
      <c r="D554" s="0" t="n">
        <v>947593.63388</v>
      </c>
    </row>
    <row r="555" customFormat="false" ht="15" hidden="false" customHeight="false" outlineLevel="0" collapsed="false">
      <c r="A555" s="0" t="n">
        <v>3522</v>
      </c>
      <c r="B555" s="0" t="s">
        <v>57</v>
      </c>
      <c r="C555" s="0" t="n">
        <v>1048066.28906</v>
      </c>
      <c r="D555" s="0" t="n">
        <v>947583.38609</v>
      </c>
    </row>
    <row r="556" customFormat="false" ht="15" hidden="false" customHeight="false" outlineLevel="0" collapsed="false">
      <c r="A556" s="0" t="n">
        <v>3523</v>
      </c>
      <c r="B556" s="0" t="s">
        <v>57</v>
      </c>
      <c r="C556" s="0" t="n">
        <v>1048067.16212</v>
      </c>
      <c r="D556" s="0" t="n">
        <v>947582.92993</v>
      </c>
    </row>
    <row r="557" customFormat="false" ht="15" hidden="false" customHeight="false" outlineLevel="0" collapsed="false">
      <c r="A557" s="0" t="n">
        <v>3524</v>
      </c>
      <c r="B557" s="0" t="s">
        <v>57</v>
      </c>
      <c r="C557" s="0" t="n">
        <v>1048067.25418</v>
      </c>
      <c r="D557" s="0" t="n">
        <v>947582.88331</v>
      </c>
    </row>
    <row r="558" customFormat="false" ht="15" hidden="false" customHeight="false" outlineLevel="0" collapsed="false">
      <c r="A558" s="0" t="n">
        <v>3525</v>
      </c>
      <c r="B558" s="0" t="s">
        <v>57</v>
      </c>
      <c r="C558" s="0" t="n">
        <v>1048068.18948</v>
      </c>
      <c r="D558" s="0" t="n">
        <v>947582.40961</v>
      </c>
    </row>
    <row r="559" customFormat="false" ht="15" hidden="false" customHeight="false" outlineLevel="0" collapsed="false">
      <c r="A559" s="0" t="n">
        <v>3526</v>
      </c>
      <c r="B559" s="0" t="s">
        <v>57</v>
      </c>
      <c r="C559" s="0" t="n">
        <v>1048070.40756</v>
      </c>
      <c r="D559" s="0" t="n">
        <v>947581.30383</v>
      </c>
    </row>
    <row r="560" customFormat="false" ht="15" hidden="false" customHeight="false" outlineLevel="0" collapsed="false">
      <c r="A560" s="0" t="n">
        <v>3527</v>
      </c>
      <c r="B560" s="0" t="s">
        <v>57</v>
      </c>
      <c r="C560" s="0" t="n">
        <v>1048070.41229</v>
      </c>
      <c r="D560" s="0" t="n">
        <v>947581.30148</v>
      </c>
    </row>
    <row r="561" customFormat="false" ht="15" hidden="false" customHeight="false" outlineLevel="0" collapsed="false">
      <c r="A561" s="0" t="n">
        <v>3528</v>
      </c>
      <c r="B561" s="0" t="s">
        <v>57</v>
      </c>
      <c r="C561" s="0" t="n">
        <v>1048086.21555</v>
      </c>
      <c r="D561" s="0" t="n">
        <v>947573.46466</v>
      </c>
    </row>
    <row r="562" customFormat="false" ht="15" hidden="false" customHeight="false" outlineLevel="0" collapsed="false">
      <c r="A562" s="0" t="n">
        <v>3529</v>
      </c>
      <c r="B562" s="0" t="s">
        <v>57</v>
      </c>
      <c r="C562" s="0" t="n">
        <v>1048101.58839</v>
      </c>
      <c r="D562" s="0" t="n">
        <v>947565.84129</v>
      </c>
    </row>
    <row r="563" customFormat="false" ht="15" hidden="false" customHeight="false" outlineLevel="0" collapsed="false">
      <c r="A563" s="0" t="n">
        <v>3530</v>
      </c>
      <c r="B563" s="0" t="s">
        <v>57</v>
      </c>
      <c r="C563" s="0" t="n">
        <v>1048115.1405</v>
      </c>
      <c r="D563" s="0" t="n">
        <v>947559.12081</v>
      </c>
    </row>
    <row r="564" customFormat="false" ht="15" hidden="false" customHeight="false" outlineLevel="0" collapsed="false">
      <c r="A564" s="0" t="n">
        <v>3531</v>
      </c>
      <c r="B564" s="0" t="s">
        <v>57</v>
      </c>
      <c r="C564" s="0" t="n">
        <v>1048116.09361</v>
      </c>
      <c r="D564" s="0" t="n">
        <v>947560.82824</v>
      </c>
    </row>
    <row r="565" customFormat="false" ht="15" hidden="false" customHeight="false" outlineLevel="0" collapsed="false">
      <c r="A565" s="0" t="n">
        <v>3532</v>
      </c>
      <c r="B565" s="0" t="s">
        <v>57</v>
      </c>
      <c r="C565" s="0" t="n">
        <v>1048118.53074</v>
      </c>
      <c r="D565" s="0" t="n">
        <v>947565.19415</v>
      </c>
    </row>
    <row r="566" customFormat="false" ht="15" hidden="false" customHeight="false" outlineLevel="0" collapsed="false">
      <c r="A566" s="0" t="n">
        <v>3533</v>
      </c>
      <c r="B566" s="0" t="s">
        <v>57</v>
      </c>
      <c r="C566" s="0" t="n">
        <v>1048118.97911</v>
      </c>
      <c r="D566" s="0" t="n">
        <v>947565.99737</v>
      </c>
    </row>
    <row r="567" customFormat="false" ht="15" hidden="false" customHeight="false" outlineLevel="0" collapsed="false">
      <c r="A567" s="0" t="n">
        <v>3534</v>
      </c>
      <c r="B567" s="0" t="s">
        <v>57</v>
      </c>
      <c r="C567" s="0" t="n">
        <v>1048120.96712</v>
      </c>
      <c r="D567" s="0" t="n">
        <v>947569.5598</v>
      </c>
    </row>
    <row r="568" customFormat="false" ht="15" hidden="false" customHeight="false" outlineLevel="0" collapsed="false">
      <c r="A568" s="0" t="n">
        <v>3535</v>
      </c>
      <c r="B568" s="0" t="s">
        <v>57</v>
      </c>
      <c r="C568" s="0" t="n">
        <v>1048123.40369</v>
      </c>
      <c r="D568" s="0" t="n">
        <v>947573.92601</v>
      </c>
    </row>
    <row r="569" customFormat="false" ht="15" hidden="false" customHeight="false" outlineLevel="0" collapsed="false">
      <c r="A569" s="0" t="n">
        <v>3536</v>
      </c>
      <c r="B569" s="0" t="s">
        <v>57</v>
      </c>
      <c r="C569" s="0" t="n">
        <v>1048127.18145</v>
      </c>
      <c r="D569" s="0" t="n">
        <v>947583.17416</v>
      </c>
    </row>
    <row r="570" customFormat="false" ht="15" hidden="false" customHeight="false" outlineLevel="0" collapsed="false">
      <c r="A570" s="0" t="n">
        <v>3537</v>
      </c>
      <c r="B570" s="0" t="s">
        <v>57</v>
      </c>
      <c r="C570" s="0" t="n">
        <v>1048129.40395</v>
      </c>
      <c r="D570" s="0" t="n">
        <v>947592.38168</v>
      </c>
    </row>
    <row r="571" customFormat="false" ht="15" hidden="false" customHeight="false" outlineLevel="0" collapsed="false">
      <c r="A571" s="0" t="n">
        <v>3538</v>
      </c>
      <c r="B571" s="0" t="s">
        <v>57</v>
      </c>
      <c r="C571" s="0" t="n">
        <v>1048129.40395</v>
      </c>
      <c r="D571" s="0" t="n">
        <v>947597.46169</v>
      </c>
    </row>
    <row r="572" customFormat="false" ht="15" hidden="false" customHeight="false" outlineLevel="0" collapsed="false">
      <c r="A572" s="0" t="n">
        <v>3539</v>
      </c>
      <c r="B572" s="0" t="s">
        <v>57</v>
      </c>
      <c r="C572" s="0" t="n">
        <v>1048128.45145</v>
      </c>
      <c r="D572" s="0" t="n">
        <v>947603.33545</v>
      </c>
    </row>
    <row r="573" customFormat="false" ht="15" hidden="false" customHeight="false" outlineLevel="0" collapsed="false">
      <c r="A573" s="0" t="n">
        <v>3540</v>
      </c>
      <c r="B573" s="0" t="s">
        <v>57</v>
      </c>
      <c r="C573" s="0" t="n">
        <v>1048127.0227</v>
      </c>
      <c r="D573" s="0" t="n">
        <v>947608.73296</v>
      </c>
    </row>
    <row r="574" customFormat="false" ht="15" hidden="false" customHeight="false" outlineLevel="0" collapsed="false">
      <c r="A574" s="0" t="n">
        <v>3541</v>
      </c>
      <c r="B574" s="0" t="s">
        <v>57</v>
      </c>
      <c r="C574" s="0" t="n">
        <v>1048123.53019</v>
      </c>
      <c r="D574" s="0" t="n">
        <v>947614.13047</v>
      </c>
    </row>
    <row r="575" customFormat="false" ht="15" hidden="false" customHeight="false" outlineLevel="0" collapsed="false">
      <c r="A575" s="0" t="n">
        <v>3542</v>
      </c>
      <c r="B575" s="0" t="s">
        <v>57</v>
      </c>
      <c r="C575" s="0" t="n">
        <v>1048122.89525</v>
      </c>
      <c r="D575" s="0" t="n">
        <v>947614.90971</v>
      </c>
    </row>
    <row r="576" customFormat="false" ht="15" hidden="false" customHeight="false" outlineLevel="0" collapsed="false">
      <c r="A576" s="0" t="n">
        <v>3543</v>
      </c>
      <c r="B576" s="0" t="s">
        <v>57</v>
      </c>
      <c r="C576" s="0" t="n">
        <v>1048120.91081</v>
      </c>
      <c r="D576" s="0" t="n">
        <v>947616.52495</v>
      </c>
    </row>
    <row r="577" customFormat="false" ht="15" hidden="false" customHeight="false" outlineLevel="0" collapsed="false">
      <c r="A577" s="0" t="n">
        <v>3544</v>
      </c>
      <c r="B577" s="0" t="s">
        <v>57</v>
      </c>
      <c r="C577" s="0" t="n">
        <v>1048114.71955</v>
      </c>
      <c r="D577" s="0" t="n">
        <v>947620.49371</v>
      </c>
    </row>
    <row r="578" customFormat="false" ht="15" hidden="false" customHeight="false" outlineLevel="0" collapsed="false">
      <c r="A578" s="0" t="n">
        <v>0</v>
      </c>
      <c r="B578" s="0" t="s">
        <v>8</v>
      </c>
      <c r="C578" s="0" t="n">
        <v>1052586.81414</v>
      </c>
      <c r="D578" s="0" t="n">
        <v>949139.71029</v>
      </c>
    </row>
    <row r="579" customFormat="false" ht="15" hidden="false" customHeight="false" outlineLevel="0" collapsed="false">
      <c r="A579" s="0" t="n">
        <v>1</v>
      </c>
      <c r="B579" s="0" t="s">
        <v>8</v>
      </c>
      <c r="C579" s="0" t="n">
        <v>1052639.24679</v>
      </c>
      <c r="D579" s="0" t="n">
        <v>949289.93734</v>
      </c>
    </row>
    <row r="580" customFormat="false" ht="15" hidden="false" customHeight="false" outlineLevel="0" collapsed="false">
      <c r="A580" s="0" t="n">
        <v>2</v>
      </c>
      <c r="B580" s="0" t="s">
        <v>8</v>
      </c>
      <c r="C580" s="0" t="n">
        <v>1052612.43358</v>
      </c>
      <c r="D580" s="0" t="n">
        <v>949298.44762</v>
      </c>
    </row>
    <row r="581" customFormat="false" ht="15" hidden="false" customHeight="false" outlineLevel="0" collapsed="false">
      <c r="A581" s="0" t="n">
        <v>3</v>
      </c>
      <c r="B581" s="0" t="s">
        <v>8</v>
      </c>
      <c r="C581" s="0" t="n">
        <v>1052613.56846</v>
      </c>
      <c r="D581" s="0" t="n">
        <v>949302.00572</v>
      </c>
    </row>
    <row r="582" customFormat="false" ht="15" hidden="false" customHeight="false" outlineLevel="0" collapsed="false">
      <c r="A582" s="0" t="n">
        <v>4</v>
      </c>
      <c r="B582" s="0" t="s">
        <v>8</v>
      </c>
      <c r="C582" s="0" t="n">
        <v>1052623.51681</v>
      </c>
      <c r="D582" s="0" t="n">
        <v>949333.96745</v>
      </c>
    </row>
    <row r="583" customFormat="false" ht="15" hidden="false" customHeight="false" outlineLevel="0" collapsed="false">
      <c r="A583" s="0" t="n">
        <v>5</v>
      </c>
      <c r="B583" s="0" t="s">
        <v>8</v>
      </c>
      <c r="C583" s="0" t="n">
        <v>1052644.38226</v>
      </c>
      <c r="D583" s="0" t="n">
        <v>949327.0485</v>
      </c>
    </row>
    <row r="584" customFormat="false" ht="15" hidden="false" customHeight="false" outlineLevel="0" collapsed="false">
      <c r="A584" s="0" t="n">
        <v>6</v>
      </c>
      <c r="B584" s="0" t="s">
        <v>8</v>
      </c>
      <c r="C584" s="0" t="n">
        <v>1052644.80898</v>
      </c>
      <c r="D584" s="0" t="n">
        <v>949327.87496</v>
      </c>
    </row>
    <row r="585" customFormat="false" ht="15" hidden="false" customHeight="false" outlineLevel="0" collapsed="false">
      <c r="A585" s="0" t="n">
        <v>7</v>
      </c>
      <c r="B585" s="0" t="s">
        <v>8</v>
      </c>
      <c r="C585" s="0" t="n">
        <v>1052642.48732</v>
      </c>
      <c r="D585" s="0" t="n">
        <v>949343.07247</v>
      </c>
    </row>
    <row r="586" customFormat="false" ht="15" hidden="false" customHeight="false" outlineLevel="0" collapsed="false">
      <c r="A586" s="0" t="n">
        <v>8</v>
      </c>
      <c r="B586" s="0" t="s">
        <v>8</v>
      </c>
      <c r="C586" s="0" t="n">
        <v>1052642.55323</v>
      </c>
      <c r="D586" s="0" t="n">
        <v>949343.2613</v>
      </c>
    </row>
    <row r="587" customFormat="false" ht="15" hidden="false" customHeight="false" outlineLevel="0" collapsed="false">
      <c r="A587" s="0" t="n">
        <v>9</v>
      </c>
      <c r="B587" s="0" t="s">
        <v>8</v>
      </c>
      <c r="C587" s="0" t="n">
        <v>1052645.51328</v>
      </c>
      <c r="D587" s="0" t="n">
        <v>949363.95929</v>
      </c>
    </row>
    <row r="588" customFormat="false" ht="15" hidden="false" customHeight="false" outlineLevel="0" collapsed="false">
      <c r="A588" s="0" t="n">
        <v>10</v>
      </c>
      <c r="B588" s="0" t="s">
        <v>8</v>
      </c>
      <c r="C588" s="0" t="n">
        <v>1052648.19476</v>
      </c>
      <c r="D588" s="0" t="n">
        <v>949371.64399</v>
      </c>
    </row>
    <row r="589" customFormat="false" ht="15" hidden="false" customHeight="false" outlineLevel="0" collapsed="false">
      <c r="A589" s="0" t="n">
        <v>11</v>
      </c>
      <c r="B589" s="0" t="s">
        <v>8</v>
      </c>
      <c r="C589" s="0" t="n">
        <v>1052648.24034</v>
      </c>
      <c r="D589" s="0" t="n">
        <v>949371.77461</v>
      </c>
    </row>
    <row r="590" customFormat="false" ht="15" hidden="false" customHeight="false" outlineLevel="0" collapsed="false">
      <c r="A590" s="0" t="n">
        <v>12</v>
      </c>
      <c r="B590" s="0" t="s">
        <v>8</v>
      </c>
      <c r="C590" s="0" t="n">
        <v>1052643.26137</v>
      </c>
      <c r="D590" s="0" t="n">
        <v>949373.51239</v>
      </c>
    </row>
    <row r="591" customFormat="false" ht="15" hidden="false" customHeight="false" outlineLevel="0" collapsed="false">
      <c r="A591" s="0" t="n">
        <v>13</v>
      </c>
      <c r="B591" s="0" t="s">
        <v>8</v>
      </c>
      <c r="C591" s="0" t="n">
        <v>1052636.93701</v>
      </c>
      <c r="D591" s="0" t="n">
        <v>949375.71973</v>
      </c>
    </row>
    <row r="592" customFormat="false" ht="15" hidden="false" customHeight="false" outlineLevel="0" collapsed="false">
      <c r="A592" s="0" t="n">
        <v>14</v>
      </c>
      <c r="B592" s="0" t="s">
        <v>8</v>
      </c>
      <c r="C592" s="0" t="n">
        <v>1052653.613</v>
      </c>
      <c r="D592" s="0" t="n">
        <v>949423.49883</v>
      </c>
    </row>
    <row r="593" customFormat="false" ht="15" hidden="false" customHeight="false" outlineLevel="0" collapsed="false">
      <c r="A593" s="0" t="n">
        <v>15</v>
      </c>
      <c r="B593" s="0" t="s">
        <v>8</v>
      </c>
      <c r="C593" s="0" t="n">
        <v>1052659.93887</v>
      </c>
      <c r="D593" s="0" t="n">
        <v>949421.29581</v>
      </c>
    </row>
    <row r="594" customFormat="false" ht="15" hidden="false" customHeight="false" outlineLevel="0" collapsed="false">
      <c r="A594" s="0" t="n">
        <v>16</v>
      </c>
      <c r="B594" s="0" t="s">
        <v>8</v>
      </c>
      <c r="C594" s="0" t="n">
        <v>1052662.90462</v>
      </c>
      <c r="D594" s="0" t="n">
        <v>949429.7931</v>
      </c>
    </row>
    <row r="595" customFormat="false" ht="15" hidden="false" customHeight="false" outlineLevel="0" collapsed="false">
      <c r="A595" s="0" t="n">
        <v>17</v>
      </c>
      <c r="B595" s="0" t="s">
        <v>8</v>
      </c>
      <c r="C595" s="0" t="n">
        <v>1052664.55226</v>
      </c>
      <c r="D595" s="0" t="n">
        <v>949434.51383</v>
      </c>
    </row>
    <row r="596" customFormat="false" ht="15" hidden="false" customHeight="false" outlineLevel="0" collapsed="false">
      <c r="A596" s="0" t="n">
        <v>18</v>
      </c>
      <c r="B596" s="0" t="s">
        <v>8</v>
      </c>
      <c r="C596" s="0" t="n">
        <v>1052667.37607</v>
      </c>
      <c r="D596" s="0" t="n">
        <v>949433.53043</v>
      </c>
    </row>
    <row r="597" customFormat="false" ht="15" hidden="false" customHeight="false" outlineLevel="0" collapsed="false">
      <c r="A597" s="0" t="n">
        <v>19</v>
      </c>
      <c r="B597" s="0" t="s">
        <v>8</v>
      </c>
      <c r="C597" s="0" t="n">
        <v>1052670.48784</v>
      </c>
      <c r="D597" s="0" t="n">
        <v>949432.44674</v>
      </c>
    </row>
    <row r="598" customFormat="false" ht="15" hidden="false" customHeight="false" outlineLevel="0" collapsed="false">
      <c r="A598" s="0" t="n">
        <v>20</v>
      </c>
      <c r="B598" s="0" t="s">
        <v>8</v>
      </c>
      <c r="C598" s="0" t="n">
        <v>1052671.54151</v>
      </c>
      <c r="D598" s="0" t="n">
        <v>949432.18006</v>
      </c>
    </row>
    <row r="599" customFormat="false" ht="15" hidden="false" customHeight="false" outlineLevel="0" collapsed="false">
      <c r="A599" s="0" t="n">
        <v>21</v>
      </c>
      <c r="B599" s="0" t="s">
        <v>8</v>
      </c>
      <c r="C599" s="0" t="n">
        <v>1052672.40702</v>
      </c>
      <c r="D599" s="0" t="n">
        <v>949432.11639</v>
      </c>
    </row>
    <row r="600" customFormat="false" ht="15" hidden="false" customHeight="false" outlineLevel="0" collapsed="false">
      <c r="A600" s="0" t="n">
        <v>22</v>
      </c>
      <c r="B600" s="0" t="s">
        <v>8</v>
      </c>
      <c r="C600" s="0" t="n">
        <v>1052673.27045</v>
      </c>
      <c r="D600" s="0" t="n">
        <v>949432.20391</v>
      </c>
    </row>
    <row r="601" customFormat="false" ht="15" hidden="false" customHeight="false" outlineLevel="0" collapsed="false">
      <c r="A601" s="0" t="n">
        <v>23</v>
      </c>
      <c r="B601" s="0" t="s">
        <v>8</v>
      </c>
      <c r="C601" s="0" t="n">
        <v>1052674.10558</v>
      </c>
      <c r="D601" s="0" t="n">
        <v>949432.43998</v>
      </c>
    </row>
    <row r="602" customFormat="false" ht="15" hidden="false" customHeight="false" outlineLevel="0" collapsed="false">
      <c r="A602" s="0" t="n">
        <v>24</v>
      </c>
      <c r="B602" s="0" t="s">
        <v>8</v>
      </c>
      <c r="C602" s="0" t="n">
        <v>1052674.88706</v>
      </c>
      <c r="D602" s="0" t="n">
        <v>949432.81741</v>
      </c>
    </row>
    <row r="603" customFormat="false" ht="15" hidden="false" customHeight="false" outlineLevel="0" collapsed="false">
      <c r="A603" s="0" t="n">
        <v>25</v>
      </c>
      <c r="B603" s="0" t="s">
        <v>8</v>
      </c>
      <c r="C603" s="0" t="n">
        <v>1052675.59117</v>
      </c>
      <c r="D603" s="0" t="n">
        <v>949433.32477</v>
      </c>
    </row>
    <row r="604" customFormat="false" ht="15" hidden="false" customHeight="false" outlineLevel="0" collapsed="false">
      <c r="A604" s="0" t="n">
        <v>26</v>
      </c>
      <c r="B604" s="0" t="s">
        <v>8</v>
      </c>
      <c r="C604" s="0" t="n">
        <v>1052676.19648</v>
      </c>
      <c r="D604" s="0" t="n">
        <v>949433.94659</v>
      </c>
    </row>
    <row r="605" customFormat="false" ht="15" hidden="false" customHeight="false" outlineLevel="0" collapsed="false">
      <c r="A605" s="0" t="n">
        <v>27</v>
      </c>
      <c r="B605" s="0" t="s">
        <v>8</v>
      </c>
      <c r="C605" s="0" t="n">
        <v>1052676.68477</v>
      </c>
      <c r="D605" s="0" t="n">
        <v>949434.66421</v>
      </c>
    </row>
    <row r="606" customFormat="false" ht="15" hidden="false" customHeight="false" outlineLevel="0" collapsed="false">
      <c r="A606" s="0" t="n">
        <v>28</v>
      </c>
      <c r="B606" s="0" t="s">
        <v>8</v>
      </c>
      <c r="C606" s="0" t="n">
        <v>1052676.91039</v>
      </c>
      <c r="D606" s="0" t="n">
        <v>949435.16531</v>
      </c>
    </row>
    <row r="607" customFormat="false" ht="15" hidden="false" customHeight="false" outlineLevel="0" collapsed="false">
      <c r="A607" s="0" t="n">
        <v>29</v>
      </c>
      <c r="B607" s="0" t="s">
        <v>8</v>
      </c>
      <c r="C607" s="0" t="n">
        <v>1052677.9286</v>
      </c>
      <c r="D607" s="0" t="n">
        <v>949443.39682</v>
      </c>
    </row>
    <row r="608" customFormat="false" ht="15" hidden="false" customHeight="false" outlineLevel="0" collapsed="false">
      <c r="A608" s="0" t="n">
        <v>30</v>
      </c>
      <c r="B608" s="0" t="s">
        <v>8</v>
      </c>
      <c r="C608" s="0" t="n">
        <v>1052679.71107</v>
      </c>
      <c r="D608" s="0" t="n">
        <v>949448.6176</v>
      </c>
    </row>
    <row r="609" customFormat="false" ht="15" hidden="false" customHeight="false" outlineLevel="0" collapsed="false">
      <c r="A609" s="0" t="n">
        <v>31</v>
      </c>
      <c r="B609" s="0" t="s">
        <v>8</v>
      </c>
      <c r="C609" s="0" t="n">
        <v>1052681.30406</v>
      </c>
      <c r="D609" s="0" t="n">
        <v>949453.28341</v>
      </c>
    </row>
    <row r="610" customFormat="false" ht="15" hidden="false" customHeight="false" outlineLevel="0" collapsed="false">
      <c r="A610" s="0" t="n">
        <v>32</v>
      </c>
      <c r="B610" s="0" t="s">
        <v>8</v>
      </c>
      <c r="C610" s="0" t="n">
        <v>1052682.78919</v>
      </c>
      <c r="D610" s="0" t="n">
        <v>949458.06555</v>
      </c>
    </row>
    <row r="611" customFormat="false" ht="15" hidden="false" customHeight="false" outlineLevel="0" collapsed="false">
      <c r="A611" s="0" t="n">
        <v>33</v>
      </c>
      <c r="B611" s="0" t="s">
        <v>8</v>
      </c>
      <c r="C611" s="0" t="n">
        <v>1052686.09312</v>
      </c>
      <c r="D611" s="0" t="n">
        <v>949467.64931</v>
      </c>
    </row>
    <row r="612" customFormat="false" ht="15" hidden="false" customHeight="false" outlineLevel="0" collapsed="false">
      <c r="A612" s="0" t="n">
        <v>34</v>
      </c>
      <c r="B612" s="0" t="s">
        <v>8</v>
      </c>
      <c r="C612" s="0" t="n">
        <v>1052687.78209</v>
      </c>
      <c r="D612" s="0" t="n">
        <v>949472.16649</v>
      </c>
    </row>
    <row r="613" customFormat="false" ht="15" hidden="false" customHeight="false" outlineLevel="0" collapsed="false">
      <c r="A613" s="0" t="n">
        <v>35</v>
      </c>
      <c r="B613" s="0" t="s">
        <v>8</v>
      </c>
      <c r="C613" s="0" t="n">
        <v>1052689.02233</v>
      </c>
      <c r="D613" s="0" t="n">
        <v>949476.80269</v>
      </c>
    </row>
    <row r="614" customFormat="false" ht="15" hidden="false" customHeight="false" outlineLevel="0" collapsed="false">
      <c r="A614" s="0" t="n">
        <v>36</v>
      </c>
      <c r="B614" s="0" t="s">
        <v>8</v>
      </c>
      <c r="C614" s="0" t="n">
        <v>1052691.15971</v>
      </c>
      <c r="D614" s="0" t="n">
        <v>949484.30439</v>
      </c>
    </row>
    <row r="615" customFormat="false" ht="15" hidden="false" customHeight="false" outlineLevel="0" collapsed="false">
      <c r="A615" s="0" t="n">
        <v>37</v>
      </c>
      <c r="B615" s="0" t="s">
        <v>8</v>
      </c>
      <c r="C615" s="0" t="n">
        <v>1052692.94334</v>
      </c>
      <c r="D615" s="0" t="n">
        <v>949491.23767</v>
      </c>
    </row>
    <row r="616" customFormat="false" ht="15" hidden="false" customHeight="false" outlineLevel="0" collapsed="false">
      <c r="A616" s="0" t="n">
        <v>38</v>
      </c>
      <c r="B616" s="0" t="s">
        <v>8</v>
      </c>
      <c r="C616" s="0" t="n">
        <v>1052694.29626</v>
      </c>
      <c r="D616" s="0" t="n">
        <v>949496.11852</v>
      </c>
    </row>
    <row r="617" customFormat="false" ht="15" hidden="false" customHeight="false" outlineLevel="0" collapsed="false">
      <c r="A617" s="0" t="n">
        <v>39</v>
      </c>
      <c r="B617" s="0" t="s">
        <v>8</v>
      </c>
      <c r="C617" s="0" t="n">
        <v>1052695.73734</v>
      </c>
      <c r="D617" s="0" t="n">
        <v>949501.17282</v>
      </c>
    </row>
    <row r="618" customFormat="false" ht="15" hidden="false" customHeight="false" outlineLevel="0" collapsed="false">
      <c r="A618" s="0" t="n">
        <v>40</v>
      </c>
      <c r="B618" s="0" t="s">
        <v>8</v>
      </c>
      <c r="C618" s="0" t="n">
        <v>1052697.62811</v>
      </c>
      <c r="D618" s="0" t="n">
        <v>949506.00002</v>
      </c>
    </row>
    <row r="619" customFormat="false" ht="15" hidden="false" customHeight="false" outlineLevel="0" collapsed="false">
      <c r="A619" s="0" t="n">
        <v>41</v>
      </c>
      <c r="B619" s="0" t="s">
        <v>8</v>
      </c>
      <c r="C619" s="0" t="n">
        <v>1052699.13901</v>
      </c>
      <c r="D619" s="0" t="n">
        <v>949510.1213</v>
      </c>
    </row>
    <row r="620" customFormat="false" ht="15" hidden="false" customHeight="false" outlineLevel="0" collapsed="false">
      <c r="A620" s="0" t="n">
        <v>42</v>
      </c>
      <c r="B620" s="0" t="s">
        <v>8</v>
      </c>
      <c r="C620" s="0" t="n">
        <v>1052699.64909</v>
      </c>
      <c r="D620" s="0" t="n">
        <v>949513.88392</v>
      </c>
    </row>
    <row r="621" customFormat="false" ht="15" hidden="false" customHeight="false" outlineLevel="0" collapsed="false">
      <c r="A621" s="0" t="n">
        <v>43</v>
      </c>
      <c r="B621" s="0" t="s">
        <v>8</v>
      </c>
      <c r="C621" s="0" t="n">
        <v>1052699.73761</v>
      </c>
      <c r="D621" s="0" t="n">
        <v>949514.53689</v>
      </c>
    </row>
    <row r="622" customFormat="false" ht="15" hidden="false" customHeight="false" outlineLevel="0" collapsed="false">
      <c r="A622" s="0" t="n">
        <v>44</v>
      </c>
      <c r="B622" s="0" t="s">
        <v>8</v>
      </c>
      <c r="C622" s="0" t="n">
        <v>1052700.06552</v>
      </c>
      <c r="D622" s="0" t="n">
        <v>949516.95678</v>
      </c>
    </row>
    <row r="623" customFormat="false" ht="15" hidden="false" customHeight="false" outlineLevel="0" collapsed="false">
      <c r="A623" s="0" t="n">
        <v>45</v>
      </c>
      <c r="B623" s="0" t="s">
        <v>8</v>
      </c>
      <c r="C623" s="0" t="n">
        <v>1052700.60903</v>
      </c>
      <c r="D623" s="0" t="n">
        <v>949520.01734</v>
      </c>
    </row>
    <row r="624" customFormat="false" ht="15" hidden="false" customHeight="false" outlineLevel="0" collapsed="false">
      <c r="A624" s="0" t="n">
        <v>46</v>
      </c>
      <c r="B624" s="0" t="s">
        <v>8</v>
      </c>
      <c r="C624" s="0" t="n">
        <v>1052702.2758</v>
      </c>
      <c r="D624" s="0" t="n">
        <v>949525.10404</v>
      </c>
    </row>
    <row r="625" customFormat="false" ht="15" hidden="false" customHeight="false" outlineLevel="0" collapsed="false">
      <c r="A625" s="0" t="n">
        <v>47</v>
      </c>
      <c r="B625" s="0" t="s">
        <v>8</v>
      </c>
      <c r="C625" s="0" t="n">
        <v>1052703.07154</v>
      </c>
      <c r="D625" s="0" t="n">
        <v>949527.53279</v>
      </c>
    </row>
    <row r="626" customFormat="false" ht="15" hidden="false" customHeight="false" outlineLevel="0" collapsed="false">
      <c r="A626" s="0" t="n">
        <v>48</v>
      </c>
      <c r="B626" s="0" t="s">
        <v>8</v>
      </c>
      <c r="C626" s="0" t="n">
        <v>1052703.46351</v>
      </c>
      <c r="D626" s="0" t="n">
        <v>949529.0667</v>
      </c>
    </row>
    <row r="627" customFormat="false" ht="15" hidden="false" customHeight="false" outlineLevel="0" collapsed="false">
      <c r="A627" s="0" t="n">
        <v>49</v>
      </c>
      <c r="B627" s="0" t="s">
        <v>8</v>
      </c>
      <c r="C627" s="0" t="n">
        <v>1052703.57371</v>
      </c>
      <c r="D627" s="0" t="n">
        <v>949531.47875</v>
      </c>
    </row>
    <row r="628" customFormat="false" ht="15" hidden="false" customHeight="false" outlineLevel="0" collapsed="false">
      <c r="A628" s="0" t="n">
        <v>50</v>
      </c>
      <c r="B628" s="0" t="s">
        <v>8</v>
      </c>
      <c r="C628" s="0" t="n">
        <v>1052702.99431</v>
      </c>
      <c r="D628" s="0" t="n">
        <v>949535.47326</v>
      </c>
    </row>
    <row r="629" customFormat="false" ht="15" hidden="false" customHeight="false" outlineLevel="0" collapsed="false">
      <c r="A629" s="0" t="n">
        <v>51</v>
      </c>
      <c r="B629" s="0" t="s">
        <v>8</v>
      </c>
      <c r="C629" s="0" t="n">
        <v>1052703.94984</v>
      </c>
      <c r="D629" s="0" t="n">
        <v>949538.84188</v>
      </c>
    </row>
    <row r="630" customFormat="false" ht="15" hidden="false" customHeight="false" outlineLevel="0" collapsed="false">
      <c r="A630" s="0" t="n">
        <v>52</v>
      </c>
      <c r="B630" s="0" t="s">
        <v>8</v>
      </c>
      <c r="C630" s="0" t="n">
        <v>1052704.31483</v>
      </c>
      <c r="D630" s="0" t="n">
        <v>949542.00831</v>
      </c>
    </row>
    <row r="631" customFormat="false" ht="15" hidden="false" customHeight="false" outlineLevel="0" collapsed="false">
      <c r="A631" s="0" t="n">
        <v>53</v>
      </c>
      <c r="B631" s="0" t="s">
        <v>8</v>
      </c>
      <c r="C631" s="0" t="n">
        <v>1052704.60115</v>
      </c>
      <c r="D631" s="0" t="n">
        <v>949543.95567</v>
      </c>
    </row>
    <row r="632" customFormat="false" ht="15" hidden="false" customHeight="false" outlineLevel="0" collapsed="false">
      <c r="A632" s="0" t="n">
        <v>54</v>
      </c>
      <c r="B632" s="0" t="s">
        <v>8</v>
      </c>
      <c r="C632" s="0" t="n">
        <v>1052705.24078</v>
      </c>
      <c r="D632" s="0" t="n">
        <v>949548.92659</v>
      </c>
    </row>
    <row r="633" customFormat="false" ht="15" hidden="false" customHeight="false" outlineLevel="0" collapsed="false">
      <c r="A633" s="0" t="n">
        <v>55</v>
      </c>
      <c r="B633" s="0" t="s">
        <v>8</v>
      </c>
      <c r="C633" s="0" t="n">
        <v>1052706.00145</v>
      </c>
      <c r="D633" s="0" t="n">
        <v>949553.93267</v>
      </c>
    </row>
    <row r="634" customFormat="false" ht="15" hidden="false" customHeight="false" outlineLevel="0" collapsed="false">
      <c r="A634" s="0" t="n">
        <v>56</v>
      </c>
      <c r="B634" s="0" t="s">
        <v>8</v>
      </c>
      <c r="C634" s="0" t="n">
        <v>1052706.78242</v>
      </c>
      <c r="D634" s="0" t="n">
        <v>949558.98422</v>
      </c>
    </row>
    <row r="635" customFormat="false" ht="15" hidden="false" customHeight="false" outlineLevel="0" collapsed="false">
      <c r="A635" s="0" t="n">
        <v>57</v>
      </c>
      <c r="B635" s="0" t="s">
        <v>8</v>
      </c>
      <c r="C635" s="0" t="n">
        <v>1052707.77454</v>
      </c>
      <c r="D635" s="0" t="n">
        <v>949563.9936</v>
      </c>
    </row>
    <row r="636" customFormat="false" ht="15" hidden="false" customHeight="false" outlineLevel="0" collapsed="false">
      <c r="A636" s="0" t="n">
        <v>58</v>
      </c>
      <c r="B636" s="0" t="s">
        <v>8</v>
      </c>
      <c r="C636" s="0" t="n">
        <v>1052708.77806</v>
      </c>
      <c r="D636" s="0" t="n">
        <v>949569.04643</v>
      </c>
    </row>
    <row r="637" customFormat="false" ht="15" hidden="false" customHeight="false" outlineLevel="0" collapsed="false">
      <c r="A637" s="0" t="n">
        <v>59</v>
      </c>
      <c r="B637" s="0" t="s">
        <v>8</v>
      </c>
      <c r="C637" s="0" t="n">
        <v>1052710.08053</v>
      </c>
      <c r="D637" s="0" t="n">
        <v>949574.01966</v>
      </c>
    </row>
    <row r="638" customFormat="false" ht="15" hidden="false" customHeight="false" outlineLevel="0" collapsed="false">
      <c r="A638" s="0" t="n">
        <v>60</v>
      </c>
      <c r="B638" s="0" t="s">
        <v>8</v>
      </c>
      <c r="C638" s="0" t="n">
        <v>1052710.6588</v>
      </c>
      <c r="D638" s="0" t="n">
        <v>949576.26169</v>
      </c>
    </row>
    <row r="639" customFormat="false" ht="15" hidden="false" customHeight="false" outlineLevel="0" collapsed="false">
      <c r="A639" s="0" t="n">
        <v>61</v>
      </c>
      <c r="B639" s="0" t="s">
        <v>8</v>
      </c>
      <c r="C639" s="0" t="n">
        <v>1052711.40564</v>
      </c>
      <c r="D639" s="0" t="n">
        <v>949579.07666</v>
      </c>
    </row>
    <row r="640" customFormat="false" ht="15" hidden="false" customHeight="false" outlineLevel="0" collapsed="false">
      <c r="A640" s="0" t="n">
        <v>62</v>
      </c>
      <c r="B640" s="0" t="s">
        <v>8</v>
      </c>
      <c r="C640" s="0" t="n">
        <v>1052713.14465</v>
      </c>
      <c r="D640" s="0" t="n">
        <v>949583.9885</v>
      </c>
    </row>
    <row r="641" customFormat="false" ht="15" hidden="false" customHeight="false" outlineLevel="0" collapsed="false">
      <c r="A641" s="0" t="n">
        <v>63</v>
      </c>
      <c r="B641" s="0" t="s">
        <v>8</v>
      </c>
      <c r="C641" s="0" t="n">
        <v>1052714.59347</v>
      </c>
      <c r="D641" s="0" t="n">
        <v>949588.03488</v>
      </c>
    </row>
    <row r="642" customFormat="false" ht="15" hidden="false" customHeight="false" outlineLevel="0" collapsed="false">
      <c r="A642" s="0" t="n">
        <v>64</v>
      </c>
      <c r="B642" s="0" t="s">
        <v>8</v>
      </c>
      <c r="C642" s="0" t="n">
        <v>1052714.78279</v>
      </c>
      <c r="D642" s="0" t="n">
        <v>949591.11739</v>
      </c>
    </row>
    <row r="643" customFormat="false" ht="15" hidden="false" customHeight="false" outlineLevel="0" collapsed="false">
      <c r="A643" s="0" t="n">
        <v>65</v>
      </c>
      <c r="B643" s="0" t="s">
        <v>8</v>
      </c>
      <c r="C643" s="0" t="n">
        <v>1052716.34183</v>
      </c>
      <c r="D643" s="0" t="n">
        <v>949593.79964</v>
      </c>
    </row>
    <row r="644" customFormat="false" ht="15" hidden="false" customHeight="false" outlineLevel="0" collapsed="false">
      <c r="A644" s="0" t="n">
        <v>66</v>
      </c>
      <c r="B644" s="0" t="s">
        <v>8</v>
      </c>
      <c r="C644" s="0" t="n">
        <v>1052717.3441</v>
      </c>
      <c r="D644" s="0" t="n">
        <v>949597.21092</v>
      </c>
    </row>
    <row r="645" customFormat="false" ht="15" hidden="false" customHeight="false" outlineLevel="0" collapsed="false">
      <c r="A645" s="0" t="n">
        <v>67</v>
      </c>
      <c r="B645" s="0" t="s">
        <v>8</v>
      </c>
      <c r="C645" s="0" t="n">
        <v>1052717.1576</v>
      </c>
      <c r="D645" s="0" t="n">
        <v>949601.174</v>
      </c>
    </row>
    <row r="646" customFormat="false" ht="15" hidden="false" customHeight="false" outlineLevel="0" collapsed="false">
      <c r="A646" s="0" t="n">
        <v>68</v>
      </c>
      <c r="B646" s="0" t="s">
        <v>8</v>
      </c>
      <c r="C646" s="0" t="n">
        <v>1052718.22647</v>
      </c>
      <c r="D646" s="0" t="n">
        <v>949602.9407</v>
      </c>
    </row>
    <row r="647" customFormat="false" ht="15" hidden="false" customHeight="false" outlineLevel="0" collapsed="false">
      <c r="A647" s="0" t="n">
        <v>69</v>
      </c>
      <c r="B647" s="0" t="s">
        <v>8</v>
      </c>
      <c r="C647" s="0" t="n">
        <v>1052718.23713</v>
      </c>
      <c r="D647" s="0" t="n">
        <v>949604.9117</v>
      </c>
    </row>
    <row r="648" customFormat="false" ht="15" hidden="false" customHeight="false" outlineLevel="0" collapsed="false">
      <c r="A648" s="0" t="n">
        <v>70</v>
      </c>
      <c r="B648" s="0" t="s">
        <v>8</v>
      </c>
      <c r="C648" s="0" t="n">
        <v>1052719.22948</v>
      </c>
      <c r="D648" s="0" t="n">
        <v>949607.91192</v>
      </c>
    </row>
    <row r="649" customFormat="false" ht="15" hidden="false" customHeight="false" outlineLevel="0" collapsed="false">
      <c r="A649" s="0" t="n">
        <v>71</v>
      </c>
      <c r="B649" s="0" t="s">
        <v>8</v>
      </c>
      <c r="C649" s="0" t="n">
        <v>1052719.13622</v>
      </c>
      <c r="D649" s="0" t="n">
        <v>949607.94031</v>
      </c>
    </row>
    <row r="650" customFormat="false" ht="15" hidden="false" customHeight="false" outlineLevel="0" collapsed="false">
      <c r="A650" s="0" t="n">
        <v>72</v>
      </c>
      <c r="B650" s="0" t="s">
        <v>8</v>
      </c>
      <c r="C650" s="0" t="n">
        <v>1052721.02354</v>
      </c>
      <c r="D650" s="0" t="n">
        <v>949612.90204</v>
      </c>
    </row>
    <row r="651" customFormat="false" ht="15" hidden="false" customHeight="false" outlineLevel="0" collapsed="false">
      <c r="A651" s="0" t="n">
        <v>73</v>
      </c>
      <c r="B651" s="0" t="s">
        <v>8</v>
      </c>
      <c r="C651" s="0" t="n">
        <v>1052722.62143</v>
      </c>
      <c r="D651" s="0" t="n">
        <v>949617.33243</v>
      </c>
    </row>
    <row r="652" customFormat="false" ht="15" hidden="false" customHeight="false" outlineLevel="0" collapsed="false">
      <c r="A652" s="0" t="n">
        <v>74</v>
      </c>
      <c r="B652" s="0" t="s">
        <v>8</v>
      </c>
      <c r="C652" s="0" t="n">
        <v>1052722.69965</v>
      </c>
      <c r="D652" s="0" t="n">
        <v>949617.30861</v>
      </c>
    </row>
    <row r="653" customFormat="false" ht="15" hidden="false" customHeight="false" outlineLevel="0" collapsed="false">
      <c r="A653" s="0" t="n">
        <v>75</v>
      </c>
      <c r="B653" s="0" t="s">
        <v>8</v>
      </c>
      <c r="C653" s="0" t="n">
        <v>1052722.88203</v>
      </c>
      <c r="D653" s="0" t="n">
        <v>949617.7881</v>
      </c>
    </row>
    <row r="654" customFormat="false" ht="15" hidden="false" customHeight="false" outlineLevel="0" collapsed="false">
      <c r="A654" s="0" t="n">
        <v>76</v>
      </c>
      <c r="B654" s="0" t="s">
        <v>8</v>
      </c>
      <c r="C654" s="0" t="n">
        <v>1052723.96703</v>
      </c>
      <c r="D654" s="0" t="n">
        <v>949621.92777</v>
      </c>
    </row>
    <row r="655" customFormat="false" ht="15" hidden="false" customHeight="false" outlineLevel="0" collapsed="false">
      <c r="A655" s="0" t="n">
        <v>77</v>
      </c>
      <c r="B655" s="0" t="s">
        <v>8</v>
      </c>
      <c r="C655" s="0" t="n">
        <v>1052725.34028</v>
      </c>
      <c r="D655" s="0" t="n">
        <v>949627.16735</v>
      </c>
    </row>
    <row r="656" customFormat="false" ht="15" hidden="false" customHeight="false" outlineLevel="0" collapsed="false">
      <c r="A656" s="0" t="n">
        <v>78</v>
      </c>
      <c r="B656" s="0" t="s">
        <v>8</v>
      </c>
      <c r="C656" s="0" t="n">
        <v>1052725.69882</v>
      </c>
      <c r="D656" s="0" t="n">
        <v>949628.63909</v>
      </c>
    </row>
    <row r="657" customFormat="false" ht="15" hidden="false" customHeight="false" outlineLevel="0" collapsed="false">
      <c r="A657" s="0" t="n">
        <v>79</v>
      </c>
      <c r="B657" s="0" t="s">
        <v>8</v>
      </c>
      <c r="C657" s="0" t="n">
        <v>1052725.70133</v>
      </c>
      <c r="D657" s="0" t="n">
        <v>949628.65012</v>
      </c>
    </row>
    <row r="658" customFormat="false" ht="15" hidden="false" customHeight="false" outlineLevel="0" collapsed="false">
      <c r="A658" s="0" t="n">
        <v>80</v>
      </c>
      <c r="B658" s="0" t="s">
        <v>8</v>
      </c>
      <c r="C658" s="0" t="n">
        <v>1052727.85102</v>
      </c>
      <c r="D658" s="0" t="n">
        <v>949638.09065</v>
      </c>
    </row>
    <row r="659" customFormat="false" ht="15" hidden="false" customHeight="false" outlineLevel="0" collapsed="false">
      <c r="A659" s="0" t="n">
        <v>81</v>
      </c>
      <c r="B659" s="0" t="s">
        <v>8</v>
      </c>
      <c r="C659" s="0" t="n">
        <v>1052728.88143</v>
      </c>
      <c r="D659" s="0" t="n">
        <v>949642.98349</v>
      </c>
    </row>
    <row r="660" customFormat="false" ht="15" hidden="false" customHeight="false" outlineLevel="0" collapsed="false">
      <c r="A660" s="0" t="n">
        <v>82</v>
      </c>
      <c r="B660" s="0" t="s">
        <v>8</v>
      </c>
      <c r="C660" s="0" t="n">
        <v>1052730.0264</v>
      </c>
      <c r="D660" s="0" t="n">
        <v>949648.01031</v>
      </c>
    </row>
    <row r="661" customFormat="false" ht="15" hidden="false" customHeight="false" outlineLevel="0" collapsed="false">
      <c r="A661" s="0" t="n">
        <v>83</v>
      </c>
      <c r="B661" s="0" t="s">
        <v>8</v>
      </c>
      <c r="C661" s="0" t="n">
        <v>1052730.30019</v>
      </c>
      <c r="D661" s="0" t="n">
        <v>949648.99752</v>
      </c>
    </row>
    <row r="662" customFormat="false" ht="15" hidden="false" customHeight="false" outlineLevel="0" collapsed="false">
      <c r="A662" s="0" t="n">
        <v>84</v>
      </c>
      <c r="B662" s="0" t="s">
        <v>8</v>
      </c>
      <c r="C662" s="0" t="n">
        <v>1052731.39364</v>
      </c>
      <c r="D662" s="0" t="n">
        <v>949652.94023</v>
      </c>
    </row>
    <row r="663" customFormat="false" ht="15" hidden="false" customHeight="false" outlineLevel="0" collapsed="false">
      <c r="A663" s="0" t="n">
        <v>85</v>
      </c>
      <c r="B663" s="0" t="s">
        <v>8</v>
      </c>
      <c r="C663" s="0" t="n">
        <v>1052731.8706</v>
      </c>
      <c r="D663" s="0" t="n">
        <v>949654.66074</v>
      </c>
    </row>
    <row r="664" customFormat="false" ht="15" hidden="false" customHeight="false" outlineLevel="0" collapsed="false">
      <c r="A664" s="0" t="n">
        <v>86</v>
      </c>
      <c r="B664" s="0" t="s">
        <v>8</v>
      </c>
      <c r="C664" s="0" t="n">
        <v>1052732.20733</v>
      </c>
      <c r="D664" s="0" t="n">
        <v>949656.82029</v>
      </c>
    </row>
    <row r="665" customFormat="false" ht="15" hidden="false" customHeight="false" outlineLevel="0" collapsed="false">
      <c r="A665" s="0" t="n">
        <v>87</v>
      </c>
      <c r="B665" s="0" t="s">
        <v>8</v>
      </c>
      <c r="C665" s="0" t="n">
        <v>1052732.15201</v>
      </c>
      <c r="D665" s="0" t="n">
        <v>949660.94988</v>
      </c>
    </row>
    <row r="666" customFormat="false" ht="15" hidden="false" customHeight="false" outlineLevel="0" collapsed="false">
      <c r="A666" s="0" t="n">
        <v>88</v>
      </c>
      <c r="B666" s="0" t="s">
        <v>8</v>
      </c>
      <c r="C666" s="0" t="n">
        <v>1052738.7905</v>
      </c>
      <c r="D666" s="0" t="n">
        <v>949681.7005</v>
      </c>
    </row>
    <row r="667" customFormat="false" ht="15" hidden="false" customHeight="false" outlineLevel="0" collapsed="false">
      <c r="A667" s="0" t="n">
        <v>89</v>
      </c>
      <c r="B667" s="0" t="s">
        <v>8</v>
      </c>
      <c r="C667" s="0" t="n">
        <v>1052740.20402</v>
      </c>
      <c r="D667" s="0" t="n">
        <v>949683.88994</v>
      </c>
    </row>
    <row r="668" customFormat="false" ht="15" hidden="false" customHeight="false" outlineLevel="0" collapsed="false">
      <c r="A668" s="0" t="n">
        <v>90</v>
      </c>
      <c r="B668" s="0" t="s">
        <v>8</v>
      </c>
      <c r="C668" s="0" t="n">
        <v>1052743.72541</v>
      </c>
      <c r="D668" s="0" t="n">
        <v>949687.06588</v>
      </c>
    </row>
    <row r="669" customFormat="false" ht="15" hidden="false" customHeight="false" outlineLevel="0" collapsed="false">
      <c r="A669" s="0" t="n">
        <v>91</v>
      </c>
      <c r="B669" s="0" t="s">
        <v>8</v>
      </c>
      <c r="C669" s="0" t="n">
        <v>1052745.88303</v>
      </c>
      <c r="D669" s="0" t="n">
        <v>949690.37799</v>
      </c>
    </row>
    <row r="670" customFormat="false" ht="15" hidden="false" customHeight="false" outlineLevel="0" collapsed="false">
      <c r="A670" s="0" t="n">
        <v>92</v>
      </c>
      <c r="B670" s="0" t="s">
        <v>8</v>
      </c>
      <c r="C670" s="0" t="n">
        <v>1052748.6122</v>
      </c>
      <c r="D670" s="0" t="n">
        <v>949694.56745</v>
      </c>
    </row>
    <row r="671" customFormat="false" ht="15" hidden="false" customHeight="false" outlineLevel="0" collapsed="false">
      <c r="A671" s="0" t="n">
        <v>93</v>
      </c>
      <c r="B671" s="0" t="s">
        <v>8</v>
      </c>
      <c r="C671" s="0" t="n">
        <v>1052748.63708</v>
      </c>
      <c r="D671" s="0" t="n">
        <v>949694.60564</v>
      </c>
    </row>
    <row r="672" customFormat="false" ht="15" hidden="false" customHeight="false" outlineLevel="0" collapsed="false">
      <c r="A672" s="0" t="n">
        <v>94</v>
      </c>
      <c r="B672" s="0" t="s">
        <v>8</v>
      </c>
      <c r="C672" s="0" t="n">
        <v>1052749.80906</v>
      </c>
      <c r="D672" s="0" t="n">
        <v>949698.09496</v>
      </c>
    </row>
    <row r="673" customFormat="false" ht="15" hidden="false" customHeight="false" outlineLevel="0" collapsed="false">
      <c r="A673" s="0" t="n">
        <v>95</v>
      </c>
      <c r="B673" s="0" t="s">
        <v>8</v>
      </c>
      <c r="C673" s="0" t="n">
        <v>1052751.40105</v>
      </c>
      <c r="D673" s="0" t="n">
        <v>949702.83474</v>
      </c>
    </row>
    <row r="674" customFormat="false" ht="15" hidden="false" customHeight="false" outlineLevel="0" collapsed="false">
      <c r="A674" s="0" t="n">
        <v>96</v>
      </c>
      <c r="B674" s="0" t="s">
        <v>8</v>
      </c>
      <c r="C674" s="0" t="n">
        <v>1052751.59725</v>
      </c>
      <c r="D674" s="0" t="n">
        <v>949703.41888</v>
      </c>
    </row>
    <row r="675" customFormat="false" ht="15" hidden="false" customHeight="false" outlineLevel="0" collapsed="false">
      <c r="A675" s="0" t="n">
        <v>97</v>
      </c>
      <c r="B675" s="0" t="s">
        <v>8</v>
      </c>
      <c r="C675" s="0" t="n">
        <v>1052752.84091</v>
      </c>
      <c r="D675" s="0" t="n">
        <v>949707.48165</v>
      </c>
    </row>
    <row r="676" customFormat="false" ht="15" hidden="false" customHeight="false" outlineLevel="0" collapsed="false">
      <c r="A676" s="0" t="n">
        <v>98</v>
      </c>
      <c r="B676" s="0" t="s">
        <v>8</v>
      </c>
      <c r="C676" s="0" t="n">
        <v>1052754.30443</v>
      </c>
      <c r="D676" s="0" t="n">
        <v>949712.26267</v>
      </c>
    </row>
    <row r="677" customFormat="false" ht="15" hidden="false" customHeight="false" outlineLevel="0" collapsed="false">
      <c r="A677" s="0" t="n">
        <v>99</v>
      </c>
      <c r="B677" s="0" t="s">
        <v>8</v>
      </c>
      <c r="C677" s="0" t="n">
        <v>1052754.57061</v>
      </c>
      <c r="D677" s="0" t="n">
        <v>949713.13223</v>
      </c>
    </row>
    <row r="678" customFormat="false" ht="15" hidden="false" customHeight="false" outlineLevel="0" collapsed="false">
      <c r="A678" s="0" t="n">
        <v>100</v>
      </c>
      <c r="B678" s="0" t="s">
        <v>8</v>
      </c>
      <c r="C678" s="0" t="n">
        <v>1052756.26327</v>
      </c>
      <c r="D678" s="0" t="n">
        <v>949717.32691</v>
      </c>
    </row>
    <row r="679" customFormat="false" ht="15" hidden="false" customHeight="false" outlineLevel="0" collapsed="false">
      <c r="A679" s="0" t="n">
        <v>101</v>
      </c>
      <c r="B679" s="0" t="s">
        <v>8</v>
      </c>
      <c r="C679" s="0" t="n">
        <v>1052758.13431</v>
      </c>
      <c r="D679" s="0" t="n">
        <v>949721.96363</v>
      </c>
    </row>
    <row r="680" customFormat="false" ht="15" hidden="false" customHeight="false" outlineLevel="0" collapsed="false">
      <c r="A680" s="0" t="n">
        <v>102</v>
      </c>
      <c r="B680" s="0" t="s">
        <v>8</v>
      </c>
      <c r="C680" s="0" t="n">
        <v>1052758.34142</v>
      </c>
      <c r="D680" s="0" t="n">
        <v>949722.47688</v>
      </c>
    </row>
    <row r="681" customFormat="false" ht="15" hidden="false" customHeight="false" outlineLevel="0" collapsed="false">
      <c r="A681" s="0" t="n">
        <v>103</v>
      </c>
      <c r="B681" s="0" t="s">
        <v>8</v>
      </c>
      <c r="C681" s="0" t="n">
        <v>1052759.66215</v>
      </c>
      <c r="D681" s="0" t="n">
        <v>949726.40973</v>
      </c>
    </row>
    <row r="682" customFormat="false" ht="15" hidden="false" customHeight="false" outlineLevel="0" collapsed="false">
      <c r="A682" s="0" t="n">
        <v>104</v>
      </c>
      <c r="B682" s="0" t="s">
        <v>8</v>
      </c>
      <c r="C682" s="0" t="n">
        <v>1052761.25391</v>
      </c>
      <c r="D682" s="0" t="n">
        <v>949731.14959</v>
      </c>
    </row>
    <row r="683" customFormat="false" ht="15" hidden="false" customHeight="false" outlineLevel="0" collapsed="false">
      <c r="A683" s="0" t="n">
        <v>105</v>
      </c>
      <c r="B683" s="0" t="s">
        <v>8</v>
      </c>
      <c r="C683" s="0" t="n">
        <v>1052761.48673</v>
      </c>
      <c r="D683" s="0" t="n">
        <v>949731.84289</v>
      </c>
    </row>
    <row r="684" customFormat="false" ht="15" hidden="false" customHeight="false" outlineLevel="0" collapsed="false">
      <c r="A684" s="0" t="n">
        <v>106</v>
      </c>
      <c r="B684" s="0" t="s">
        <v>8</v>
      </c>
      <c r="C684" s="0" t="n">
        <v>1052762.29394</v>
      </c>
      <c r="D684" s="0" t="n">
        <v>949734.16135</v>
      </c>
    </row>
    <row r="685" customFormat="false" ht="15" hidden="false" customHeight="false" outlineLevel="0" collapsed="false">
      <c r="A685" s="0" t="n">
        <v>107</v>
      </c>
      <c r="B685" s="0" t="s">
        <v>8</v>
      </c>
      <c r="C685" s="0" t="n">
        <v>1052762.90847</v>
      </c>
      <c r="D685" s="0" t="n">
        <v>949735.92638</v>
      </c>
    </row>
    <row r="686" customFormat="false" ht="15" hidden="false" customHeight="false" outlineLevel="0" collapsed="false">
      <c r="A686" s="0" t="n">
        <v>108</v>
      </c>
      <c r="B686" s="0" t="s">
        <v>8</v>
      </c>
      <c r="C686" s="0" t="n">
        <v>1052764.55251</v>
      </c>
      <c r="D686" s="0" t="n">
        <v>949740.64837</v>
      </c>
    </row>
    <row r="687" customFormat="false" ht="15" hidden="false" customHeight="false" outlineLevel="0" collapsed="false">
      <c r="A687" s="0" t="n">
        <v>109</v>
      </c>
      <c r="B687" s="0" t="s">
        <v>8</v>
      </c>
      <c r="C687" s="0" t="n">
        <v>1052764.80063</v>
      </c>
      <c r="D687" s="0" t="n">
        <v>949741.361</v>
      </c>
    </row>
    <row r="688" customFormat="false" ht="15" hidden="false" customHeight="false" outlineLevel="0" collapsed="false">
      <c r="A688" s="0" t="n">
        <v>110</v>
      </c>
      <c r="B688" s="0" t="s">
        <v>8</v>
      </c>
      <c r="C688" s="0" t="n">
        <v>1052766.31292</v>
      </c>
      <c r="D688" s="0" t="n">
        <v>949745.43633</v>
      </c>
    </row>
    <row r="689" customFormat="false" ht="15" hidden="false" customHeight="false" outlineLevel="0" collapsed="false">
      <c r="A689" s="0" t="n">
        <v>111</v>
      </c>
      <c r="B689" s="0" t="s">
        <v>8</v>
      </c>
      <c r="C689" s="0" t="n">
        <v>1052768.05244</v>
      </c>
      <c r="D689" s="0" t="n">
        <v>949750.12398</v>
      </c>
    </row>
    <row r="690" customFormat="false" ht="15" hidden="false" customHeight="false" outlineLevel="0" collapsed="false">
      <c r="A690" s="0" t="n">
        <v>112</v>
      </c>
      <c r="B690" s="0" t="s">
        <v>8</v>
      </c>
      <c r="C690" s="0" t="n">
        <v>1052768.27241</v>
      </c>
      <c r="D690" s="0" t="n">
        <v>949750.71676</v>
      </c>
    </row>
    <row r="691" customFormat="false" ht="15" hidden="false" customHeight="false" outlineLevel="0" collapsed="false">
      <c r="A691" s="0" t="n">
        <v>113</v>
      </c>
      <c r="B691" s="0" t="s">
        <v>8</v>
      </c>
      <c r="C691" s="0" t="n">
        <v>1052769.62564</v>
      </c>
      <c r="D691" s="0" t="n">
        <v>949754.71633</v>
      </c>
    </row>
    <row r="692" customFormat="false" ht="15" hidden="false" customHeight="false" outlineLevel="0" collapsed="false">
      <c r="A692" s="0" t="n">
        <v>114</v>
      </c>
      <c r="B692" s="0" t="s">
        <v>8</v>
      </c>
      <c r="C692" s="0" t="n">
        <v>1052771.22811</v>
      </c>
      <c r="D692" s="0" t="n">
        <v>949759.45258</v>
      </c>
    </row>
    <row r="693" customFormat="false" ht="15" hidden="false" customHeight="false" outlineLevel="0" collapsed="false">
      <c r="A693" s="0" t="n">
        <v>115</v>
      </c>
      <c r="B693" s="0" t="s">
        <v>8</v>
      </c>
      <c r="C693" s="0" t="n">
        <v>1052771.47584</v>
      </c>
      <c r="D693" s="0" t="n">
        <v>949760.18476</v>
      </c>
    </row>
    <row r="694" customFormat="false" ht="15" hidden="false" customHeight="false" outlineLevel="0" collapsed="false">
      <c r="A694" s="0" t="n">
        <v>116</v>
      </c>
      <c r="B694" s="0" t="s">
        <v>8</v>
      </c>
      <c r="C694" s="0" t="n">
        <v>1052772.98367</v>
      </c>
      <c r="D694" s="0" t="n">
        <v>949764.2768</v>
      </c>
    </row>
    <row r="695" customFormat="false" ht="15" hidden="false" customHeight="false" outlineLevel="0" collapsed="false">
      <c r="A695" s="0" t="n">
        <v>117</v>
      </c>
      <c r="B695" s="0" t="s">
        <v>8</v>
      </c>
      <c r="C695" s="0" t="n">
        <v>1052774.71243</v>
      </c>
      <c r="D695" s="0" t="n">
        <v>949768.96843</v>
      </c>
    </row>
    <row r="696" customFormat="false" ht="15" hidden="false" customHeight="false" outlineLevel="0" collapsed="false">
      <c r="A696" s="0" t="n">
        <v>118</v>
      </c>
      <c r="B696" s="0" t="s">
        <v>8</v>
      </c>
      <c r="C696" s="0" t="n">
        <v>1052774.98122</v>
      </c>
      <c r="D696" s="0" t="n">
        <v>949769.69788</v>
      </c>
    </row>
    <row r="697" customFormat="false" ht="15" hidden="false" customHeight="false" outlineLevel="0" collapsed="false">
      <c r="A697" s="0" t="n">
        <v>119</v>
      </c>
      <c r="B697" s="0" t="s">
        <v>8</v>
      </c>
      <c r="C697" s="0" t="n">
        <v>1052776.60505</v>
      </c>
      <c r="D697" s="0" t="n">
        <v>949773.74833</v>
      </c>
    </row>
    <row r="698" customFormat="false" ht="15" hidden="false" customHeight="false" outlineLevel="0" collapsed="false">
      <c r="A698" s="0" t="n">
        <v>120</v>
      </c>
      <c r="B698" s="0" t="s">
        <v>8</v>
      </c>
      <c r="C698" s="0" t="n">
        <v>1052778.46561</v>
      </c>
      <c r="D698" s="0" t="n">
        <v>949778.38927</v>
      </c>
    </row>
    <row r="699" customFormat="false" ht="15" hidden="false" customHeight="false" outlineLevel="0" collapsed="false">
      <c r="A699" s="0" t="n">
        <v>121</v>
      </c>
      <c r="B699" s="0" t="s">
        <v>8</v>
      </c>
      <c r="C699" s="0" t="n">
        <v>1052778.78552</v>
      </c>
      <c r="D699" s="0" t="n">
        <v>949779.18725</v>
      </c>
    </row>
    <row r="700" customFormat="false" ht="15" hidden="false" customHeight="false" outlineLevel="0" collapsed="false">
      <c r="A700" s="0" t="n">
        <v>122</v>
      </c>
      <c r="B700" s="0" t="s">
        <v>8</v>
      </c>
      <c r="C700" s="0" t="n">
        <v>1052780.66845</v>
      </c>
      <c r="D700" s="0" t="n">
        <v>949783.19643</v>
      </c>
    </row>
    <row r="701" customFormat="false" ht="15" hidden="false" customHeight="false" outlineLevel="0" collapsed="false">
      <c r="A701" s="0" t="n">
        <v>123</v>
      </c>
      <c r="B701" s="0" t="s">
        <v>8</v>
      </c>
      <c r="C701" s="0" t="n">
        <v>1052782.79396</v>
      </c>
      <c r="D701" s="0" t="n">
        <v>949787.72216</v>
      </c>
    </row>
    <row r="702" customFormat="false" ht="15" hidden="false" customHeight="false" outlineLevel="0" collapsed="false">
      <c r="A702" s="0" t="n">
        <v>124</v>
      </c>
      <c r="B702" s="0" t="s">
        <v>8</v>
      </c>
      <c r="C702" s="0" t="n">
        <v>1052783.03359</v>
      </c>
      <c r="D702" s="0" t="n">
        <v>949788.23239</v>
      </c>
    </row>
    <row r="703" customFormat="false" ht="15" hidden="false" customHeight="false" outlineLevel="0" collapsed="false">
      <c r="A703" s="0" t="n">
        <v>125</v>
      </c>
      <c r="B703" s="0" t="s">
        <v>8</v>
      </c>
      <c r="C703" s="0" t="n">
        <v>1052784.45109</v>
      </c>
      <c r="D703" s="0" t="n">
        <v>949792.01057</v>
      </c>
    </row>
    <row r="704" customFormat="false" ht="15" hidden="false" customHeight="false" outlineLevel="0" collapsed="false">
      <c r="A704" s="0" t="n">
        <v>126</v>
      </c>
      <c r="B704" s="0" t="s">
        <v>8</v>
      </c>
      <c r="C704" s="0" t="n">
        <v>1052786.15791</v>
      </c>
      <c r="D704" s="0" t="n">
        <v>949796.5599</v>
      </c>
    </row>
    <row r="705" customFormat="false" ht="15" hidden="false" customHeight="false" outlineLevel="0" collapsed="false">
      <c r="A705" s="0" t="n">
        <v>127</v>
      </c>
      <c r="B705" s="0" t="s">
        <v>8</v>
      </c>
      <c r="C705" s="0" t="n">
        <v>1052786.39924</v>
      </c>
      <c r="D705" s="0" t="n">
        <v>949797.99593</v>
      </c>
    </row>
    <row r="706" customFormat="false" ht="15" hidden="false" customHeight="false" outlineLevel="0" collapsed="false">
      <c r="A706" s="0" t="n">
        <v>128</v>
      </c>
      <c r="B706" s="0" t="s">
        <v>8</v>
      </c>
      <c r="C706" s="0" t="n">
        <v>1052786.84998</v>
      </c>
      <c r="D706" s="0" t="n">
        <v>949800.67806</v>
      </c>
    </row>
    <row r="707" customFormat="false" ht="15" hidden="false" customHeight="false" outlineLevel="0" collapsed="false">
      <c r="A707" s="0" t="n">
        <v>129</v>
      </c>
      <c r="B707" s="0" t="s">
        <v>8</v>
      </c>
      <c r="C707" s="0" t="n">
        <v>1052787.63261</v>
      </c>
      <c r="D707" s="0" t="n">
        <v>949805.335</v>
      </c>
    </row>
    <row r="708" customFormat="false" ht="15" hidden="false" customHeight="false" outlineLevel="0" collapsed="false">
      <c r="A708" s="0" t="n">
        <v>130</v>
      </c>
      <c r="B708" s="0" t="s">
        <v>8</v>
      </c>
      <c r="C708" s="0" t="n">
        <v>1052787.6691</v>
      </c>
      <c r="D708" s="0" t="n">
        <v>949805.5648</v>
      </c>
    </row>
    <row r="709" customFormat="false" ht="15" hidden="false" customHeight="false" outlineLevel="0" collapsed="false">
      <c r="A709" s="0" t="n">
        <v>131</v>
      </c>
      <c r="B709" s="0" t="s">
        <v>8</v>
      </c>
      <c r="C709" s="0" t="n">
        <v>1052788.45327</v>
      </c>
      <c r="D709" s="0" t="n">
        <v>949810.50292</v>
      </c>
    </row>
    <row r="710" customFormat="false" ht="15" hidden="false" customHeight="false" outlineLevel="0" collapsed="false">
      <c r="A710" s="0" t="n">
        <v>132</v>
      </c>
      <c r="B710" s="0" t="s">
        <v>8</v>
      </c>
      <c r="C710" s="0" t="n">
        <v>1052789.03425</v>
      </c>
      <c r="D710" s="0" t="n">
        <v>949814.16148</v>
      </c>
    </row>
    <row r="711" customFormat="false" ht="15" hidden="false" customHeight="false" outlineLevel="0" collapsed="false">
      <c r="A711" s="0" t="n">
        <v>133</v>
      </c>
      <c r="B711" s="0" t="s">
        <v>8</v>
      </c>
      <c r="C711" s="0" t="n">
        <v>1052789.02382</v>
      </c>
      <c r="D711" s="0" t="n">
        <v>949814.52241</v>
      </c>
    </row>
    <row r="712" customFormat="false" ht="15" hidden="false" customHeight="false" outlineLevel="0" collapsed="false">
      <c r="A712" s="0" t="n">
        <v>134</v>
      </c>
      <c r="B712" s="0" t="s">
        <v>8</v>
      </c>
      <c r="C712" s="0" t="n">
        <v>1052788.87945</v>
      </c>
      <c r="D712" s="0" t="n">
        <v>949819.52032</v>
      </c>
    </row>
    <row r="713" customFormat="false" ht="15" hidden="false" customHeight="false" outlineLevel="0" collapsed="false">
      <c r="A713" s="0" t="n">
        <v>135</v>
      </c>
      <c r="B713" s="0" t="s">
        <v>8</v>
      </c>
      <c r="C713" s="0" t="n">
        <v>1052788.78146</v>
      </c>
      <c r="D713" s="0" t="n">
        <v>949822.91265</v>
      </c>
    </row>
    <row r="714" customFormat="false" ht="15" hidden="false" customHeight="false" outlineLevel="0" collapsed="false">
      <c r="A714" s="0" t="n">
        <v>136</v>
      </c>
      <c r="B714" s="0" t="s">
        <v>8</v>
      </c>
      <c r="C714" s="0" t="n">
        <v>1052788.64721</v>
      </c>
      <c r="D714" s="0" t="n">
        <v>949824.08559</v>
      </c>
    </row>
    <row r="715" customFormat="false" ht="15" hidden="false" customHeight="false" outlineLevel="0" collapsed="false">
      <c r="A715" s="0" t="n">
        <v>137</v>
      </c>
      <c r="B715" s="0" t="s">
        <v>8</v>
      </c>
      <c r="C715" s="0" t="n">
        <v>1052788.07864</v>
      </c>
      <c r="D715" s="0" t="n">
        <v>949829.05316</v>
      </c>
    </row>
    <row r="716" customFormat="false" ht="15" hidden="false" customHeight="false" outlineLevel="0" collapsed="false">
      <c r="A716" s="0" t="n">
        <v>138</v>
      </c>
      <c r="B716" s="0" t="s">
        <v>8</v>
      </c>
      <c r="C716" s="0" t="n">
        <v>1052787.77707</v>
      </c>
      <c r="D716" s="0" t="n">
        <v>949831.68801</v>
      </c>
    </row>
    <row r="717" customFormat="false" ht="15" hidden="false" customHeight="false" outlineLevel="0" collapsed="false">
      <c r="A717" s="0" t="n">
        <v>139</v>
      </c>
      <c r="B717" s="0" t="s">
        <v>8</v>
      </c>
      <c r="C717" s="0" t="n">
        <v>1052787.35948</v>
      </c>
      <c r="D717" s="0" t="n">
        <v>949833.20223</v>
      </c>
    </row>
    <row r="718" customFormat="false" ht="15" hidden="false" customHeight="false" outlineLevel="0" collapsed="false">
      <c r="A718" s="0" t="n">
        <v>140</v>
      </c>
      <c r="B718" s="0" t="s">
        <v>8</v>
      </c>
      <c r="C718" s="0" t="n">
        <v>1052786.03022</v>
      </c>
      <c r="D718" s="0" t="n">
        <v>949838.0223</v>
      </c>
    </row>
    <row r="719" customFormat="false" ht="15" hidden="false" customHeight="false" outlineLevel="0" collapsed="false">
      <c r="A719" s="0" t="n">
        <v>141</v>
      </c>
      <c r="B719" s="0" t="s">
        <v>8</v>
      </c>
      <c r="C719" s="0" t="n">
        <v>1052785.47369</v>
      </c>
      <c r="D719" s="0" t="n">
        <v>949840.04038</v>
      </c>
    </row>
    <row r="720" customFormat="false" ht="15" hidden="false" customHeight="false" outlineLevel="0" collapsed="false">
      <c r="A720" s="0" t="n">
        <v>142</v>
      </c>
      <c r="B720" s="0" t="s">
        <v>8</v>
      </c>
      <c r="C720" s="0" t="n">
        <v>1052784.59666</v>
      </c>
      <c r="D720" s="0" t="n">
        <v>949842.01071</v>
      </c>
    </row>
    <row r="721" customFormat="false" ht="15" hidden="false" customHeight="false" outlineLevel="0" collapsed="false">
      <c r="A721" s="0" t="n">
        <v>143</v>
      </c>
      <c r="B721" s="0" t="s">
        <v>8</v>
      </c>
      <c r="C721" s="0" t="n">
        <v>1052782.56341</v>
      </c>
      <c r="D721" s="0" t="n">
        <v>949846.57863</v>
      </c>
    </row>
    <row r="722" customFormat="false" ht="15" hidden="false" customHeight="false" outlineLevel="0" collapsed="false">
      <c r="A722" s="0" t="n">
        <v>144</v>
      </c>
      <c r="B722" s="0" t="s">
        <v>8</v>
      </c>
      <c r="C722" s="0" t="n">
        <v>1052781.77723</v>
      </c>
      <c r="D722" s="0" t="n">
        <v>949848.34488</v>
      </c>
    </row>
    <row r="723" customFormat="false" ht="15" hidden="false" customHeight="false" outlineLevel="0" collapsed="false">
      <c r="A723" s="0" t="n">
        <v>145</v>
      </c>
      <c r="B723" s="0" t="s">
        <v>8</v>
      </c>
      <c r="C723" s="0" t="n">
        <v>1052780.55674</v>
      </c>
      <c r="D723" s="0" t="n">
        <v>949851.31521</v>
      </c>
    </row>
    <row r="724" customFormat="false" ht="15" hidden="false" customHeight="false" outlineLevel="0" collapsed="false">
      <c r="A724" s="0" t="n">
        <v>146</v>
      </c>
      <c r="B724" s="0" t="s">
        <v>8</v>
      </c>
      <c r="C724" s="0" t="n">
        <v>1052778.65644</v>
      </c>
      <c r="D724" s="0" t="n">
        <v>949855.94002</v>
      </c>
    </row>
    <row r="725" customFormat="false" ht="15" hidden="false" customHeight="false" outlineLevel="0" collapsed="false">
      <c r="A725" s="0" t="n">
        <v>147</v>
      </c>
      <c r="B725" s="0" t="s">
        <v>8</v>
      </c>
      <c r="C725" s="0" t="n">
        <v>1052778.35571</v>
      </c>
      <c r="D725" s="0" t="n">
        <v>949856.67191</v>
      </c>
    </row>
    <row r="726" customFormat="false" ht="15" hidden="false" customHeight="false" outlineLevel="0" collapsed="false">
      <c r="A726" s="0" t="n">
        <v>148</v>
      </c>
      <c r="B726" s="0" t="s">
        <v>8</v>
      </c>
      <c r="C726" s="0" t="n">
        <v>1052776.57178</v>
      </c>
      <c r="D726" s="0" t="n">
        <v>949859.44087</v>
      </c>
    </row>
    <row r="727" customFormat="false" ht="15" hidden="false" customHeight="false" outlineLevel="0" collapsed="false">
      <c r="A727" s="0" t="n">
        <v>149</v>
      </c>
      <c r="B727" s="0" t="s">
        <v>8</v>
      </c>
      <c r="C727" s="0" t="n">
        <v>1052773.86383</v>
      </c>
      <c r="D727" s="0" t="n">
        <v>949863.64409</v>
      </c>
    </row>
    <row r="728" customFormat="false" ht="15" hidden="false" customHeight="false" outlineLevel="0" collapsed="false">
      <c r="A728" s="0" t="n">
        <v>150</v>
      </c>
      <c r="B728" s="0" t="s">
        <v>8</v>
      </c>
      <c r="C728" s="0" t="n">
        <v>1052773.72175</v>
      </c>
      <c r="D728" s="0" t="n">
        <v>949863.86462</v>
      </c>
    </row>
    <row r="729" customFormat="false" ht="15" hidden="false" customHeight="false" outlineLevel="0" collapsed="false">
      <c r="A729" s="0" t="n">
        <v>151</v>
      </c>
      <c r="B729" s="0" t="s">
        <v>8</v>
      </c>
      <c r="C729" s="0" t="n">
        <v>1052771.08769</v>
      </c>
      <c r="D729" s="0" t="n">
        <v>949866.83045</v>
      </c>
    </row>
    <row r="730" customFormat="false" ht="15" hidden="false" customHeight="false" outlineLevel="0" collapsed="false">
      <c r="A730" s="0" t="n">
        <v>152</v>
      </c>
      <c r="B730" s="0" t="s">
        <v>8</v>
      </c>
      <c r="C730" s="0" t="n">
        <v>1052767.81902</v>
      </c>
      <c r="D730" s="0" t="n">
        <v>949870.5108</v>
      </c>
    </row>
    <row r="731" customFormat="false" ht="15" hidden="false" customHeight="false" outlineLevel="0" collapsed="false">
      <c r="A731" s="0" t="n">
        <v>153</v>
      </c>
      <c r="B731" s="0" t="s">
        <v>8</v>
      </c>
      <c r="C731" s="0" t="n">
        <v>1052764.43667</v>
      </c>
      <c r="D731" s="0" t="n">
        <v>949874.00243</v>
      </c>
    </row>
    <row r="732" customFormat="false" ht="15" hidden="false" customHeight="false" outlineLevel="0" collapsed="false">
      <c r="A732" s="0" t="n">
        <v>154</v>
      </c>
      <c r="B732" s="0" t="s">
        <v>8</v>
      </c>
      <c r="C732" s="0" t="n">
        <v>1052761.50947</v>
      </c>
      <c r="D732" s="0" t="n">
        <v>949877.02421</v>
      </c>
    </row>
    <row r="733" customFormat="false" ht="15" hidden="false" customHeight="false" outlineLevel="0" collapsed="false">
      <c r="A733" s="0" t="n">
        <v>155</v>
      </c>
      <c r="B733" s="0" t="s">
        <v>8</v>
      </c>
      <c r="C733" s="0" t="n">
        <v>1052761.19005</v>
      </c>
      <c r="D733" s="0" t="n">
        <v>949877.30911</v>
      </c>
    </row>
    <row r="734" customFormat="false" ht="15" hidden="false" customHeight="false" outlineLevel="0" collapsed="false">
      <c r="A734" s="0" t="n">
        <v>156</v>
      </c>
      <c r="B734" s="0" t="s">
        <v>8</v>
      </c>
      <c r="C734" s="0" t="n">
        <v>1052757.45868</v>
      </c>
      <c r="D734" s="0" t="n">
        <v>949880.6373</v>
      </c>
    </row>
    <row r="735" customFormat="false" ht="15" hidden="false" customHeight="false" outlineLevel="0" collapsed="false">
      <c r="A735" s="0" t="n">
        <v>157</v>
      </c>
      <c r="B735" s="0" t="s">
        <v>8</v>
      </c>
      <c r="C735" s="0" t="n">
        <v>1052754.91853</v>
      </c>
      <c r="D735" s="0" t="n">
        <v>949882.90297</v>
      </c>
    </row>
    <row r="736" customFormat="false" ht="15" hidden="false" customHeight="false" outlineLevel="0" collapsed="false">
      <c r="A736" s="0" t="n">
        <v>158</v>
      </c>
      <c r="B736" s="0" t="s">
        <v>8</v>
      </c>
      <c r="C736" s="0" t="n">
        <v>1052754.24452</v>
      </c>
      <c r="D736" s="0" t="n">
        <v>949883.33452</v>
      </c>
    </row>
    <row r="737" customFormat="false" ht="15" hidden="false" customHeight="false" outlineLevel="0" collapsed="false">
      <c r="A737" s="0" t="n">
        <v>159</v>
      </c>
      <c r="B737" s="0" t="s">
        <v>8</v>
      </c>
      <c r="C737" s="0" t="n">
        <v>1052750.03367</v>
      </c>
      <c r="D737" s="0" t="n">
        <v>949886.03058</v>
      </c>
    </row>
    <row r="738" customFormat="false" ht="15" hidden="false" customHeight="false" outlineLevel="0" collapsed="false">
      <c r="A738" s="0" t="n">
        <v>160</v>
      </c>
      <c r="B738" s="0" t="s">
        <v>8</v>
      </c>
      <c r="C738" s="0" t="n">
        <v>1052747.56073</v>
      </c>
      <c r="D738" s="0" t="n">
        <v>949887.61391</v>
      </c>
    </row>
    <row r="739" customFormat="false" ht="15" hidden="false" customHeight="false" outlineLevel="0" collapsed="false">
      <c r="A739" s="0" t="n">
        <v>161</v>
      </c>
      <c r="B739" s="0" t="s">
        <v>8</v>
      </c>
      <c r="C739" s="0" t="n">
        <v>1052746.23748</v>
      </c>
      <c r="D739" s="0" t="n">
        <v>949888.25469</v>
      </c>
    </row>
    <row r="740" customFormat="false" ht="15" hidden="false" customHeight="false" outlineLevel="0" collapsed="false">
      <c r="A740" s="0" t="n">
        <v>162</v>
      </c>
      <c r="B740" s="0" t="s">
        <v>8</v>
      </c>
      <c r="C740" s="0" t="n">
        <v>1052741.73735</v>
      </c>
      <c r="D740" s="0" t="n">
        <v>949890.43385</v>
      </c>
    </row>
    <row r="741" customFormat="false" ht="15" hidden="false" customHeight="false" outlineLevel="0" collapsed="false">
      <c r="A741" s="0" t="n">
        <v>163</v>
      </c>
      <c r="B741" s="0" t="s">
        <v>8</v>
      </c>
      <c r="C741" s="0" t="n">
        <v>1052739.53351</v>
      </c>
      <c r="D741" s="0" t="n">
        <v>949891.50105</v>
      </c>
    </row>
    <row r="742" customFormat="false" ht="15" hidden="false" customHeight="false" outlineLevel="0" collapsed="false">
      <c r="A742" s="0" t="n">
        <v>164</v>
      </c>
      <c r="B742" s="0" t="s">
        <v>8</v>
      </c>
      <c r="C742" s="0" t="n">
        <v>1052737.56009</v>
      </c>
      <c r="D742" s="0" t="n">
        <v>949892.25046</v>
      </c>
    </row>
    <row r="743" customFormat="false" ht="15" hidden="false" customHeight="false" outlineLevel="0" collapsed="false">
      <c r="A743" s="0" t="n">
        <v>165</v>
      </c>
      <c r="B743" s="0" t="s">
        <v>8</v>
      </c>
      <c r="C743" s="0" t="n">
        <v>1052732.88579</v>
      </c>
      <c r="D743" s="0" t="n">
        <v>949894.02554</v>
      </c>
    </row>
    <row r="744" customFormat="false" ht="15" hidden="false" customHeight="false" outlineLevel="0" collapsed="false">
      <c r="A744" s="0" t="n">
        <v>166</v>
      </c>
      <c r="B744" s="0" t="s">
        <v>8</v>
      </c>
      <c r="C744" s="0" t="n">
        <v>1052730.45025</v>
      </c>
      <c r="D744" s="0" t="n">
        <v>949894.95044</v>
      </c>
    </row>
    <row r="745" customFormat="false" ht="15" hidden="false" customHeight="false" outlineLevel="0" collapsed="false">
      <c r="A745" s="0" t="n">
        <v>167</v>
      </c>
      <c r="B745" s="0" t="s">
        <v>8</v>
      </c>
      <c r="C745" s="0" t="n">
        <v>1052728.05167</v>
      </c>
      <c r="D745" s="0" t="n">
        <v>949895.98206</v>
      </c>
    </row>
    <row r="746" customFormat="false" ht="15" hidden="false" customHeight="false" outlineLevel="0" collapsed="false">
      <c r="A746" s="0" t="n">
        <v>168</v>
      </c>
      <c r="B746" s="0" t="s">
        <v>8</v>
      </c>
      <c r="C746" s="0" t="n">
        <v>1052723.45848</v>
      </c>
      <c r="D746" s="0" t="n">
        <v>949897.95757</v>
      </c>
    </row>
    <row r="747" customFormat="false" ht="15" hidden="false" customHeight="false" outlineLevel="0" collapsed="false">
      <c r="A747" s="0" t="n">
        <v>169</v>
      </c>
      <c r="B747" s="0" t="s">
        <v>8</v>
      </c>
      <c r="C747" s="0" t="n">
        <v>1052721.27659</v>
      </c>
      <c r="D747" s="0" t="n">
        <v>949898.896</v>
      </c>
    </row>
    <row r="748" customFormat="false" ht="15" hidden="false" customHeight="false" outlineLevel="0" collapsed="false">
      <c r="A748" s="0" t="n">
        <v>170</v>
      </c>
      <c r="B748" s="0" t="s">
        <v>8</v>
      </c>
      <c r="C748" s="0" t="n">
        <v>1052719.06165</v>
      </c>
      <c r="D748" s="0" t="n">
        <v>949899.71301</v>
      </c>
    </row>
    <row r="749" customFormat="false" ht="15" hidden="false" customHeight="false" outlineLevel="0" collapsed="false">
      <c r="A749" s="0" t="n">
        <v>171</v>
      </c>
      <c r="B749" s="0" t="s">
        <v>8</v>
      </c>
      <c r="C749" s="0" t="n">
        <v>1052709.00336</v>
      </c>
      <c r="D749" s="0" t="n">
        <v>949902.84042</v>
      </c>
    </row>
    <row r="750" customFormat="false" ht="15" hidden="false" customHeight="false" outlineLevel="0" collapsed="false">
      <c r="A750" s="0" t="n">
        <v>172</v>
      </c>
      <c r="B750" s="0" t="s">
        <v>8</v>
      </c>
      <c r="C750" s="0" t="n">
        <v>1052695.53444</v>
      </c>
      <c r="D750" s="0" t="n">
        <v>949907.0283</v>
      </c>
    </row>
    <row r="751" customFormat="false" ht="15" hidden="false" customHeight="false" outlineLevel="0" collapsed="false">
      <c r="A751" s="0" t="n">
        <v>173</v>
      </c>
      <c r="B751" s="0" t="s">
        <v>8</v>
      </c>
      <c r="C751" s="0" t="n">
        <v>1052679.48918</v>
      </c>
      <c r="D751" s="0" t="n">
        <v>949910.76895</v>
      </c>
    </row>
    <row r="752" customFormat="false" ht="15" hidden="false" customHeight="false" outlineLevel="0" collapsed="false">
      <c r="A752" s="0" t="n">
        <v>174</v>
      </c>
      <c r="B752" s="0" t="s">
        <v>8</v>
      </c>
      <c r="C752" s="0" t="n">
        <v>1052665.46623</v>
      </c>
      <c r="D752" s="0" t="n">
        <v>949913.67937</v>
      </c>
    </row>
    <row r="753" customFormat="false" ht="15" hidden="false" customHeight="false" outlineLevel="0" collapsed="false">
      <c r="A753" s="0" t="n">
        <v>175</v>
      </c>
      <c r="B753" s="0" t="s">
        <v>8</v>
      </c>
      <c r="C753" s="0" t="n">
        <v>1052650.64954</v>
      </c>
      <c r="D753" s="0" t="n">
        <v>949917.11896</v>
      </c>
    </row>
    <row r="754" customFormat="false" ht="15" hidden="false" customHeight="false" outlineLevel="0" collapsed="false">
      <c r="A754" s="0" t="n">
        <v>176</v>
      </c>
      <c r="B754" s="0" t="s">
        <v>8</v>
      </c>
      <c r="C754" s="0" t="n">
        <v>1052639.00785</v>
      </c>
      <c r="D754" s="0" t="n">
        <v>949918.97105</v>
      </c>
    </row>
    <row r="755" customFormat="false" ht="15" hidden="false" customHeight="false" outlineLevel="0" collapsed="false">
      <c r="A755" s="0" t="n">
        <v>177</v>
      </c>
      <c r="B755" s="0" t="s">
        <v>8</v>
      </c>
      <c r="C755" s="0" t="n">
        <v>1052627.63074</v>
      </c>
      <c r="D755" s="0" t="n">
        <v>949919.7648</v>
      </c>
    </row>
    <row r="756" customFormat="false" ht="15" hidden="false" customHeight="false" outlineLevel="0" collapsed="false">
      <c r="A756" s="0" t="n">
        <v>178</v>
      </c>
      <c r="B756" s="0" t="s">
        <v>8</v>
      </c>
      <c r="C756" s="0" t="n">
        <v>1052608.05153</v>
      </c>
      <c r="D756" s="0" t="n">
        <v>949920.29397</v>
      </c>
    </row>
    <row r="757" customFormat="false" ht="15" hidden="false" customHeight="false" outlineLevel="0" collapsed="false">
      <c r="A757" s="0" t="n">
        <v>179</v>
      </c>
      <c r="B757" s="0" t="s">
        <v>8</v>
      </c>
      <c r="C757" s="0" t="n">
        <v>1052583.9744</v>
      </c>
      <c r="D757" s="0" t="n">
        <v>949922.93981</v>
      </c>
    </row>
    <row r="758" customFormat="false" ht="15" hidden="false" customHeight="false" outlineLevel="0" collapsed="false">
      <c r="A758" s="0" t="n">
        <v>180</v>
      </c>
      <c r="B758" s="0" t="s">
        <v>8</v>
      </c>
      <c r="C758" s="0" t="n">
        <v>1052565.71812</v>
      </c>
      <c r="D758" s="0" t="n">
        <v>949925.58565</v>
      </c>
    </row>
    <row r="759" customFormat="false" ht="15" hidden="false" customHeight="false" outlineLevel="0" collapsed="false">
      <c r="A759" s="0" t="n">
        <v>181</v>
      </c>
      <c r="B759" s="0" t="s">
        <v>8</v>
      </c>
      <c r="C759" s="0" t="n">
        <v>1052553.01809</v>
      </c>
      <c r="D759" s="0" t="n">
        <v>949927.9669</v>
      </c>
    </row>
    <row r="760" customFormat="false" ht="15" hidden="false" customHeight="false" outlineLevel="0" collapsed="false">
      <c r="A760" s="0" t="n">
        <v>182</v>
      </c>
      <c r="B760" s="0" t="s">
        <v>8</v>
      </c>
      <c r="C760" s="0" t="n">
        <v>1052537.93681</v>
      </c>
      <c r="D760" s="0" t="n">
        <v>949933.25858</v>
      </c>
    </row>
    <row r="761" customFormat="false" ht="15" hidden="false" customHeight="false" outlineLevel="0" collapsed="false">
      <c r="A761" s="0" t="n">
        <v>183</v>
      </c>
      <c r="B761" s="0" t="s">
        <v>8</v>
      </c>
      <c r="C761" s="0" t="n">
        <v>1052528.14721</v>
      </c>
      <c r="D761" s="0" t="n">
        <v>949936.169</v>
      </c>
    </row>
    <row r="762" customFormat="false" ht="15" hidden="false" customHeight="false" outlineLevel="0" collapsed="false">
      <c r="A762" s="0" t="n">
        <v>184</v>
      </c>
      <c r="B762" s="0" t="s">
        <v>8</v>
      </c>
      <c r="C762" s="0" t="n">
        <v>1052516.7701</v>
      </c>
      <c r="D762" s="0" t="n">
        <v>949943.04818</v>
      </c>
    </row>
    <row r="763" customFormat="false" ht="15" hidden="false" customHeight="false" outlineLevel="0" collapsed="false">
      <c r="A763" s="0" t="n">
        <v>185</v>
      </c>
      <c r="B763" s="0" t="s">
        <v>8</v>
      </c>
      <c r="C763" s="0" t="n">
        <v>1052508.83259</v>
      </c>
      <c r="D763" s="0" t="n">
        <v>949948.86903</v>
      </c>
    </row>
    <row r="764" customFormat="false" ht="15" hidden="false" customHeight="false" outlineLevel="0" collapsed="false">
      <c r="A764" s="0" t="n">
        <v>186</v>
      </c>
      <c r="B764" s="0" t="s">
        <v>8</v>
      </c>
      <c r="C764" s="0" t="n">
        <v>1052500.3659</v>
      </c>
      <c r="D764" s="0" t="n">
        <v>949958.39405</v>
      </c>
    </row>
    <row r="765" customFormat="false" ht="15" hidden="false" customHeight="false" outlineLevel="0" collapsed="false">
      <c r="A765" s="0" t="n">
        <v>187</v>
      </c>
      <c r="B765" s="0" t="s">
        <v>8</v>
      </c>
      <c r="C765" s="0" t="n">
        <v>1052495.07423</v>
      </c>
      <c r="D765" s="0" t="n">
        <v>949968.44823</v>
      </c>
    </row>
    <row r="766" customFormat="false" ht="15" hidden="false" customHeight="false" outlineLevel="0" collapsed="false">
      <c r="A766" s="0" t="n">
        <v>188</v>
      </c>
      <c r="B766" s="0" t="s">
        <v>8</v>
      </c>
      <c r="C766" s="0" t="n">
        <v>1052480.25753</v>
      </c>
      <c r="D766" s="0" t="n">
        <v>950000.99205</v>
      </c>
    </row>
    <row r="767" customFormat="false" ht="15" hidden="false" customHeight="false" outlineLevel="0" collapsed="false">
      <c r="A767" s="0" t="n">
        <v>189</v>
      </c>
      <c r="B767" s="0" t="s">
        <v>8</v>
      </c>
      <c r="C767" s="0" t="n">
        <v>1052472.32001</v>
      </c>
      <c r="D767" s="0" t="n">
        <v>950017.39625</v>
      </c>
    </row>
    <row r="768" customFormat="false" ht="15" hidden="false" customHeight="false" outlineLevel="0" collapsed="false">
      <c r="A768" s="0" t="n">
        <v>190</v>
      </c>
      <c r="B768" s="0" t="s">
        <v>8</v>
      </c>
      <c r="C768" s="0" t="n">
        <v>1052463.58875</v>
      </c>
      <c r="D768" s="0" t="n">
        <v>950030.89003</v>
      </c>
    </row>
    <row r="769" customFormat="false" ht="15" hidden="false" customHeight="false" outlineLevel="0" collapsed="false">
      <c r="A769" s="0" t="n">
        <v>191</v>
      </c>
      <c r="B769" s="0" t="s">
        <v>8</v>
      </c>
      <c r="C769" s="0" t="n">
        <v>1052449.83038</v>
      </c>
      <c r="D769" s="0" t="n">
        <v>950045.97131</v>
      </c>
    </row>
    <row r="770" customFormat="false" ht="15" hidden="false" customHeight="false" outlineLevel="0" collapsed="false">
      <c r="A770" s="0" t="n">
        <v>192</v>
      </c>
      <c r="B770" s="0" t="s">
        <v>8</v>
      </c>
      <c r="C770" s="0" t="n">
        <v>1052441.3637</v>
      </c>
      <c r="D770" s="0" t="n">
        <v>950050.9984</v>
      </c>
    </row>
    <row r="771" customFormat="false" ht="15" hidden="false" customHeight="false" outlineLevel="0" collapsed="false">
      <c r="A771" s="0" t="n">
        <v>193</v>
      </c>
      <c r="B771" s="0" t="s">
        <v>8</v>
      </c>
      <c r="C771" s="0" t="n">
        <v>1052427.07617</v>
      </c>
      <c r="D771" s="0" t="n">
        <v>950060.52342</v>
      </c>
    </row>
    <row r="772" customFormat="false" ht="15" hidden="false" customHeight="false" outlineLevel="0" collapsed="false">
      <c r="A772" s="0" t="n">
        <v>194</v>
      </c>
      <c r="B772" s="0" t="s">
        <v>8</v>
      </c>
      <c r="C772" s="0" t="n">
        <v>1052416.7574</v>
      </c>
      <c r="D772" s="0" t="n">
        <v>950066.34426</v>
      </c>
    </row>
    <row r="773" customFormat="false" ht="15" hidden="false" customHeight="false" outlineLevel="0" collapsed="false">
      <c r="A773" s="0" t="n">
        <v>195</v>
      </c>
      <c r="B773" s="0" t="s">
        <v>8</v>
      </c>
      <c r="C773" s="0" t="n">
        <v>1052408.29072</v>
      </c>
      <c r="D773" s="0" t="n">
        <v>950072.16511</v>
      </c>
    </row>
    <row r="774" customFormat="false" ht="15" hidden="false" customHeight="false" outlineLevel="0" collapsed="false">
      <c r="A774" s="0" t="n">
        <v>196</v>
      </c>
      <c r="B774" s="0" t="s">
        <v>8</v>
      </c>
      <c r="C774" s="0" t="n">
        <v>1052402.79371</v>
      </c>
      <c r="D774" s="0" t="n">
        <v>950075.06494</v>
      </c>
    </row>
    <row r="775" customFormat="false" ht="15" hidden="false" customHeight="false" outlineLevel="0" collapsed="false">
      <c r="A775" s="0" t="n">
        <v>197</v>
      </c>
      <c r="B775" s="0" t="s">
        <v>8</v>
      </c>
      <c r="C775" s="0" t="n">
        <v>1052413.12415</v>
      </c>
      <c r="D775" s="0" t="n">
        <v>950095.08985</v>
      </c>
    </row>
    <row r="776" customFormat="false" ht="15" hidden="false" customHeight="false" outlineLevel="0" collapsed="false">
      <c r="A776" s="0" t="n">
        <v>198</v>
      </c>
      <c r="B776" s="0" t="s">
        <v>8</v>
      </c>
      <c r="C776" s="0" t="n">
        <v>1052430.51187</v>
      </c>
      <c r="D776" s="0" t="n">
        <v>950086.75221</v>
      </c>
    </row>
    <row r="777" customFormat="false" ht="15" hidden="false" customHeight="false" outlineLevel="0" collapsed="false">
      <c r="A777" s="0" t="n">
        <v>199</v>
      </c>
      <c r="B777" s="0" t="s">
        <v>8</v>
      </c>
      <c r="C777" s="0" t="n">
        <v>1052446.54265</v>
      </c>
      <c r="D777" s="0" t="n">
        <v>950078.04304</v>
      </c>
    </row>
    <row r="778" customFormat="false" ht="15" hidden="false" customHeight="false" outlineLevel="0" collapsed="false">
      <c r="A778" s="0" t="n">
        <v>200</v>
      </c>
      <c r="B778" s="0" t="s">
        <v>8</v>
      </c>
      <c r="C778" s="0" t="n">
        <v>1052459.22173</v>
      </c>
      <c r="D778" s="0" t="n">
        <v>950071.13322</v>
      </c>
    </row>
    <row r="779" customFormat="false" ht="15" hidden="false" customHeight="false" outlineLevel="0" collapsed="false">
      <c r="A779" s="0" t="n">
        <v>201</v>
      </c>
      <c r="B779" s="0" t="s">
        <v>8</v>
      </c>
      <c r="C779" s="0" t="n">
        <v>1052476.71791</v>
      </c>
      <c r="D779" s="0" t="n">
        <v>950060.07118</v>
      </c>
    </row>
    <row r="780" customFormat="false" ht="15" hidden="false" customHeight="false" outlineLevel="0" collapsed="false">
      <c r="A780" s="0" t="n">
        <v>202</v>
      </c>
      <c r="B780" s="0" t="s">
        <v>8</v>
      </c>
      <c r="C780" s="0" t="n">
        <v>1052495.69537</v>
      </c>
      <c r="D780" s="0" t="n">
        <v>950045.36069</v>
      </c>
    </row>
    <row r="781" customFormat="false" ht="15" hidden="false" customHeight="false" outlineLevel="0" collapsed="false">
      <c r="A781" s="0" t="n">
        <v>203</v>
      </c>
      <c r="B781" s="0" t="s">
        <v>8</v>
      </c>
      <c r="C781" s="0" t="n">
        <v>1052514.99232</v>
      </c>
      <c r="D781" s="0" t="n">
        <v>950029.99263</v>
      </c>
    </row>
    <row r="782" customFormat="false" ht="15" hidden="false" customHeight="false" outlineLevel="0" collapsed="false">
      <c r="A782" s="0" t="n">
        <v>204</v>
      </c>
      <c r="B782" s="0" t="s">
        <v>8</v>
      </c>
      <c r="C782" s="0" t="n">
        <v>1052533.3838</v>
      </c>
      <c r="D782" s="0" t="n">
        <v>950015.34569</v>
      </c>
    </row>
    <row r="783" customFormat="false" ht="15" hidden="false" customHeight="false" outlineLevel="0" collapsed="false">
      <c r="A783" s="0" t="n">
        <v>205</v>
      </c>
      <c r="B783" s="0" t="s">
        <v>8</v>
      </c>
      <c r="C783" s="0" t="n">
        <v>1052553.84409</v>
      </c>
      <c r="D783" s="0" t="n">
        <v>949999.05115</v>
      </c>
    </row>
    <row r="784" customFormat="false" ht="15" hidden="false" customHeight="false" outlineLevel="0" collapsed="false">
      <c r="A784" s="0" t="n">
        <v>206</v>
      </c>
      <c r="B784" s="0" t="s">
        <v>8</v>
      </c>
      <c r="C784" s="0" t="n">
        <v>1052565.98837</v>
      </c>
      <c r="D784" s="0" t="n">
        <v>949989.43893</v>
      </c>
    </row>
    <row r="785" customFormat="false" ht="15" hidden="false" customHeight="false" outlineLevel="0" collapsed="false">
      <c r="A785" s="0" t="n">
        <v>207</v>
      </c>
      <c r="B785" s="0" t="s">
        <v>8</v>
      </c>
      <c r="C785" s="0" t="n">
        <v>1052580.50394</v>
      </c>
      <c r="D785" s="0" t="n">
        <v>949979.13375</v>
      </c>
    </row>
    <row r="786" customFormat="false" ht="15" hidden="false" customHeight="false" outlineLevel="0" collapsed="false">
      <c r="A786" s="0" t="n">
        <v>208</v>
      </c>
      <c r="B786" s="0" t="s">
        <v>8</v>
      </c>
      <c r="C786" s="0" t="n">
        <v>1052599.77495</v>
      </c>
      <c r="D786" s="0" t="n">
        <v>949967.67587</v>
      </c>
    </row>
    <row r="787" customFormat="false" ht="15" hidden="false" customHeight="false" outlineLevel="0" collapsed="false">
      <c r="A787" s="0" t="n">
        <v>209</v>
      </c>
      <c r="B787" s="0" t="s">
        <v>8</v>
      </c>
      <c r="C787" s="0" t="n">
        <v>1052620.55688</v>
      </c>
      <c r="D787" s="0" t="n">
        <v>949957.76628</v>
      </c>
    </row>
    <row r="788" customFormat="false" ht="15" hidden="false" customHeight="false" outlineLevel="0" collapsed="false">
      <c r="A788" s="0" t="n">
        <v>210</v>
      </c>
      <c r="B788" s="0" t="s">
        <v>8</v>
      </c>
      <c r="C788" s="0" t="n">
        <v>1052630.18086</v>
      </c>
      <c r="D788" s="0" t="n">
        <v>949954.11005</v>
      </c>
    </row>
    <row r="789" customFormat="false" ht="15" hidden="false" customHeight="false" outlineLevel="0" collapsed="false">
      <c r="A789" s="0" t="n">
        <v>211</v>
      </c>
      <c r="B789" s="0" t="s">
        <v>8</v>
      </c>
      <c r="C789" s="0" t="n">
        <v>1052643.94405</v>
      </c>
      <c r="D789" s="0" t="n">
        <v>949949.81948</v>
      </c>
    </row>
    <row r="790" customFormat="false" ht="15" hidden="false" customHeight="false" outlineLevel="0" collapsed="false">
      <c r="A790" s="0" t="n">
        <v>212</v>
      </c>
      <c r="B790" s="0" t="s">
        <v>8</v>
      </c>
      <c r="C790" s="0" t="n">
        <v>1052676.38994</v>
      </c>
      <c r="D790" s="0" t="n">
        <v>949939.70472</v>
      </c>
    </row>
    <row r="791" customFormat="false" ht="15" hidden="false" customHeight="false" outlineLevel="0" collapsed="false">
      <c r="A791" s="0" t="n">
        <v>213</v>
      </c>
      <c r="B791" s="0" t="s">
        <v>8</v>
      </c>
      <c r="C791" s="0" t="n">
        <v>1052705.42848</v>
      </c>
      <c r="D791" s="0" t="n">
        <v>949931.16288</v>
      </c>
    </row>
    <row r="792" customFormat="false" ht="15" hidden="false" customHeight="false" outlineLevel="0" collapsed="false">
      <c r="A792" s="0" t="n">
        <v>214</v>
      </c>
      <c r="B792" s="0" t="s">
        <v>8</v>
      </c>
      <c r="C792" s="0" t="n">
        <v>1052728.41639</v>
      </c>
      <c r="D792" s="0" t="n">
        <v>949924.40086</v>
      </c>
    </row>
    <row r="793" customFormat="false" ht="15" hidden="false" customHeight="false" outlineLevel="0" collapsed="false">
      <c r="A793" s="0" t="n">
        <v>215</v>
      </c>
      <c r="B793" s="0" t="s">
        <v>8</v>
      </c>
      <c r="C793" s="0" t="n">
        <v>1052733.62701</v>
      </c>
      <c r="D793" s="0" t="n">
        <v>949922.86813</v>
      </c>
    </row>
    <row r="794" customFormat="false" ht="15" hidden="false" customHeight="false" outlineLevel="0" collapsed="false">
      <c r="A794" s="0" t="n">
        <v>216</v>
      </c>
      <c r="B794" s="0" t="s">
        <v>8</v>
      </c>
      <c r="C794" s="0" t="n">
        <v>1052756.02006</v>
      </c>
      <c r="D794" s="0" t="n">
        <v>949917.5423</v>
      </c>
    </row>
    <row r="795" customFormat="false" ht="15" hidden="false" customHeight="false" outlineLevel="0" collapsed="false">
      <c r="A795" s="0" t="n">
        <v>217</v>
      </c>
      <c r="B795" s="0" t="s">
        <v>8</v>
      </c>
      <c r="C795" s="0" t="n">
        <v>1052783.40961</v>
      </c>
      <c r="D795" s="0" t="n">
        <v>949913.58771</v>
      </c>
    </row>
    <row r="796" customFormat="false" ht="15" hidden="false" customHeight="false" outlineLevel="0" collapsed="false">
      <c r="A796" s="0" t="n">
        <v>218</v>
      </c>
      <c r="B796" s="0" t="s">
        <v>8</v>
      </c>
      <c r="C796" s="0" t="n">
        <v>1052812.74684</v>
      </c>
      <c r="D796" s="0" t="n">
        <v>949910.34562</v>
      </c>
    </row>
    <row r="797" customFormat="false" ht="15" hidden="false" customHeight="false" outlineLevel="0" collapsed="false">
      <c r="A797" s="0" t="n">
        <v>219</v>
      </c>
      <c r="B797" s="0" t="s">
        <v>8</v>
      </c>
      <c r="C797" s="0" t="n">
        <v>1052815.45793</v>
      </c>
      <c r="D797" s="0" t="n">
        <v>949910.14995</v>
      </c>
    </row>
    <row r="798" customFormat="false" ht="15" hidden="false" customHeight="false" outlineLevel="0" collapsed="false">
      <c r="A798" s="0" t="n">
        <v>220</v>
      </c>
      <c r="B798" s="0" t="s">
        <v>8</v>
      </c>
      <c r="C798" s="0" t="n">
        <v>1052827.16492</v>
      </c>
      <c r="D798" s="0" t="n">
        <v>949908.08893</v>
      </c>
    </row>
    <row r="799" customFormat="false" ht="15" hidden="false" customHeight="false" outlineLevel="0" collapsed="false">
      <c r="A799" s="0" t="n">
        <v>221</v>
      </c>
      <c r="B799" s="0" t="s">
        <v>8</v>
      </c>
      <c r="C799" s="0" t="n">
        <v>1052870.196</v>
      </c>
      <c r="D799" s="0" t="n">
        <v>949895.72683</v>
      </c>
    </row>
    <row r="800" customFormat="false" ht="15" hidden="false" customHeight="false" outlineLevel="0" collapsed="false">
      <c r="A800" s="0" t="n">
        <v>222</v>
      </c>
      <c r="B800" s="0" t="s">
        <v>8</v>
      </c>
      <c r="C800" s="0" t="n">
        <v>1052891.03198</v>
      </c>
      <c r="D800" s="0" t="n">
        <v>949892.75026</v>
      </c>
    </row>
    <row r="801" customFormat="false" ht="15" hidden="false" customHeight="false" outlineLevel="0" collapsed="false">
      <c r="A801" s="0" t="n">
        <v>223</v>
      </c>
      <c r="B801" s="0" t="s">
        <v>8</v>
      </c>
      <c r="C801" s="0" t="n">
        <v>1052904.27709</v>
      </c>
      <c r="D801" s="0" t="n">
        <v>949894.51527</v>
      </c>
    </row>
    <row r="802" customFormat="false" ht="15" hidden="false" customHeight="false" outlineLevel="0" collapsed="false">
      <c r="A802" s="0" t="n">
        <v>224</v>
      </c>
      <c r="B802" s="0" t="s">
        <v>8</v>
      </c>
      <c r="C802" s="0" t="n">
        <v>1052913.75134</v>
      </c>
      <c r="D802" s="0" t="n">
        <v>949895.77779</v>
      </c>
    </row>
    <row r="803" customFormat="false" ht="15" hidden="false" customHeight="false" outlineLevel="0" collapsed="false">
      <c r="A803" s="0" t="n">
        <v>225</v>
      </c>
      <c r="B803" s="0" t="s">
        <v>8</v>
      </c>
      <c r="C803" s="0" t="n">
        <v>1052923.07131</v>
      </c>
      <c r="D803" s="0" t="n">
        <v>949897.09911</v>
      </c>
    </row>
    <row r="804" customFormat="false" ht="15" hidden="false" customHeight="false" outlineLevel="0" collapsed="false">
      <c r="A804" s="0" t="n">
        <v>226</v>
      </c>
      <c r="B804" s="0" t="s">
        <v>8</v>
      </c>
      <c r="C804" s="0" t="n">
        <v>1052932.30487</v>
      </c>
      <c r="D804" s="0" t="n">
        <v>949898.40818</v>
      </c>
    </row>
    <row r="805" customFormat="false" ht="15" hidden="false" customHeight="false" outlineLevel="0" collapsed="false">
      <c r="A805" s="0" t="n">
        <v>227</v>
      </c>
      <c r="B805" s="0" t="s">
        <v>8</v>
      </c>
      <c r="C805" s="0" t="n">
        <v>1052941.23538</v>
      </c>
      <c r="D805" s="0" t="n">
        <v>949899.78211</v>
      </c>
    </row>
    <row r="806" customFormat="false" ht="15" hidden="false" customHeight="false" outlineLevel="0" collapsed="false">
      <c r="A806" s="0" t="n">
        <v>228</v>
      </c>
      <c r="B806" s="0" t="s">
        <v>8</v>
      </c>
      <c r="C806" s="0" t="n">
        <v>1052970.60419</v>
      </c>
      <c r="D806" s="0" t="n">
        <v>949906.66129</v>
      </c>
    </row>
    <row r="807" customFormat="false" ht="15" hidden="false" customHeight="false" outlineLevel="0" collapsed="false">
      <c r="A807" s="0" t="n">
        <v>229</v>
      </c>
      <c r="B807" s="0" t="s">
        <v>8</v>
      </c>
      <c r="C807" s="0" t="n">
        <v>1053010.02718</v>
      </c>
      <c r="D807" s="0" t="n">
        <v>949909.83629</v>
      </c>
    </row>
    <row r="808" customFormat="false" ht="15" hidden="false" customHeight="false" outlineLevel="0" collapsed="false">
      <c r="A808" s="0" t="n">
        <v>230</v>
      </c>
      <c r="B808" s="0" t="s">
        <v>8</v>
      </c>
      <c r="C808" s="0" t="n">
        <v>1053025.71042</v>
      </c>
      <c r="D808" s="0" t="n">
        <v>949909.26599</v>
      </c>
    </row>
    <row r="809" customFormat="false" ht="15" hidden="false" customHeight="false" outlineLevel="0" collapsed="false">
      <c r="A809" s="0" t="n">
        <v>231</v>
      </c>
      <c r="B809" s="0" t="s">
        <v>8</v>
      </c>
      <c r="C809" s="0" t="n">
        <v>1053057.53191</v>
      </c>
      <c r="D809" s="0" t="n">
        <v>949899.64535</v>
      </c>
    </row>
    <row r="810" customFormat="false" ht="15" hidden="false" customHeight="false" outlineLevel="0" collapsed="false">
      <c r="A810" s="0" t="n">
        <v>232</v>
      </c>
      <c r="B810" s="0" t="s">
        <v>8</v>
      </c>
      <c r="C810" s="0" t="n">
        <v>1053061.40543</v>
      </c>
      <c r="D810" s="0" t="n">
        <v>949898.52991</v>
      </c>
    </row>
    <row r="811" customFormat="false" ht="15" hidden="false" customHeight="false" outlineLevel="0" collapsed="false">
      <c r="A811" s="0" t="n">
        <v>233</v>
      </c>
      <c r="B811" s="0" t="s">
        <v>8</v>
      </c>
      <c r="C811" s="0" t="n">
        <v>1053064.44488</v>
      </c>
      <c r="D811" s="0" t="n">
        <v>949897.90162</v>
      </c>
    </row>
    <row r="812" customFormat="false" ht="15" hidden="false" customHeight="false" outlineLevel="0" collapsed="false">
      <c r="A812" s="0" t="n">
        <v>234</v>
      </c>
      <c r="B812" s="0" t="s">
        <v>8</v>
      </c>
      <c r="C812" s="0" t="n">
        <v>1053067.33472</v>
      </c>
      <c r="D812" s="0" t="n">
        <v>949897.26281</v>
      </c>
    </row>
    <row r="813" customFormat="false" ht="15" hidden="false" customHeight="false" outlineLevel="0" collapsed="false">
      <c r="A813" s="0" t="n">
        <v>235</v>
      </c>
      <c r="B813" s="0" t="s">
        <v>8</v>
      </c>
      <c r="C813" s="0" t="n">
        <v>1053068.59284</v>
      </c>
      <c r="D813" s="0" t="n">
        <v>949896.97199</v>
      </c>
    </row>
    <row r="814" customFormat="false" ht="15" hidden="false" customHeight="false" outlineLevel="0" collapsed="false">
      <c r="A814" s="0" t="n">
        <v>236</v>
      </c>
      <c r="B814" s="0" t="s">
        <v>8</v>
      </c>
      <c r="C814" s="0" t="n">
        <v>1053069.67242</v>
      </c>
      <c r="D814" s="0" t="n">
        <v>949896.71626</v>
      </c>
    </row>
    <row r="815" customFormat="false" ht="15" hidden="false" customHeight="false" outlineLevel="0" collapsed="false">
      <c r="A815" s="0" t="n">
        <v>237</v>
      </c>
      <c r="B815" s="0" t="s">
        <v>8</v>
      </c>
      <c r="C815" s="0" t="n">
        <v>1053071.74917</v>
      </c>
      <c r="D815" s="0" t="n">
        <v>949896.20817</v>
      </c>
    </row>
    <row r="816" customFormat="false" ht="15" hidden="false" customHeight="false" outlineLevel="0" collapsed="false">
      <c r="A816" s="0" t="n">
        <v>238</v>
      </c>
      <c r="B816" s="0" t="s">
        <v>8</v>
      </c>
      <c r="C816" s="0" t="n">
        <v>1053073.61401</v>
      </c>
      <c r="D816" s="0" t="n">
        <v>949895.73374</v>
      </c>
    </row>
    <row r="817" customFormat="false" ht="15" hidden="false" customHeight="false" outlineLevel="0" collapsed="false">
      <c r="A817" s="0" t="n">
        <v>239</v>
      </c>
      <c r="B817" s="0" t="s">
        <v>8</v>
      </c>
      <c r="C817" s="0" t="n">
        <v>1053075.70508</v>
      </c>
      <c r="D817" s="0" t="n">
        <v>949895.16269</v>
      </c>
    </row>
    <row r="818" customFormat="false" ht="15" hidden="false" customHeight="false" outlineLevel="0" collapsed="false">
      <c r="A818" s="0" t="n">
        <v>240</v>
      </c>
      <c r="B818" s="0" t="s">
        <v>8</v>
      </c>
      <c r="C818" s="0" t="n">
        <v>1053075.57768</v>
      </c>
      <c r="D818" s="0" t="n">
        <v>949893.68338</v>
      </c>
    </row>
    <row r="819" customFormat="false" ht="15" hidden="false" customHeight="false" outlineLevel="0" collapsed="false">
      <c r="A819" s="0" t="n">
        <v>241</v>
      </c>
      <c r="B819" s="0" t="s">
        <v>8</v>
      </c>
      <c r="C819" s="0" t="n">
        <v>1053071.36242</v>
      </c>
      <c r="D819" s="0" t="n">
        <v>949844.73656</v>
      </c>
    </row>
    <row r="820" customFormat="false" ht="15" hidden="false" customHeight="false" outlineLevel="0" collapsed="false">
      <c r="A820" s="0" t="n">
        <v>242</v>
      </c>
      <c r="B820" s="0" t="s">
        <v>8</v>
      </c>
      <c r="C820" s="0" t="n">
        <v>1053037.27932</v>
      </c>
      <c r="D820" s="0" t="n">
        <v>949855.33202</v>
      </c>
    </row>
    <row r="821" customFormat="false" ht="15" hidden="false" customHeight="false" outlineLevel="0" collapsed="false">
      <c r="A821" s="0" t="n">
        <v>243</v>
      </c>
      <c r="B821" s="0" t="s">
        <v>8</v>
      </c>
      <c r="C821" s="0" t="n">
        <v>1052993.62298</v>
      </c>
      <c r="D821" s="0" t="n">
        <v>949864.06329</v>
      </c>
    </row>
    <row r="822" customFormat="false" ht="15" hidden="false" customHeight="false" outlineLevel="0" collapsed="false">
      <c r="A822" s="0" t="n">
        <v>244</v>
      </c>
      <c r="B822" s="0" t="s">
        <v>8</v>
      </c>
      <c r="C822" s="0" t="n">
        <v>1052971.22914</v>
      </c>
      <c r="D822" s="0" t="n">
        <v>949864.75911</v>
      </c>
    </row>
    <row r="823" customFormat="false" ht="15" hidden="false" customHeight="false" outlineLevel="0" collapsed="false">
      <c r="A823" s="0" t="n">
        <v>245</v>
      </c>
      <c r="B823" s="0" t="s">
        <v>8</v>
      </c>
      <c r="C823" s="0" t="n">
        <v>1052930.91661</v>
      </c>
      <c r="D823" s="0" t="n">
        <v>949854.0091</v>
      </c>
    </row>
    <row r="824" customFormat="false" ht="15" hidden="false" customHeight="false" outlineLevel="0" collapsed="false">
      <c r="A824" s="0" t="n">
        <v>246</v>
      </c>
      <c r="B824" s="0" t="s">
        <v>8</v>
      </c>
      <c r="C824" s="0" t="n">
        <v>1052989.39659</v>
      </c>
      <c r="D824" s="0" t="n">
        <v>949836.36876</v>
      </c>
    </row>
    <row r="825" customFormat="false" ht="15" hidden="false" customHeight="false" outlineLevel="0" collapsed="false">
      <c r="A825" s="0" t="n">
        <v>247</v>
      </c>
      <c r="B825" s="0" t="s">
        <v>8</v>
      </c>
      <c r="C825" s="0" t="n">
        <v>1052984.37162</v>
      </c>
      <c r="D825" s="0" t="n">
        <v>949821.45089</v>
      </c>
    </row>
    <row r="826" customFormat="false" ht="15" hidden="false" customHeight="false" outlineLevel="0" collapsed="false">
      <c r="A826" s="0" t="n">
        <v>248</v>
      </c>
      <c r="B826" s="0" t="s">
        <v>8</v>
      </c>
      <c r="C826" s="0" t="n">
        <v>1052979.05889</v>
      </c>
      <c r="D826" s="0" t="n">
        <v>949822.93171</v>
      </c>
    </row>
    <row r="827" customFormat="false" ht="15" hidden="false" customHeight="false" outlineLevel="0" collapsed="false">
      <c r="A827" s="0" t="n">
        <v>249</v>
      </c>
      <c r="B827" s="0" t="s">
        <v>8</v>
      </c>
      <c r="C827" s="0" t="n">
        <v>1052976.01562</v>
      </c>
      <c r="D827" s="0" t="n">
        <v>949823.53203</v>
      </c>
    </row>
    <row r="828" customFormat="false" ht="15" hidden="false" customHeight="false" outlineLevel="0" collapsed="false">
      <c r="A828" s="0" t="n">
        <v>250</v>
      </c>
      <c r="B828" s="0" t="s">
        <v>8</v>
      </c>
      <c r="C828" s="0" t="n">
        <v>1052955.89332</v>
      </c>
      <c r="D828" s="0" t="n">
        <v>949824.37571</v>
      </c>
    </row>
    <row r="829" customFormat="false" ht="15" hidden="false" customHeight="false" outlineLevel="0" collapsed="false">
      <c r="A829" s="0" t="n">
        <v>251</v>
      </c>
      <c r="B829" s="0" t="s">
        <v>8</v>
      </c>
      <c r="C829" s="0" t="n">
        <v>1052944.7808</v>
      </c>
      <c r="D829" s="0" t="n">
        <v>949824.21696</v>
      </c>
    </row>
    <row r="830" customFormat="false" ht="15" hidden="false" customHeight="false" outlineLevel="0" collapsed="false">
      <c r="A830" s="0" t="n">
        <v>252</v>
      </c>
      <c r="B830" s="0" t="s">
        <v>8</v>
      </c>
      <c r="C830" s="0" t="n">
        <v>1052925.25451</v>
      </c>
      <c r="D830" s="0" t="n">
        <v>949820.8832</v>
      </c>
    </row>
    <row r="831" customFormat="false" ht="15" hidden="false" customHeight="false" outlineLevel="0" collapsed="false">
      <c r="A831" s="0" t="n">
        <v>253</v>
      </c>
      <c r="B831" s="0" t="s">
        <v>8</v>
      </c>
      <c r="C831" s="0" t="n">
        <v>1052904.61697</v>
      </c>
      <c r="D831" s="0" t="n">
        <v>949814.05694</v>
      </c>
    </row>
    <row r="832" customFormat="false" ht="15" hidden="false" customHeight="false" outlineLevel="0" collapsed="false">
      <c r="A832" s="0" t="n">
        <v>254</v>
      </c>
      <c r="B832" s="0" t="s">
        <v>8</v>
      </c>
      <c r="C832" s="0" t="n">
        <v>1052886.99569</v>
      </c>
      <c r="D832" s="0" t="n">
        <v>949806.43692</v>
      </c>
    </row>
    <row r="833" customFormat="false" ht="15" hidden="false" customHeight="false" outlineLevel="0" collapsed="false">
      <c r="A833" s="0" t="n">
        <v>255</v>
      </c>
      <c r="B833" s="0" t="s">
        <v>8</v>
      </c>
      <c r="C833" s="0" t="n">
        <v>1052864.13564</v>
      </c>
      <c r="D833" s="0" t="n">
        <v>949789.29189</v>
      </c>
    </row>
    <row r="834" customFormat="false" ht="15" hidden="false" customHeight="false" outlineLevel="0" collapsed="false">
      <c r="A834" s="0" t="n">
        <v>256</v>
      </c>
      <c r="B834" s="0" t="s">
        <v>8</v>
      </c>
      <c r="C834" s="0" t="n">
        <v>1052838.09092</v>
      </c>
      <c r="D834" s="0" t="n">
        <v>949759.67406</v>
      </c>
    </row>
    <row r="835" customFormat="false" ht="15" hidden="false" customHeight="false" outlineLevel="0" collapsed="false">
      <c r="A835" s="0" t="n">
        <v>257</v>
      </c>
      <c r="B835" s="0" t="s">
        <v>8</v>
      </c>
      <c r="C835" s="0" t="n">
        <v>1052833.69623</v>
      </c>
      <c r="D835" s="0" t="n">
        <v>949750.69944</v>
      </c>
    </row>
    <row r="836" customFormat="false" ht="15" hidden="false" customHeight="false" outlineLevel="0" collapsed="false">
      <c r="A836" s="0" t="n">
        <v>258</v>
      </c>
      <c r="B836" s="0" t="s">
        <v>8</v>
      </c>
      <c r="C836" s="0" t="n">
        <v>1052829.71588</v>
      </c>
      <c r="D836" s="0" t="n">
        <v>949742.80783</v>
      </c>
    </row>
    <row r="837" customFormat="false" ht="15" hidden="false" customHeight="false" outlineLevel="0" collapsed="false">
      <c r="A837" s="0" t="n">
        <v>259</v>
      </c>
      <c r="B837" s="0" t="s">
        <v>8</v>
      </c>
      <c r="C837" s="0" t="n">
        <v>1052810.56282</v>
      </c>
      <c r="D837" s="0" t="n">
        <v>949704.83416</v>
      </c>
    </row>
    <row r="838" customFormat="false" ht="15" hidden="false" customHeight="false" outlineLevel="0" collapsed="false">
      <c r="A838" s="0" t="n">
        <v>260</v>
      </c>
      <c r="B838" s="0" t="s">
        <v>8</v>
      </c>
      <c r="C838" s="0" t="n">
        <v>1052801.59832</v>
      </c>
      <c r="D838" s="0" t="n">
        <v>949678.42851</v>
      </c>
    </row>
    <row r="839" customFormat="false" ht="15" hidden="false" customHeight="false" outlineLevel="0" collapsed="false">
      <c r="A839" s="0" t="n">
        <v>261</v>
      </c>
      <c r="B839" s="0" t="s">
        <v>8</v>
      </c>
      <c r="C839" s="0" t="n">
        <v>1052791.10771</v>
      </c>
      <c r="D839" s="0" t="n">
        <v>949647.52756</v>
      </c>
    </row>
    <row r="840" customFormat="false" ht="15" hidden="false" customHeight="false" outlineLevel="0" collapsed="false">
      <c r="A840" s="0" t="n">
        <v>262</v>
      </c>
      <c r="B840" s="0" t="s">
        <v>8</v>
      </c>
      <c r="C840" s="0" t="n">
        <v>1052788.93952</v>
      </c>
      <c r="D840" s="0" t="n">
        <v>949639.6905</v>
      </c>
    </row>
    <row r="841" customFormat="false" ht="15" hidden="false" customHeight="false" outlineLevel="0" collapsed="false">
      <c r="A841" s="0" t="n">
        <v>263</v>
      </c>
      <c r="B841" s="0" t="s">
        <v>8</v>
      </c>
      <c r="C841" s="0" t="n">
        <v>1052779.63893</v>
      </c>
      <c r="D841" s="0" t="n">
        <v>949593.70929</v>
      </c>
    </row>
    <row r="842" customFormat="false" ht="15" hidden="false" customHeight="false" outlineLevel="0" collapsed="false">
      <c r="A842" s="0" t="n">
        <v>264</v>
      </c>
      <c r="B842" s="0" t="s">
        <v>8</v>
      </c>
      <c r="C842" s="0" t="n">
        <v>1052777.26783</v>
      </c>
      <c r="D842" s="0" t="n">
        <v>949582.8369</v>
      </c>
    </row>
    <row r="843" customFormat="false" ht="15" hidden="false" customHeight="false" outlineLevel="0" collapsed="false">
      <c r="A843" s="0" t="n">
        <v>265</v>
      </c>
      <c r="B843" s="0" t="s">
        <v>8</v>
      </c>
      <c r="C843" s="0" t="n">
        <v>1052774.88657</v>
      </c>
      <c r="D843" s="0" t="n">
        <v>949560.45311</v>
      </c>
    </row>
    <row r="844" customFormat="false" ht="15" hidden="false" customHeight="false" outlineLevel="0" collapsed="false">
      <c r="A844" s="0" t="n">
        <v>266</v>
      </c>
      <c r="B844" s="0" t="s">
        <v>8</v>
      </c>
      <c r="C844" s="0" t="n">
        <v>1052769.48906</v>
      </c>
      <c r="D844" s="0" t="n">
        <v>949540.60932</v>
      </c>
    </row>
    <row r="845" customFormat="false" ht="15" hidden="false" customHeight="false" outlineLevel="0" collapsed="false">
      <c r="A845" s="0" t="n">
        <v>267</v>
      </c>
      <c r="B845" s="0" t="s">
        <v>8</v>
      </c>
      <c r="C845" s="0" t="n">
        <v>1052766.31406</v>
      </c>
      <c r="D845" s="0" t="n">
        <v>949527.59179</v>
      </c>
    </row>
    <row r="846" customFormat="false" ht="15" hidden="false" customHeight="false" outlineLevel="0" collapsed="false">
      <c r="A846" s="0" t="n">
        <v>268</v>
      </c>
      <c r="B846" s="0" t="s">
        <v>8</v>
      </c>
      <c r="C846" s="0" t="n">
        <v>1052758.53529</v>
      </c>
      <c r="D846" s="0" t="n">
        <v>949508.54176</v>
      </c>
    </row>
    <row r="847" customFormat="false" ht="15" hidden="false" customHeight="false" outlineLevel="0" collapsed="false">
      <c r="A847" s="0" t="n">
        <v>269</v>
      </c>
      <c r="B847" s="0" t="s">
        <v>8</v>
      </c>
      <c r="C847" s="0" t="n">
        <v>1052727.90043</v>
      </c>
      <c r="D847" s="0" t="n">
        <v>949444.46315</v>
      </c>
    </row>
    <row r="848" customFormat="false" ht="15" hidden="false" customHeight="false" outlineLevel="0" collapsed="false">
      <c r="A848" s="0" t="n">
        <v>270</v>
      </c>
      <c r="B848" s="0" t="s">
        <v>8</v>
      </c>
      <c r="C848" s="0" t="n">
        <v>1052727.47439</v>
      </c>
      <c r="D848" s="0" t="n">
        <v>949428.30041</v>
      </c>
    </row>
    <row r="849" customFormat="false" ht="15" hidden="false" customHeight="false" outlineLevel="0" collapsed="false">
      <c r="A849" s="0" t="n">
        <v>271</v>
      </c>
      <c r="B849" s="0" t="s">
        <v>8</v>
      </c>
      <c r="C849" s="0" t="n">
        <v>1052727.24357</v>
      </c>
      <c r="D849" s="0" t="n">
        <v>949426.92501</v>
      </c>
    </row>
    <row r="850" customFormat="false" ht="15" hidden="false" customHeight="false" outlineLevel="0" collapsed="false">
      <c r="A850" s="0" t="n">
        <v>272</v>
      </c>
      <c r="B850" s="0" t="s">
        <v>8</v>
      </c>
      <c r="C850" s="0" t="n">
        <v>1052725.97484</v>
      </c>
      <c r="D850" s="0" t="n">
        <v>949422.91175</v>
      </c>
    </row>
    <row r="851" customFormat="false" ht="15" hidden="false" customHeight="false" outlineLevel="0" collapsed="false">
      <c r="A851" s="0" t="n">
        <v>273</v>
      </c>
      <c r="B851" s="0" t="s">
        <v>8</v>
      </c>
      <c r="C851" s="0" t="n">
        <v>1052724.46703</v>
      </c>
      <c r="D851" s="0" t="n">
        <v>949418.14222</v>
      </c>
    </row>
    <row r="852" customFormat="false" ht="15" hidden="false" customHeight="false" outlineLevel="0" collapsed="false">
      <c r="A852" s="0" t="n">
        <v>274</v>
      </c>
      <c r="B852" s="0" t="s">
        <v>8</v>
      </c>
      <c r="C852" s="0" t="n">
        <v>1052724.20391</v>
      </c>
      <c r="D852" s="0" t="n">
        <v>949417.30991</v>
      </c>
    </row>
    <row r="853" customFormat="false" ht="15" hidden="false" customHeight="false" outlineLevel="0" collapsed="false">
      <c r="A853" s="0" t="n">
        <v>275</v>
      </c>
      <c r="B853" s="0" t="s">
        <v>8</v>
      </c>
      <c r="C853" s="0" t="n">
        <v>1052722.78201</v>
      </c>
      <c r="D853" s="0" t="n">
        <v>949413.26566</v>
      </c>
    </row>
    <row r="854" customFormat="false" ht="15" hidden="false" customHeight="false" outlineLevel="0" collapsed="false">
      <c r="A854" s="0" t="n">
        <v>276</v>
      </c>
      <c r="B854" s="0" t="s">
        <v>8</v>
      </c>
      <c r="C854" s="0" t="n">
        <v>1052722.48028</v>
      </c>
      <c r="D854" s="0" t="n">
        <v>949412.40744</v>
      </c>
    </row>
    <row r="855" customFormat="false" ht="15" hidden="false" customHeight="false" outlineLevel="0" collapsed="false">
      <c r="A855" s="0" t="n">
        <v>277</v>
      </c>
      <c r="B855" s="0" t="s">
        <v>8</v>
      </c>
      <c r="C855" s="0" t="n">
        <v>1052721.1236</v>
      </c>
      <c r="D855" s="0" t="n">
        <v>949408.54869</v>
      </c>
    </row>
    <row r="856" customFormat="false" ht="15" hidden="false" customHeight="false" outlineLevel="0" collapsed="false">
      <c r="A856" s="0" t="n">
        <v>278</v>
      </c>
      <c r="B856" s="0" t="s">
        <v>8</v>
      </c>
      <c r="C856" s="0" t="n">
        <v>1052720.85884</v>
      </c>
      <c r="D856" s="0" t="n">
        <v>949407.79563</v>
      </c>
    </row>
    <row r="857" customFormat="false" ht="15" hidden="false" customHeight="false" outlineLevel="0" collapsed="false">
      <c r="A857" s="0" t="n">
        <v>279</v>
      </c>
      <c r="B857" s="0" t="s">
        <v>8</v>
      </c>
      <c r="C857" s="0" t="n">
        <v>1052719.45295</v>
      </c>
      <c r="D857" s="0" t="n">
        <v>949403.82449</v>
      </c>
    </row>
    <row r="858" customFormat="false" ht="15" hidden="false" customHeight="false" outlineLevel="0" collapsed="false">
      <c r="A858" s="0" t="n">
        <v>280</v>
      </c>
      <c r="B858" s="0" t="s">
        <v>8</v>
      </c>
      <c r="C858" s="0" t="n">
        <v>1052717.78428</v>
      </c>
      <c r="D858" s="0" t="n">
        <v>949399.1111</v>
      </c>
    </row>
    <row r="859" customFormat="false" ht="15" hidden="false" customHeight="false" outlineLevel="0" collapsed="false">
      <c r="A859" s="0" t="n">
        <v>281</v>
      </c>
      <c r="B859" s="0" t="s">
        <v>8</v>
      </c>
      <c r="C859" s="0" t="n">
        <v>1052716.21452</v>
      </c>
      <c r="D859" s="0" t="n">
        <v>949394.2655</v>
      </c>
    </row>
    <row r="860" customFormat="false" ht="15" hidden="false" customHeight="false" outlineLevel="0" collapsed="false">
      <c r="A860" s="0" t="n">
        <v>282</v>
      </c>
      <c r="B860" s="0" t="s">
        <v>8</v>
      </c>
      <c r="C860" s="0" t="n">
        <v>1052721.88915</v>
      </c>
      <c r="D860" s="0" t="n">
        <v>949392.28492</v>
      </c>
    </row>
    <row r="861" customFormat="false" ht="15" hidden="false" customHeight="false" outlineLevel="0" collapsed="false">
      <c r="A861" s="0" t="n">
        <v>283</v>
      </c>
      <c r="B861" s="0" t="s">
        <v>8</v>
      </c>
      <c r="C861" s="0" t="n">
        <v>1052724.70388</v>
      </c>
      <c r="D861" s="0" t="n">
        <v>949391.30252</v>
      </c>
    </row>
    <row r="862" customFormat="false" ht="15" hidden="false" customHeight="false" outlineLevel="0" collapsed="false">
      <c r="A862" s="0" t="n">
        <v>284</v>
      </c>
      <c r="B862" s="0" t="s">
        <v>8</v>
      </c>
      <c r="C862" s="0" t="n">
        <v>1052719.56317</v>
      </c>
      <c r="D862" s="0" t="n">
        <v>949376.57367</v>
      </c>
    </row>
    <row r="863" customFormat="false" ht="15" hidden="false" customHeight="false" outlineLevel="0" collapsed="false">
      <c r="A863" s="0" t="n">
        <v>285</v>
      </c>
      <c r="B863" s="0" t="s">
        <v>8</v>
      </c>
      <c r="C863" s="0" t="n">
        <v>1052712.7541</v>
      </c>
      <c r="D863" s="0" t="n">
        <v>949357.0647</v>
      </c>
    </row>
    <row r="864" customFormat="false" ht="15" hidden="false" customHeight="false" outlineLevel="0" collapsed="false">
      <c r="A864" s="0" t="n">
        <v>286</v>
      </c>
      <c r="B864" s="0" t="s">
        <v>8</v>
      </c>
      <c r="C864" s="0" t="n">
        <v>1052709.69023</v>
      </c>
      <c r="D864" s="0" t="n">
        <v>949348.28628</v>
      </c>
    </row>
    <row r="865" customFormat="false" ht="15" hidden="false" customHeight="false" outlineLevel="0" collapsed="false">
      <c r="A865" s="0" t="n">
        <v>287</v>
      </c>
      <c r="B865" s="0" t="s">
        <v>8</v>
      </c>
      <c r="C865" s="0" t="n">
        <v>1052707.81986</v>
      </c>
      <c r="D865" s="0" t="n">
        <v>949343.64323</v>
      </c>
    </row>
    <row r="866" customFormat="false" ht="15" hidden="false" customHeight="false" outlineLevel="0" collapsed="false">
      <c r="A866" s="0" t="n">
        <v>288</v>
      </c>
      <c r="B866" s="0" t="s">
        <v>8</v>
      </c>
      <c r="C866" s="0" t="n">
        <v>1052705.22873</v>
      </c>
      <c r="D866" s="0" t="n">
        <v>949344.54692</v>
      </c>
    </row>
    <row r="867" customFormat="false" ht="15" hidden="false" customHeight="false" outlineLevel="0" collapsed="false">
      <c r="A867" s="0" t="n">
        <v>289</v>
      </c>
      <c r="B867" s="0" t="s">
        <v>8</v>
      </c>
      <c r="C867" s="0" t="n">
        <v>1052700.77265</v>
      </c>
      <c r="D867" s="0" t="n">
        <v>949346.10103</v>
      </c>
    </row>
    <row r="868" customFormat="false" ht="15" hidden="false" customHeight="false" outlineLevel="0" collapsed="false">
      <c r="A868" s="0" t="n">
        <v>290</v>
      </c>
      <c r="B868" s="0" t="s">
        <v>8</v>
      </c>
      <c r="C868" s="0" t="n">
        <v>1052698.82164</v>
      </c>
      <c r="D868" s="0" t="n">
        <v>949340.50692</v>
      </c>
    </row>
    <row r="869" customFormat="false" ht="15" hidden="false" customHeight="false" outlineLevel="0" collapsed="false">
      <c r="A869" s="0" t="n">
        <v>291</v>
      </c>
      <c r="B869" s="0" t="s">
        <v>8</v>
      </c>
      <c r="C869" s="0" t="n">
        <v>1052689.93639</v>
      </c>
      <c r="D869" s="0" t="n">
        <v>949326.9427</v>
      </c>
    </row>
    <row r="870" customFormat="false" ht="15" hidden="false" customHeight="false" outlineLevel="0" collapsed="false">
      <c r="A870" s="0" t="n">
        <v>292</v>
      </c>
      <c r="B870" s="0" t="s">
        <v>8</v>
      </c>
      <c r="C870" s="0" t="n">
        <v>1052689.05061</v>
      </c>
      <c r="D870" s="0" t="n">
        <v>949324.42047</v>
      </c>
    </row>
    <row r="871" customFormat="false" ht="15" hidden="false" customHeight="false" outlineLevel="0" collapsed="false">
      <c r="A871" s="0" t="n">
        <v>293</v>
      </c>
      <c r="B871" s="0" t="s">
        <v>8</v>
      </c>
      <c r="C871" s="0" t="n">
        <v>1052688.78503</v>
      </c>
      <c r="D871" s="0" t="n">
        <v>949323.66424</v>
      </c>
    </row>
    <row r="872" customFormat="false" ht="15" hidden="false" customHeight="false" outlineLevel="0" collapsed="false">
      <c r="A872" s="0" t="n">
        <v>294</v>
      </c>
      <c r="B872" s="0" t="s">
        <v>8</v>
      </c>
      <c r="C872" s="0" t="n">
        <v>1052688.77992</v>
      </c>
      <c r="D872" s="0" t="n">
        <v>949323.64985</v>
      </c>
    </row>
    <row r="873" customFormat="false" ht="15" hidden="false" customHeight="false" outlineLevel="0" collapsed="false">
      <c r="A873" s="0" t="n">
        <v>295</v>
      </c>
      <c r="B873" s="0" t="s">
        <v>8</v>
      </c>
      <c r="C873" s="0" t="n">
        <v>1052704.37364</v>
      </c>
      <c r="D873" s="0" t="n">
        <v>949318.51575</v>
      </c>
    </row>
    <row r="874" customFormat="false" ht="15" hidden="false" customHeight="false" outlineLevel="0" collapsed="false">
      <c r="A874" s="0" t="n">
        <v>296</v>
      </c>
      <c r="B874" s="0" t="s">
        <v>8</v>
      </c>
      <c r="C874" s="0" t="n">
        <v>1052690.82694</v>
      </c>
      <c r="D874" s="0" t="n">
        <v>949282.10901</v>
      </c>
    </row>
    <row r="875" customFormat="false" ht="15" hidden="false" customHeight="false" outlineLevel="0" collapsed="false">
      <c r="A875" s="0" t="n">
        <v>297</v>
      </c>
      <c r="B875" s="0" t="s">
        <v>8</v>
      </c>
      <c r="C875" s="0" t="n">
        <v>1052676.26918</v>
      </c>
      <c r="D875" s="0" t="n">
        <v>949287.27224</v>
      </c>
    </row>
    <row r="876" customFormat="false" ht="15" hidden="false" customHeight="false" outlineLevel="0" collapsed="false">
      <c r="A876" s="0" t="n">
        <v>298</v>
      </c>
      <c r="B876" s="0" t="s">
        <v>8</v>
      </c>
      <c r="C876" s="0" t="n">
        <v>1052676.08135</v>
      </c>
      <c r="D876" s="0" t="n">
        <v>949286.69722</v>
      </c>
    </row>
    <row r="877" customFormat="false" ht="15" hidden="false" customHeight="false" outlineLevel="0" collapsed="false">
      <c r="A877" s="0" t="n">
        <v>299</v>
      </c>
      <c r="B877" s="0" t="s">
        <v>8</v>
      </c>
      <c r="C877" s="0" t="n">
        <v>1052675.80542</v>
      </c>
      <c r="D877" s="0" t="n">
        <v>949285.85253</v>
      </c>
    </row>
    <row r="878" customFormat="false" ht="15" hidden="false" customHeight="false" outlineLevel="0" collapsed="false">
      <c r="A878" s="0" t="n">
        <v>300</v>
      </c>
      <c r="B878" s="0" t="s">
        <v>8</v>
      </c>
      <c r="C878" s="0" t="n">
        <v>1052675.35658</v>
      </c>
      <c r="D878" s="0" t="n">
        <v>949284.63795</v>
      </c>
    </row>
    <row r="879" customFormat="false" ht="15" hidden="false" customHeight="false" outlineLevel="0" collapsed="false">
      <c r="A879" s="0" t="n">
        <v>301</v>
      </c>
      <c r="B879" s="0" t="s">
        <v>8</v>
      </c>
      <c r="C879" s="0" t="n">
        <v>1052674.31369</v>
      </c>
      <c r="D879" s="0" t="n">
        <v>949281.81583</v>
      </c>
    </row>
    <row r="880" customFormat="false" ht="15" hidden="false" customHeight="false" outlineLevel="0" collapsed="false">
      <c r="A880" s="0" t="n">
        <v>302</v>
      </c>
      <c r="B880" s="0" t="s">
        <v>8</v>
      </c>
      <c r="C880" s="0" t="n">
        <v>1052673.3844</v>
      </c>
      <c r="D880" s="0" t="n">
        <v>949279.30115</v>
      </c>
    </row>
    <row r="881" customFormat="false" ht="15" hidden="false" customHeight="false" outlineLevel="0" collapsed="false">
      <c r="A881" s="0" t="n">
        <v>303</v>
      </c>
      <c r="B881" s="0" t="s">
        <v>8</v>
      </c>
      <c r="C881" s="0" t="n">
        <v>1052672.58024</v>
      </c>
      <c r="D881" s="0" t="n">
        <v>949277.12505</v>
      </c>
    </row>
    <row r="882" customFormat="false" ht="15" hidden="false" customHeight="false" outlineLevel="0" collapsed="false">
      <c r="A882" s="0" t="n">
        <v>304</v>
      </c>
      <c r="B882" s="0" t="s">
        <v>8</v>
      </c>
      <c r="C882" s="0" t="n">
        <v>1052672.34103</v>
      </c>
      <c r="D882" s="0" t="n">
        <v>949276.47775</v>
      </c>
    </row>
    <row r="883" customFormat="false" ht="15" hidden="false" customHeight="false" outlineLevel="0" collapsed="false">
      <c r="A883" s="0" t="n">
        <v>305</v>
      </c>
      <c r="B883" s="0" t="s">
        <v>8</v>
      </c>
      <c r="C883" s="0" t="n">
        <v>1052670.96319</v>
      </c>
      <c r="D883" s="0" t="n">
        <v>949272.5026</v>
      </c>
    </row>
    <row r="884" customFormat="false" ht="15" hidden="false" customHeight="false" outlineLevel="0" collapsed="false">
      <c r="A884" s="0" t="n">
        <v>306</v>
      </c>
      <c r="B884" s="0" t="s">
        <v>8</v>
      </c>
      <c r="C884" s="0" t="n">
        <v>1052669.32688</v>
      </c>
      <c r="D884" s="0" t="n">
        <v>949267.77791</v>
      </c>
    </row>
    <row r="885" customFormat="false" ht="15" hidden="false" customHeight="false" outlineLevel="0" collapsed="false">
      <c r="A885" s="0" t="n">
        <v>307</v>
      </c>
      <c r="B885" s="0" t="s">
        <v>8</v>
      </c>
      <c r="C885" s="0" t="n">
        <v>1052669.05924</v>
      </c>
      <c r="D885" s="0" t="n">
        <v>949267.00514</v>
      </c>
    </row>
    <row r="886" customFormat="false" ht="15" hidden="false" customHeight="false" outlineLevel="0" collapsed="false">
      <c r="A886" s="0" t="n">
        <v>308</v>
      </c>
      <c r="B886" s="0" t="s">
        <v>8</v>
      </c>
      <c r="C886" s="0" t="n">
        <v>1052667.63428</v>
      </c>
      <c r="D886" s="0" t="n">
        <v>949263.01995</v>
      </c>
    </row>
    <row r="887" customFormat="false" ht="15" hidden="false" customHeight="false" outlineLevel="0" collapsed="false">
      <c r="A887" s="0" t="n">
        <v>309</v>
      </c>
      <c r="B887" s="0" t="s">
        <v>8</v>
      </c>
      <c r="C887" s="0" t="n">
        <v>1052665.95078</v>
      </c>
      <c r="D887" s="0" t="n">
        <v>949258.31173</v>
      </c>
    </row>
    <row r="888" customFormat="false" ht="15" hidden="false" customHeight="false" outlineLevel="0" collapsed="false">
      <c r="A888" s="0" t="n">
        <v>310</v>
      </c>
      <c r="B888" s="0" t="s">
        <v>8</v>
      </c>
      <c r="C888" s="0" t="n">
        <v>1052665.70505</v>
      </c>
      <c r="D888" s="0" t="n">
        <v>949257.62448</v>
      </c>
    </row>
    <row r="889" customFormat="false" ht="15" hidden="false" customHeight="false" outlineLevel="0" collapsed="false">
      <c r="A889" s="0" t="n">
        <v>311</v>
      </c>
      <c r="B889" s="0" t="s">
        <v>8</v>
      </c>
      <c r="C889" s="0" t="n">
        <v>1052664.40826</v>
      </c>
      <c r="D889" s="0" t="n">
        <v>949253.68771</v>
      </c>
    </row>
    <row r="890" customFormat="false" ht="15" hidden="false" customHeight="false" outlineLevel="0" collapsed="false">
      <c r="A890" s="0" t="n">
        <v>312</v>
      </c>
      <c r="B890" s="0" t="s">
        <v>8</v>
      </c>
      <c r="C890" s="0" t="n">
        <v>1052662.84369</v>
      </c>
      <c r="D890" s="0" t="n">
        <v>949248.93799</v>
      </c>
    </row>
    <row r="891" customFormat="false" ht="15" hidden="false" customHeight="false" outlineLevel="0" collapsed="false">
      <c r="A891" s="0" t="n">
        <v>313</v>
      </c>
      <c r="B891" s="0" t="s">
        <v>8</v>
      </c>
      <c r="C891" s="0" t="n">
        <v>1052662.58322</v>
      </c>
      <c r="D891" s="0" t="n">
        <v>949248.14725</v>
      </c>
    </row>
    <row r="892" customFormat="false" ht="15" hidden="false" customHeight="false" outlineLevel="0" collapsed="false">
      <c r="A892" s="0" t="n">
        <v>314</v>
      </c>
      <c r="B892" s="0" t="s">
        <v>8</v>
      </c>
      <c r="C892" s="0" t="n">
        <v>1052661.19084</v>
      </c>
      <c r="D892" s="0" t="n">
        <v>949244.13521</v>
      </c>
    </row>
    <row r="893" customFormat="false" ht="15" hidden="false" customHeight="false" outlineLevel="0" collapsed="false">
      <c r="A893" s="0" t="n">
        <v>315</v>
      </c>
      <c r="B893" s="0" t="s">
        <v>8</v>
      </c>
      <c r="C893" s="0" t="n">
        <v>1052659.5515</v>
      </c>
      <c r="D893" s="0" t="n">
        <v>949239.41159</v>
      </c>
    </row>
    <row r="894" customFormat="false" ht="15" hidden="false" customHeight="false" outlineLevel="0" collapsed="false">
      <c r="A894" s="0" t="n">
        <v>316</v>
      </c>
      <c r="B894" s="0" t="s">
        <v>8</v>
      </c>
      <c r="C894" s="0" t="n">
        <v>1052659.27442</v>
      </c>
      <c r="D894" s="0" t="n">
        <v>949238.61321</v>
      </c>
    </row>
    <row r="895" customFormat="false" ht="15" hidden="false" customHeight="false" outlineLevel="0" collapsed="false">
      <c r="A895" s="0" t="n">
        <v>317</v>
      </c>
      <c r="B895" s="0" t="s">
        <v>8</v>
      </c>
      <c r="C895" s="0" t="n">
        <v>1052658.61198</v>
      </c>
      <c r="D895" s="0" t="n">
        <v>949236.82599</v>
      </c>
    </row>
    <row r="896" customFormat="false" ht="15" hidden="false" customHeight="false" outlineLevel="0" collapsed="false">
      <c r="A896" s="0" t="n">
        <v>318</v>
      </c>
      <c r="B896" s="0" t="s">
        <v>8</v>
      </c>
      <c r="C896" s="0" t="n">
        <v>1052657.79378</v>
      </c>
      <c r="D896" s="0" t="n">
        <v>949234.61855</v>
      </c>
    </row>
    <row r="897" customFormat="false" ht="15" hidden="false" customHeight="false" outlineLevel="0" collapsed="false">
      <c r="A897" s="0" t="n">
        <v>319</v>
      </c>
      <c r="B897" s="0" t="s">
        <v>8</v>
      </c>
      <c r="C897" s="0" t="n">
        <v>1052656.05573</v>
      </c>
      <c r="D897" s="0" t="n">
        <v>949229.92938</v>
      </c>
    </row>
    <row r="898" customFormat="false" ht="15" hidden="false" customHeight="false" outlineLevel="0" collapsed="false">
      <c r="A898" s="0" t="n">
        <v>320</v>
      </c>
      <c r="B898" s="0" t="s">
        <v>8</v>
      </c>
      <c r="C898" s="0" t="n">
        <v>1052655.80157</v>
      </c>
      <c r="D898" s="0" t="n">
        <v>949229.24368</v>
      </c>
    </row>
    <row r="899" customFormat="false" ht="15" hidden="false" customHeight="false" outlineLevel="0" collapsed="false">
      <c r="A899" s="0" t="n">
        <v>321</v>
      </c>
      <c r="B899" s="0" t="s">
        <v>8</v>
      </c>
      <c r="C899" s="0" t="n">
        <v>1052654.4571</v>
      </c>
      <c r="D899" s="0" t="n">
        <v>949225.32218</v>
      </c>
    </row>
    <row r="900" customFormat="false" ht="15" hidden="false" customHeight="false" outlineLevel="0" collapsed="false">
      <c r="A900" s="0" t="n">
        <v>322</v>
      </c>
      <c r="B900" s="0" t="s">
        <v>8</v>
      </c>
      <c r="C900" s="0" t="n">
        <v>1052652.83551</v>
      </c>
      <c r="D900" s="0" t="n">
        <v>949220.59236</v>
      </c>
    </row>
    <row r="901" customFormat="false" ht="15" hidden="false" customHeight="false" outlineLevel="0" collapsed="false">
      <c r="A901" s="0" t="n">
        <v>323</v>
      </c>
      <c r="B901" s="0" t="s">
        <v>8</v>
      </c>
      <c r="C901" s="0" t="n">
        <v>1052652.57722</v>
      </c>
      <c r="D901" s="0" t="n">
        <v>949219.83899</v>
      </c>
    </row>
    <row r="902" customFormat="false" ht="15" hidden="false" customHeight="false" outlineLevel="0" collapsed="false">
      <c r="A902" s="0" t="n">
        <v>324</v>
      </c>
      <c r="B902" s="0" t="s">
        <v>8</v>
      </c>
      <c r="C902" s="0" t="n">
        <v>1052651.54742</v>
      </c>
      <c r="D902" s="0" t="n">
        <v>949216.8493</v>
      </c>
    </row>
    <row r="903" customFormat="false" ht="15" hidden="false" customHeight="false" outlineLevel="0" collapsed="false">
      <c r="A903" s="0" t="n">
        <v>325</v>
      </c>
      <c r="B903" s="0" t="s">
        <v>8</v>
      </c>
      <c r="C903" s="0" t="n">
        <v>1052651.20588</v>
      </c>
      <c r="D903" s="0" t="n">
        <v>949215.85774</v>
      </c>
    </row>
    <row r="904" customFormat="false" ht="15" hidden="false" customHeight="false" outlineLevel="0" collapsed="false">
      <c r="A904" s="0" t="n">
        <v>326</v>
      </c>
      <c r="B904" s="0" t="s">
        <v>8</v>
      </c>
      <c r="C904" s="0" t="n">
        <v>1052649.57751</v>
      </c>
      <c r="D904" s="0" t="n">
        <v>949211.13029</v>
      </c>
    </row>
    <row r="905" customFormat="false" ht="15" hidden="false" customHeight="false" outlineLevel="0" collapsed="false">
      <c r="A905" s="0" t="n">
        <v>327</v>
      </c>
      <c r="B905" s="0" t="s">
        <v>8</v>
      </c>
      <c r="C905" s="0" t="n">
        <v>1052649.34676</v>
      </c>
      <c r="D905" s="0" t="n">
        <v>949210.4604</v>
      </c>
    </row>
    <row r="906" customFormat="false" ht="15" hidden="false" customHeight="false" outlineLevel="0" collapsed="false">
      <c r="A906" s="0" t="n">
        <v>328</v>
      </c>
      <c r="B906" s="0" t="s">
        <v>8</v>
      </c>
      <c r="C906" s="0" t="n">
        <v>1052648.13536</v>
      </c>
      <c r="D906" s="0" t="n">
        <v>949206.51636</v>
      </c>
    </row>
    <row r="907" customFormat="false" ht="15" hidden="false" customHeight="false" outlineLevel="0" collapsed="false">
      <c r="A907" s="0" t="n">
        <v>329</v>
      </c>
      <c r="B907" s="0" t="s">
        <v>8</v>
      </c>
      <c r="C907" s="0" t="n">
        <v>1052646.66626</v>
      </c>
      <c r="D907" s="0" t="n">
        <v>949201.73332</v>
      </c>
    </row>
    <row r="908" customFormat="false" ht="15" hidden="false" customHeight="false" outlineLevel="0" collapsed="false">
      <c r="A908" s="0" t="n">
        <v>330</v>
      </c>
      <c r="B908" s="0" t="s">
        <v>8</v>
      </c>
      <c r="C908" s="0" t="n">
        <v>1052646.39883</v>
      </c>
      <c r="D908" s="0" t="n">
        <v>949200.86265</v>
      </c>
    </row>
    <row r="909" customFormat="false" ht="15" hidden="false" customHeight="false" outlineLevel="0" collapsed="false">
      <c r="A909" s="0" t="n">
        <v>331</v>
      </c>
      <c r="B909" s="0" t="s">
        <v>8</v>
      </c>
      <c r="C909" s="0" t="n">
        <v>1052644.93634</v>
      </c>
      <c r="D909" s="0" t="n">
        <v>949196.79265</v>
      </c>
    </row>
    <row r="910" customFormat="false" ht="15" hidden="false" customHeight="false" outlineLevel="0" collapsed="false">
      <c r="A910" s="0" t="n">
        <v>332</v>
      </c>
      <c r="B910" s="0" t="s">
        <v>8</v>
      </c>
      <c r="C910" s="0" t="n">
        <v>1052643.24545</v>
      </c>
      <c r="D910" s="0" t="n">
        <v>949192.08701</v>
      </c>
    </row>
    <row r="911" customFormat="false" ht="15" hidden="false" customHeight="false" outlineLevel="0" collapsed="false">
      <c r="A911" s="0" t="n">
        <v>333</v>
      </c>
      <c r="B911" s="0" t="s">
        <v>8</v>
      </c>
      <c r="C911" s="0" t="n">
        <v>1052642.95295</v>
      </c>
      <c r="D911" s="0" t="n">
        <v>949191.273</v>
      </c>
    </row>
    <row r="912" customFormat="false" ht="15" hidden="false" customHeight="false" outlineLevel="0" collapsed="false">
      <c r="A912" s="0" t="n">
        <v>334</v>
      </c>
      <c r="B912" s="0" t="s">
        <v>8</v>
      </c>
      <c r="C912" s="0" t="n">
        <v>1052642.73156</v>
      </c>
      <c r="D912" s="0" t="n">
        <v>949190.70861</v>
      </c>
    </row>
    <row r="913" customFormat="false" ht="15" hidden="false" customHeight="false" outlineLevel="0" collapsed="false">
      <c r="A913" s="0" t="n">
        <v>335</v>
      </c>
      <c r="B913" s="0" t="s">
        <v>8</v>
      </c>
      <c r="C913" s="0" t="n">
        <v>1052641.38918</v>
      </c>
      <c r="D913" s="0" t="n">
        <v>949187.28639</v>
      </c>
    </row>
    <row r="914" customFormat="false" ht="15" hidden="false" customHeight="false" outlineLevel="0" collapsed="false">
      <c r="A914" s="0" t="n">
        <v>336</v>
      </c>
      <c r="B914" s="0" t="s">
        <v>8</v>
      </c>
      <c r="C914" s="0" t="n">
        <v>1052639.56204</v>
      </c>
      <c r="D914" s="0" t="n">
        <v>949182.62831</v>
      </c>
    </row>
    <row r="915" customFormat="false" ht="15" hidden="false" customHeight="false" outlineLevel="0" collapsed="false">
      <c r="A915" s="0" t="n">
        <v>337</v>
      </c>
      <c r="B915" s="0" t="s">
        <v>8</v>
      </c>
      <c r="C915" s="0" t="n">
        <v>1052639.36614</v>
      </c>
      <c r="D915" s="0" t="n">
        <v>949182.12888</v>
      </c>
    </row>
    <row r="916" customFormat="false" ht="15" hidden="false" customHeight="false" outlineLevel="0" collapsed="false">
      <c r="A916" s="0" t="n">
        <v>338</v>
      </c>
      <c r="B916" s="0" t="s">
        <v>8</v>
      </c>
      <c r="C916" s="0" t="n">
        <v>1052638.30579</v>
      </c>
      <c r="D916" s="0" t="n">
        <v>949178.31444</v>
      </c>
    </row>
    <row r="917" customFormat="false" ht="15" hidden="false" customHeight="false" outlineLevel="0" collapsed="false">
      <c r="A917" s="0" t="n">
        <v>339</v>
      </c>
      <c r="B917" s="0" t="s">
        <v>8</v>
      </c>
      <c r="C917" s="0" t="n">
        <v>1052636.96386</v>
      </c>
      <c r="D917" s="0" t="n">
        <v>949173.48701</v>
      </c>
    </row>
    <row r="918" customFormat="false" ht="15" hidden="false" customHeight="false" outlineLevel="0" collapsed="false">
      <c r="A918" s="0" t="n">
        <v>340</v>
      </c>
      <c r="B918" s="0" t="s">
        <v>8</v>
      </c>
      <c r="C918" s="0" t="n">
        <v>1052636.75261</v>
      </c>
      <c r="D918" s="0" t="n">
        <v>949172.72709</v>
      </c>
    </row>
    <row r="919" customFormat="false" ht="15" hidden="false" customHeight="false" outlineLevel="0" collapsed="false">
      <c r="A919" s="0" t="n">
        <v>341</v>
      </c>
      <c r="B919" s="0" t="s">
        <v>8</v>
      </c>
      <c r="C919" s="0" t="n">
        <v>1052635.63415</v>
      </c>
      <c r="D919" s="0" t="n">
        <v>949168.66745</v>
      </c>
    </row>
    <row r="920" customFormat="false" ht="15" hidden="false" customHeight="false" outlineLevel="0" collapsed="false">
      <c r="A920" s="0" t="n">
        <v>342</v>
      </c>
      <c r="B920" s="0" t="s">
        <v>8</v>
      </c>
      <c r="C920" s="0" t="n">
        <v>1052634.30311</v>
      </c>
      <c r="D920" s="0" t="n">
        <v>949163.83623</v>
      </c>
    </row>
    <row r="921" customFormat="false" ht="15" hidden="false" customHeight="false" outlineLevel="0" collapsed="false">
      <c r="A921" s="0" t="n">
        <v>343</v>
      </c>
      <c r="B921" s="0" t="s">
        <v>8</v>
      </c>
      <c r="C921" s="0" t="n">
        <v>1052634.03835</v>
      </c>
      <c r="D921" s="0" t="n">
        <v>949162.87526</v>
      </c>
    </row>
    <row r="922" customFormat="false" ht="15" hidden="false" customHeight="false" outlineLevel="0" collapsed="false">
      <c r="A922" s="0" t="n">
        <v>344</v>
      </c>
      <c r="B922" s="0" t="s">
        <v>8</v>
      </c>
      <c r="C922" s="0" t="n">
        <v>1052632.52765</v>
      </c>
      <c r="D922" s="0" t="n">
        <v>949158.73235</v>
      </c>
    </row>
    <row r="923" customFormat="false" ht="15" hidden="false" customHeight="false" outlineLevel="0" collapsed="false">
      <c r="A923" s="0" t="n">
        <v>345</v>
      </c>
      <c r="B923" s="0" t="s">
        <v>8</v>
      </c>
      <c r="C923" s="0" t="n">
        <v>1052630.81457</v>
      </c>
      <c r="D923" s="0" t="n">
        <v>949154.03446</v>
      </c>
    </row>
    <row r="924" customFormat="false" ht="15" hidden="false" customHeight="false" outlineLevel="0" collapsed="false">
      <c r="A924" s="0" t="n">
        <v>346</v>
      </c>
      <c r="B924" s="0" t="s">
        <v>8</v>
      </c>
      <c r="C924" s="0" t="n">
        <v>1052630.45469</v>
      </c>
      <c r="D924" s="0" t="n">
        <v>949153.04752</v>
      </c>
    </row>
    <row r="925" customFormat="false" ht="15" hidden="false" customHeight="false" outlineLevel="0" collapsed="false">
      <c r="A925" s="0" t="n">
        <v>347</v>
      </c>
      <c r="B925" s="0" t="s">
        <v>8</v>
      </c>
      <c r="C925" s="0" t="n">
        <v>1052628.48952</v>
      </c>
      <c r="D925" s="0" t="n">
        <v>949149.00634</v>
      </c>
    </row>
    <row r="926" customFormat="false" ht="15" hidden="false" customHeight="false" outlineLevel="0" collapsed="false">
      <c r="A926" s="0" t="n">
        <v>348</v>
      </c>
      <c r="B926" s="0" t="s">
        <v>8</v>
      </c>
      <c r="C926" s="0" t="n">
        <v>1052626.28791</v>
      </c>
      <c r="D926" s="0" t="n">
        <v>949144.47896</v>
      </c>
    </row>
    <row r="927" customFormat="false" ht="15" hidden="false" customHeight="false" outlineLevel="0" collapsed="false">
      <c r="A927" s="0" t="n">
        <v>349</v>
      </c>
      <c r="B927" s="0" t="s">
        <v>8</v>
      </c>
      <c r="C927" s="0" t="n">
        <v>1052626.08872</v>
      </c>
      <c r="D927" s="0" t="n">
        <v>949144.06933</v>
      </c>
    </row>
    <row r="928" customFormat="false" ht="15" hidden="false" customHeight="false" outlineLevel="0" collapsed="false">
      <c r="A928" s="0" t="n">
        <v>350</v>
      </c>
      <c r="B928" s="0" t="s">
        <v>8</v>
      </c>
      <c r="C928" s="0" t="n">
        <v>1052624.88853</v>
      </c>
      <c r="D928" s="0" t="n">
        <v>949140.39512</v>
      </c>
    </row>
    <row r="929" customFormat="false" ht="15" hidden="false" customHeight="false" outlineLevel="0" collapsed="false">
      <c r="A929" s="0" t="n">
        <v>351</v>
      </c>
      <c r="B929" s="0" t="s">
        <v>8</v>
      </c>
      <c r="C929" s="0" t="n">
        <v>1052624.31787</v>
      </c>
      <c r="D929" s="0" t="n">
        <v>949138.6481</v>
      </c>
    </row>
    <row r="930" customFormat="false" ht="15" hidden="false" customHeight="false" outlineLevel="0" collapsed="false">
      <c r="A930" s="0" t="n">
        <v>352</v>
      </c>
      <c r="B930" s="0" t="s">
        <v>8</v>
      </c>
      <c r="C930" s="0" t="n">
        <v>1052623.33569</v>
      </c>
      <c r="D930" s="0" t="n">
        <v>949135.6413</v>
      </c>
    </row>
    <row r="931" customFormat="false" ht="15" hidden="false" customHeight="false" outlineLevel="0" collapsed="false">
      <c r="A931" s="0" t="n">
        <v>353</v>
      </c>
      <c r="B931" s="0" t="s">
        <v>8</v>
      </c>
      <c r="C931" s="0" t="n">
        <v>1052623.17899</v>
      </c>
      <c r="D931" s="0" t="n">
        <v>949135.16158</v>
      </c>
    </row>
    <row r="932" customFormat="false" ht="15" hidden="false" customHeight="false" outlineLevel="0" collapsed="false">
      <c r="A932" s="0" t="n">
        <v>354</v>
      </c>
      <c r="B932" s="0" t="s">
        <v>8</v>
      </c>
      <c r="C932" s="0" t="n">
        <v>1052622.39068</v>
      </c>
      <c r="D932" s="0" t="n">
        <v>949131.28323</v>
      </c>
    </row>
    <row r="933" customFormat="false" ht="15" hidden="false" customHeight="false" outlineLevel="0" collapsed="false">
      <c r="A933" s="0" t="n">
        <v>355</v>
      </c>
      <c r="B933" s="0" t="s">
        <v>8</v>
      </c>
      <c r="C933" s="0" t="n">
        <v>1052621.38557</v>
      </c>
      <c r="D933" s="0" t="n">
        <v>949126.33825</v>
      </c>
    </row>
    <row r="934" customFormat="false" ht="15" hidden="false" customHeight="false" outlineLevel="0" collapsed="false">
      <c r="A934" s="0" t="n">
        <v>356</v>
      </c>
      <c r="B934" s="0" t="s">
        <v>8</v>
      </c>
      <c r="C934" s="0" t="n">
        <v>1052621.14871</v>
      </c>
      <c r="D934" s="0" t="n">
        <v>949125.17295</v>
      </c>
    </row>
    <row r="935" customFormat="false" ht="15" hidden="false" customHeight="false" outlineLevel="0" collapsed="false">
      <c r="A935" s="0" t="n">
        <v>357</v>
      </c>
      <c r="B935" s="0" t="s">
        <v>8</v>
      </c>
      <c r="C935" s="0" t="n">
        <v>1052619.54731</v>
      </c>
      <c r="D935" s="0" t="n">
        <v>949120.86386</v>
      </c>
    </row>
    <row r="936" customFormat="false" ht="15" hidden="false" customHeight="false" outlineLevel="0" collapsed="false">
      <c r="A936" s="0" t="n">
        <v>358</v>
      </c>
      <c r="B936" s="0" t="s">
        <v>8</v>
      </c>
      <c r="C936" s="0" t="n">
        <v>1052617.80519</v>
      </c>
      <c r="D936" s="0" t="n">
        <v>949116.17611</v>
      </c>
    </row>
    <row r="937" customFormat="false" ht="15" hidden="false" customHeight="false" outlineLevel="0" collapsed="false">
      <c r="A937" s="0" t="n">
        <v>359</v>
      </c>
      <c r="B937" s="0" t="s">
        <v>8</v>
      </c>
      <c r="C937" s="0" t="n">
        <v>1052617.56335</v>
      </c>
      <c r="D937" s="0" t="n">
        <v>949115.52537</v>
      </c>
    </row>
    <row r="938" customFormat="false" ht="15" hidden="false" customHeight="false" outlineLevel="0" collapsed="false">
      <c r="A938" s="0" t="n">
        <v>360</v>
      </c>
      <c r="B938" s="0" t="s">
        <v>8</v>
      </c>
      <c r="C938" s="0" t="n">
        <v>1052616.28508</v>
      </c>
      <c r="D938" s="0" t="n">
        <v>949111.62001</v>
      </c>
    </row>
    <row r="939" customFormat="false" ht="15" hidden="false" customHeight="false" outlineLevel="0" collapsed="false">
      <c r="A939" s="0" t="n">
        <v>361</v>
      </c>
      <c r="B939" s="0" t="s">
        <v>8</v>
      </c>
      <c r="C939" s="0" t="n">
        <v>1052614.72942</v>
      </c>
      <c r="D939" s="0" t="n">
        <v>949106.86718</v>
      </c>
    </row>
    <row r="940" customFormat="false" ht="15" hidden="false" customHeight="false" outlineLevel="0" collapsed="false">
      <c r="A940" s="0" t="n">
        <v>362</v>
      </c>
      <c r="B940" s="0" t="s">
        <v>8</v>
      </c>
      <c r="C940" s="0" t="n">
        <v>1052614.43569</v>
      </c>
      <c r="D940" s="0" t="n">
        <v>949105.96979</v>
      </c>
    </row>
    <row r="941" customFormat="false" ht="15" hidden="false" customHeight="false" outlineLevel="0" collapsed="false">
      <c r="A941" s="0" t="n">
        <v>363</v>
      </c>
      <c r="B941" s="0" t="s">
        <v>8</v>
      </c>
      <c r="C941" s="0" t="n">
        <v>1052612.83066</v>
      </c>
      <c r="D941" s="0" t="n">
        <v>949101.91382</v>
      </c>
    </row>
    <row r="942" customFormat="false" ht="15" hidden="false" customHeight="false" outlineLevel="0" collapsed="false">
      <c r="A942" s="0" t="n">
        <v>364</v>
      </c>
      <c r="B942" s="0" t="s">
        <v>8</v>
      </c>
      <c r="C942" s="0" t="n">
        <v>1052610.98933</v>
      </c>
      <c r="D942" s="0" t="n">
        <v>949097.26069</v>
      </c>
    </row>
    <row r="943" customFormat="false" ht="15" hidden="false" customHeight="false" outlineLevel="0" collapsed="false">
      <c r="A943" s="0" t="n">
        <v>365</v>
      </c>
      <c r="B943" s="0" t="s">
        <v>8</v>
      </c>
      <c r="C943" s="0" t="n">
        <v>1052610.6649</v>
      </c>
      <c r="D943" s="0" t="n">
        <v>949096.44085</v>
      </c>
    </row>
    <row r="944" customFormat="false" ht="15" hidden="false" customHeight="false" outlineLevel="0" collapsed="false">
      <c r="A944" s="0" t="n">
        <v>366</v>
      </c>
      <c r="B944" s="0" t="s">
        <v>8</v>
      </c>
      <c r="C944" s="0" t="n">
        <v>1052608.93955</v>
      </c>
      <c r="D944" s="0" t="n">
        <v>949092.4938</v>
      </c>
    </row>
    <row r="945" customFormat="false" ht="15" hidden="false" customHeight="false" outlineLevel="0" collapsed="false">
      <c r="A945" s="0" t="n">
        <v>367</v>
      </c>
      <c r="B945" s="0" t="s">
        <v>8</v>
      </c>
      <c r="C945" s="0" t="n">
        <v>1052606.95042</v>
      </c>
      <c r="D945" s="0" t="n">
        <v>949087.94328</v>
      </c>
    </row>
    <row r="946" customFormat="false" ht="15" hidden="false" customHeight="false" outlineLevel="0" collapsed="false">
      <c r="A946" s="0" t="n">
        <v>368</v>
      </c>
      <c r="B946" s="0" t="s">
        <v>8</v>
      </c>
      <c r="C946" s="0" t="n">
        <v>1052606.93107</v>
      </c>
      <c r="D946" s="0" t="n">
        <v>949087.89901</v>
      </c>
    </row>
    <row r="947" customFormat="false" ht="15" hidden="false" customHeight="false" outlineLevel="0" collapsed="false">
      <c r="A947" s="0" t="n">
        <v>369</v>
      </c>
      <c r="B947" s="0" t="s">
        <v>8</v>
      </c>
      <c r="C947" s="0" t="n">
        <v>1052606.66059</v>
      </c>
      <c r="D947" s="0" t="n">
        <v>949087.28025</v>
      </c>
    </row>
    <row r="948" customFormat="false" ht="15" hidden="false" customHeight="false" outlineLevel="0" collapsed="false">
      <c r="A948" s="0" t="n">
        <v>370</v>
      </c>
      <c r="B948" s="0" t="s">
        <v>8</v>
      </c>
      <c r="C948" s="0" t="n">
        <v>1052605.20418</v>
      </c>
      <c r="D948" s="0" t="n">
        <v>949083.45936</v>
      </c>
    </row>
    <row r="949" customFormat="false" ht="15" hidden="false" customHeight="false" outlineLevel="0" collapsed="false">
      <c r="A949" s="0" t="n">
        <v>371</v>
      </c>
      <c r="B949" s="0" t="s">
        <v>8</v>
      </c>
      <c r="C949" s="0" t="n">
        <v>1052603.4226</v>
      </c>
      <c r="D949" s="0" t="n">
        <v>949078.78538</v>
      </c>
    </row>
    <row r="950" customFormat="false" ht="15" hidden="false" customHeight="false" outlineLevel="0" collapsed="false">
      <c r="A950" s="0" t="n">
        <v>372</v>
      </c>
      <c r="B950" s="0" t="s">
        <v>8</v>
      </c>
      <c r="C950" s="0" t="n">
        <v>1052603.15305</v>
      </c>
      <c r="D950" s="0" t="n">
        <v>949078.07822</v>
      </c>
    </row>
    <row r="951" customFormat="false" ht="15" hidden="false" customHeight="false" outlineLevel="0" collapsed="false">
      <c r="A951" s="0" t="n">
        <v>373</v>
      </c>
      <c r="B951" s="0" t="s">
        <v>8</v>
      </c>
      <c r="C951" s="0" t="n">
        <v>1052601.72417</v>
      </c>
      <c r="D951" s="0" t="n">
        <v>949074.15934</v>
      </c>
    </row>
    <row r="952" customFormat="false" ht="15" hidden="false" customHeight="false" outlineLevel="0" collapsed="false">
      <c r="A952" s="0" t="n">
        <v>374</v>
      </c>
      <c r="B952" s="0" t="s">
        <v>8</v>
      </c>
      <c r="C952" s="0" t="n">
        <v>1052600.01124</v>
      </c>
      <c r="D952" s="0" t="n">
        <v>949069.4614</v>
      </c>
    </row>
    <row r="953" customFormat="false" ht="15" hidden="false" customHeight="false" outlineLevel="0" collapsed="false">
      <c r="A953" s="0" t="n">
        <v>375</v>
      </c>
      <c r="B953" s="0" t="s">
        <v>8</v>
      </c>
      <c r="C953" s="0" t="n">
        <v>1052599.78103</v>
      </c>
      <c r="D953" s="0" t="n">
        <v>949068.83001</v>
      </c>
    </row>
    <row r="954" customFormat="false" ht="15" hidden="false" customHeight="false" outlineLevel="0" collapsed="false">
      <c r="A954" s="0" t="n">
        <v>376</v>
      </c>
      <c r="B954" s="0" t="s">
        <v>8</v>
      </c>
      <c r="C954" s="0" t="n">
        <v>1052598.5676</v>
      </c>
      <c r="D954" s="0" t="n">
        <v>949064.92537</v>
      </c>
    </row>
    <row r="955" customFormat="false" ht="15" hidden="false" customHeight="false" outlineLevel="0" collapsed="false">
      <c r="A955" s="0" t="n">
        <v>377</v>
      </c>
      <c r="B955" s="0" t="s">
        <v>8</v>
      </c>
      <c r="C955" s="0" t="n">
        <v>1052597.08288</v>
      </c>
      <c r="D955" s="0" t="n">
        <v>949060.14778</v>
      </c>
    </row>
    <row r="956" customFormat="false" ht="15" hidden="false" customHeight="false" outlineLevel="0" collapsed="false">
      <c r="A956" s="0" t="n">
        <v>378</v>
      </c>
      <c r="B956" s="0" t="s">
        <v>8</v>
      </c>
      <c r="C956" s="0" t="n">
        <v>1052596.84978</v>
      </c>
      <c r="D956" s="0" t="n">
        <v>949059.3977</v>
      </c>
    </row>
    <row r="957" customFormat="false" ht="15" hidden="false" customHeight="false" outlineLevel="0" collapsed="false">
      <c r="A957" s="0" t="n">
        <v>379</v>
      </c>
      <c r="B957" s="0" t="s">
        <v>8</v>
      </c>
      <c r="C957" s="0" t="n">
        <v>1052596.64589</v>
      </c>
      <c r="D957" s="0" t="n">
        <v>949058.73428</v>
      </c>
    </row>
    <row r="958" customFormat="false" ht="15" hidden="false" customHeight="false" outlineLevel="0" collapsed="false">
      <c r="A958" s="0" t="n">
        <v>380</v>
      </c>
      <c r="B958" s="0" t="s">
        <v>8</v>
      </c>
      <c r="C958" s="0" t="n">
        <v>1052595.61523</v>
      </c>
      <c r="D958" s="0" t="n">
        <v>949055.3808</v>
      </c>
    </row>
    <row r="959" customFormat="false" ht="15" hidden="false" customHeight="false" outlineLevel="0" collapsed="false">
      <c r="A959" s="0" t="n">
        <v>381</v>
      </c>
      <c r="B959" s="0" t="s">
        <v>8</v>
      </c>
      <c r="C959" s="0" t="n">
        <v>1052594.14531</v>
      </c>
      <c r="D959" s="0" t="n">
        <v>949050.59804</v>
      </c>
    </row>
    <row r="960" customFormat="false" ht="15" hidden="false" customHeight="false" outlineLevel="0" collapsed="false">
      <c r="A960" s="0" t="n">
        <v>382</v>
      </c>
      <c r="B960" s="0" t="s">
        <v>8</v>
      </c>
      <c r="C960" s="0" t="n">
        <v>1052593.88908</v>
      </c>
      <c r="D960" s="0" t="n">
        <v>949049.76432</v>
      </c>
    </row>
    <row r="961" customFormat="false" ht="15" hidden="false" customHeight="false" outlineLevel="0" collapsed="false">
      <c r="A961" s="0" t="n">
        <v>383</v>
      </c>
      <c r="B961" s="0" t="s">
        <v>8</v>
      </c>
      <c r="C961" s="0" t="n">
        <v>1052592.50141</v>
      </c>
      <c r="D961" s="0" t="n">
        <v>949045.70909</v>
      </c>
    </row>
    <row r="962" customFormat="false" ht="15" hidden="false" customHeight="false" outlineLevel="0" collapsed="false">
      <c r="A962" s="0" t="n">
        <v>384</v>
      </c>
      <c r="B962" s="0" t="s">
        <v>8</v>
      </c>
      <c r="C962" s="0" t="n">
        <v>1052590.88257</v>
      </c>
      <c r="D962" s="0" t="n">
        <v>949040.97831</v>
      </c>
    </row>
    <row r="963" customFormat="false" ht="15" hidden="false" customHeight="false" outlineLevel="0" collapsed="false">
      <c r="A963" s="0" t="n">
        <v>385</v>
      </c>
      <c r="B963" s="0" t="s">
        <v>8</v>
      </c>
      <c r="C963" s="0" t="n">
        <v>1052590.71871</v>
      </c>
      <c r="D963" s="0" t="n">
        <v>949040.49944</v>
      </c>
    </row>
    <row r="964" customFormat="false" ht="15" hidden="false" customHeight="false" outlineLevel="0" collapsed="false">
      <c r="A964" s="0" t="n">
        <v>386</v>
      </c>
      <c r="B964" s="0" t="s">
        <v>8</v>
      </c>
      <c r="C964" s="0" t="n">
        <v>1052590.4814</v>
      </c>
      <c r="D964" s="0" t="n">
        <v>949039.41352</v>
      </c>
    </row>
    <row r="965" customFormat="false" ht="15" hidden="false" customHeight="false" outlineLevel="0" collapsed="false">
      <c r="A965" s="0" t="n">
        <v>387</v>
      </c>
      <c r="B965" s="0" t="s">
        <v>8</v>
      </c>
      <c r="C965" s="0" t="n">
        <v>1052588.84578</v>
      </c>
      <c r="D965" s="0" t="n">
        <v>949035.85728</v>
      </c>
    </row>
    <row r="966" customFormat="false" ht="15" hidden="false" customHeight="false" outlineLevel="0" collapsed="false">
      <c r="A966" s="0" t="n">
        <v>388</v>
      </c>
      <c r="B966" s="0" t="s">
        <v>8</v>
      </c>
      <c r="C966" s="0" t="n">
        <v>1052588.61233</v>
      </c>
      <c r="D966" s="0" t="n">
        <v>949035.3497</v>
      </c>
    </row>
    <row r="967" customFormat="false" ht="15" hidden="false" customHeight="false" outlineLevel="0" collapsed="false">
      <c r="A967" s="0" t="n">
        <v>389</v>
      </c>
      <c r="B967" s="0" t="s">
        <v>8</v>
      </c>
      <c r="C967" s="0" t="n">
        <v>1052586.74699</v>
      </c>
      <c r="D967" s="0" t="n">
        <v>949031.29401</v>
      </c>
    </row>
    <row r="968" customFormat="false" ht="15" hidden="false" customHeight="false" outlineLevel="0" collapsed="false">
      <c r="A968" s="0" t="n">
        <v>390</v>
      </c>
      <c r="B968" s="0" t="s">
        <v>8</v>
      </c>
      <c r="C968" s="0" t="n">
        <v>1052586.52835</v>
      </c>
      <c r="D968" s="0" t="n">
        <v>949030.81864</v>
      </c>
    </row>
    <row r="969" customFormat="false" ht="15" hidden="false" customHeight="false" outlineLevel="0" collapsed="false">
      <c r="A969" s="0" t="n">
        <v>391</v>
      </c>
      <c r="B969" s="0" t="s">
        <v>8</v>
      </c>
      <c r="C969" s="0" t="n">
        <v>1052585.28357</v>
      </c>
      <c r="D969" s="0" t="n">
        <v>949027.08635</v>
      </c>
    </row>
    <row r="970" customFormat="false" ht="15" hidden="false" customHeight="false" outlineLevel="0" collapsed="false">
      <c r="A970" s="0" t="n">
        <v>392</v>
      </c>
      <c r="B970" s="0" t="s">
        <v>8</v>
      </c>
      <c r="C970" s="0" t="n">
        <v>1052583.7015</v>
      </c>
      <c r="D970" s="0" t="n">
        <v>949022.34273</v>
      </c>
    </row>
    <row r="971" customFormat="false" ht="15" hidden="false" customHeight="false" outlineLevel="0" collapsed="false">
      <c r="A971" s="0" t="n">
        <v>393</v>
      </c>
      <c r="B971" s="0" t="s">
        <v>8</v>
      </c>
      <c r="C971" s="0" t="n">
        <v>1052583.52594</v>
      </c>
      <c r="D971" s="0" t="n">
        <v>949021.81633</v>
      </c>
    </row>
    <row r="972" customFormat="false" ht="15" hidden="false" customHeight="false" outlineLevel="0" collapsed="false">
      <c r="A972" s="0" t="n">
        <v>394</v>
      </c>
      <c r="B972" s="0" t="s">
        <v>8</v>
      </c>
      <c r="C972" s="0" t="n">
        <v>1052583.30769</v>
      </c>
      <c r="D972" s="0" t="n">
        <v>949020.87058</v>
      </c>
    </row>
    <row r="973" customFormat="false" ht="15" hidden="false" customHeight="false" outlineLevel="0" collapsed="false">
      <c r="A973" s="0" t="n">
        <v>395</v>
      </c>
      <c r="B973" s="0" t="s">
        <v>8</v>
      </c>
      <c r="C973" s="0" t="n">
        <v>1052583.50213</v>
      </c>
      <c r="D973" s="0" t="n">
        <v>949020.68123</v>
      </c>
    </row>
    <row r="974" customFormat="false" ht="15" hidden="false" customHeight="false" outlineLevel="0" collapsed="false">
      <c r="A974" s="0" t="n">
        <v>396</v>
      </c>
      <c r="B974" s="0" t="s">
        <v>8</v>
      </c>
      <c r="C974" s="0" t="n">
        <v>1052584.21989</v>
      </c>
      <c r="D974" s="0" t="n">
        <v>949020.19271</v>
      </c>
    </row>
    <row r="975" customFormat="false" ht="15" hidden="false" customHeight="false" outlineLevel="0" collapsed="false">
      <c r="A975" s="0" t="n">
        <v>397</v>
      </c>
      <c r="B975" s="0" t="s">
        <v>8</v>
      </c>
      <c r="C975" s="0" t="n">
        <v>1052585.21138</v>
      </c>
      <c r="D975" s="0" t="n">
        <v>949019.74628</v>
      </c>
    </row>
    <row r="976" customFormat="false" ht="15" hidden="false" customHeight="false" outlineLevel="0" collapsed="false">
      <c r="A976" s="0" t="n">
        <v>398</v>
      </c>
      <c r="B976" s="0" t="s">
        <v>8</v>
      </c>
      <c r="C976" s="0" t="n">
        <v>1052595.86295</v>
      </c>
      <c r="D976" s="0" t="n">
        <v>949016.02864</v>
      </c>
    </row>
    <row r="977" customFormat="false" ht="15" hidden="false" customHeight="false" outlineLevel="0" collapsed="false">
      <c r="A977" s="0" t="n">
        <v>399</v>
      </c>
      <c r="B977" s="0" t="s">
        <v>8</v>
      </c>
      <c r="C977" s="0" t="n">
        <v>1052589.6216</v>
      </c>
      <c r="D977" s="0" t="n">
        <v>948998.14628</v>
      </c>
    </row>
    <row r="978" customFormat="false" ht="15" hidden="false" customHeight="false" outlineLevel="0" collapsed="false">
      <c r="A978" s="0" t="n">
        <v>400</v>
      </c>
      <c r="B978" s="0" t="s">
        <v>8</v>
      </c>
      <c r="C978" s="0" t="n">
        <v>1052583.09645</v>
      </c>
      <c r="D978" s="0" t="n">
        <v>949000.4237</v>
      </c>
    </row>
    <row r="979" customFormat="false" ht="15" hidden="false" customHeight="false" outlineLevel="0" collapsed="false">
      <c r="A979" s="0" t="n">
        <v>401</v>
      </c>
      <c r="B979" s="0" t="s">
        <v>8</v>
      </c>
      <c r="C979" s="0" t="n">
        <v>1052578.9494</v>
      </c>
      <c r="D979" s="0" t="n">
        <v>949001.87112</v>
      </c>
    </row>
    <row r="980" customFormat="false" ht="15" hidden="false" customHeight="false" outlineLevel="0" collapsed="false">
      <c r="A980" s="0" t="n">
        <v>402</v>
      </c>
      <c r="B980" s="0" t="s">
        <v>8</v>
      </c>
      <c r="C980" s="0" t="n">
        <v>1052578.0024</v>
      </c>
      <c r="D980" s="0" t="n">
        <v>949002.12026</v>
      </c>
    </row>
    <row r="981" customFormat="false" ht="15" hidden="false" customHeight="false" outlineLevel="0" collapsed="false">
      <c r="A981" s="0" t="n">
        <v>403</v>
      </c>
      <c r="B981" s="0" t="s">
        <v>8</v>
      </c>
      <c r="C981" s="0" t="n">
        <v>1052577.22416</v>
      </c>
      <c r="D981" s="0" t="n">
        <v>949002.19849</v>
      </c>
    </row>
    <row r="982" customFormat="false" ht="15" hidden="false" customHeight="false" outlineLevel="0" collapsed="false">
      <c r="A982" s="0" t="n">
        <v>404</v>
      </c>
      <c r="B982" s="0" t="s">
        <v>8</v>
      </c>
      <c r="C982" s="0" t="n">
        <v>1052576.55335</v>
      </c>
      <c r="D982" s="0" t="n">
        <v>949002.16029</v>
      </c>
    </row>
    <row r="983" customFormat="false" ht="15" hidden="false" customHeight="false" outlineLevel="0" collapsed="false">
      <c r="A983" s="0" t="n">
        <v>405</v>
      </c>
      <c r="B983" s="0" t="s">
        <v>8</v>
      </c>
      <c r="C983" s="0" t="n">
        <v>1052575.36474</v>
      </c>
      <c r="D983" s="0" t="n">
        <v>948998.71769</v>
      </c>
    </row>
    <row r="984" customFormat="false" ht="15" hidden="false" customHeight="false" outlineLevel="0" collapsed="false">
      <c r="A984" s="0" t="n">
        <v>406</v>
      </c>
      <c r="B984" s="0" t="s">
        <v>8</v>
      </c>
      <c r="C984" s="0" t="n">
        <v>1052574.95262</v>
      </c>
      <c r="D984" s="0" t="n">
        <v>948997.52405</v>
      </c>
    </row>
    <row r="985" customFormat="false" ht="15" hidden="false" customHeight="false" outlineLevel="0" collapsed="false">
      <c r="A985" s="0" t="n">
        <v>407</v>
      </c>
      <c r="B985" s="0" t="s">
        <v>8</v>
      </c>
      <c r="C985" s="0" t="n">
        <v>1052573.73293</v>
      </c>
      <c r="D985" s="0" t="n">
        <v>948993.99144</v>
      </c>
    </row>
    <row r="986" customFormat="false" ht="15" hidden="false" customHeight="false" outlineLevel="0" collapsed="false">
      <c r="A986" s="0" t="n">
        <v>408</v>
      </c>
      <c r="B986" s="0" t="s">
        <v>8</v>
      </c>
      <c r="C986" s="0" t="n">
        <v>1052573.47238</v>
      </c>
      <c r="D986" s="0" t="n">
        <v>948993.23681</v>
      </c>
    </row>
    <row r="987" customFormat="false" ht="15" hidden="false" customHeight="false" outlineLevel="0" collapsed="false">
      <c r="A987" s="0" t="n">
        <v>409</v>
      </c>
      <c r="B987" s="0" t="s">
        <v>8</v>
      </c>
      <c r="C987" s="0" t="n">
        <v>1052572.09493</v>
      </c>
      <c r="D987" s="0" t="n">
        <v>948989.2615</v>
      </c>
    </row>
    <row r="988" customFormat="false" ht="15" hidden="false" customHeight="false" outlineLevel="0" collapsed="false">
      <c r="A988" s="0" t="n">
        <v>410</v>
      </c>
      <c r="B988" s="0" t="s">
        <v>8</v>
      </c>
      <c r="C988" s="0" t="n">
        <v>1052570.45791</v>
      </c>
      <c r="D988" s="0" t="n">
        <v>948984.53706</v>
      </c>
    </row>
    <row r="989" customFormat="false" ht="15" hidden="false" customHeight="false" outlineLevel="0" collapsed="false">
      <c r="A989" s="0" t="n">
        <v>411</v>
      </c>
      <c r="B989" s="0" t="s">
        <v>8</v>
      </c>
      <c r="C989" s="0" t="n">
        <v>1052570.22567</v>
      </c>
      <c r="D989" s="0" t="n">
        <v>948983.86685</v>
      </c>
    </row>
    <row r="990" customFormat="false" ht="15" hidden="false" customHeight="false" outlineLevel="0" collapsed="false">
      <c r="A990" s="0" t="n">
        <v>412</v>
      </c>
      <c r="B990" s="0" t="s">
        <v>8</v>
      </c>
      <c r="C990" s="0" t="n">
        <v>1052569.00564</v>
      </c>
      <c r="D990" s="0" t="n">
        <v>948979.92498</v>
      </c>
    </row>
    <row r="991" customFormat="false" ht="15" hidden="false" customHeight="false" outlineLevel="0" collapsed="false">
      <c r="A991" s="0" t="n">
        <v>413</v>
      </c>
      <c r="B991" s="0" t="s">
        <v>8</v>
      </c>
      <c r="C991" s="0" t="n">
        <v>1052567.52636</v>
      </c>
      <c r="D991" s="0" t="n">
        <v>948975.14549</v>
      </c>
    </row>
    <row r="992" customFormat="false" ht="15" hidden="false" customHeight="false" outlineLevel="0" collapsed="false">
      <c r="A992" s="0" t="n">
        <v>414</v>
      </c>
      <c r="B992" s="0" t="s">
        <v>8</v>
      </c>
      <c r="C992" s="0" t="n">
        <v>1052567.2645</v>
      </c>
      <c r="D992" s="0" t="n">
        <v>948974.29943</v>
      </c>
    </row>
    <row r="993" customFormat="false" ht="15" hidden="false" customHeight="false" outlineLevel="0" collapsed="false">
      <c r="A993" s="0" t="n">
        <v>415</v>
      </c>
      <c r="B993" s="0" t="s">
        <v>8</v>
      </c>
      <c r="C993" s="0" t="n">
        <v>1052565.84247</v>
      </c>
      <c r="D993" s="0" t="n">
        <v>948970.24187</v>
      </c>
    </row>
    <row r="994" customFormat="false" ht="15" hidden="false" customHeight="false" outlineLevel="0" collapsed="false">
      <c r="A994" s="0" t="n">
        <v>416</v>
      </c>
      <c r="B994" s="0" t="s">
        <v>8</v>
      </c>
      <c r="C994" s="0" t="n">
        <v>1052564.18877</v>
      </c>
      <c r="D994" s="0" t="n">
        <v>948965.52325</v>
      </c>
    </row>
    <row r="995" customFormat="false" ht="15" hidden="false" customHeight="false" outlineLevel="0" collapsed="false">
      <c r="A995" s="0" t="n">
        <v>417</v>
      </c>
      <c r="B995" s="0" t="s">
        <v>8</v>
      </c>
      <c r="C995" s="0" t="n">
        <v>1052563.90046</v>
      </c>
      <c r="D995" s="0" t="n">
        <v>948964.70062</v>
      </c>
    </row>
    <row r="996" customFormat="false" ht="15" hidden="false" customHeight="false" outlineLevel="0" collapsed="false">
      <c r="A996" s="0" t="n">
        <v>418</v>
      </c>
      <c r="B996" s="0" t="s">
        <v>8</v>
      </c>
      <c r="C996" s="0" t="n">
        <v>1052562.35521</v>
      </c>
      <c r="D996" s="0" t="n">
        <v>948960.70039</v>
      </c>
    </row>
    <row r="997" customFormat="false" ht="15" hidden="false" customHeight="false" outlineLevel="0" collapsed="false">
      <c r="A997" s="0" t="n">
        <v>419</v>
      </c>
      <c r="B997" s="0" t="s">
        <v>8</v>
      </c>
      <c r="C997" s="0" t="n">
        <v>1052560.55253</v>
      </c>
      <c r="D997" s="0" t="n">
        <v>948956.03377</v>
      </c>
    </row>
    <row r="998" customFormat="false" ht="15" hidden="false" customHeight="false" outlineLevel="0" collapsed="false">
      <c r="A998" s="0" t="n">
        <v>420</v>
      </c>
      <c r="B998" s="0" t="s">
        <v>8</v>
      </c>
      <c r="C998" s="0" t="n">
        <v>1052560.31774</v>
      </c>
      <c r="D998" s="0" t="n">
        <v>948955.42597</v>
      </c>
    </row>
    <row r="999" customFormat="false" ht="15" hidden="false" customHeight="false" outlineLevel="0" collapsed="false">
      <c r="A999" s="0" t="n">
        <v>421</v>
      </c>
      <c r="B999" s="0" t="s">
        <v>8</v>
      </c>
      <c r="C999" s="0" t="n">
        <v>1052559.0695</v>
      </c>
      <c r="D999" s="0" t="n">
        <v>948951.55558</v>
      </c>
    </row>
    <row r="1000" customFormat="false" ht="15" hidden="false" customHeight="false" outlineLevel="0" collapsed="false">
      <c r="A1000" s="0" t="n">
        <v>422</v>
      </c>
      <c r="B1000" s="0" t="s">
        <v>8</v>
      </c>
      <c r="C1000" s="0" t="n">
        <v>1052557.53436</v>
      </c>
      <c r="D1000" s="0" t="n">
        <v>948946.79559</v>
      </c>
    </row>
    <row r="1001" customFormat="false" ht="15" hidden="false" customHeight="false" outlineLevel="0" collapsed="false">
      <c r="A1001" s="0" t="n">
        <v>423</v>
      </c>
      <c r="B1001" s="0" t="s">
        <v>8</v>
      </c>
      <c r="C1001" s="0" t="n">
        <v>1052557.28582</v>
      </c>
      <c r="D1001" s="0" t="n">
        <v>948946.02495</v>
      </c>
    </row>
    <row r="1002" customFormat="false" ht="15" hidden="false" customHeight="false" outlineLevel="0" collapsed="false">
      <c r="A1002" s="0" t="n">
        <v>424</v>
      </c>
      <c r="B1002" s="0" t="s">
        <v>8</v>
      </c>
      <c r="C1002" s="0" t="n">
        <v>1052556.63144</v>
      </c>
      <c r="D1002" s="0" t="n">
        <v>948944.04135</v>
      </c>
    </row>
    <row r="1003" customFormat="false" ht="15" hidden="false" customHeight="false" outlineLevel="0" collapsed="false">
      <c r="A1003" s="0" t="n">
        <v>425</v>
      </c>
      <c r="B1003" s="0" t="s">
        <v>8</v>
      </c>
      <c r="C1003" s="0" t="n">
        <v>1052555.96235</v>
      </c>
      <c r="D1003" s="0" t="n">
        <v>948942.01313</v>
      </c>
    </row>
    <row r="1004" customFormat="false" ht="15" hidden="false" customHeight="false" outlineLevel="0" collapsed="false">
      <c r="A1004" s="0" t="n">
        <v>426</v>
      </c>
      <c r="B1004" s="0" t="s">
        <v>8</v>
      </c>
      <c r="C1004" s="0" t="n">
        <v>1052554.39569</v>
      </c>
      <c r="D1004" s="0" t="n">
        <v>948937.26414</v>
      </c>
    </row>
    <row r="1005" customFormat="false" ht="15" hidden="false" customHeight="false" outlineLevel="0" collapsed="false">
      <c r="A1005" s="0" t="n">
        <v>427</v>
      </c>
      <c r="B1005" s="0" t="s">
        <v>8</v>
      </c>
      <c r="C1005" s="0" t="n">
        <v>1052554.15928</v>
      </c>
      <c r="D1005" s="0" t="n">
        <v>948936.54753</v>
      </c>
    </row>
    <row r="1006" customFormat="false" ht="15" hidden="false" customHeight="false" outlineLevel="0" collapsed="false">
      <c r="A1006" s="0" t="n">
        <v>428</v>
      </c>
      <c r="B1006" s="0" t="s">
        <v>8</v>
      </c>
      <c r="C1006" s="0" t="n">
        <v>1052552.91343</v>
      </c>
      <c r="D1006" s="0" t="n">
        <v>948932.56686</v>
      </c>
    </row>
    <row r="1007" customFormat="false" ht="15" hidden="false" customHeight="false" outlineLevel="0" collapsed="false">
      <c r="A1007" s="0" t="n">
        <v>429</v>
      </c>
      <c r="B1007" s="0" t="s">
        <v>8</v>
      </c>
      <c r="C1007" s="0" t="n">
        <v>1052551.4192</v>
      </c>
      <c r="D1007" s="0" t="n">
        <v>948927.79259</v>
      </c>
    </row>
    <row r="1008" customFormat="false" ht="15" hidden="false" customHeight="false" outlineLevel="0" collapsed="false">
      <c r="A1008" s="0" t="n">
        <v>430</v>
      </c>
      <c r="B1008" s="0" t="s">
        <v>8</v>
      </c>
      <c r="C1008" s="0" t="n">
        <v>1052551.17046</v>
      </c>
      <c r="D1008" s="0" t="n">
        <v>948926.99783</v>
      </c>
    </row>
    <row r="1009" customFormat="false" ht="15" hidden="false" customHeight="false" outlineLevel="0" collapsed="false">
      <c r="A1009" s="0" t="n">
        <v>431</v>
      </c>
      <c r="B1009" s="0" t="s">
        <v>8</v>
      </c>
      <c r="C1009" s="0" t="n">
        <v>1052549.83788</v>
      </c>
      <c r="D1009" s="0" t="n">
        <v>948922.96497</v>
      </c>
    </row>
    <row r="1010" customFormat="false" ht="15" hidden="false" customHeight="false" outlineLevel="0" collapsed="false">
      <c r="A1010" s="0" t="n">
        <v>432</v>
      </c>
      <c r="B1010" s="0" t="s">
        <v>8</v>
      </c>
      <c r="C1010" s="0" t="n">
        <v>1052548.30497</v>
      </c>
      <c r="D1010" s="0" t="n">
        <v>948918.32587</v>
      </c>
    </row>
    <row r="1011" customFormat="false" ht="15" hidden="false" customHeight="false" outlineLevel="0" collapsed="false">
      <c r="A1011" s="0" t="n">
        <v>433</v>
      </c>
      <c r="B1011" s="0" t="s">
        <v>8</v>
      </c>
      <c r="C1011" s="0" t="n">
        <v>1052548.44983</v>
      </c>
      <c r="D1011" s="0" t="n">
        <v>948914.71365</v>
      </c>
    </row>
    <row r="1012" customFormat="false" ht="15" hidden="false" customHeight="false" outlineLevel="0" collapsed="false">
      <c r="A1012" s="0" t="n">
        <v>434</v>
      </c>
      <c r="B1012" s="0" t="s">
        <v>8</v>
      </c>
      <c r="C1012" s="0" t="n">
        <v>1052548.66521</v>
      </c>
      <c r="D1012" s="0" t="n">
        <v>948909.3427</v>
      </c>
    </row>
    <row r="1013" customFormat="false" ht="15" hidden="false" customHeight="false" outlineLevel="0" collapsed="false">
      <c r="A1013" s="0" t="n">
        <v>435</v>
      </c>
      <c r="B1013" s="0" t="s">
        <v>8</v>
      </c>
      <c r="C1013" s="0" t="n">
        <v>1052548.71648</v>
      </c>
      <c r="D1013" s="0" t="n">
        <v>948908.06427</v>
      </c>
    </row>
    <row r="1014" customFormat="false" ht="15" hidden="false" customHeight="false" outlineLevel="0" collapsed="false">
      <c r="A1014" s="0" t="n">
        <v>436</v>
      </c>
      <c r="B1014" s="0" t="s">
        <v>8</v>
      </c>
      <c r="C1014" s="0" t="n">
        <v>1052548.35565</v>
      </c>
      <c r="D1014" s="0" t="n">
        <v>948905.31215</v>
      </c>
    </row>
    <row r="1015" customFormat="false" ht="15" hidden="false" customHeight="false" outlineLevel="0" collapsed="false">
      <c r="A1015" s="0" t="n">
        <v>437</v>
      </c>
      <c r="B1015" s="0" t="s">
        <v>8</v>
      </c>
      <c r="C1015" s="0" t="n">
        <v>1052548.10229</v>
      </c>
      <c r="D1015" s="0" t="n">
        <v>948903.37966</v>
      </c>
    </row>
    <row r="1016" customFormat="false" ht="15" hidden="false" customHeight="false" outlineLevel="0" collapsed="false">
      <c r="A1016" s="0" t="n">
        <v>438</v>
      </c>
      <c r="B1016" s="0" t="s">
        <v>8</v>
      </c>
      <c r="C1016" s="0" t="n">
        <v>1052547.48965</v>
      </c>
      <c r="D1016" s="0" t="n">
        <v>948898.70686</v>
      </c>
    </row>
    <row r="1017" customFormat="false" ht="15" hidden="false" customHeight="false" outlineLevel="0" collapsed="false">
      <c r="A1017" s="0" t="n">
        <v>439</v>
      </c>
      <c r="B1017" s="0" t="s">
        <v>8</v>
      </c>
      <c r="C1017" s="0" t="n">
        <v>1052547.40758</v>
      </c>
      <c r="D1017" s="0" t="n">
        <v>948898.08085</v>
      </c>
    </row>
    <row r="1018" customFormat="false" ht="15" hidden="false" customHeight="false" outlineLevel="0" collapsed="false">
      <c r="A1018" s="0" t="n">
        <v>440</v>
      </c>
      <c r="B1018" s="0" t="s">
        <v>8</v>
      </c>
      <c r="C1018" s="0" t="n">
        <v>1052547.23095</v>
      </c>
      <c r="D1018" s="0" t="n">
        <v>948896.73365</v>
      </c>
    </row>
    <row r="1019" customFormat="false" ht="15" hidden="false" customHeight="false" outlineLevel="0" collapsed="false">
      <c r="A1019" s="0" t="n">
        <v>441</v>
      </c>
      <c r="B1019" s="0" t="s">
        <v>8</v>
      </c>
      <c r="C1019" s="0" t="n">
        <v>1052545.04464</v>
      </c>
      <c r="D1019" s="0" t="n">
        <v>948892.1145</v>
      </c>
    </row>
    <row r="1020" customFormat="false" ht="15" hidden="false" customHeight="false" outlineLevel="0" collapsed="false">
      <c r="A1020" s="0" t="n">
        <v>442</v>
      </c>
      <c r="B1020" s="0" t="s">
        <v>8</v>
      </c>
      <c r="C1020" s="0" t="n">
        <v>1052544.98502</v>
      </c>
      <c r="D1020" s="0" t="n">
        <v>948891.98853</v>
      </c>
    </row>
    <row r="1021" customFormat="false" ht="15" hidden="false" customHeight="false" outlineLevel="0" collapsed="false">
      <c r="A1021" s="0" t="n">
        <v>443</v>
      </c>
      <c r="B1021" s="0" t="s">
        <v>8</v>
      </c>
      <c r="C1021" s="0" t="n">
        <v>1052542.83382</v>
      </c>
      <c r="D1021" s="0" t="n">
        <v>948887.44355</v>
      </c>
    </row>
    <row r="1022" customFormat="false" ht="15" hidden="false" customHeight="false" outlineLevel="0" collapsed="false">
      <c r="A1022" s="0" t="n">
        <v>444</v>
      </c>
      <c r="B1022" s="0" t="s">
        <v>8</v>
      </c>
      <c r="C1022" s="0" t="n">
        <v>1052542.65255</v>
      </c>
      <c r="D1022" s="0" t="n">
        <v>948887.06057</v>
      </c>
    </row>
    <row r="1023" customFormat="false" ht="15" hidden="false" customHeight="false" outlineLevel="0" collapsed="false">
      <c r="A1023" s="0" t="n">
        <v>445</v>
      </c>
      <c r="B1023" s="0" t="s">
        <v>8</v>
      </c>
      <c r="C1023" s="0" t="n">
        <v>1052541.03258</v>
      </c>
      <c r="D1023" s="0" t="n">
        <v>948883.07302</v>
      </c>
    </row>
    <row r="1024" customFormat="false" ht="15" hidden="false" customHeight="false" outlineLevel="0" collapsed="false">
      <c r="A1024" s="0" t="n">
        <v>446</v>
      </c>
      <c r="B1024" s="0" t="s">
        <v>8</v>
      </c>
      <c r="C1024" s="0" t="n">
        <v>1052539.14831</v>
      </c>
      <c r="D1024" s="0" t="n">
        <v>948878.43488</v>
      </c>
    </row>
    <row r="1025" customFormat="false" ht="15" hidden="false" customHeight="false" outlineLevel="0" collapsed="false">
      <c r="A1025" s="0" t="n">
        <v>447</v>
      </c>
      <c r="B1025" s="0" t="s">
        <v>8</v>
      </c>
      <c r="C1025" s="0" t="n">
        <v>1052538.84762</v>
      </c>
      <c r="D1025" s="0" t="n">
        <v>948877.69473</v>
      </c>
    </row>
    <row r="1026" customFormat="false" ht="15" hidden="false" customHeight="false" outlineLevel="0" collapsed="false">
      <c r="A1026" s="0" t="n">
        <v>448</v>
      </c>
      <c r="B1026" s="0" t="s">
        <v>8</v>
      </c>
      <c r="C1026" s="0" t="n">
        <v>1052536.6637</v>
      </c>
      <c r="D1026" s="0" t="n">
        <v>948873.50682</v>
      </c>
    </row>
    <row r="1027" customFormat="false" ht="15" hidden="false" customHeight="false" outlineLevel="0" collapsed="false">
      <c r="A1027" s="0" t="n">
        <v>449</v>
      </c>
      <c r="B1027" s="0" t="s">
        <v>8</v>
      </c>
      <c r="C1027" s="0" t="n">
        <v>1052534.32729</v>
      </c>
      <c r="D1027" s="0" t="n">
        <v>948869.02648</v>
      </c>
    </row>
    <row r="1028" customFormat="false" ht="15" hidden="false" customHeight="false" outlineLevel="0" collapsed="false">
      <c r="A1028" s="0" t="n">
        <v>450</v>
      </c>
      <c r="B1028" s="0" t="s">
        <v>8</v>
      </c>
      <c r="C1028" s="0" t="n">
        <v>1052534.02144</v>
      </c>
      <c r="D1028" s="0" t="n">
        <v>948868.43998</v>
      </c>
    </row>
    <row r="1029" customFormat="false" ht="15" hidden="false" customHeight="false" outlineLevel="0" collapsed="false">
      <c r="A1029" s="0" t="n">
        <v>451</v>
      </c>
      <c r="B1029" s="0" t="s">
        <v>8</v>
      </c>
      <c r="C1029" s="0" t="n">
        <v>1052531.73764</v>
      </c>
      <c r="D1029" s="0" t="n">
        <v>948864.43709</v>
      </c>
    </row>
    <row r="1030" customFormat="false" ht="15" hidden="false" customHeight="false" outlineLevel="0" collapsed="false">
      <c r="A1030" s="0" t="n">
        <v>452</v>
      </c>
      <c r="B1030" s="0" t="s">
        <v>8</v>
      </c>
      <c r="C1030" s="0" t="n">
        <v>1052530.1512</v>
      </c>
      <c r="D1030" s="0" t="n">
        <v>948861.65648</v>
      </c>
    </row>
    <row r="1031" customFormat="false" ht="15" hidden="false" customHeight="false" outlineLevel="0" collapsed="false">
      <c r="A1031" s="0" t="n">
        <v>453</v>
      </c>
      <c r="B1031" s="0" t="s">
        <v>8</v>
      </c>
      <c r="C1031" s="0" t="n">
        <v>1052529.21794</v>
      </c>
      <c r="D1031" s="0" t="n">
        <v>948860.02073</v>
      </c>
    </row>
    <row r="1032" customFormat="false" ht="15" hidden="false" customHeight="false" outlineLevel="0" collapsed="false">
      <c r="A1032" s="0" t="n">
        <v>454</v>
      </c>
      <c r="B1032" s="0" t="s">
        <v>8</v>
      </c>
      <c r="C1032" s="0" t="n">
        <v>1052529.04784</v>
      </c>
      <c r="D1032" s="0" t="n">
        <v>948859.72259</v>
      </c>
    </row>
    <row r="1033" customFormat="false" ht="15" hidden="false" customHeight="false" outlineLevel="0" collapsed="false">
      <c r="A1033" s="0" t="n">
        <v>455</v>
      </c>
      <c r="B1033" s="0" t="s">
        <v>8</v>
      </c>
      <c r="C1033" s="0" t="n">
        <v>1052528.02867</v>
      </c>
      <c r="D1033" s="0" t="n">
        <v>948857.48634</v>
      </c>
    </row>
    <row r="1034" customFormat="false" ht="15" hidden="false" customHeight="false" outlineLevel="0" collapsed="false">
      <c r="A1034" s="0" t="n">
        <v>456</v>
      </c>
      <c r="B1034" s="0" t="s">
        <v>8</v>
      </c>
      <c r="C1034" s="0" t="n">
        <v>1052529.3527</v>
      </c>
      <c r="D1034" s="0" t="n">
        <v>948852.38384</v>
      </c>
    </row>
    <row r="1035" customFormat="false" ht="15" hidden="false" customHeight="false" outlineLevel="0" collapsed="false">
      <c r="A1035" s="0" t="n">
        <v>457</v>
      </c>
      <c r="B1035" s="0" t="s">
        <v>8</v>
      </c>
      <c r="C1035" s="0" t="n">
        <v>1052530.64138</v>
      </c>
      <c r="D1035" s="0" t="n">
        <v>948847.80187</v>
      </c>
    </row>
    <row r="1036" customFormat="false" ht="15" hidden="false" customHeight="false" outlineLevel="0" collapsed="false">
      <c r="A1036" s="0" t="n">
        <v>458</v>
      </c>
      <c r="B1036" s="0" t="s">
        <v>8</v>
      </c>
      <c r="C1036" s="0" t="n">
        <v>1052533.4843</v>
      </c>
      <c r="D1036" s="0" t="n">
        <v>948848.71028</v>
      </c>
    </row>
    <row r="1037" customFormat="false" ht="15" hidden="false" customHeight="false" outlineLevel="0" collapsed="false">
      <c r="A1037" s="0" t="n">
        <v>459</v>
      </c>
      <c r="B1037" s="0" t="s">
        <v>8</v>
      </c>
      <c r="C1037" s="0" t="n">
        <v>1052533.89429</v>
      </c>
      <c r="D1037" s="0" t="n">
        <v>948848.83064</v>
      </c>
    </row>
    <row r="1038" customFormat="false" ht="15" hidden="false" customHeight="false" outlineLevel="0" collapsed="false">
      <c r="A1038" s="0" t="n">
        <v>460</v>
      </c>
      <c r="B1038" s="0" t="s">
        <v>8</v>
      </c>
      <c r="C1038" s="0" t="n">
        <v>1052534.43172</v>
      </c>
      <c r="D1038" s="0" t="n">
        <v>948848.95711</v>
      </c>
    </row>
    <row r="1039" customFormat="false" ht="15" hidden="false" customHeight="false" outlineLevel="0" collapsed="false">
      <c r="A1039" s="0" t="n">
        <v>461</v>
      </c>
      <c r="B1039" s="0" t="s">
        <v>8</v>
      </c>
      <c r="C1039" s="0" t="n">
        <v>1052539.45777</v>
      </c>
      <c r="D1039" s="0" t="n">
        <v>948849.97826</v>
      </c>
    </row>
    <row r="1040" customFormat="false" ht="15" hidden="false" customHeight="false" outlineLevel="0" collapsed="false">
      <c r="A1040" s="0" t="n">
        <v>462</v>
      </c>
      <c r="B1040" s="0" t="s">
        <v>8</v>
      </c>
      <c r="C1040" s="0" t="n">
        <v>1052539.4939</v>
      </c>
      <c r="D1040" s="0" t="n">
        <v>948849.98553</v>
      </c>
    </row>
    <row r="1041" customFormat="false" ht="15" hidden="false" customHeight="false" outlineLevel="0" collapsed="false">
      <c r="A1041" s="0" t="n">
        <v>463</v>
      </c>
      <c r="B1041" s="0" t="s">
        <v>8</v>
      </c>
      <c r="C1041" s="0" t="n">
        <v>1052540.07498</v>
      </c>
      <c r="D1041" s="0" t="n">
        <v>948850.08146</v>
      </c>
    </row>
    <row r="1042" customFormat="false" ht="15" hidden="false" customHeight="false" outlineLevel="0" collapsed="false">
      <c r="A1042" s="0" t="n">
        <v>464</v>
      </c>
      <c r="B1042" s="0" t="s">
        <v>8</v>
      </c>
      <c r="C1042" s="0" t="n">
        <v>1052540.46642</v>
      </c>
      <c r="D1042" s="0" t="n">
        <v>948850.12431</v>
      </c>
    </row>
    <row r="1043" customFormat="false" ht="15" hidden="false" customHeight="false" outlineLevel="0" collapsed="false">
      <c r="A1043" s="0" t="n">
        <v>465</v>
      </c>
      <c r="B1043" s="0" t="s">
        <v>8</v>
      </c>
      <c r="C1043" s="0" t="n">
        <v>1052545.99436</v>
      </c>
      <c r="D1043" s="0" t="n">
        <v>948850.60725</v>
      </c>
    </row>
    <row r="1044" customFormat="false" ht="15" hidden="false" customHeight="false" outlineLevel="0" collapsed="false">
      <c r="A1044" s="0" t="n">
        <v>466</v>
      </c>
      <c r="B1044" s="0" t="s">
        <v>8</v>
      </c>
      <c r="C1044" s="0" t="n">
        <v>1052546.18903</v>
      </c>
      <c r="D1044" s="0" t="n">
        <v>948850.62213</v>
      </c>
    </row>
    <row r="1045" customFormat="false" ht="15" hidden="false" customHeight="false" outlineLevel="0" collapsed="false">
      <c r="A1045" s="0" t="n">
        <v>467</v>
      </c>
      <c r="B1045" s="0" t="s">
        <v>8</v>
      </c>
      <c r="C1045" s="0" t="n">
        <v>1052546.77766</v>
      </c>
      <c r="D1045" s="0" t="n">
        <v>948850.6414</v>
      </c>
    </row>
    <row r="1046" customFormat="false" ht="15" hidden="false" customHeight="false" outlineLevel="0" collapsed="false">
      <c r="A1046" s="0" t="n">
        <v>468</v>
      </c>
      <c r="B1046" s="0" t="s">
        <v>8</v>
      </c>
      <c r="C1046" s="0" t="n">
        <v>1052547.05321</v>
      </c>
      <c r="D1046" s="0" t="n">
        <v>948850.63719</v>
      </c>
    </row>
    <row r="1047" customFormat="false" ht="15" hidden="false" customHeight="false" outlineLevel="0" collapsed="false">
      <c r="A1047" s="0" t="n">
        <v>469</v>
      </c>
      <c r="B1047" s="0" t="s">
        <v>8</v>
      </c>
      <c r="C1047" s="0" t="n">
        <v>1052552.59961</v>
      </c>
      <c r="D1047" s="0" t="n">
        <v>948850.46729</v>
      </c>
    </row>
    <row r="1048" customFormat="false" ht="15" hidden="false" customHeight="false" outlineLevel="0" collapsed="false">
      <c r="A1048" s="0" t="n">
        <v>470</v>
      </c>
      <c r="B1048" s="0" t="s">
        <v>8</v>
      </c>
      <c r="C1048" s="0" t="n">
        <v>1052552.91269</v>
      </c>
      <c r="D1048" s="0" t="n">
        <v>948850.45224</v>
      </c>
    </row>
    <row r="1049" customFormat="false" ht="15" hidden="false" customHeight="false" outlineLevel="0" collapsed="false">
      <c r="A1049" s="0" t="n">
        <v>471</v>
      </c>
      <c r="B1049" s="0" t="s">
        <v>8</v>
      </c>
      <c r="C1049" s="0" t="n">
        <v>1052553.20283</v>
      </c>
      <c r="D1049" s="0" t="n">
        <v>948850.4285</v>
      </c>
    </row>
    <row r="1050" customFormat="false" ht="15" hidden="false" customHeight="false" outlineLevel="0" collapsed="false">
      <c r="A1050" s="0" t="n">
        <v>472</v>
      </c>
      <c r="B1050" s="0" t="s">
        <v>8</v>
      </c>
      <c r="C1050" s="0" t="n">
        <v>1052555.89479</v>
      </c>
      <c r="D1050" s="0" t="n">
        <v>948850.16439</v>
      </c>
    </row>
    <row r="1051" customFormat="false" ht="15" hidden="false" customHeight="false" outlineLevel="0" collapsed="false">
      <c r="A1051" s="0" t="n">
        <v>473</v>
      </c>
      <c r="B1051" s="0" t="s">
        <v>8</v>
      </c>
      <c r="C1051" s="0" t="n">
        <v>1052556.19075</v>
      </c>
      <c r="D1051" s="0" t="n">
        <v>948850.1304</v>
      </c>
    </row>
    <row r="1052" customFormat="false" ht="15" hidden="false" customHeight="false" outlineLevel="0" collapsed="false">
      <c r="A1052" s="0" t="n">
        <v>474</v>
      </c>
      <c r="B1052" s="0" t="s">
        <v>8</v>
      </c>
      <c r="C1052" s="0" t="n">
        <v>1052556.34058</v>
      </c>
      <c r="D1052" s="0" t="n">
        <v>948850.1094</v>
      </c>
    </row>
    <row r="1053" customFormat="false" ht="15" hidden="false" customHeight="false" outlineLevel="0" collapsed="false">
      <c r="A1053" s="0" t="n">
        <v>475</v>
      </c>
      <c r="B1053" s="0" t="s">
        <v>8</v>
      </c>
      <c r="C1053" s="0" t="n">
        <v>1052559.16448</v>
      </c>
      <c r="D1053" s="0" t="n">
        <v>948849.68922</v>
      </c>
    </row>
    <row r="1054" customFormat="false" ht="15" hidden="false" customHeight="false" outlineLevel="0" collapsed="false">
      <c r="A1054" s="0" t="n">
        <v>476</v>
      </c>
      <c r="B1054" s="0" t="s">
        <v>8</v>
      </c>
      <c r="C1054" s="0" t="n">
        <v>1052559.55581</v>
      </c>
      <c r="D1054" s="0" t="n">
        <v>948849.62213</v>
      </c>
    </row>
    <row r="1055" customFormat="false" ht="15" hidden="false" customHeight="false" outlineLevel="0" collapsed="false">
      <c r="A1055" s="0" t="n">
        <v>477</v>
      </c>
      <c r="B1055" s="0" t="s">
        <v>8</v>
      </c>
      <c r="C1055" s="0" t="n">
        <v>1052562.11789</v>
      </c>
      <c r="D1055" s="0" t="n">
        <v>948849.12453</v>
      </c>
    </row>
    <row r="1056" customFormat="false" ht="15" hidden="false" customHeight="false" outlineLevel="0" collapsed="false">
      <c r="A1056" s="0" t="n">
        <v>478</v>
      </c>
      <c r="B1056" s="0" t="s">
        <v>8</v>
      </c>
      <c r="C1056" s="0" t="n">
        <v>1052562.15781</v>
      </c>
      <c r="D1056" s="0" t="n">
        <v>948849.11668</v>
      </c>
    </row>
    <row r="1057" customFormat="false" ht="15" hidden="false" customHeight="false" outlineLevel="0" collapsed="false">
      <c r="A1057" s="0" t="n">
        <v>479</v>
      </c>
      <c r="B1057" s="0" t="s">
        <v>8</v>
      </c>
      <c r="C1057" s="0" t="n">
        <v>1052562.4576</v>
      </c>
      <c r="D1057" s="0" t="n">
        <v>948849.05172</v>
      </c>
    </row>
    <row r="1058" customFormat="false" ht="15" hidden="false" customHeight="false" outlineLevel="0" collapsed="false">
      <c r="A1058" s="0" t="n">
        <v>480</v>
      </c>
      <c r="B1058" s="0" t="s">
        <v>8</v>
      </c>
      <c r="C1058" s="0" t="n">
        <v>1052565.22635</v>
      </c>
      <c r="D1058" s="0" t="n">
        <v>948848.40217</v>
      </c>
    </row>
    <row r="1059" customFormat="false" ht="15" hidden="false" customHeight="false" outlineLevel="0" collapsed="false">
      <c r="A1059" s="0" t="n">
        <v>481</v>
      </c>
      <c r="B1059" s="0" t="s">
        <v>8</v>
      </c>
      <c r="C1059" s="0" t="n">
        <v>1052565.50012</v>
      </c>
      <c r="D1059" s="0" t="n">
        <v>948848.3334</v>
      </c>
    </row>
    <row r="1060" customFormat="false" ht="15" hidden="false" customHeight="false" outlineLevel="0" collapsed="false">
      <c r="A1060" s="0" t="n">
        <v>482</v>
      </c>
      <c r="B1060" s="0" t="s">
        <v>8</v>
      </c>
      <c r="C1060" s="0" t="n">
        <v>1052565.51511</v>
      </c>
      <c r="D1060" s="0" t="n">
        <v>948848.32937</v>
      </c>
    </row>
    <row r="1061" customFormat="false" ht="15" hidden="false" customHeight="false" outlineLevel="0" collapsed="false">
      <c r="A1061" s="0" t="n">
        <v>483</v>
      </c>
      <c r="B1061" s="0" t="s">
        <v>8</v>
      </c>
      <c r="C1061" s="0" t="n">
        <v>1052567.9501</v>
      </c>
      <c r="D1061" s="0" t="n">
        <v>948847.67241</v>
      </c>
    </row>
    <row r="1062" customFormat="false" ht="15" hidden="false" customHeight="false" outlineLevel="0" collapsed="false">
      <c r="A1062" s="0" t="n">
        <v>484</v>
      </c>
      <c r="B1062" s="0" t="s">
        <v>8</v>
      </c>
      <c r="C1062" s="0" t="n">
        <v>1052568.18879</v>
      </c>
      <c r="D1062" s="0" t="n">
        <v>948847.60447</v>
      </c>
    </row>
    <row r="1063" customFormat="false" ht="15" hidden="false" customHeight="false" outlineLevel="0" collapsed="false">
      <c r="A1063" s="0" t="n">
        <v>485</v>
      </c>
      <c r="B1063" s="0" t="s">
        <v>8</v>
      </c>
      <c r="C1063" s="0" t="n">
        <v>1052570.92347</v>
      </c>
      <c r="D1063" s="0" t="n">
        <v>948846.78514</v>
      </c>
    </row>
    <row r="1064" customFormat="false" ht="15" hidden="false" customHeight="false" outlineLevel="0" collapsed="false">
      <c r="A1064" s="0" t="n">
        <v>486</v>
      </c>
      <c r="B1064" s="0" t="s">
        <v>8</v>
      </c>
      <c r="C1064" s="0" t="n">
        <v>1052571.11301</v>
      </c>
      <c r="D1064" s="0" t="n">
        <v>948846.72606</v>
      </c>
    </row>
    <row r="1065" customFormat="false" ht="15" hidden="false" customHeight="false" outlineLevel="0" collapsed="false">
      <c r="A1065" s="0" t="n">
        <v>487</v>
      </c>
      <c r="B1065" s="0" t="s">
        <v>8</v>
      </c>
      <c r="C1065" s="0" t="n">
        <v>1052573.36614</v>
      </c>
      <c r="D1065" s="0" t="n">
        <v>948845.99647</v>
      </c>
    </row>
    <row r="1066" customFormat="false" ht="15" hidden="false" customHeight="false" outlineLevel="0" collapsed="false">
      <c r="A1066" s="0" t="n">
        <v>488</v>
      </c>
      <c r="B1066" s="0" t="s">
        <v>8</v>
      </c>
      <c r="C1066" s="0" t="n">
        <v>1052573.48652</v>
      </c>
      <c r="D1066" s="0" t="n">
        <v>948845.95655</v>
      </c>
    </row>
    <row r="1067" customFormat="false" ht="15" hidden="false" customHeight="false" outlineLevel="0" collapsed="false">
      <c r="A1067" s="0" t="n">
        <v>489</v>
      </c>
      <c r="B1067" s="0" t="s">
        <v>8</v>
      </c>
      <c r="C1067" s="0" t="n">
        <v>1052573.50741</v>
      </c>
      <c r="D1067" s="0" t="n">
        <v>948845.94943</v>
      </c>
    </row>
    <row r="1068" customFormat="false" ht="15" hidden="false" customHeight="false" outlineLevel="0" collapsed="false">
      <c r="A1068" s="0" t="n">
        <v>490</v>
      </c>
      <c r="B1068" s="0" t="s">
        <v>8</v>
      </c>
      <c r="C1068" s="0" t="n">
        <v>1052576.28096</v>
      </c>
      <c r="D1068" s="0" t="n">
        <v>948845.00035</v>
      </c>
    </row>
    <row r="1069" customFormat="false" ht="15" hidden="false" customHeight="false" outlineLevel="0" collapsed="false">
      <c r="A1069" s="0" t="n">
        <v>491</v>
      </c>
      <c r="B1069" s="0" t="s">
        <v>8</v>
      </c>
      <c r="C1069" s="0" t="n">
        <v>1052576.3747</v>
      </c>
      <c r="D1069" s="0" t="n">
        <v>948844.96769</v>
      </c>
    </row>
    <row r="1070" customFormat="false" ht="15" hidden="false" customHeight="false" outlineLevel="0" collapsed="false">
      <c r="A1070" s="0" t="n">
        <v>492</v>
      </c>
      <c r="B1070" s="0" t="s">
        <v>8</v>
      </c>
      <c r="C1070" s="0" t="n">
        <v>1052578.02761</v>
      </c>
      <c r="D1070" s="0" t="n">
        <v>948844.38163</v>
      </c>
    </row>
    <row r="1071" customFormat="false" ht="15" hidden="false" customHeight="false" outlineLevel="0" collapsed="false">
      <c r="A1071" s="0" t="n">
        <v>493</v>
      </c>
      <c r="B1071" s="0" t="s">
        <v>8</v>
      </c>
      <c r="C1071" s="0" t="n">
        <v>1052578.07434</v>
      </c>
      <c r="D1071" s="0" t="n">
        <v>948844.36492</v>
      </c>
    </row>
    <row r="1072" customFormat="false" ht="15" hidden="false" customHeight="false" outlineLevel="0" collapsed="false">
      <c r="A1072" s="0" t="n">
        <v>494</v>
      </c>
      <c r="B1072" s="0" t="s">
        <v>8</v>
      </c>
      <c r="C1072" s="0" t="n">
        <v>1052581.33734</v>
      </c>
      <c r="D1072" s="0" t="n">
        <v>948843.18769</v>
      </c>
    </row>
    <row r="1073" customFormat="false" ht="15" hidden="false" customHeight="false" outlineLevel="0" collapsed="false">
      <c r="A1073" s="0" t="n">
        <v>495</v>
      </c>
      <c r="B1073" s="0" t="s">
        <v>8</v>
      </c>
      <c r="C1073" s="0" t="n">
        <v>1052581.3529</v>
      </c>
      <c r="D1073" s="0" t="n">
        <v>948843.18206</v>
      </c>
    </row>
    <row r="1074" customFormat="false" ht="15" hidden="false" customHeight="false" outlineLevel="0" collapsed="false">
      <c r="A1074" s="0" t="n">
        <v>496</v>
      </c>
      <c r="B1074" s="0" t="s">
        <v>8</v>
      </c>
      <c r="C1074" s="0" t="n">
        <v>1052663.13499</v>
      </c>
      <c r="D1074" s="0" t="n">
        <v>948813.50663</v>
      </c>
    </row>
    <row r="1075" customFormat="false" ht="15" hidden="false" customHeight="false" outlineLevel="0" collapsed="false">
      <c r="A1075" s="0" t="n">
        <v>497</v>
      </c>
      <c r="B1075" s="0" t="s">
        <v>8</v>
      </c>
      <c r="C1075" s="0" t="n">
        <v>1052748.85239</v>
      </c>
      <c r="D1075" s="0" t="n">
        <v>948782.40323</v>
      </c>
    </row>
    <row r="1076" customFormat="false" ht="15" hidden="false" customHeight="false" outlineLevel="0" collapsed="false">
      <c r="A1076" s="0" t="n">
        <v>498</v>
      </c>
      <c r="B1076" s="0" t="s">
        <v>8</v>
      </c>
      <c r="C1076" s="0" t="n">
        <v>1052748.86313</v>
      </c>
      <c r="D1076" s="0" t="n">
        <v>948782.39933</v>
      </c>
    </row>
    <row r="1077" customFormat="false" ht="15" hidden="false" customHeight="false" outlineLevel="0" collapsed="false">
      <c r="A1077" s="0" t="n">
        <v>499</v>
      </c>
      <c r="B1077" s="0" t="s">
        <v>8</v>
      </c>
      <c r="C1077" s="0" t="n">
        <v>1052757.99321</v>
      </c>
      <c r="D1077" s="0" t="n">
        <v>948779.07326</v>
      </c>
    </row>
    <row r="1078" customFormat="false" ht="15" hidden="false" customHeight="false" outlineLevel="0" collapsed="false">
      <c r="A1078" s="0" t="n">
        <v>500</v>
      </c>
      <c r="B1078" s="0" t="s">
        <v>8</v>
      </c>
      <c r="C1078" s="0" t="n">
        <v>1052758.06884</v>
      </c>
      <c r="D1078" s="0" t="n">
        <v>948779.04533</v>
      </c>
    </row>
    <row r="1079" customFormat="false" ht="15" hidden="false" customHeight="false" outlineLevel="0" collapsed="false">
      <c r="A1079" s="0" t="n">
        <v>501</v>
      </c>
      <c r="B1079" s="0" t="s">
        <v>8</v>
      </c>
      <c r="C1079" s="0" t="n">
        <v>1052760.34361</v>
      </c>
      <c r="D1079" s="0" t="n">
        <v>948778.19348</v>
      </c>
    </row>
    <row r="1080" customFormat="false" ht="15" hidden="false" customHeight="false" outlineLevel="0" collapsed="false">
      <c r="A1080" s="0" t="n">
        <v>502</v>
      </c>
      <c r="B1080" s="0" t="s">
        <v>8</v>
      </c>
      <c r="C1080" s="0" t="n">
        <v>1052760.47224</v>
      </c>
      <c r="D1080" s="0" t="n">
        <v>948778.14419</v>
      </c>
    </row>
    <row r="1081" customFormat="false" ht="15" hidden="false" customHeight="false" outlineLevel="0" collapsed="false">
      <c r="A1081" s="0" t="n">
        <v>503</v>
      </c>
      <c r="B1081" s="0" t="s">
        <v>8</v>
      </c>
      <c r="C1081" s="0" t="n">
        <v>1052764.26276</v>
      </c>
      <c r="D1081" s="0" t="n">
        <v>948776.65819</v>
      </c>
    </row>
    <row r="1082" customFormat="false" ht="15" hidden="false" customHeight="false" outlineLevel="0" collapsed="false">
      <c r="A1082" s="0" t="n">
        <v>504</v>
      </c>
      <c r="B1082" s="0" t="s">
        <v>8</v>
      </c>
      <c r="C1082" s="0" t="n">
        <v>1052764.42204</v>
      </c>
      <c r="D1082" s="0" t="n">
        <v>948776.59399</v>
      </c>
    </row>
    <row r="1083" customFormat="false" ht="15" hidden="false" customHeight="false" outlineLevel="0" collapsed="false">
      <c r="A1083" s="0" t="n">
        <v>505</v>
      </c>
      <c r="B1083" s="0" t="s">
        <v>8</v>
      </c>
      <c r="C1083" s="0" t="n">
        <v>1052764.45441</v>
      </c>
      <c r="D1083" s="0" t="n">
        <v>948776.5805</v>
      </c>
    </row>
    <row r="1084" customFormat="false" ht="15" hidden="false" customHeight="false" outlineLevel="0" collapsed="false">
      <c r="A1084" s="0" t="n">
        <v>506</v>
      </c>
      <c r="B1084" s="0" t="s">
        <v>8</v>
      </c>
      <c r="C1084" s="0" t="n">
        <v>1052767.48839</v>
      </c>
      <c r="D1084" s="0" t="n">
        <v>948775.30992</v>
      </c>
    </row>
    <row r="1085" customFormat="false" ht="15" hidden="false" customHeight="false" outlineLevel="0" collapsed="false">
      <c r="A1085" s="0" t="n">
        <v>507</v>
      </c>
      <c r="B1085" s="0" t="s">
        <v>8</v>
      </c>
      <c r="C1085" s="0" t="n">
        <v>1052767.74106</v>
      </c>
      <c r="D1085" s="0" t="n">
        <v>948775.19952</v>
      </c>
    </row>
    <row r="1086" customFormat="false" ht="15" hidden="false" customHeight="false" outlineLevel="0" collapsed="false">
      <c r="A1086" s="0" t="n">
        <v>508</v>
      </c>
      <c r="B1086" s="0" t="s">
        <v>8</v>
      </c>
      <c r="C1086" s="0" t="n">
        <v>1052771.34953</v>
      </c>
      <c r="D1086" s="0" t="n">
        <v>948773.55667</v>
      </c>
    </row>
    <row r="1087" customFormat="false" ht="15" hidden="false" customHeight="false" outlineLevel="0" collapsed="false">
      <c r="A1087" s="0" t="n">
        <v>509</v>
      </c>
      <c r="B1087" s="0" t="s">
        <v>8</v>
      </c>
      <c r="C1087" s="0" t="n">
        <v>1052771.60094</v>
      </c>
      <c r="D1087" s="0" t="n">
        <v>948773.43748</v>
      </c>
    </row>
    <row r="1088" customFormat="false" ht="15" hidden="false" customHeight="false" outlineLevel="0" collapsed="false">
      <c r="A1088" s="0" t="n">
        <v>510</v>
      </c>
      <c r="B1088" s="0" t="s">
        <v>8</v>
      </c>
      <c r="C1088" s="0" t="n">
        <v>1052771.66042</v>
      </c>
      <c r="D1088" s="0" t="n">
        <v>948773.40787</v>
      </c>
    </row>
    <row r="1089" customFormat="false" ht="15" hidden="false" customHeight="false" outlineLevel="0" collapsed="false">
      <c r="A1089" s="0" t="n">
        <v>511</v>
      </c>
      <c r="B1089" s="0" t="s">
        <v>8</v>
      </c>
      <c r="C1089" s="0" t="n">
        <v>1052774.79043</v>
      </c>
      <c r="D1089" s="0" t="n">
        <v>948771.83549</v>
      </c>
    </row>
    <row r="1090" customFormat="false" ht="15" hidden="false" customHeight="false" outlineLevel="0" collapsed="false">
      <c r="A1090" s="0" t="n">
        <v>512</v>
      </c>
      <c r="B1090" s="0" t="s">
        <v>8</v>
      </c>
      <c r="C1090" s="0" t="n">
        <v>1052775.15564</v>
      </c>
      <c r="D1090" s="0" t="n">
        <v>948771.64139</v>
      </c>
    </row>
    <row r="1091" customFormat="false" ht="15" hidden="false" customHeight="false" outlineLevel="0" collapsed="false">
      <c r="A1091" s="0" t="n">
        <v>513</v>
      </c>
      <c r="B1091" s="0" t="s">
        <v>8</v>
      </c>
      <c r="C1091" s="0" t="n">
        <v>1052778.59981</v>
      </c>
      <c r="D1091" s="0" t="n">
        <v>948769.70813</v>
      </c>
    </row>
    <row r="1092" customFormat="false" ht="15" hidden="false" customHeight="false" outlineLevel="0" collapsed="false">
      <c r="A1092" s="0" t="n">
        <v>514</v>
      </c>
      <c r="B1092" s="0" t="s">
        <v>8</v>
      </c>
      <c r="C1092" s="0" t="n">
        <v>1052778.69453</v>
      </c>
      <c r="D1092" s="0" t="n">
        <v>948769.6542</v>
      </c>
    </row>
    <row r="1093" customFormat="false" ht="15" hidden="false" customHeight="false" outlineLevel="0" collapsed="false">
      <c r="A1093" s="0" t="n">
        <v>515</v>
      </c>
      <c r="B1093" s="0" t="s">
        <v>8</v>
      </c>
      <c r="C1093" s="0" t="n">
        <v>1052779.01407</v>
      </c>
      <c r="D1093" s="0" t="n">
        <v>948769.46076</v>
      </c>
    </row>
    <row r="1094" customFormat="false" ht="15" hidden="false" customHeight="false" outlineLevel="0" collapsed="false">
      <c r="A1094" s="0" t="n">
        <v>516</v>
      </c>
      <c r="B1094" s="0" t="s">
        <v>8</v>
      </c>
      <c r="C1094" s="0" t="n">
        <v>1052782.07528</v>
      </c>
      <c r="D1094" s="0" t="n">
        <v>948767.5197</v>
      </c>
    </row>
    <row r="1095" customFormat="false" ht="15" hidden="false" customHeight="false" outlineLevel="0" collapsed="false">
      <c r="A1095" s="0" t="n">
        <v>517</v>
      </c>
      <c r="B1095" s="0" t="s">
        <v>8</v>
      </c>
      <c r="C1095" s="0" t="n">
        <v>1052782.25586</v>
      </c>
      <c r="D1095" s="0" t="n">
        <v>948767.40214</v>
      </c>
    </row>
    <row r="1096" customFormat="false" ht="15" hidden="false" customHeight="false" outlineLevel="0" collapsed="false">
      <c r="A1096" s="0" t="n">
        <v>518</v>
      </c>
      <c r="B1096" s="0" t="s">
        <v>8</v>
      </c>
      <c r="C1096" s="0" t="n">
        <v>1052782.53169</v>
      </c>
      <c r="D1096" s="0" t="n">
        <v>948767.21029</v>
      </c>
    </row>
    <row r="1097" customFormat="false" ht="15" hidden="false" customHeight="false" outlineLevel="0" collapsed="false">
      <c r="A1097" s="0" t="n">
        <v>519</v>
      </c>
      <c r="B1097" s="0" t="s">
        <v>8</v>
      </c>
      <c r="C1097" s="0" t="n">
        <v>1052785.74385</v>
      </c>
      <c r="D1097" s="0" t="n">
        <v>948764.88601</v>
      </c>
    </row>
    <row r="1098" customFormat="false" ht="15" hidden="false" customHeight="false" outlineLevel="0" collapsed="false">
      <c r="A1098" s="0" t="n">
        <v>520</v>
      </c>
      <c r="B1098" s="0" t="s">
        <v>8</v>
      </c>
      <c r="C1098" s="0" t="n">
        <v>1052785.94674</v>
      </c>
      <c r="D1098" s="0" t="n">
        <v>948764.73481</v>
      </c>
    </row>
    <row r="1099" customFormat="false" ht="15" hidden="false" customHeight="false" outlineLevel="0" collapsed="false">
      <c r="A1099" s="0" t="n">
        <v>521</v>
      </c>
      <c r="B1099" s="0" t="s">
        <v>8</v>
      </c>
      <c r="C1099" s="0" t="n">
        <v>1052786.23356</v>
      </c>
      <c r="D1099" s="0" t="n">
        <v>948764.50528</v>
      </c>
    </row>
    <row r="1100" customFormat="false" ht="15" hidden="false" customHeight="false" outlineLevel="0" collapsed="false">
      <c r="A1100" s="0" t="n">
        <v>522</v>
      </c>
      <c r="B1100" s="0" t="s">
        <v>8</v>
      </c>
      <c r="C1100" s="0" t="n">
        <v>1052789.087</v>
      </c>
      <c r="D1100" s="0" t="n">
        <v>948762.1246</v>
      </c>
    </row>
    <row r="1101" customFormat="false" ht="15" hidden="false" customHeight="false" outlineLevel="0" collapsed="false">
      <c r="A1101" s="0" t="n">
        <v>523</v>
      </c>
      <c r="B1101" s="0" t="s">
        <v>8</v>
      </c>
      <c r="C1101" s="0" t="n">
        <v>1052789.25544</v>
      </c>
      <c r="D1101" s="0" t="n">
        <v>948761.98051</v>
      </c>
    </row>
    <row r="1102" customFormat="false" ht="15" hidden="false" customHeight="false" outlineLevel="0" collapsed="false">
      <c r="A1102" s="0" t="n">
        <v>524</v>
      </c>
      <c r="B1102" s="0" t="s">
        <v>8</v>
      </c>
      <c r="C1102" s="0" t="n">
        <v>1052789.61627</v>
      </c>
      <c r="D1102" s="0" t="n">
        <v>948761.6462</v>
      </c>
    </row>
    <row r="1103" customFormat="false" ht="15" hidden="false" customHeight="false" outlineLevel="0" collapsed="false">
      <c r="A1103" s="0" t="n">
        <v>525</v>
      </c>
      <c r="B1103" s="0" t="s">
        <v>8</v>
      </c>
      <c r="C1103" s="0" t="n">
        <v>1052792.75863</v>
      </c>
      <c r="D1103" s="0" t="n">
        <v>948758.57091</v>
      </c>
    </row>
    <row r="1104" customFormat="false" ht="15" hidden="false" customHeight="false" outlineLevel="0" collapsed="false">
      <c r="A1104" s="0" t="n">
        <v>526</v>
      </c>
      <c r="B1104" s="0" t="s">
        <v>8</v>
      </c>
      <c r="C1104" s="0" t="n">
        <v>1052792.82766</v>
      </c>
      <c r="D1104" s="0" t="n">
        <v>948758.50263</v>
      </c>
    </row>
    <row r="1105" customFormat="false" ht="15" hidden="false" customHeight="false" outlineLevel="0" collapsed="false">
      <c r="A1105" s="0" t="n">
        <v>527</v>
      </c>
      <c r="B1105" s="0" t="s">
        <v>8</v>
      </c>
      <c r="C1105" s="0" t="n">
        <v>1052793.23025</v>
      </c>
      <c r="D1105" s="0" t="n">
        <v>948758.07278</v>
      </c>
    </row>
    <row r="1106" customFormat="false" ht="15" hidden="false" customHeight="false" outlineLevel="0" collapsed="false">
      <c r="A1106" s="0" t="n">
        <v>528</v>
      </c>
      <c r="B1106" s="0" t="s">
        <v>8</v>
      </c>
      <c r="C1106" s="0" t="n">
        <v>1052793.40518</v>
      </c>
      <c r="D1106" s="0" t="n">
        <v>948757.86717</v>
      </c>
    </row>
    <row r="1107" customFormat="false" ht="15" hidden="false" customHeight="false" outlineLevel="0" collapsed="false">
      <c r="A1107" s="0" t="n">
        <v>529</v>
      </c>
      <c r="B1107" s="0" t="s">
        <v>8</v>
      </c>
      <c r="C1107" s="0" t="n">
        <v>1052797.43248</v>
      </c>
      <c r="D1107" s="0" t="n">
        <v>948752.98712</v>
      </c>
    </row>
    <row r="1108" customFormat="false" ht="15" hidden="false" customHeight="false" outlineLevel="0" collapsed="false">
      <c r="A1108" s="0" t="n">
        <v>530</v>
      </c>
      <c r="B1108" s="0" t="s">
        <v>8</v>
      </c>
      <c r="C1108" s="0" t="n">
        <v>1052797.63117</v>
      </c>
      <c r="D1108" s="0" t="n">
        <v>948752.73747</v>
      </c>
    </row>
    <row r="1109" customFormat="false" ht="15" hidden="false" customHeight="false" outlineLevel="0" collapsed="false">
      <c r="A1109" s="0" t="n">
        <v>531</v>
      </c>
      <c r="B1109" s="0" t="s">
        <v>8</v>
      </c>
      <c r="C1109" s="0" t="n">
        <v>1052797.97422</v>
      </c>
      <c r="D1109" s="0" t="n">
        <v>948752.25875</v>
      </c>
    </row>
    <row r="1110" customFormat="false" ht="15" hidden="false" customHeight="false" outlineLevel="0" collapsed="false">
      <c r="A1110" s="0" t="n">
        <v>532</v>
      </c>
      <c r="B1110" s="0" t="s">
        <v>8</v>
      </c>
      <c r="C1110" s="0" t="n">
        <v>1052798.09432</v>
      </c>
      <c r="D1110" s="0" t="n">
        <v>948752.07416</v>
      </c>
    </row>
    <row r="1111" customFormat="false" ht="15" hidden="false" customHeight="false" outlineLevel="0" collapsed="false">
      <c r="A1111" s="0" t="n">
        <v>533</v>
      </c>
      <c r="B1111" s="0" t="s">
        <v>8</v>
      </c>
      <c r="C1111" s="0" t="n">
        <v>1052801.47977</v>
      </c>
      <c r="D1111" s="0" t="n">
        <v>948746.72881</v>
      </c>
    </row>
    <row r="1112" customFormat="false" ht="15" hidden="false" customHeight="false" outlineLevel="0" collapsed="false">
      <c r="A1112" s="0" t="n">
        <v>534</v>
      </c>
      <c r="B1112" s="0" t="s">
        <v>8</v>
      </c>
      <c r="C1112" s="0" t="n">
        <v>1052801.67067</v>
      </c>
      <c r="D1112" s="0" t="n">
        <v>948746.41327</v>
      </c>
    </row>
    <row r="1113" customFormat="false" ht="15" hidden="false" customHeight="false" outlineLevel="0" collapsed="false">
      <c r="A1113" s="0" t="n">
        <v>535</v>
      </c>
      <c r="B1113" s="0" t="s">
        <v>8</v>
      </c>
      <c r="C1113" s="0" t="n">
        <v>1052801.9483</v>
      </c>
      <c r="D1113" s="0" t="n">
        <v>948745.89387</v>
      </c>
    </row>
    <row r="1114" customFormat="false" ht="15" hidden="false" customHeight="false" outlineLevel="0" collapsed="false">
      <c r="A1114" s="0" t="n">
        <v>536</v>
      </c>
      <c r="B1114" s="0" t="s">
        <v>8</v>
      </c>
      <c r="C1114" s="0" t="n">
        <v>1052802.02226</v>
      </c>
      <c r="D1114" s="0" t="n">
        <v>948745.74025</v>
      </c>
    </row>
    <row r="1115" customFormat="false" ht="15" hidden="false" customHeight="false" outlineLevel="0" collapsed="false">
      <c r="A1115" s="0" t="n">
        <v>537</v>
      </c>
      <c r="B1115" s="0" t="s">
        <v>8</v>
      </c>
      <c r="C1115" s="0" t="n">
        <v>1052804.71273</v>
      </c>
      <c r="D1115" s="0" t="n">
        <v>948740.01352</v>
      </c>
    </row>
    <row r="1116" customFormat="false" ht="15" hidden="false" customHeight="false" outlineLevel="0" collapsed="false">
      <c r="A1116" s="0" t="n">
        <v>538</v>
      </c>
      <c r="B1116" s="0" t="s">
        <v>8</v>
      </c>
      <c r="C1116" s="0" t="n">
        <v>1052804.88183</v>
      </c>
      <c r="D1116" s="0" t="n">
        <v>948739.6307</v>
      </c>
    </row>
    <row r="1117" customFormat="false" ht="15" hidden="false" customHeight="false" outlineLevel="0" collapsed="false">
      <c r="A1117" s="0" t="n">
        <v>539</v>
      </c>
      <c r="B1117" s="0" t="s">
        <v>8</v>
      </c>
      <c r="C1117" s="0" t="n">
        <v>1052805.08929</v>
      </c>
      <c r="D1117" s="0" t="n">
        <v>948739.0795</v>
      </c>
    </row>
    <row r="1118" customFormat="false" ht="15" hidden="false" customHeight="false" outlineLevel="0" collapsed="false">
      <c r="A1118" s="0" t="n">
        <v>540</v>
      </c>
      <c r="B1118" s="0" t="s">
        <v>8</v>
      </c>
      <c r="C1118" s="0" t="n">
        <v>1052805.12734</v>
      </c>
      <c r="D1118" s="0" t="n">
        <v>948738.96489</v>
      </c>
    </row>
    <row r="1119" customFormat="false" ht="15" hidden="false" customHeight="false" outlineLevel="0" collapsed="false">
      <c r="A1119" s="0" t="n">
        <v>541</v>
      </c>
      <c r="B1119" s="0" t="s">
        <v>8</v>
      </c>
      <c r="C1119" s="0" t="n">
        <v>1052807.08058</v>
      </c>
      <c r="D1119" s="0" t="n">
        <v>948732.94668</v>
      </c>
    </row>
    <row r="1120" customFormat="false" ht="15" hidden="false" customHeight="false" outlineLevel="0" collapsed="false">
      <c r="A1120" s="0" t="n">
        <v>542</v>
      </c>
      <c r="B1120" s="0" t="s">
        <v>8</v>
      </c>
      <c r="C1120" s="0" t="n">
        <v>1052807.21349</v>
      </c>
      <c r="D1120" s="0" t="n">
        <v>948732.49771</v>
      </c>
    </row>
    <row r="1121" customFormat="false" ht="15" hidden="false" customHeight="false" outlineLevel="0" collapsed="false">
      <c r="A1121" s="0" t="n">
        <v>543</v>
      </c>
      <c r="B1121" s="0" t="s">
        <v>8</v>
      </c>
      <c r="C1121" s="0" t="n">
        <v>1052807.34723</v>
      </c>
      <c r="D1121" s="0" t="n">
        <v>948731.92415</v>
      </c>
    </row>
    <row r="1122" customFormat="false" ht="15" hidden="false" customHeight="false" outlineLevel="0" collapsed="false">
      <c r="A1122" s="0" t="n">
        <v>544</v>
      </c>
      <c r="B1122" s="0" t="s">
        <v>8</v>
      </c>
      <c r="C1122" s="0" t="n">
        <v>1052807.36081</v>
      </c>
      <c r="D1122" s="0" t="n">
        <v>948731.85442</v>
      </c>
    </row>
    <row r="1123" customFormat="false" ht="15" hidden="false" customHeight="false" outlineLevel="0" collapsed="false">
      <c r="A1123" s="0" t="n">
        <v>545</v>
      </c>
      <c r="B1123" s="0" t="s">
        <v>8</v>
      </c>
      <c r="C1123" s="0" t="n">
        <v>1052808.54618</v>
      </c>
      <c r="D1123" s="0" t="n">
        <v>948725.63921</v>
      </c>
    </row>
    <row r="1124" customFormat="false" ht="15" hidden="false" customHeight="false" outlineLevel="0" collapsed="false">
      <c r="A1124" s="0" t="n">
        <v>546</v>
      </c>
      <c r="B1124" s="0" t="s">
        <v>8</v>
      </c>
      <c r="C1124" s="0" t="n">
        <v>1052808.62853</v>
      </c>
      <c r="D1124" s="0" t="n">
        <v>948725.12786</v>
      </c>
    </row>
    <row r="1125" customFormat="false" ht="15" hidden="false" customHeight="false" outlineLevel="0" collapsed="false">
      <c r="A1125" s="0" t="n">
        <v>547</v>
      </c>
      <c r="B1125" s="0" t="s">
        <v>8</v>
      </c>
      <c r="C1125" s="0" t="n">
        <v>1052808.67512</v>
      </c>
      <c r="D1125" s="0" t="n">
        <v>948724.6923</v>
      </c>
    </row>
    <row r="1126" customFormat="false" ht="15" hidden="false" customHeight="false" outlineLevel="0" collapsed="false">
      <c r="A1126" s="0" t="n">
        <v>548</v>
      </c>
      <c r="B1126" s="0" t="s">
        <v>8</v>
      </c>
      <c r="C1126" s="0" t="n">
        <v>1052809.03623</v>
      </c>
      <c r="D1126" s="0" t="n">
        <v>948720.31035</v>
      </c>
    </row>
    <row r="1127" customFormat="false" ht="15" hidden="false" customHeight="false" outlineLevel="0" collapsed="false">
      <c r="A1127" s="0" t="n">
        <v>549</v>
      </c>
      <c r="B1127" s="0" t="s">
        <v>8</v>
      </c>
      <c r="C1127" s="0" t="n">
        <v>1052809.04737</v>
      </c>
      <c r="D1127" s="0" t="n">
        <v>948720.1598</v>
      </c>
    </row>
    <row r="1128" customFormat="false" ht="15" hidden="false" customHeight="false" outlineLevel="0" collapsed="false">
      <c r="A1128" s="0" t="n">
        <v>550</v>
      </c>
      <c r="B1128" s="0" t="s">
        <v>8</v>
      </c>
      <c r="C1128" s="0" t="n">
        <v>1052809.0666</v>
      </c>
      <c r="D1128" s="0" t="n">
        <v>948719.59756</v>
      </c>
    </row>
    <row r="1129" customFormat="false" ht="15" hidden="false" customHeight="false" outlineLevel="0" collapsed="false">
      <c r="A1129" s="0" t="n">
        <v>551</v>
      </c>
      <c r="B1129" s="0" t="s">
        <v>8</v>
      </c>
      <c r="C1129" s="0" t="n">
        <v>1052809.07749</v>
      </c>
      <c r="D1129" s="0" t="n">
        <v>948715.88143</v>
      </c>
    </row>
    <row r="1130" customFormat="false" ht="15" hidden="false" customHeight="false" outlineLevel="0" collapsed="false">
      <c r="A1130" s="0" t="n">
        <v>552</v>
      </c>
      <c r="B1130" s="0" t="s">
        <v>8</v>
      </c>
      <c r="C1130" s="0" t="n">
        <v>1052809.07753</v>
      </c>
      <c r="D1130" s="0" t="n">
        <v>948715.85504</v>
      </c>
    </row>
    <row r="1131" customFormat="false" ht="15" hidden="false" customHeight="false" outlineLevel="0" collapsed="false">
      <c r="A1131" s="0" t="n">
        <v>553</v>
      </c>
      <c r="B1131" s="0" t="s">
        <v>8</v>
      </c>
      <c r="C1131" s="0" t="n">
        <v>1052809.05826</v>
      </c>
      <c r="D1131" s="0" t="n">
        <v>948715.26641</v>
      </c>
    </row>
    <row r="1132" customFormat="false" ht="15" hidden="false" customHeight="false" outlineLevel="0" collapsed="false">
      <c r="A1132" s="0" t="n">
        <v>554</v>
      </c>
      <c r="B1132" s="0" t="s">
        <v>8</v>
      </c>
      <c r="C1132" s="0" t="n">
        <v>1052809.05793</v>
      </c>
      <c r="D1132" s="0" t="n">
        <v>948715.26143</v>
      </c>
    </row>
    <row r="1133" customFormat="false" ht="15" hidden="false" customHeight="false" outlineLevel="0" collapsed="false">
      <c r="A1133" s="0" t="n">
        <v>555</v>
      </c>
      <c r="B1133" s="0" t="s">
        <v>8</v>
      </c>
      <c r="C1133" s="0" t="n">
        <v>1052808.79642</v>
      </c>
      <c r="D1133" s="0" t="n">
        <v>948711.30519</v>
      </c>
    </row>
    <row r="1134" customFormat="false" ht="15" hidden="false" customHeight="false" outlineLevel="0" collapsed="false">
      <c r="A1134" s="0" t="n">
        <v>556</v>
      </c>
      <c r="B1134" s="0" t="s">
        <v>8</v>
      </c>
      <c r="C1134" s="0" t="n">
        <v>1052808.74322</v>
      </c>
      <c r="D1134" s="0" t="n">
        <v>948710.75636</v>
      </c>
    </row>
    <row r="1135" customFormat="false" ht="15" hidden="false" customHeight="false" outlineLevel="0" collapsed="false">
      <c r="A1135" s="0" t="n">
        <v>557</v>
      </c>
      <c r="B1135" s="0" t="s">
        <v>8</v>
      </c>
      <c r="C1135" s="0" t="n">
        <v>1052808.2831</v>
      </c>
      <c r="D1135" s="0" t="n">
        <v>948707.16095</v>
      </c>
    </row>
    <row r="1136" customFormat="false" ht="15" hidden="false" customHeight="false" outlineLevel="0" collapsed="false">
      <c r="A1136" s="0" t="n">
        <v>558</v>
      </c>
      <c r="B1136" s="0" t="s">
        <v>8</v>
      </c>
      <c r="C1136" s="0" t="n">
        <v>1052808.27891</v>
      </c>
      <c r="D1136" s="0" t="n">
        <v>948707.12865</v>
      </c>
    </row>
    <row r="1137" customFormat="false" ht="15" hidden="false" customHeight="false" outlineLevel="0" collapsed="false">
      <c r="A1137" s="0" t="n">
        <v>559</v>
      </c>
      <c r="B1137" s="0" t="s">
        <v>8</v>
      </c>
      <c r="C1137" s="0" t="n">
        <v>1052808.20905</v>
      </c>
      <c r="D1137" s="0" t="n">
        <v>948706.68417</v>
      </c>
    </row>
    <row r="1138" customFormat="false" ht="15" hidden="false" customHeight="false" outlineLevel="0" collapsed="false">
      <c r="A1138" s="0" t="n">
        <v>560</v>
      </c>
      <c r="B1138" s="0" t="s">
        <v>8</v>
      </c>
      <c r="C1138" s="0" t="n">
        <v>1052807.49845</v>
      </c>
      <c r="D1138" s="0" t="n">
        <v>948702.79895</v>
      </c>
    </row>
    <row r="1139" customFormat="false" ht="15" hidden="false" customHeight="false" outlineLevel="0" collapsed="false">
      <c r="A1139" s="0" t="n">
        <v>561</v>
      </c>
      <c r="B1139" s="0" t="s">
        <v>8</v>
      </c>
      <c r="C1139" s="0" t="n">
        <v>1052807.47238</v>
      </c>
      <c r="D1139" s="0" t="n">
        <v>948702.66236</v>
      </c>
    </row>
    <row r="1140" customFormat="false" ht="15" hidden="false" customHeight="false" outlineLevel="0" collapsed="false">
      <c r="A1140" s="0" t="n">
        <v>562</v>
      </c>
      <c r="B1140" s="0" t="s">
        <v>8</v>
      </c>
      <c r="C1140" s="0" t="n">
        <v>1052807.41472</v>
      </c>
      <c r="D1140" s="0" t="n">
        <v>948702.39394</v>
      </c>
    </row>
    <row r="1141" customFormat="false" ht="15" hidden="false" customHeight="false" outlineLevel="0" collapsed="false">
      <c r="A1141" s="0" t="n">
        <v>563</v>
      </c>
      <c r="B1141" s="0" t="s">
        <v>8</v>
      </c>
      <c r="C1141" s="0" t="n">
        <v>1052806.62689</v>
      </c>
      <c r="D1141" s="0" t="n">
        <v>948698.98092</v>
      </c>
    </row>
    <row r="1142" customFormat="false" ht="15" hidden="false" customHeight="false" outlineLevel="0" collapsed="false">
      <c r="A1142" s="0" t="n">
        <v>564</v>
      </c>
      <c r="B1142" s="0" t="s">
        <v>8</v>
      </c>
      <c r="C1142" s="0" t="n">
        <v>1052806.55082</v>
      </c>
      <c r="D1142" s="0" t="n">
        <v>948698.67578</v>
      </c>
    </row>
    <row r="1143" customFormat="false" ht="15" hidden="false" customHeight="false" outlineLevel="0" collapsed="false">
      <c r="A1143" s="0" t="n">
        <v>565</v>
      </c>
      <c r="B1143" s="0" t="s">
        <v>8</v>
      </c>
      <c r="C1143" s="0" t="n">
        <v>1052806.54296</v>
      </c>
      <c r="D1143" s="0" t="n">
        <v>948698.64664</v>
      </c>
    </row>
    <row r="1144" customFormat="false" ht="15" hidden="false" customHeight="false" outlineLevel="0" collapsed="false">
      <c r="A1144" s="0" t="n">
        <v>566</v>
      </c>
      <c r="B1144" s="0" t="s">
        <v>8</v>
      </c>
      <c r="C1144" s="0" t="n">
        <v>1052805.50394</v>
      </c>
      <c r="D1144" s="0" t="n">
        <v>948694.82035</v>
      </c>
    </row>
    <row r="1145" customFormat="false" ht="15" hidden="false" customHeight="false" outlineLevel="0" collapsed="false">
      <c r="A1145" s="0" t="n">
        <v>567</v>
      </c>
      <c r="B1145" s="0" t="s">
        <v>8</v>
      </c>
      <c r="C1145" s="0" t="n">
        <v>1052805.44899</v>
      </c>
      <c r="D1145" s="0" t="n">
        <v>948694.62658</v>
      </c>
    </row>
    <row r="1146" customFormat="false" ht="15" hidden="false" customHeight="false" outlineLevel="0" collapsed="false">
      <c r="A1146" s="0" t="n">
        <v>568</v>
      </c>
      <c r="B1146" s="0" t="s">
        <v>8</v>
      </c>
      <c r="C1146" s="0" t="n">
        <v>1052805.11967</v>
      </c>
      <c r="D1146" s="0" t="n">
        <v>948693.51301</v>
      </c>
    </row>
    <row r="1147" customFormat="false" ht="15" hidden="false" customHeight="false" outlineLevel="0" collapsed="false">
      <c r="A1147" s="0" t="n">
        <v>569</v>
      </c>
      <c r="B1147" s="0" t="s">
        <v>8</v>
      </c>
      <c r="C1147" s="0" t="n">
        <v>1052805.06409</v>
      </c>
      <c r="D1147" s="0" t="n">
        <v>948693.33206</v>
      </c>
    </row>
    <row r="1148" customFormat="false" ht="15" hidden="false" customHeight="false" outlineLevel="0" collapsed="false">
      <c r="A1148" s="0" t="n">
        <v>570</v>
      </c>
      <c r="B1148" s="0" t="s">
        <v>8</v>
      </c>
      <c r="C1148" s="0" t="n">
        <v>1052803.61309</v>
      </c>
      <c r="D1148" s="0" t="n">
        <v>948688.77985</v>
      </c>
    </row>
    <row r="1149" customFormat="false" ht="15" hidden="false" customHeight="false" outlineLevel="0" collapsed="false">
      <c r="A1149" s="0" t="n">
        <v>571</v>
      </c>
      <c r="B1149" s="0" t="s">
        <v>8</v>
      </c>
      <c r="C1149" s="0" t="n">
        <v>1052803.56581</v>
      </c>
      <c r="D1149" s="0" t="n">
        <v>948688.63574</v>
      </c>
    </row>
    <row r="1150" customFormat="false" ht="15" hidden="false" customHeight="false" outlineLevel="0" collapsed="false">
      <c r="A1150" s="0" t="n">
        <v>572</v>
      </c>
      <c r="B1150" s="0" t="s">
        <v>8</v>
      </c>
      <c r="C1150" s="0" t="n">
        <v>1052803.11134</v>
      </c>
      <c r="D1150" s="0" t="n">
        <v>948687.28881</v>
      </c>
    </row>
    <row r="1151" customFormat="false" ht="15" hidden="false" customHeight="false" outlineLevel="0" collapsed="false">
      <c r="A1151" s="0" t="n">
        <v>573</v>
      </c>
      <c r="B1151" s="0" t="s">
        <v>8</v>
      </c>
      <c r="C1151" s="0" t="n">
        <v>1052803.10605</v>
      </c>
      <c r="D1151" s="0" t="n">
        <v>948687.27319</v>
      </c>
    </row>
    <row r="1152" customFormat="false" ht="15" hidden="false" customHeight="false" outlineLevel="0" collapsed="false">
      <c r="A1152" s="0" t="n">
        <v>574</v>
      </c>
      <c r="B1152" s="0" t="s">
        <v>8</v>
      </c>
      <c r="C1152" s="0" t="n">
        <v>1052803.08607</v>
      </c>
      <c r="D1152" s="0" t="n">
        <v>948687.21496</v>
      </c>
    </row>
    <row r="1153" customFormat="false" ht="15" hidden="false" customHeight="false" outlineLevel="0" collapsed="false">
      <c r="A1153" s="0" t="n">
        <v>575</v>
      </c>
      <c r="B1153" s="0" t="s">
        <v>8</v>
      </c>
      <c r="C1153" s="0" t="n">
        <v>1052802.28737</v>
      </c>
      <c r="D1153" s="0" t="n">
        <v>948684.9139</v>
      </c>
    </row>
    <row r="1154" customFormat="false" ht="15" hidden="false" customHeight="false" outlineLevel="0" collapsed="false">
      <c r="A1154" s="0" t="n">
        <v>576</v>
      </c>
      <c r="B1154" s="0" t="s">
        <v>8</v>
      </c>
      <c r="C1154" s="0" t="n">
        <v>1052802.26451</v>
      </c>
      <c r="D1154" s="0" t="n">
        <v>948684.84886</v>
      </c>
    </row>
    <row r="1155" customFormat="false" ht="15" hidden="false" customHeight="false" outlineLevel="0" collapsed="false">
      <c r="A1155" s="0" t="n">
        <v>577</v>
      </c>
      <c r="B1155" s="0" t="s">
        <v>8</v>
      </c>
      <c r="C1155" s="0" t="n">
        <v>1052800.64988</v>
      </c>
      <c r="D1155" s="0" t="n">
        <v>948680.30963</v>
      </c>
    </row>
    <row r="1156" customFormat="false" ht="15" hidden="false" customHeight="false" outlineLevel="0" collapsed="false">
      <c r="A1156" s="0" t="n">
        <v>578</v>
      </c>
      <c r="B1156" s="0" t="s">
        <v>8</v>
      </c>
      <c r="C1156" s="0" t="n">
        <v>1052800.64215</v>
      </c>
      <c r="D1156" s="0" t="n">
        <v>948680.28799</v>
      </c>
    </row>
    <row r="1157" customFormat="false" ht="15" hidden="false" customHeight="false" outlineLevel="0" collapsed="false">
      <c r="A1157" s="0" t="n">
        <v>579</v>
      </c>
      <c r="B1157" s="0" t="s">
        <v>8</v>
      </c>
      <c r="C1157" s="0" t="n">
        <v>1052781.93049</v>
      </c>
      <c r="D1157" s="0" t="n">
        <v>948628.10601</v>
      </c>
    </row>
    <row r="1158" customFormat="false" ht="15" hidden="false" customHeight="false" outlineLevel="0" collapsed="false">
      <c r="A1158" s="0" t="n">
        <v>580</v>
      </c>
      <c r="B1158" s="0" t="s">
        <v>8</v>
      </c>
      <c r="C1158" s="0" t="n">
        <v>1052781.92271</v>
      </c>
      <c r="D1158" s="0" t="n">
        <v>948628.08439</v>
      </c>
    </row>
    <row r="1159" customFormat="false" ht="15" hidden="false" customHeight="false" outlineLevel="0" collapsed="false">
      <c r="A1159" s="0" t="n">
        <v>581</v>
      </c>
      <c r="B1159" s="0" t="s">
        <v>8</v>
      </c>
      <c r="C1159" s="0" t="n">
        <v>1052780.28492</v>
      </c>
      <c r="D1159" s="0" t="n">
        <v>948623.55346</v>
      </c>
    </row>
    <row r="1160" customFormat="false" ht="15" hidden="false" customHeight="false" outlineLevel="0" collapsed="false">
      <c r="A1160" s="0" t="n">
        <v>582</v>
      </c>
      <c r="B1160" s="0" t="s">
        <v>8</v>
      </c>
      <c r="C1160" s="0" t="n">
        <v>1052780.26124</v>
      </c>
      <c r="D1160" s="0" t="n">
        <v>948623.48872</v>
      </c>
    </row>
    <row r="1161" customFormat="false" ht="15" hidden="false" customHeight="false" outlineLevel="0" collapsed="false">
      <c r="A1161" s="0" t="n">
        <v>583</v>
      </c>
      <c r="B1161" s="0" t="s">
        <v>8</v>
      </c>
      <c r="C1161" s="0" t="n">
        <v>1052780.05023</v>
      </c>
      <c r="D1161" s="0" t="n">
        <v>948622.91866</v>
      </c>
    </row>
    <row r="1162" customFormat="false" ht="15" hidden="false" customHeight="false" outlineLevel="0" collapsed="false">
      <c r="A1162" s="0" t="n">
        <v>584</v>
      </c>
      <c r="B1162" s="0" t="s">
        <v>8</v>
      </c>
      <c r="C1162" s="0" t="n">
        <v>1052779.41571</v>
      </c>
      <c r="D1162" s="0" t="n">
        <v>948621.20445</v>
      </c>
    </row>
    <row r="1163" customFormat="false" ht="15" hidden="false" customHeight="false" outlineLevel="0" collapsed="false">
      <c r="A1163" s="0" t="n">
        <v>585</v>
      </c>
      <c r="B1163" s="0" t="s">
        <v>8</v>
      </c>
      <c r="C1163" s="0" t="n">
        <v>1052779.38112</v>
      </c>
      <c r="D1163" s="0" t="n">
        <v>948621.11254</v>
      </c>
    </row>
    <row r="1164" customFormat="false" ht="15" hidden="false" customHeight="false" outlineLevel="0" collapsed="false">
      <c r="A1164" s="0" t="n">
        <v>586</v>
      </c>
      <c r="B1164" s="0" t="s">
        <v>8</v>
      </c>
      <c r="C1164" s="0" t="n">
        <v>1052778.55412</v>
      </c>
      <c r="D1164" s="0" t="n">
        <v>948618.95108</v>
      </c>
    </row>
    <row r="1165" customFormat="false" ht="15" hidden="false" customHeight="false" outlineLevel="0" collapsed="false">
      <c r="A1165" s="0" t="n">
        <v>587</v>
      </c>
      <c r="B1165" s="0" t="s">
        <v>8</v>
      </c>
      <c r="C1165" s="0" t="n">
        <v>1052778.48294</v>
      </c>
      <c r="D1165" s="0" t="n">
        <v>948618.77089</v>
      </c>
    </row>
    <row r="1166" customFormat="false" ht="15" hidden="false" customHeight="false" outlineLevel="0" collapsed="false">
      <c r="A1166" s="0" t="n">
        <v>588</v>
      </c>
      <c r="B1166" s="0" t="s">
        <v>8</v>
      </c>
      <c r="C1166" s="0" t="n">
        <v>1052776.57814</v>
      </c>
      <c r="D1166" s="0" t="n">
        <v>948614.09649</v>
      </c>
    </row>
    <row r="1167" customFormat="false" ht="15" hidden="false" customHeight="false" outlineLevel="0" collapsed="false">
      <c r="A1167" s="0" t="n">
        <v>589</v>
      </c>
      <c r="B1167" s="0" t="s">
        <v>8</v>
      </c>
      <c r="C1167" s="0" t="n">
        <v>1052776.55848</v>
      </c>
      <c r="D1167" s="0" t="n">
        <v>948614.04866</v>
      </c>
    </row>
    <row r="1168" customFormat="false" ht="15" hidden="false" customHeight="false" outlineLevel="0" collapsed="false">
      <c r="A1168" s="0" t="n">
        <v>590</v>
      </c>
      <c r="B1168" s="0" t="s">
        <v>8</v>
      </c>
      <c r="C1168" s="0" t="n">
        <v>1052776.44866</v>
      </c>
      <c r="D1168" s="0" t="n">
        <v>948613.79463</v>
      </c>
    </row>
    <row r="1169" customFormat="false" ht="15" hidden="false" customHeight="false" outlineLevel="0" collapsed="false">
      <c r="A1169" s="0" t="n">
        <v>591</v>
      </c>
      <c r="B1169" s="0" t="s">
        <v>8</v>
      </c>
      <c r="C1169" s="0" t="n">
        <v>1052774.82185</v>
      </c>
      <c r="D1169" s="0" t="n">
        <v>948610.18526</v>
      </c>
    </row>
    <row r="1170" customFormat="false" ht="15" hidden="false" customHeight="false" outlineLevel="0" collapsed="false">
      <c r="A1170" s="0" t="n">
        <v>592</v>
      </c>
      <c r="B1170" s="0" t="s">
        <v>8</v>
      </c>
      <c r="C1170" s="0" t="n">
        <v>1052774.68862</v>
      </c>
      <c r="D1170" s="0" t="n">
        <v>948609.90284</v>
      </c>
    </row>
    <row r="1171" customFormat="false" ht="15" hidden="false" customHeight="false" outlineLevel="0" collapsed="false">
      <c r="A1171" s="0" t="n">
        <v>593</v>
      </c>
      <c r="B1171" s="0" t="s">
        <v>8</v>
      </c>
      <c r="C1171" s="0" t="n">
        <v>1052774.67424</v>
      </c>
      <c r="D1171" s="0" t="n">
        <v>948609.87381</v>
      </c>
    </row>
    <row r="1172" customFormat="false" ht="15" hidden="false" customHeight="false" outlineLevel="0" collapsed="false">
      <c r="A1172" s="0" t="n">
        <v>594</v>
      </c>
      <c r="B1172" s="0" t="s">
        <v>8</v>
      </c>
      <c r="C1172" s="0" t="n">
        <v>1052773.11571</v>
      </c>
      <c r="D1172" s="0" t="n">
        <v>948606.7419</v>
      </c>
    </row>
    <row r="1173" customFormat="false" ht="15" hidden="false" customHeight="false" outlineLevel="0" collapsed="false">
      <c r="A1173" s="0" t="n">
        <v>595</v>
      </c>
      <c r="B1173" s="0" t="s">
        <v>8</v>
      </c>
      <c r="C1173" s="0" t="n">
        <v>1052772.92299</v>
      </c>
      <c r="D1173" s="0" t="n">
        <v>948606.37597</v>
      </c>
    </row>
    <row r="1174" customFormat="false" ht="15" hidden="false" customHeight="false" outlineLevel="0" collapsed="false">
      <c r="A1174" s="0" t="n">
        <v>596</v>
      </c>
      <c r="B1174" s="0" t="s">
        <v>8</v>
      </c>
      <c r="C1174" s="0" t="n">
        <v>1052771.00922</v>
      </c>
      <c r="D1174" s="0" t="n">
        <v>948602.93611</v>
      </c>
    </row>
    <row r="1175" customFormat="false" ht="15" hidden="false" customHeight="false" outlineLevel="0" collapsed="false">
      <c r="A1175" s="0" t="n">
        <v>597</v>
      </c>
      <c r="B1175" s="0" t="s">
        <v>8</v>
      </c>
      <c r="C1175" s="0" t="n">
        <v>1052770.9387</v>
      </c>
      <c r="D1175" s="0" t="n">
        <v>948602.81167</v>
      </c>
    </row>
    <row r="1176" customFormat="false" ht="15" hidden="false" customHeight="false" outlineLevel="0" collapsed="false">
      <c r="A1176" s="0" t="n">
        <v>598</v>
      </c>
      <c r="B1176" s="0" t="s">
        <v>8</v>
      </c>
      <c r="C1176" s="0" t="n">
        <v>1052770.71465</v>
      </c>
      <c r="D1176" s="0" t="n">
        <v>948602.4442</v>
      </c>
    </row>
    <row r="1177" customFormat="false" ht="15" hidden="false" customHeight="false" outlineLevel="0" collapsed="false">
      <c r="A1177" s="0" t="n">
        <v>599</v>
      </c>
      <c r="B1177" s="0" t="s">
        <v>8</v>
      </c>
      <c r="C1177" s="0" t="n">
        <v>1052768.03833</v>
      </c>
      <c r="D1177" s="0" t="n">
        <v>948598.28182</v>
      </c>
    </row>
    <row r="1178" customFormat="false" ht="15" hidden="false" customHeight="false" outlineLevel="0" collapsed="false">
      <c r="A1178" s="0" t="n">
        <v>600</v>
      </c>
      <c r="B1178" s="0" t="s">
        <v>8</v>
      </c>
      <c r="C1178" s="0" t="n">
        <v>1052767.95137</v>
      </c>
      <c r="D1178" s="0" t="n">
        <v>948598.14916</v>
      </c>
    </row>
    <row r="1179" customFormat="false" ht="15" hidden="false" customHeight="false" outlineLevel="0" collapsed="false">
      <c r="A1179" s="0" t="n">
        <v>601</v>
      </c>
      <c r="B1179" s="0" t="s">
        <v>8</v>
      </c>
      <c r="C1179" s="0" t="n">
        <v>1052767.72309</v>
      </c>
      <c r="D1179" s="0" t="n">
        <v>948597.82334</v>
      </c>
    </row>
    <row r="1180" customFormat="false" ht="15" hidden="false" customHeight="false" outlineLevel="0" collapsed="false">
      <c r="A1180" s="0" t="n">
        <v>602</v>
      </c>
      <c r="B1180" s="0" t="s">
        <v>8</v>
      </c>
      <c r="C1180" s="0" t="n">
        <v>1052766.16102</v>
      </c>
      <c r="D1180" s="0" t="n">
        <v>948595.69551</v>
      </c>
    </row>
    <row r="1181" customFormat="false" ht="15" hidden="false" customHeight="false" outlineLevel="0" collapsed="false">
      <c r="A1181" s="0" t="n">
        <v>603</v>
      </c>
      <c r="B1181" s="0" t="s">
        <v>8</v>
      </c>
      <c r="C1181" s="0" t="n">
        <v>1052766.04626</v>
      </c>
      <c r="D1181" s="0" t="n">
        <v>948595.54261</v>
      </c>
    </row>
    <row r="1182" customFormat="false" ht="15" hidden="false" customHeight="false" outlineLevel="0" collapsed="false">
      <c r="A1182" s="0" t="n">
        <v>604</v>
      </c>
      <c r="B1182" s="0" t="s">
        <v>8</v>
      </c>
      <c r="C1182" s="0" t="n">
        <v>1052765.83849</v>
      </c>
      <c r="D1182" s="0" t="n">
        <v>948595.28198</v>
      </c>
    </row>
    <row r="1183" customFormat="false" ht="15" hidden="false" customHeight="false" outlineLevel="0" collapsed="false">
      <c r="A1183" s="0" t="n">
        <v>605</v>
      </c>
      <c r="B1183" s="0" t="s">
        <v>8</v>
      </c>
      <c r="C1183" s="0" t="n">
        <v>1052763.43554</v>
      </c>
      <c r="D1183" s="0" t="n">
        <v>948592.37959</v>
      </c>
    </row>
    <row r="1184" customFormat="false" ht="15" hidden="false" customHeight="false" outlineLevel="0" collapsed="false">
      <c r="A1184" s="0" t="n">
        <v>606</v>
      </c>
      <c r="B1184" s="0" t="s">
        <v>8</v>
      </c>
      <c r="C1184" s="0" t="n">
        <v>1052763.26969</v>
      </c>
      <c r="D1184" s="0" t="n">
        <v>948592.18497</v>
      </c>
    </row>
    <row r="1185" customFormat="false" ht="15" hidden="false" customHeight="false" outlineLevel="0" collapsed="false">
      <c r="A1185" s="0" t="n">
        <v>607</v>
      </c>
      <c r="B1185" s="0" t="s">
        <v>8</v>
      </c>
      <c r="C1185" s="0" t="n">
        <v>1052763.10956</v>
      </c>
      <c r="D1185" s="0" t="n">
        <v>948592.0072</v>
      </c>
    </row>
    <row r="1186" customFormat="false" ht="15" hidden="false" customHeight="false" outlineLevel="0" collapsed="false">
      <c r="A1186" s="0" t="n">
        <v>608</v>
      </c>
      <c r="B1186" s="0" t="s">
        <v>8</v>
      </c>
      <c r="C1186" s="0" t="n">
        <v>1052761.84915</v>
      </c>
      <c r="D1186" s="0" t="n">
        <v>948590.6448</v>
      </c>
    </row>
    <row r="1187" customFormat="false" ht="15" hidden="false" customHeight="false" outlineLevel="0" collapsed="false">
      <c r="A1187" s="0" t="n">
        <v>609</v>
      </c>
      <c r="B1187" s="0" t="s">
        <v>8</v>
      </c>
      <c r="C1187" s="0" t="n">
        <v>1052761.60668</v>
      </c>
      <c r="D1187" s="0" t="n">
        <v>948590.39272</v>
      </c>
    </row>
    <row r="1188" customFormat="false" ht="15" hidden="false" customHeight="false" outlineLevel="0" collapsed="false">
      <c r="A1188" s="0" t="n">
        <v>610</v>
      </c>
      <c r="B1188" s="0" t="s">
        <v>8</v>
      </c>
      <c r="C1188" s="0" t="n">
        <v>1052761.38943</v>
      </c>
      <c r="D1188" s="0" t="n">
        <v>948590.18265</v>
      </c>
    </row>
    <row r="1189" customFormat="false" ht="15" hidden="false" customHeight="false" outlineLevel="0" collapsed="false">
      <c r="A1189" s="0" t="n">
        <v>611</v>
      </c>
      <c r="B1189" s="0" t="s">
        <v>8</v>
      </c>
      <c r="C1189" s="0" t="n">
        <v>1052757.38726</v>
      </c>
      <c r="D1189" s="0" t="n">
        <v>948586.44062</v>
      </c>
    </row>
    <row r="1190" customFormat="false" ht="15" hidden="false" customHeight="false" outlineLevel="0" collapsed="false">
      <c r="A1190" s="0" t="n">
        <v>612</v>
      </c>
      <c r="B1190" s="0" t="s">
        <v>8</v>
      </c>
      <c r="C1190" s="0" t="n">
        <v>1052757.17466</v>
      </c>
      <c r="D1190" s="0" t="n">
        <v>948586.2481</v>
      </c>
    </row>
    <row r="1191" customFormat="false" ht="15" hidden="false" customHeight="false" outlineLevel="0" collapsed="false">
      <c r="A1191" s="0" t="n">
        <v>613</v>
      </c>
      <c r="B1191" s="0" t="s">
        <v>8</v>
      </c>
      <c r="C1191" s="0" t="n">
        <v>1052756.85784</v>
      </c>
      <c r="D1191" s="0" t="n">
        <v>948585.98287</v>
      </c>
    </row>
    <row r="1192" customFormat="false" ht="15" hidden="false" customHeight="false" outlineLevel="0" collapsed="false">
      <c r="A1192" s="0" t="n">
        <v>614</v>
      </c>
      <c r="B1192" s="0" t="s">
        <v>8</v>
      </c>
      <c r="C1192" s="0" t="n">
        <v>1052754.99257</v>
      </c>
      <c r="D1192" s="0" t="n">
        <v>948584.49281</v>
      </c>
    </row>
    <row r="1193" customFormat="false" ht="15" hidden="false" customHeight="false" outlineLevel="0" collapsed="false">
      <c r="A1193" s="0" t="n">
        <v>615</v>
      </c>
      <c r="B1193" s="0" t="s">
        <v>8</v>
      </c>
      <c r="C1193" s="0" t="n">
        <v>1052754.85413</v>
      </c>
      <c r="D1193" s="0" t="n">
        <v>948584.38441</v>
      </c>
    </row>
    <row r="1194" customFormat="false" ht="15" hidden="false" customHeight="false" outlineLevel="0" collapsed="false">
      <c r="A1194" s="0" t="n">
        <v>616</v>
      </c>
      <c r="B1194" s="0" t="s">
        <v>8</v>
      </c>
      <c r="C1194" s="0" t="n">
        <v>1052754.4472</v>
      </c>
      <c r="D1194" s="0" t="n">
        <v>948584.08984</v>
      </c>
    </row>
    <row r="1195" customFormat="false" ht="15" hidden="false" customHeight="false" outlineLevel="0" collapsed="false">
      <c r="A1195" s="0" t="n">
        <v>617</v>
      </c>
      <c r="B1195" s="0" t="s">
        <v>8</v>
      </c>
      <c r="C1195" s="0" t="n">
        <v>1052750.15609</v>
      </c>
      <c r="D1195" s="0" t="n">
        <v>948581.16248</v>
      </c>
    </row>
    <row r="1196" customFormat="false" ht="15" hidden="false" customHeight="false" outlineLevel="0" collapsed="false">
      <c r="A1196" s="0" t="n">
        <v>618</v>
      </c>
      <c r="B1196" s="0" t="s">
        <v>8</v>
      </c>
      <c r="C1196" s="0" t="n">
        <v>1052750.0843</v>
      </c>
      <c r="D1196" s="0" t="n">
        <v>948581.11401</v>
      </c>
    </row>
    <row r="1197" customFormat="false" ht="15" hidden="false" customHeight="false" outlineLevel="0" collapsed="false">
      <c r="A1197" s="0" t="n">
        <v>619</v>
      </c>
      <c r="B1197" s="0" t="s">
        <v>8</v>
      </c>
      <c r="C1197" s="0" t="n">
        <v>1052749.58417</v>
      </c>
      <c r="D1197" s="0" t="n">
        <v>948580.80301</v>
      </c>
    </row>
    <row r="1198" customFormat="false" ht="15" hidden="false" customHeight="false" outlineLevel="0" collapsed="false">
      <c r="A1198" s="0" t="n">
        <v>620</v>
      </c>
      <c r="B1198" s="0" t="s">
        <v>8</v>
      </c>
      <c r="C1198" s="0" t="n">
        <v>1052749.48121</v>
      </c>
      <c r="D1198" s="0" t="n">
        <v>948580.74447</v>
      </c>
    </row>
    <row r="1199" customFormat="false" ht="15" hidden="false" customHeight="false" outlineLevel="0" collapsed="false">
      <c r="A1199" s="0" t="n">
        <v>621</v>
      </c>
      <c r="B1199" s="0" t="s">
        <v>8</v>
      </c>
      <c r="C1199" s="0" t="n">
        <v>1052746.23263</v>
      </c>
      <c r="D1199" s="0" t="n">
        <v>948578.92548</v>
      </c>
    </row>
    <row r="1200" customFormat="false" ht="15" hidden="false" customHeight="false" outlineLevel="0" collapsed="false">
      <c r="A1200" s="0" t="n">
        <v>622</v>
      </c>
      <c r="B1200" s="0" t="s">
        <v>8</v>
      </c>
      <c r="C1200" s="0" t="n">
        <v>1052745.81619</v>
      </c>
      <c r="D1200" s="0" t="n">
        <v>948578.7064</v>
      </c>
    </row>
    <row r="1201" customFormat="false" ht="15" hidden="false" customHeight="false" outlineLevel="0" collapsed="false">
      <c r="A1201" s="0" t="n">
        <v>623</v>
      </c>
      <c r="B1201" s="0" t="s">
        <v>8</v>
      </c>
      <c r="C1201" s="0" t="n">
        <v>1052745.46299</v>
      </c>
      <c r="D1201" s="0" t="n">
        <v>948578.54162</v>
      </c>
    </row>
    <row r="1202" customFormat="false" ht="15" hidden="false" customHeight="false" outlineLevel="0" collapsed="false">
      <c r="A1202" s="0" t="n">
        <v>624</v>
      </c>
      <c r="B1202" s="0" t="s">
        <v>8</v>
      </c>
      <c r="C1202" s="0" t="n">
        <v>1052742.64588</v>
      </c>
      <c r="D1202" s="0" t="n">
        <v>948577.30097</v>
      </c>
    </row>
    <row r="1203" customFormat="false" ht="15" hidden="false" customHeight="false" outlineLevel="0" collapsed="false">
      <c r="A1203" s="0" t="n">
        <v>625</v>
      </c>
      <c r="B1203" s="0" t="s">
        <v>8</v>
      </c>
      <c r="C1203" s="0" t="n">
        <v>1052738.97531</v>
      </c>
      <c r="D1203" s="0" t="n">
        <v>948575.76895</v>
      </c>
    </row>
    <row r="1204" customFormat="false" ht="15" hidden="false" customHeight="false" outlineLevel="0" collapsed="false">
      <c r="A1204" s="0" t="n">
        <v>626</v>
      </c>
      <c r="B1204" s="0" t="s">
        <v>8</v>
      </c>
      <c r="C1204" s="0" t="n">
        <v>1052735.01938</v>
      </c>
      <c r="D1204" s="0" t="n">
        <v>948574.61567</v>
      </c>
    </row>
    <row r="1205" customFormat="false" ht="15" hidden="false" customHeight="false" outlineLevel="0" collapsed="false">
      <c r="A1205" s="0" t="n">
        <v>627</v>
      </c>
      <c r="B1205" s="0" t="s">
        <v>8</v>
      </c>
      <c r="C1205" s="0" t="n">
        <v>1052730.58033</v>
      </c>
      <c r="D1205" s="0" t="n">
        <v>948573.4235</v>
      </c>
    </row>
    <row r="1206" customFormat="false" ht="15" hidden="false" customHeight="false" outlineLevel="0" collapsed="false">
      <c r="A1206" s="0" t="n">
        <v>628</v>
      </c>
      <c r="B1206" s="0" t="s">
        <v>8</v>
      </c>
      <c r="C1206" s="0" t="n">
        <v>1052726.7039</v>
      </c>
      <c r="D1206" s="0" t="n">
        <v>948572.89283</v>
      </c>
    </row>
    <row r="1207" customFormat="false" ht="15" hidden="false" customHeight="false" outlineLevel="0" collapsed="false">
      <c r="A1207" s="0" t="n">
        <v>629</v>
      </c>
      <c r="B1207" s="0" t="s">
        <v>8</v>
      </c>
      <c r="C1207" s="0" t="n">
        <v>1052707.9933</v>
      </c>
      <c r="D1207" s="0" t="n">
        <v>948580.06205</v>
      </c>
    </row>
    <row r="1208" customFormat="false" ht="15" hidden="false" customHeight="false" outlineLevel="0" collapsed="false">
      <c r="A1208" s="0" t="n">
        <v>630</v>
      </c>
      <c r="B1208" s="0" t="s">
        <v>8</v>
      </c>
      <c r="C1208" s="0" t="n">
        <v>1052707.93557</v>
      </c>
      <c r="D1208" s="0" t="n">
        <v>948581.82541</v>
      </c>
    </row>
    <row r="1209" customFormat="false" ht="15" hidden="false" customHeight="false" outlineLevel="0" collapsed="false">
      <c r="A1209" s="0" t="n">
        <v>631</v>
      </c>
      <c r="B1209" s="0" t="s">
        <v>8</v>
      </c>
      <c r="C1209" s="0" t="n">
        <v>1052708.08923</v>
      </c>
      <c r="D1209" s="0" t="n">
        <v>948582.99259</v>
      </c>
    </row>
    <row r="1210" customFormat="false" ht="15" hidden="false" customHeight="false" outlineLevel="0" collapsed="false">
      <c r="A1210" s="0" t="n">
        <v>632</v>
      </c>
      <c r="B1210" s="0" t="s">
        <v>8</v>
      </c>
      <c r="C1210" s="0" t="n">
        <v>1052708.39393</v>
      </c>
      <c r="D1210" s="0" t="n">
        <v>948584.12974</v>
      </c>
    </row>
    <row r="1211" customFormat="false" ht="15" hidden="false" customHeight="false" outlineLevel="0" collapsed="false">
      <c r="A1211" s="0" t="n">
        <v>633</v>
      </c>
      <c r="B1211" s="0" t="s">
        <v>8</v>
      </c>
      <c r="C1211" s="0" t="n">
        <v>1052708.84445</v>
      </c>
      <c r="D1211" s="0" t="n">
        <v>948585.21738</v>
      </c>
    </row>
    <row r="1212" customFormat="false" ht="15" hidden="false" customHeight="false" outlineLevel="0" collapsed="false">
      <c r="A1212" s="0" t="n">
        <v>634</v>
      </c>
      <c r="B1212" s="0" t="s">
        <v>8</v>
      </c>
      <c r="C1212" s="0" t="n">
        <v>1052709.43308</v>
      </c>
      <c r="D1212" s="0" t="n">
        <v>948586.23691</v>
      </c>
    </row>
    <row r="1213" customFormat="false" ht="15" hidden="false" customHeight="false" outlineLevel="0" collapsed="false">
      <c r="A1213" s="0" t="n">
        <v>635</v>
      </c>
      <c r="B1213" s="0" t="s">
        <v>8</v>
      </c>
      <c r="C1213" s="0" t="n">
        <v>1052710.03823</v>
      </c>
      <c r="D1213" s="0" t="n">
        <v>948586.97774</v>
      </c>
    </row>
    <row r="1214" customFormat="false" ht="15" hidden="false" customHeight="false" outlineLevel="0" collapsed="false">
      <c r="A1214" s="0" t="n">
        <v>636</v>
      </c>
      <c r="B1214" s="0" t="s">
        <v>8</v>
      </c>
      <c r="C1214" s="0" t="n">
        <v>1052710.25647</v>
      </c>
      <c r="D1214" s="0" t="n">
        <v>948587.24221</v>
      </c>
    </row>
    <row r="1215" customFormat="false" ht="15" hidden="false" customHeight="false" outlineLevel="0" collapsed="false">
      <c r="A1215" s="0" t="n">
        <v>637</v>
      </c>
      <c r="B1215" s="0" t="s">
        <v>8</v>
      </c>
      <c r="C1215" s="0" t="n">
        <v>1052710.55234</v>
      </c>
      <c r="D1215" s="0" t="n">
        <v>948587.60074</v>
      </c>
    </row>
    <row r="1216" customFormat="false" ht="15" hidden="false" customHeight="false" outlineLevel="0" collapsed="false">
      <c r="A1216" s="0" t="n">
        <v>638</v>
      </c>
      <c r="B1216" s="0" t="s">
        <v>8</v>
      </c>
      <c r="C1216" s="0" t="n">
        <v>1052711.7642</v>
      </c>
      <c r="D1216" s="0" t="n">
        <v>948588.59529</v>
      </c>
    </row>
    <row r="1217" customFormat="false" ht="15" hidden="false" customHeight="false" outlineLevel="0" collapsed="false">
      <c r="A1217" s="0" t="n">
        <v>639</v>
      </c>
      <c r="B1217" s="0" t="s">
        <v>8</v>
      </c>
      <c r="C1217" s="0" t="n">
        <v>1052711.91617</v>
      </c>
      <c r="D1217" s="0" t="n">
        <v>948588.72001</v>
      </c>
    </row>
    <row r="1218" customFormat="false" ht="15" hidden="false" customHeight="false" outlineLevel="0" collapsed="false">
      <c r="A1218" s="0" t="n">
        <v>640</v>
      </c>
      <c r="B1218" s="0" t="s">
        <v>8</v>
      </c>
      <c r="C1218" s="0" t="n">
        <v>1052712.04858</v>
      </c>
      <c r="D1218" s="0" t="n">
        <v>948588.7853</v>
      </c>
    </row>
    <row r="1219" customFormat="false" ht="15" hidden="false" customHeight="false" outlineLevel="0" collapsed="false">
      <c r="A1219" s="0" t="n">
        <v>641</v>
      </c>
      <c r="B1219" s="0" t="s">
        <v>8</v>
      </c>
      <c r="C1219" s="0" t="n">
        <v>1052714.02335</v>
      </c>
      <c r="D1219" s="0" t="n">
        <v>948589.75915</v>
      </c>
    </row>
    <row r="1220" customFormat="false" ht="15" hidden="false" customHeight="false" outlineLevel="0" collapsed="false">
      <c r="A1220" s="0" t="n">
        <v>642</v>
      </c>
      <c r="B1220" s="0" t="s">
        <v>8</v>
      </c>
      <c r="C1220" s="0" t="n">
        <v>1052715.16049</v>
      </c>
      <c r="D1220" s="0" t="n">
        <v>948590.06385</v>
      </c>
    </row>
    <row r="1221" customFormat="false" ht="15" hidden="false" customHeight="false" outlineLevel="0" collapsed="false">
      <c r="A1221" s="0" t="n">
        <v>643</v>
      </c>
      <c r="B1221" s="0" t="s">
        <v>8</v>
      </c>
      <c r="C1221" s="0" t="n">
        <v>1052717.81373</v>
      </c>
      <c r="D1221" s="0" t="n">
        <v>948590.24287</v>
      </c>
    </row>
    <row r="1222" customFormat="false" ht="15" hidden="false" customHeight="false" outlineLevel="0" collapsed="false">
      <c r="A1222" s="0" t="n">
        <v>644</v>
      </c>
      <c r="B1222" s="0" t="s">
        <v>8</v>
      </c>
      <c r="C1222" s="0" t="n">
        <v>1052719.64465</v>
      </c>
      <c r="D1222" s="0" t="n">
        <v>948590.27978</v>
      </c>
    </row>
    <row r="1223" customFormat="false" ht="15" hidden="false" customHeight="false" outlineLevel="0" collapsed="false">
      <c r="A1223" s="0" t="n">
        <v>645</v>
      </c>
      <c r="B1223" s="0" t="s">
        <v>8</v>
      </c>
      <c r="C1223" s="0" t="n">
        <v>1052722.84174</v>
      </c>
      <c r="D1223" s="0" t="n">
        <v>948590.53199</v>
      </c>
    </row>
    <row r="1224" customFormat="false" ht="15" hidden="false" customHeight="false" outlineLevel="0" collapsed="false">
      <c r="A1224" s="0" t="n">
        <v>646</v>
      </c>
      <c r="B1224" s="0" t="s">
        <v>8</v>
      </c>
      <c r="C1224" s="0" t="n">
        <v>1052724.20154</v>
      </c>
      <c r="D1224" s="0" t="n">
        <v>948590.71814</v>
      </c>
    </row>
    <row r="1225" customFormat="false" ht="15" hidden="false" customHeight="false" outlineLevel="0" collapsed="false">
      <c r="A1225" s="0" t="n">
        <v>647</v>
      </c>
      <c r="B1225" s="0" t="s">
        <v>8</v>
      </c>
      <c r="C1225" s="0" t="n">
        <v>1052725.79184</v>
      </c>
      <c r="D1225" s="0" t="n">
        <v>948590.93585</v>
      </c>
    </row>
    <row r="1226" customFormat="false" ht="15" hidden="false" customHeight="false" outlineLevel="0" collapsed="false">
      <c r="A1226" s="0" t="n">
        <v>648</v>
      </c>
      <c r="B1226" s="0" t="s">
        <v>8</v>
      </c>
      <c r="C1226" s="0" t="n">
        <v>1052729.34664</v>
      </c>
      <c r="D1226" s="0" t="n">
        <v>948591.71121</v>
      </c>
    </row>
    <row r="1227" customFormat="false" ht="15" hidden="false" customHeight="false" outlineLevel="0" collapsed="false">
      <c r="A1227" s="0" t="n">
        <v>649</v>
      </c>
      <c r="B1227" s="0" t="s">
        <v>8</v>
      </c>
      <c r="C1227" s="0" t="n">
        <v>1052733.36998</v>
      </c>
      <c r="D1227" s="0" t="n">
        <v>948592.88413</v>
      </c>
    </row>
    <row r="1228" customFormat="false" ht="15" hidden="false" customHeight="false" outlineLevel="0" collapsed="false">
      <c r="A1228" s="0" t="n">
        <v>650</v>
      </c>
      <c r="B1228" s="0" t="s">
        <v>8</v>
      </c>
      <c r="C1228" s="0" t="n">
        <v>1052737.8142</v>
      </c>
      <c r="D1228" s="0" t="n">
        <v>948594.84136</v>
      </c>
    </row>
    <row r="1229" customFormat="false" ht="15" hidden="false" customHeight="false" outlineLevel="0" collapsed="false">
      <c r="A1229" s="0" t="n">
        <v>651</v>
      </c>
      <c r="B1229" s="0" t="s">
        <v>8</v>
      </c>
      <c r="C1229" s="0" t="n">
        <v>1052740.34046</v>
      </c>
      <c r="D1229" s="0" t="n">
        <v>948596.2559</v>
      </c>
    </row>
    <row r="1230" customFormat="false" ht="15" hidden="false" customHeight="false" outlineLevel="0" collapsed="false">
      <c r="A1230" s="0" t="n">
        <v>652</v>
      </c>
      <c r="B1230" s="0" t="s">
        <v>8</v>
      </c>
      <c r="C1230" s="0" t="n">
        <v>1052744.02307</v>
      </c>
      <c r="D1230" s="0" t="n">
        <v>948598.76814</v>
      </c>
    </row>
    <row r="1231" customFormat="false" ht="15" hidden="false" customHeight="false" outlineLevel="0" collapsed="false">
      <c r="A1231" s="0" t="n">
        <v>653</v>
      </c>
      <c r="B1231" s="0" t="s">
        <v>8</v>
      </c>
      <c r="C1231" s="0" t="n">
        <v>1052745.34964</v>
      </c>
      <c r="D1231" s="0" t="n">
        <v>948599.82786</v>
      </c>
    </row>
    <row r="1232" customFormat="false" ht="15" hidden="false" customHeight="false" outlineLevel="0" collapsed="false">
      <c r="A1232" s="0" t="n">
        <v>654</v>
      </c>
      <c r="B1232" s="0" t="s">
        <v>8</v>
      </c>
      <c r="C1232" s="0" t="n">
        <v>1052748.85777</v>
      </c>
      <c r="D1232" s="0" t="n">
        <v>948603.10797</v>
      </c>
    </row>
    <row r="1233" customFormat="false" ht="15" hidden="false" customHeight="false" outlineLevel="0" collapsed="false">
      <c r="A1233" s="0" t="n">
        <v>655</v>
      </c>
      <c r="B1233" s="0" t="s">
        <v>8</v>
      </c>
      <c r="C1233" s="0" t="n">
        <v>1052749.72859</v>
      </c>
      <c r="D1233" s="0" t="n">
        <v>948604.04925</v>
      </c>
    </row>
    <row r="1234" customFormat="false" ht="15" hidden="false" customHeight="false" outlineLevel="0" collapsed="false">
      <c r="A1234" s="0" t="n">
        <v>656</v>
      </c>
      <c r="B1234" s="0" t="s">
        <v>8</v>
      </c>
      <c r="C1234" s="0" t="n">
        <v>1052751.80637</v>
      </c>
      <c r="D1234" s="0" t="n">
        <v>948606.55889</v>
      </c>
    </row>
    <row r="1235" customFormat="false" ht="15" hidden="false" customHeight="false" outlineLevel="0" collapsed="false">
      <c r="A1235" s="0" t="n">
        <v>657</v>
      </c>
      <c r="B1235" s="0" t="s">
        <v>8</v>
      </c>
      <c r="C1235" s="0" t="n">
        <v>1052753.04849</v>
      </c>
      <c r="D1235" s="0" t="n">
        <v>948608.25088</v>
      </c>
    </row>
    <row r="1236" customFormat="false" ht="15" hidden="false" customHeight="false" outlineLevel="0" collapsed="false">
      <c r="A1236" s="0" t="n">
        <v>658</v>
      </c>
      <c r="B1236" s="0" t="s">
        <v>8</v>
      </c>
      <c r="C1236" s="0" t="n">
        <v>1052755.41916</v>
      </c>
      <c r="D1236" s="0" t="n">
        <v>948611.93789</v>
      </c>
    </row>
    <row r="1237" customFormat="false" ht="15" hidden="false" customHeight="false" outlineLevel="0" collapsed="false">
      <c r="A1237" s="0" t="n">
        <v>659</v>
      </c>
      <c r="B1237" s="0" t="s">
        <v>8</v>
      </c>
      <c r="C1237" s="0" t="n">
        <v>1052757.09291</v>
      </c>
      <c r="D1237" s="0" t="n">
        <v>948614.94634</v>
      </c>
    </row>
    <row r="1238" customFormat="false" ht="15" hidden="false" customHeight="false" outlineLevel="0" collapsed="false">
      <c r="A1238" s="0" t="n">
        <v>660</v>
      </c>
      <c r="B1238" s="0" t="s">
        <v>8</v>
      </c>
      <c r="C1238" s="0" t="n">
        <v>1052758.4825</v>
      </c>
      <c r="D1238" s="0" t="n">
        <v>948617.73876</v>
      </c>
    </row>
    <row r="1239" customFormat="false" ht="15" hidden="false" customHeight="false" outlineLevel="0" collapsed="false">
      <c r="A1239" s="0" t="n">
        <v>661</v>
      </c>
      <c r="B1239" s="0" t="s">
        <v>8</v>
      </c>
      <c r="C1239" s="0" t="n">
        <v>1052759.97099</v>
      </c>
      <c r="D1239" s="0" t="n">
        <v>948621.04124</v>
      </c>
    </row>
    <row r="1240" customFormat="false" ht="15" hidden="false" customHeight="false" outlineLevel="0" collapsed="false">
      <c r="A1240" s="0" t="n">
        <v>662</v>
      </c>
      <c r="B1240" s="0" t="s">
        <v>8</v>
      </c>
      <c r="C1240" s="0" t="n">
        <v>1052761.77725</v>
      </c>
      <c r="D1240" s="0" t="n">
        <v>948625.47381</v>
      </c>
    </row>
    <row r="1241" customFormat="false" ht="15" hidden="false" customHeight="false" outlineLevel="0" collapsed="false">
      <c r="A1241" s="0" t="n">
        <v>663</v>
      </c>
      <c r="B1241" s="0" t="s">
        <v>8</v>
      </c>
      <c r="C1241" s="0" t="n">
        <v>1052762.55208</v>
      </c>
      <c r="D1241" s="0" t="n">
        <v>948627.49893</v>
      </c>
    </row>
    <row r="1242" customFormat="false" ht="15" hidden="false" customHeight="false" outlineLevel="0" collapsed="false">
      <c r="A1242" s="0" t="n">
        <v>664</v>
      </c>
      <c r="B1242" s="0" t="s">
        <v>8</v>
      </c>
      <c r="C1242" s="0" t="n">
        <v>1052763.3686</v>
      </c>
      <c r="D1242" s="0" t="n">
        <v>948629.70483</v>
      </c>
    </row>
    <row r="1243" customFormat="false" ht="15" hidden="false" customHeight="false" outlineLevel="0" collapsed="false">
      <c r="A1243" s="0" t="n">
        <v>665</v>
      </c>
      <c r="B1243" s="0" t="s">
        <v>8</v>
      </c>
      <c r="C1243" s="0" t="n">
        <v>1052764.99077</v>
      </c>
      <c r="D1243" s="0" t="n">
        <v>948634.19254</v>
      </c>
    </row>
    <row r="1244" customFormat="false" ht="15" hidden="false" customHeight="false" outlineLevel="0" collapsed="false">
      <c r="A1244" s="0" t="n">
        <v>666</v>
      </c>
      <c r="B1244" s="0" t="s">
        <v>8</v>
      </c>
      <c r="C1244" s="0" t="n">
        <v>1052783.69467</v>
      </c>
      <c r="D1244" s="0" t="n">
        <v>948686.35289</v>
      </c>
    </row>
    <row r="1245" customFormat="false" ht="15" hidden="false" customHeight="false" outlineLevel="0" collapsed="false">
      <c r="A1245" s="0" t="n">
        <v>667</v>
      </c>
      <c r="B1245" s="0" t="s">
        <v>8</v>
      </c>
      <c r="C1245" s="0" t="n">
        <v>1052785.2939</v>
      </c>
      <c r="D1245" s="0" t="n">
        <v>948690.84882</v>
      </c>
    </row>
    <row r="1246" customFormat="false" ht="15" hidden="false" customHeight="false" outlineLevel="0" collapsed="false">
      <c r="A1246" s="0" t="n">
        <v>668</v>
      </c>
      <c r="B1246" s="0" t="s">
        <v>8</v>
      </c>
      <c r="C1246" s="0" t="n">
        <v>1052786.0685</v>
      </c>
      <c r="D1246" s="0" t="n">
        <v>948693.08046</v>
      </c>
    </row>
    <row r="1247" customFormat="false" ht="15" hidden="false" customHeight="false" outlineLevel="0" collapsed="false">
      <c r="A1247" s="0" t="n">
        <v>669</v>
      </c>
      <c r="B1247" s="0" t="s">
        <v>8</v>
      </c>
      <c r="C1247" s="0" t="n">
        <v>1052786.48625</v>
      </c>
      <c r="D1247" s="0" t="n">
        <v>948694.31856</v>
      </c>
    </row>
    <row r="1248" customFormat="false" ht="15" hidden="false" customHeight="false" outlineLevel="0" collapsed="false">
      <c r="A1248" s="0" t="n">
        <v>670</v>
      </c>
      <c r="B1248" s="0" t="s">
        <v>8</v>
      </c>
      <c r="C1248" s="0" t="n">
        <v>1052787.88548</v>
      </c>
      <c r="D1248" s="0" t="n">
        <v>948698.70833</v>
      </c>
    </row>
    <row r="1249" customFormat="false" ht="15" hidden="false" customHeight="false" outlineLevel="0" collapsed="false">
      <c r="A1249" s="0" t="n">
        <v>671</v>
      </c>
      <c r="B1249" s="0" t="s">
        <v>8</v>
      </c>
      <c r="C1249" s="0" t="n">
        <v>1052788.15939</v>
      </c>
      <c r="D1249" s="0" t="n">
        <v>948699.63457</v>
      </c>
    </row>
    <row r="1250" customFormat="false" ht="15" hidden="false" customHeight="false" outlineLevel="0" collapsed="false">
      <c r="A1250" s="0" t="n">
        <v>672</v>
      </c>
      <c r="B1250" s="0" t="s">
        <v>8</v>
      </c>
      <c r="C1250" s="0" t="n">
        <v>1052789.12685</v>
      </c>
      <c r="D1250" s="0" t="n">
        <v>948703.19733</v>
      </c>
    </row>
    <row r="1251" customFormat="false" ht="15" hidden="false" customHeight="false" outlineLevel="0" collapsed="false">
      <c r="A1251" s="0" t="n">
        <v>673</v>
      </c>
      <c r="B1251" s="0" t="s">
        <v>8</v>
      </c>
      <c r="C1251" s="0" t="n">
        <v>1052789.82938</v>
      </c>
      <c r="D1251" s="0" t="n">
        <v>948706.24086</v>
      </c>
    </row>
    <row r="1252" customFormat="false" ht="15" hidden="false" customHeight="false" outlineLevel="0" collapsed="false">
      <c r="A1252" s="0" t="n">
        <v>674</v>
      </c>
      <c r="B1252" s="0" t="s">
        <v>8</v>
      </c>
      <c r="C1252" s="0" t="n">
        <v>1052790.45935</v>
      </c>
      <c r="D1252" s="0" t="n">
        <v>948709.68521</v>
      </c>
    </row>
    <row r="1253" customFormat="false" ht="15" hidden="false" customHeight="false" outlineLevel="0" collapsed="false">
      <c r="A1253" s="0" t="n">
        <v>675</v>
      </c>
      <c r="B1253" s="0" t="s">
        <v>8</v>
      </c>
      <c r="C1253" s="0" t="n">
        <v>1052790.85381</v>
      </c>
      <c r="D1253" s="0" t="n">
        <v>948712.76764</v>
      </c>
    </row>
    <row r="1254" customFormat="false" ht="15" hidden="false" customHeight="false" outlineLevel="0" collapsed="false">
      <c r="A1254" s="0" t="n">
        <v>676</v>
      </c>
      <c r="B1254" s="0" t="s">
        <v>8</v>
      </c>
      <c r="C1254" s="0" t="n">
        <v>1052791.07666</v>
      </c>
      <c r="D1254" s="0" t="n">
        <v>948716.13899</v>
      </c>
    </row>
    <row r="1255" customFormat="false" ht="15" hidden="false" customHeight="false" outlineLevel="0" collapsed="false">
      <c r="A1255" s="0" t="n">
        <v>677</v>
      </c>
      <c r="B1255" s="0" t="s">
        <v>8</v>
      </c>
      <c r="C1255" s="0" t="n">
        <v>1052791.06772</v>
      </c>
      <c r="D1255" s="0" t="n">
        <v>948719.18779</v>
      </c>
    </row>
    <row r="1256" customFormat="false" ht="15" hidden="false" customHeight="false" outlineLevel="0" collapsed="false">
      <c r="A1256" s="0" t="n">
        <v>678</v>
      </c>
      <c r="B1256" s="0" t="s">
        <v>8</v>
      </c>
      <c r="C1256" s="0" t="n">
        <v>1052790.77523</v>
      </c>
      <c r="D1256" s="0" t="n">
        <v>948722.73706</v>
      </c>
    </row>
    <row r="1257" customFormat="false" ht="15" hidden="false" customHeight="false" outlineLevel="0" collapsed="false">
      <c r="A1257" s="0" t="n">
        <v>679</v>
      </c>
      <c r="B1257" s="0" t="s">
        <v>8</v>
      </c>
      <c r="C1257" s="0" t="n">
        <v>1052789.78535</v>
      </c>
      <c r="D1257" s="0" t="n">
        <v>948727.92733</v>
      </c>
    </row>
    <row r="1258" customFormat="false" ht="15" hidden="false" customHeight="false" outlineLevel="0" collapsed="false">
      <c r="A1258" s="0" t="n">
        <v>680</v>
      </c>
      <c r="B1258" s="0" t="s">
        <v>8</v>
      </c>
      <c r="C1258" s="0" t="n">
        <v>1052788.18089</v>
      </c>
      <c r="D1258" s="0" t="n">
        <v>948732.87087</v>
      </c>
    </row>
    <row r="1259" customFormat="false" ht="15" hidden="false" customHeight="false" outlineLevel="0" collapsed="false">
      <c r="A1259" s="0" t="n">
        <v>681</v>
      </c>
      <c r="B1259" s="0" t="s">
        <v>8</v>
      </c>
      <c r="C1259" s="0" t="n">
        <v>1052785.97085</v>
      </c>
      <c r="D1259" s="0" t="n">
        <v>948737.57499</v>
      </c>
    </row>
    <row r="1260" customFormat="false" ht="15" hidden="false" customHeight="false" outlineLevel="0" collapsed="false">
      <c r="A1260" s="0" t="n">
        <v>682</v>
      </c>
      <c r="B1260" s="0" t="s">
        <v>8</v>
      </c>
      <c r="C1260" s="0" t="n">
        <v>1052783.18993</v>
      </c>
      <c r="D1260" s="0" t="n">
        <v>948741.96582</v>
      </c>
    </row>
    <row r="1261" customFormat="false" ht="15" hidden="false" customHeight="false" outlineLevel="0" collapsed="false">
      <c r="A1261" s="0" t="n">
        <v>683</v>
      </c>
      <c r="B1261" s="0" t="s">
        <v>8</v>
      </c>
      <c r="C1261" s="0" t="n">
        <v>1052779.82678</v>
      </c>
      <c r="D1261" s="0" t="n">
        <v>948746.0411</v>
      </c>
    </row>
    <row r="1262" customFormat="false" ht="15" hidden="false" customHeight="false" outlineLevel="0" collapsed="false">
      <c r="A1262" s="0" t="n">
        <v>684</v>
      </c>
      <c r="B1262" s="0" t="s">
        <v>8</v>
      </c>
      <c r="C1262" s="0" t="n">
        <v>1052777.28154</v>
      </c>
      <c r="D1262" s="0" t="n">
        <v>948748.53201</v>
      </c>
    </row>
    <row r="1263" customFormat="false" ht="15" hidden="false" customHeight="false" outlineLevel="0" collapsed="false">
      <c r="A1263" s="0" t="n">
        <v>685</v>
      </c>
      <c r="B1263" s="0" t="s">
        <v>8</v>
      </c>
      <c r="C1263" s="0" t="n">
        <v>1052774.94051</v>
      </c>
      <c r="D1263" s="0" t="n">
        <v>948750.48517</v>
      </c>
    </row>
    <row r="1264" customFormat="false" ht="15" hidden="false" customHeight="false" outlineLevel="0" collapsed="false">
      <c r="A1264" s="0" t="n">
        <v>686</v>
      </c>
      <c r="B1264" s="0" t="s">
        <v>8</v>
      </c>
      <c r="C1264" s="0" t="n">
        <v>1052772.20324</v>
      </c>
      <c r="D1264" s="0" t="n">
        <v>948752.46583</v>
      </c>
    </row>
    <row r="1265" customFormat="false" ht="15" hidden="false" customHeight="false" outlineLevel="0" collapsed="false">
      <c r="A1265" s="0" t="n">
        <v>687</v>
      </c>
      <c r="B1265" s="0" t="s">
        <v>8</v>
      </c>
      <c r="C1265" s="0" t="n">
        <v>1052769.57879</v>
      </c>
      <c r="D1265" s="0" t="n">
        <v>948754.12995</v>
      </c>
    </row>
    <row r="1266" customFormat="false" ht="15" hidden="false" customHeight="false" outlineLevel="0" collapsed="false">
      <c r="A1266" s="0" t="n">
        <v>688</v>
      </c>
      <c r="B1266" s="0" t="s">
        <v>8</v>
      </c>
      <c r="C1266" s="0" t="n">
        <v>1052766.52544</v>
      </c>
      <c r="D1266" s="0" t="n">
        <v>948755.84385</v>
      </c>
    </row>
    <row r="1267" customFormat="false" ht="15" hidden="false" customHeight="false" outlineLevel="0" collapsed="false">
      <c r="A1267" s="0" t="n">
        <v>689</v>
      </c>
      <c r="B1267" s="0" t="s">
        <v>8</v>
      </c>
      <c r="C1267" s="0" t="n">
        <v>1052763.73428</v>
      </c>
      <c r="D1267" s="0" t="n">
        <v>948757.24601</v>
      </c>
    </row>
    <row r="1268" customFormat="false" ht="15" hidden="false" customHeight="false" outlineLevel="0" collapsed="false">
      <c r="A1268" s="0" t="n">
        <v>690</v>
      </c>
      <c r="B1268" s="0" t="s">
        <v>8</v>
      </c>
      <c r="C1268" s="0" t="n">
        <v>1052760.40816</v>
      </c>
      <c r="D1268" s="0" t="n">
        <v>948758.76031</v>
      </c>
    </row>
    <row r="1269" customFormat="false" ht="15" hidden="false" customHeight="false" outlineLevel="0" collapsed="false">
      <c r="A1269" s="0" t="n">
        <v>691</v>
      </c>
      <c r="B1269" s="0" t="s">
        <v>8</v>
      </c>
      <c r="C1269" s="0" t="n">
        <v>1052757.59675</v>
      </c>
      <c r="D1269" s="0" t="n">
        <v>948759.93769</v>
      </c>
    </row>
    <row r="1270" customFormat="false" ht="15" hidden="false" customHeight="false" outlineLevel="0" collapsed="false">
      <c r="A1270" s="0" t="n">
        <v>692</v>
      </c>
      <c r="B1270" s="0" t="s">
        <v>8</v>
      </c>
      <c r="C1270" s="0" t="n">
        <v>1052753.96663</v>
      </c>
      <c r="D1270" s="0" t="n">
        <v>948761.36081</v>
      </c>
    </row>
    <row r="1271" customFormat="false" ht="15" hidden="false" customHeight="false" outlineLevel="0" collapsed="false">
      <c r="A1271" s="0" t="n">
        <v>693</v>
      </c>
      <c r="B1271" s="0" t="s">
        <v>8</v>
      </c>
      <c r="C1271" s="0" t="n">
        <v>1052751.7941</v>
      </c>
      <c r="D1271" s="0" t="n">
        <v>948762.17437</v>
      </c>
    </row>
    <row r="1272" customFormat="false" ht="15" hidden="false" customHeight="false" outlineLevel="0" collapsed="false">
      <c r="A1272" s="0" t="n">
        <v>694</v>
      </c>
      <c r="B1272" s="0" t="s">
        <v>8</v>
      </c>
      <c r="C1272" s="0" t="n">
        <v>1052742.70725</v>
      </c>
      <c r="D1272" s="0" t="n">
        <v>948765.48468</v>
      </c>
    </row>
    <row r="1273" customFormat="false" ht="15" hidden="false" customHeight="false" outlineLevel="0" collapsed="false">
      <c r="A1273" s="0" t="n">
        <v>695</v>
      </c>
      <c r="B1273" s="0" t="s">
        <v>8</v>
      </c>
      <c r="C1273" s="0" t="n">
        <v>1052621.82639</v>
      </c>
      <c r="D1273" s="0" t="n">
        <v>948809.34748</v>
      </c>
    </row>
    <row r="1274" customFormat="false" ht="15" hidden="false" customHeight="false" outlineLevel="0" collapsed="false">
      <c r="A1274" s="0" t="n">
        <v>696</v>
      </c>
      <c r="B1274" s="0" t="s">
        <v>8</v>
      </c>
      <c r="C1274" s="0" t="n">
        <v>1052575.2209</v>
      </c>
      <c r="D1274" s="0" t="n">
        <v>948826.25874</v>
      </c>
    </row>
    <row r="1275" customFormat="false" ht="15" hidden="false" customHeight="false" outlineLevel="0" collapsed="false">
      <c r="A1275" s="0" t="n">
        <v>697</v>
      </c>
      <c r="B1275" s="0" t="s">
        <v>8</v>
      </c>
      <c r="C1275" s="0" t="n">
        <v>1052571.98904</v>
      </c>
      <c r="D1275" s="0" t="n">
        <v>948827.42474</v>
      </c>
    </row>
    <row r="1276" customFormat="false" ht="15" hidden="false" customHeight="false" outlineLevel="0" collapsed="false">
      <c r="A1276" s="0" t="n">
        <v>698</v>
      </c>
      <c r="B1276" s="0" t="s">
        <v>8</v>
      </c>
      <c r="C1276" s="0" t="n">
        <v>1052570.4063</v>
      </c>
      <c r="D1276" s="0" t="n">
        <v>948827.98592</v>
      </c>
    </row>
    <row r="1277" customFormat="false" ht="15" hidden="false" customHeight="false" outlineLevel="0" collapsed="false">
      <c r="A1277" s="0" t="n">
        <v>699</v>
      </c>
      <c r="B1277" s="0" t="s">
        <v>8</v>
      </c>
      <c r="C1277" s="0" t="n">
        <v>1052567.75015</v>
      </c>
      <c r="D1277" s="0" t="n">
        <v>948828.89483</v>
      </c>
    </row>
    <row r="1278" customFormat="false" ht="15" hidden="false" customHeight="false" outlineLevel="0" collapsed="false">
      <c r="A1278" s="0" t="n">
        <v>700</v>
      </c>
      <c r="B1278" s="0" t="s">
        <v>8</v>
      </c>
      <c r="C1278" s="0" t="n">
        <v>1052565.6623</v>
      </c>
      <c r="D1278" s="0" t="n">
        <v>948829.5709</v>
      </c>
    </row>
    <row r="1279" customFormat="false" ht="15" hidden="false" customHeight="false" outlineLevel="0" collapsed="false">
      <c r="A1279" s="0" t="n">
        <v>701</v>
      </c>
      <c r="B1279" s="0" t="s">
        <v>8</v>
      </c>
      <c r="C1279" s="0" t="n">
        <v>1052563.14159</v>
      </c>
      <c r="D1279" s="0" t="n">
        <v>948830.32613</v>
      </c>
    </row>
    <row r="1280" customFormat="false" ht="15" hidden="false" customHeight="false" outlineLevel="0" collapsed="false">
      <c r="A1280" s="0" t="n">
        <v>702</v>
      </c>
      <c r="B1280" s="0" t="s">
        <v>8</v>
      </c>
      <c r="C1280" s="0" t="n">
        <v>1052560.97017</v>
      </c>
      <c r="D1280" s="0" t="n">
        <v>948830.91197</v>
      </c>
    </row>
    <row r="1281" customFormat="false" ht="15" hidden="false" customHeight="false" outlineLevel="0" collapsed="false">
      <c r="A1281" s="0" t="n">
        <v>703</v>
      </c>
      <c r="B1281" s="0" t="s">
        <v>8</v>
      </c>
      <c r="C1281" s="0" t="n">
        <v>1052558.51554</v>
      </c>
      <c r="D1281" s="0" t="n">
        <v>948831.48783</v>
      </c>
    </row>
    <row r="1282" customFormat="false" ht="15" hidden="false" customHeight="false" outlineLevel="0" collapsed="false">
      <c r="A1282" s="0" t="n">
        <v>704</v>
      </c>
      <c r="B1282" s="0" t="s">
        <v>8</v>
      </c>
      <c r="C1282" s="0" t="n">
        <v>1052556.31894</v>
      </c>
      <c r="D1282" s="0" t="n">
        <v>948831.91445</v>
      </c>
    </row>
    <row r="1283" customFormat="false" ht="15" hidden="false" customHeight="false" outlineLevel="0" collapsed="false">
      <c r="A1283" s="0" t="n">
        <v>705</v>
      </c>
      <c r="B1283" s="0" t="s">
        <v>8</v>
      </c>
      <c r="C1283" s="0" t="n">
        <v>1052553.91366</v>
      </c>
      <c r="D1283" s="0" t="n">
        <v>948832.27234</v>
      </c>
    </row>
    <row r="1284" customFormat="false" ht="15" hidden="false" customHeight="false" outlineLevel="0" collapsed="false">
      <c r="A1284" s="0" t="n">
        <v>706</v>
      </c>
      <c r="B1284" s="0" t="s">
        <v>8</v>
      </c>
      <c r="C1284" s="0" t="n">
        <v>1052551.74624</v>
      </c>
      <c r="D1284" s="0" t="n">
        <v>948832.48499</v>
      </c>
    </row>
    <row r="1285" customFormat="false" ht="15" hidden="false" customHeight="false" outlineLevel="0" collapsed="false">
      <c r="A1285" s="0" t="n">
        <v>707</v>
      </c>
      <c r="B1285" s="0" t="s">
        <v>8</v>
      </c>
      <c r="C1285" s="0" t="n">
        <v>1052547.03241</v>
      </c>
      <c r="D1285" s="0" t="n">
        <v>948832.62938</v>
      </c>
    </row>
    <row r="1286" customFormat="false" ht="15" hidden="false" customHeight="false" outlineLevel="0" collapsed="false">
      <c r="A1286" s="0" t="n">
        <v>708</v>
      </c>
      <c r="B1286" s="0" t="s">
        <v>8</v>
      </c>
      <c r="C1286" s="0" t="n">
        <v>1052542.54147</v>
      </c>
      <c r="D1286" s="0" t="n">
        <v>948832.23703</v>
      </c>
    </row>
    <row r="1287" customFormat="false" ht="15" hidden="false" customHeight="false" outlineLevel="0" collapsed="false">
      <c r="A1287" s="0" t="n">
        <v>709</v>
      </c>
      <c r="B1287" s="0" t="s">
        <v>8</v>
      </c>
      <c r="C1287" s="0" t="n">
        <v>1052538.49604</v>
      </c>
      <c r="D1287" s="0" t="n">
        <v>948831.41511</v>
      </c>
    </row>
    <row r="1288" customFormat="false" ht="15" hidden="false" customHeight="false" outlineLevel="0" collapsed="false">
      <c r="A1288" s="0" t="n">
        <v>710</v>
      </c>
      <c r="B1288" s="0" t="s">
        <v>8</v>
      </c>
      <c r="C1288" s="0" t="n">
        <v>1052534.54462</v>
      </c>
      <c r="D1288" s="0" t="n">
        <v>948830.1525</v>
      </c>
    </row>
    <row r="1289" customFormat="false" ht="15" hidden="false" customHeight="false" outlineLevel="0" collapsed="false">
      <c r="A1289" s="0" t="n">
        <v>711</v>
      </c>
      <c r="B1289" s="0" t="s">
        <v>8</v>
      </c>
      <c r="C1289" s="0" t="n">
        <v>1052530.75373</v>
      </c>
      <c r="D1289" s="0" t="n">
        <v>948828.46814</v>
      </c>
    </row>
    <row r="1290" customFormat="false" ht="15" hidden="false" customHeight="false" outlineLevel="0" collapsed="false">
      <c r="A1290" s="0" t="n">
        <v>712</v>
      </c>
      <c r="B1290" s="0" t="s">
        <v>8</v>
      </c>
      <c r="C1290" s="0" t="n">
        <v>1052527.16823</v>
      </c>
      <c r="D1290" s="0" t="n">
        <v>948826.38197</v>
      </c>
    </row>
    <row r="1291" customFormat="false" ht="15" hidden="false" customHeight="false" outlineLevel="0" collapsed="false">
      <c r="A1291" s="0" t="n">
        <v>713</v>
      </c>
      <c r="B1291" s="0" t="s">
        <v>8</v>
      </c>
      <c r="C1291" s="0" t="n">
        <v>1052512.98434</v>
      </c>
      <c r="D1291" s="0" t="n">
        <v>948810.35523</v>
      </c>
    </row>
    <row r="1292" customFormat="false" ht="15" hidden="false" customHeight="false" outlineLevel="0" collapsed="false">
      <c r="A1292" s="0" t="n">
        <v>714</v>
      </c>
      <c r="B1292" s="0" t="s">
        <v>8</v>
      </c>
      <c r="C1292" s="0" t="n">
        <v>1052492.23684</v>
      </c>
      <c r="D1292" s="0" t="n">
        <v>948754.87356</v>
      </c>
    </row>
    <row r="1293" customFormat="false" ht="15" hidden="false" customHeight="false" outlineLevel="0" collapsed="false">
      <c r="A1293" s="0" t="n">
        <v>715</v>
      </c>
      <c r="B1293" s="0" t="s">
        <v>8</v>
      </c>
      <c r="C1293" s="0" t="n">
        <v>1052490.44688</v>
      </c>
      <c r="D1293" s="0" t="n">
        <v>948750.12674</v>
      </c>
    </row>
    <row r="1294" customFormat="false" ht="15" hidden="false" customHeight="false" outlineLevel="0" collapsed="false">
      <c r="A1294" s="0" t="n">
        <v>716</v>
      </c>
      <c r="B1294" s="0" t="s">
        <v>8</v>
      </c>
      <c r="C1294" s="0" t="n">
        <v>1052487.13631</v>
      </c>
      <c r="D1294" s="0" t="n">
        <v>948740.63114</v>
      </c>
    </row>
    <row r="1295" customFormat="false" ht="15" hidden="false" customHeight="false" outlineLevel="0" collapsed="false">
      <c r="A1295" s="0" t="n">
        <v>717</v>
      </c>
      <c r="B1295" s="0" t="s">
        <v>8</v>
      </c>
      <c r="C1295" s="0" t="n">
        <v>1052485.74213</v>
      </c>
      <c r="D1295" s="0" t="n">
        <v>948737.17129</v>
      </c>
    </row>
    <row r="1296" customFormat="false" ht="15" hidden="false" customHeight="false" outlineLevel="0" collapsed="false">
      <c r="A1296" s="0" t="n">
        <v>718</v>
      </c>
      <c r="B1296" s="0" t="s">
        <v>8</v>
      </c>
      <c r="C1296" s="0" t="n">
        <v>1052483.27571</v>
      </c>
      <c r="D1296" s="0" t="n">
        <v>948731.05051</v>
      </c>
    </row>
    <row r="1297" customFormat="false" ht="15" hidden="false" customHeight="false" outlineLevel="0" collapsed="false">
      <c r="A1297" s="0" t="n">
        <v>719</v>
      </c>
      <c r="B1297" s="0" t="s">
        <v>8</v>
      </c>
      <c r="C1297" s="0" t="n">
        <v>1052478.69598</v>
      </c>
      <c r="D1297" s="0" t="n">
        <v>948721.86774</v>
      </c>
    </row>
    <row r="1298" customFormat="false" ht="15" hidden="false" customHeight="false" outlineLevel="0" collapsed="false">
      <c r="A1298" s="0" t="n">
        <v>720</v>
      </c>
      <c r="B1298" s="0" t="s">
        <v>8</v>
      </c>
      <c r="C1298" s="0" t="n">
        <v>1052474.34284</v>
      </c>
      <c r="D1298" s="0" t="n">
        <v>948712.97442</v>
      </c>
    </row>
    <row r="1299" customFormat="false" ht="15" hidden="false" customHeight="false" outlineLevel="0" collapsed="false">
      <c r="A1299" s="0" t="n">
        <v>721</v>
      </c>
      <c r="B1299" s="0" t="s">
        <v>8</v>
      </c>
      <c r="C1299" s="0" t="n">
        <v>1052471.02452</v>
      </c>
      <c r="D1299" s="0" t="n">
        <v>948706.01521</v>
      </c>
    </row>
    <row r="1300" customFormat="false" ht="15" hidden="false" customHeight="false" outlineLevel="0" collapsed="false">
      <c r="A1300" s="0" t="n">
        <v>722</v>
      </c>
      <c r="B1300" s="0" t="s">
        <v>8</v>
      </c>
      <c r="C1300" s="0" t="n">
        <v>1052474.83208</v>
      </c>
      <c r="D1300" s="0" t="n">
        <v>948705.78694</v>
      </c>
    </row>
    <row r="1301" customFormat="false" ht="15" hidden="false" customHeight="false" outlineLevel="0" collapsed="false">
      <c r="A1301" s="0" t="n">
        <v>723</v>
      </c>
      <c r="B1301" s="0" t="s">
        <v>8</v>
      </c>
      <c r="C1301" s="0" t="n">
        <v>1052487.07707</v>
      </c>
      <c r="D1301" s="0" t="n">
        <v>948704.34155</v>
      </c>
    </row>
    <row r="1302" customFormat="false" ht="15" hidden="false" customHeight="false" outlineLevel="0" collapsed="false">
      <c r="A1302" s="0" t="n">
        <v>724</v>
      </c>
      <c r="B1302" s="0" t="s">
        <v>8</v>
      </c>
      <c r="C1302" s="0" t="n">
        <v>1052484.67366</v>
      </c>
      <c r="D1302" s="0" t="n">
        <v>948697.45545</v>
      </c>
    </row>
    <row r="1303" customFormat="false" ht="15" hidden="false" customHeight="false" outlineLevel="0" collapsed="false">
      <c r="A1303" s="0" t="n">
        <v>725</v>
      </c>
      <c r="B1303" s="0" t="s">
        <v>8</v>
      </c>
      <c r="C1303" s="0" t="n">
        <v>1052481.24099</v>
      </c>
      <c r="D1303" s="0" t="n">
        <v>948687.62035</v>
      </c>
    </row>
    <row r="1304" customFormat="false" ht="15" hidden="false" customHeight="false" outlineLevel="0" collapsed="false">
      <c r="A1304" s="0" t="n">
        <v>726</v>
      </c>
      <c r="B1304" s="0" t="s">
        <v>8</v>
      </c>
      <c r="C1304" s="0" t="n">
        <v>1052468.02178</v>
      </c>
      <c r="D1304" s="0" t="n">
        <v>948689.37191</v>
      </c>
    </row>
    <row r="1305" customFormat="false" ht="15" hidden="false" customHeight="false" outlineLevel="0" collapsed="false">
      <c r="A1305" s="0" t="n">
        <v>727</v>
      </c>
      <c r="B1305" s="0" t="s">
        <v>8</v>
      </c>
      <c r="C1305" s="0" t="n">
        <v>1052467.06339</v>
      </c>
      <c r="D1305" s="0" t="n">
        <v>948686.69154</v>
      </c>
    </row>
    <row r="1306" customFormat="false" ht="15" hidden="false" customHeight="false" outlineLevel="0" collapsed="false">
      <c r="A1306" s="0" t="n">
        <v>728</v>
      </c>
      <c r="B1306" s="0" t="s">
        <v>8</v>
      </c>
      <c r="C1306" s="0" t="n">
        <v>1052465.37992</v>
      </c>
      <c r="D1306" s="0" t="n">
        <v>948681.98332</v>
      </c>
    </row>
    <row r="1307" customFormat="false" ht="15" hidden="false" customHeight="false" outlineLevel="0" collapsed="false">
      <c r="A1307" s="0" t="n">
        <v>729</v>
      </c>
      <c r="B1307" s="0" t="s">
        <v>8</v>
      </c>
      <c r="C1307" s="0" t="n">
        <v>1052465.1932</v>
      </c>
      <c r="D1307" s="0" t="n">
        <v>948681.46112</v>
      </c>
    </row>
    <row r="1308" customFormat="false" ht="15" hidden="false" customHeight="false" outlineLevel="0" collapsed="false">
      <c r="A1308" s="0" t="n">
        <v>730</v>
      </c>
      <c r="B1308" s="0" t="s">
        <v>8</v>
      </c>
      <c r="C1308" s="0" t="n">
        <v>1052464.33865</v>
      </c>
      <c r="D1308" s="0" t="n">
        <v>948679.05152</v>
      </c>
    </row>
    <row r="1309" customFormat="false" ht="15" hidden="false" customHeight="false" outlineLevel="0" collapsed="false">
      <c r="A1309" s="0" t="n">
        <v>731</v>
      </c>
      <c r="B1309" s="0" t="s">
        <v>8</v>
      </c>
      <c r="C1309" s="0" t="n">
        <v>1052464.4147</v>
      </c>
      <c r="D1309" s="0" t="n">
        <v>948678.88935</v>
      </c>
    </row>
    <row r="1310" customFormat="false" ht="15" hidden="false" customHeight="false" outlineLevel="0" collapsed="false">
      <c r="A1310" s="0" t="n">
        <v>732</v>
      </c>
      <c r="B1310" s="0" t="s">
        <v>8</v>
      </c>
      <c r="C1310" s="0" t="n">
        <v>1052465.3983</v>
      </c>
      <c r="D1310" s="0" t="n">
        <v>948677.48389</v>
      </c>
    </row>
    <row r="1311" customFormat="false" ht="15" hidden="false" customHeight="false" outlineLevel="0" collapsed="false">
      <c r="A1311" s="0" t="n">
        <v>733</v>
      </c>
      <c r="B1311" s="0" t="s">
        <v>8</v>
      </c>
      <c r="C1311" s="0" t="n">
        <v>1052466.60803</v>
      </c>
      <c r="D1311" s="0" t="n">
        <v>948676.26761</v>
      </c>
    </row>
    <row r="1312" customFormat="false" ht="15" hidden="false" customHeight="false" outlineLevel="0" collapsed="false">
      <c r="A1312" s="0" t="n">
        <v>734</v>
      </c>
      <c r="B1312" s="0" t="s">
        <v>8</v>
      </c>
      <c r="C1312" s="0" t="n">
        <v>1052468.00815</v>
      </c>
      <c r="D1312" s="0" t="n">
        <v>948675.27643</v>
      </c>
    </row>
    <row r="1313" customFormat="false" ht="15" hidden="false" customHeight="false" outlineLevel="0" collapsed="false">
      <c r="A1313" s="0" t="n">
        <v>735</v>
      </c>
      <c r="B1313" s="0" t="s">
        <v>8</v>
      </c>
      <c r="C1313" s="0" t="n">
        <v>1052468.87006</v>
      </c>
      <c r="D1313" s="0" t="n">
        <v>948674.86649</v>
      </c>
    </row>
    <row r="1314" customFormat="false" ht="15" hidden="false" customHeight="false" outlineLevel="0" collapsed="false">
      <c r="A1314" s="0" t="n">
        <v>736</v>
      </c>
      <c r="B1314" s="0" t="s">
        <v>8</v>
      </c>
      <c r="C1314" s="0" t="n">
        <v>1052469.7524</v>
      </c>
      <c r="D1314" s="0" t="n">
        <v>948674.44684</v>
      </c>
    </row>
    <row r="1315" customFormat="false" ht="15" hidden="false" customHeight="false" outlineLevel="0" collapsed="false">
      <c r="A1315" s="0" t="n">
        <v>737</v>
      </c>
      <c r="B1315" s="0" t="s">
        <v>8</v>
      </c>
      <c r="C1315" s="0" t="n">
        <v>1052471.26672</v>
      </c>
      <c r="D1315" s="0" t="n">
        <v>948673.88046</v>
      </c>
    </row>
    <row r="1316" customFormat="false" ht="15" hidden="false" customHeight="false" outlineLevel="0" collapsed="false">
      <c r="A1316" s="0" t="n">
        <v>738</v>
      </c>
      <c r="B1316" s="0" t="s">
        <v>8</v>
      </c>
      <c r="C1316" s="0" t="n">
        <v>1052475.84748</v>
      </c>
      <c r="D1316" s="0" t="n">
        <v>948672.16718</v>
      </c>
    </row>
    <row r="1317" customFormat="false" ht="15" hidden="false" customHeight="false" outlineLevel="0" collapsed="false">
      <c r="A1317" s="0" t="n">
        <v>739</v>
      </c>
      <c r="B1317" s="0" t="s">
        <v>8</v>
      </c>
      <c r="C1317" s="0" t="n">
        <v>1052477.07182</v>
      </c>
      <c r="D1317" s="0" t="n">
        <v>948671.70925</v>
      </c>
    </row>
    <row r="1318" customFormat="false" ht="15" hidden="false" customHeight="false" outlineLevel="0" collapsed="false">
      <c r="A1318" s="0" t="n">
        <v>740</v>
      </c>
      <c r="B1318" s="0" t="s">
        <v>8</v>
      </c>
      <c r="C1318" s="0" t="n">
        <v>1052469.58491</v>
      </c>
      <c r="D1318" s="0" t="n">
        <v>948654.22402</v>
      </c>
    </row>
    <row r="1319" customFormat="false" ht="15" hidden="false" customHeight="false" outlineLevel="0" collapsed="false">
      <c r="A1319" s="0" t="n">
        <v>741</v>
      </c>
      <c r="B1319" s="0" t="s">
        <v>8</v>
      </c>
      <c r="C1319" s="0" t="n">
        <v>1052467.27765</v>
      </c>
      <c r="D1319" s="0" t="n">
        <v>948647.61339</v>
      </c>
    </row>
    <row r="1320" customFormat="false" ht="15" hidden="false" customHeight="false" outlineLevel="0" collapsed="false">
      <c r="A1320" s="0" t="n">
        <v>742</v>
      </c>
      <c r="B1320" s="0" t="s">
        <v>8</v>
      </c>
      <c r="C1320" s="0" t="n">
        <v>1052461.5818</v>
      </c>
      <c r="D1320" s="0" t="n">
        <v>948649.74374</v>
      </c>
    </row>
    <row r="1321" customFormat="false" ht="15" hidden="false" customHeight="false" outlineLevel="0" collapsed="false">
      <c r="A1321" s="0" t="n">
        <v>743</v>
      </c>
      <c r="B1321" s="0" t="s">
        <v>8</v>
      </c>
      <c r="C1321" s="0" t="n">
        <v>1052459.86204</v>
      </c>
      <c r="D1321" s="0" t="n">
        <v>948650.23504</v>
      </c>
    </row>
    <row r="1322" customFormat="false" ht="15" hidden="false" customHeight="false" outlineLevel="0" collapsed="false">
      <c r="A1322" s="0" t="n">
        <v>744</v>
      </c>
      <c r="B1322" s="0" t="s">
        <v>8</v>
      </c>
      <c r="C1322" s="0" t="n">
        <v>1052458.28457</v>
      </c>
      <c r="D1322" s="0" t="n">
        <v>948650.42362</v>
      </c>
    </row>
    <row r="1323" customFormat="false" ht="15" hidden="false" customHeight="false" outlineLevel="0" collapsed="false">
      <c r="A1323" s="0" t="n">
        <v>745</v>
      </c>
      <c r="B1323" s="0" t="s">
        <v>8</v>
      </c>
      <c r="C1323" s="0" t="n">
        <v>1052456.69716</v>
      </c>
      <c r="D1323" s="0" t="n">
        <v>948650.35959</v>
      </c>
    </row>
    <row r="1324" customFormat="false" ht="15" hidden="false" customHeight="false" outlineLevel="0" collapsed="false">
      <c r="A1324" s="0" t="n">
        <v>746</v>
      </c>
      <c r="B1324" s="0" t="s">
        <v>8</v>
      </c>
      <c r="C1324" s="0" t="n">
        <v>1052455.14001</v>
      </c>
      <c r="D1324" s="0" t="n">
        <v>948650.04458</v>
      </c>
    </row>
    <row r="1325" customFormat="false" ht="15" hidden="false" customHeight="false" outlineLevel="0" collapsed="false">
      <c r="A1325" s="0" t="n">
        <v>747</v>
      </c>
      <c r="B1325" s="0" t="s">
        <v>8</v>
      </c>
      <c r="C1325" s="0" t="n">
        <v>1052453.65253</v>
      </c>
      <c r="D1325" s="0" t="n">
        <v>948649.48656</v>
      </c>
    </row>
    <row r="1326" customFormat="false" ht="15" hidden="false" customHeight="false" outlineLevel="0" collapsed="false">
      <c r="A1326" s="0" t="n">
        <v>748</v>
      </c>
      <c r="B1326" s="0" t="s">
        <v>8</v>
      </c>
      <c r="C1326" s="0" t="n">
        <v>1052453.49978</v>
      </c>
      <c r="D1326" s="0" t="n">
        <v>948649.39947</v>
      </c>
    </row>
    <row r="1327" customFormat="false" ht="15" hidden="false" customHeight="false" outlineLevel="0" collapsed="false">
      <c r="A1327" s="0" t="n">
        <v>749</v>
      </c>
      <c r="B1327" s="0" t="s">
        <v>8</v>
      </c>
      <c r="C1327" s="0" t="n">
        <v>1052453.46533</v>
      </c>
      <c r="D1327" s="0" t="n">
        <v>948649.289</v>
      </c>
    </row>
    <row r="1328" customFormat="false" ht="15" hidden="false" customHeight="false" outlineLevel="0" collapsed="false">
      <c r="A1328" s="0" t="n">
        <v>750</v>
      </c>
      <c r="B1328" s="0" t="s">
        <v>8</v>
      </c>
      <c r="C1328" s="0" t="n">
        <v>1052453.2697</v>
      </c>
      <c r="D1328" s="0" t="n">
        <v>948648.6616</v>
      </c>
    </row>
    <row r="1329" customFormat="false" ht="15" hidden="false" customHeight="false" outlineLevel="0" collapsed="false">
      <c r="A1329" s="0" t="n">
        <v>751</v>
      </c>
      <c r="B1329" s="0" t="s">
        <v>8</v>
      </c>
      <c r="C1329" s="0" t="n">
        <v>1052451.75479</v>
      </c>
      <c r="D1329" s="0" t="n">
        <v>948644.38723</v>
      </c>
    </row>
    <row r="1330" customFormat="false" ht="15" hidden="false" customHeight="false" outlineLevel="0" collapsed="false">
      <c r="A1330" s="0" t="n">
        <v>752</v>
      </c>
      <c r="B1330" s="0" t="s">
        <v>8</v>
      </c>
      <c r="C1330" s="0" t="n">
        <v>1052451.56095</v>
      </c>
      <c r="D1330" s="0" t="n">
        <v>948643.84029</v>
      </c>
    </row>
    <row r="1331" customFormat="false" ht="15" hidden="false" customHeight="false" outlineLevel="0" collapsed="false">
      <c r="A1331" s="0" t="n">
        <v>753</v>
      </c>
      <c r="B1331" s="0" t="s">
        <v>8</v>
      </c>
      <c r="C1331" s="0" t="n">
        <v>1052450.99182</v>
      </c>
      <c r="D1331" s="0" t="n">
        <v>948642.2729</v>
      </c>
    </row>
    <row r="1332" customFormat="false" ht="15" hidden="false" customHeight="false" outlineLevel="0" collapsed="false">
      <c r="A1332" s="0" t="n">
        <v>754</v>
      </c>
      <c r="B1332" s="0" t="s">
        <v>8</v>
      </c>
      <c r="C1332" s="0" t="n">
        <v>1052450.03923</v>
      </c>
      <c r="D1332" s="0" t="n">
        <v>948639.64944</v>
      </c>
    </row>
    <row r="1333" customFormat="false" ht="15" hidden="false" customHeight="false" outlineLevel="0" collapsed="false">
      <c r="A1333" s="0" t="n">
        <v>755</v>
      </c>
      <c r="B1333" s="0" t="s">
        <v>8</v>
      </c>
      <c r="C1333" s="0" t="n">
        <v>1052448.69948</v>
      </c>
      <c r="D1333" s="0" t="n">
        <v>948635.95976</v>
      </c>
    </row>
    <row r="1334" customFormat="false" ht="15" hidden="false" customHeight="false" outlineLevel="0" collapsed="false">
      <c r="A1334" s="0" t="n">
        <v>756</v>
      </c>
      <c r="B1334" s="0" t="s">
        <v>8</v>
      </c>
      <c r="C1334" s="0" t="n">
        <v>1052448.33258</v>
      </c>
      <c r="D1334" s="0" t="n">
        <v>948634.94931</v>
      </c>
    </row>
    <row r="1335" customFormat="false" ht="15" hidden="false" customHeight="false" outlineLevel="0" collapsed="false">
      <c r="A1335" s="0" t="n">
        <v>757</v>
      </c>
      <c r="B1335" s="0" t="s">
        <v>8</v>
      </c>
      <c r="C1335" s="0" t="n">
        <v>1052448.14987</v>
      </c>
      <c r="D1335" s="0" t="n">
        <v>948634.44612</v>
      </c>
    </row>
    <row r="1336" customFormat="false" ht="15" hidden="false" customHeight="false" outlineLevel="0" collapsed="false">
      <c r="A1336" s="0" t="n">
        <v>758</v>
      </c>
      <c r="B1336" s="0" t="s">
        <v>8</v>
      </c>
      <c r="C1336" s="0" t="n">
        <v>1052446.6864</v>
      </c>
      <c r="D1336" s="0" t="n">
        <v>948630.28258</v>
      </c>
    </row>
    <row r="1337" customFormat="false" ht="15" hidden="false" customHeight="false" outlineLevel="0" collapsed="false">
      <c r="A1337" s="0" t="n">
        <v>759</v>
      </c>
      <c r="B1337" s="0" t="s">
        <v>8</v>
      </c>
      <c r="C1337" s="0" t="n">
        <v>1052445.02835</v>
      </c>
      <c r="D1337" s="0" t="n">
        <v>948625.56549</v>
      </c>
    </row>
    <row r="1338" customFormat="false" ht="15" hidden="false" customHeight="false" outlineLevel="0" collapsed="false">
      <c r="A1338" s="0" t="n">
        <v>760</v>
      </c>
      <c r="B1338" s="0" t="s">
        <v>8</v>
      </c>
      <c r="C1338" s="0" t="n">
        <v>1052444.86739</v>
      </c>
      <c r="D1338" s="0" t="n">
        <v>948625.10757</v>
      </c>
    </row>
    <row r="1339" customFormat="false" ht="15" hidden="false" customHeight="false" outlineLevel="0" collapsed="false">
      <c r="A1339" s="0" t="n">
        <v>761</v>
      </c>
      <c r="B1339" s="0" t="s">
        <v>8</v>
      </c>
      <c r="C1339" s="0" t="n">
        <v>1052443.54515</v>
      </c>
      <c r="D1339" s="0" t="n">
        <v>948620.94759</v>
      </c>
    </row>
    <row r="1340" customFormat="false" ht="15" hidden="false" customHeight="false" outlineLevel="0" collapsed="false">
      <c r="A1340" s="0" t="n">
        <v>762</v>
      </c>
      <c r="B1340" s="0" t="s">
        <v>8</v>
      </c>
      <c r="C1340" s="0" t="n">
        <v>1052442.02998</v>
      </c>
      <c r="D1340" s="0" t="n">
        <v>948616.18063</v>
      </c>
    </row>
    <row r="1341" customFormat="false" ht="15" hidden="false" customHeight="false" outlineLevel="0" collapsed="false">
      <c r="A1341" s="0" t="n">
        <v>763</v>
      </c>
      <c r="B1341" s="0" t="s">
        <v>8</v>
      </c>
      <c r="C1341" s="0" t="n">
        <v>1052441.8349</v>
      </c>
      <c r="D1341" s="0" t="n">
        <v>948615.56687</v>
      </c>
    </row>
    <row r="1342" customFormat="false" ht="15" hidden="false" customHeight="false" outlineLevel="0" collapsed="false">
      <c r="A1342" s="0" t="n">
        <v>764</v>
      </c>
      <c r="B1342" s="0" t="s">
        <v>8</v>
      </c>
      <c r="C1342" s="0" t="n">
        <v>1052440.32331</v>
      </c>
      <c r="D1342" s="0" t="n">
        <v>948611.30522</v>
      </c>
    </row>
    <row r="1343" customFormat="false" ht="15" hidden="false" customHeight="false" outlineLevel="0" collapsed="false">
      <c r="A1343" s="0" t="n">
        <v>765</v>
      </c>
      <c r="B1343" s="0" t="s">
        <v>8</v>
      </c>
      <c r="C1343" s="0" t="n">
        <v>1052440.12926</v>
      </c>
      <c r="D1343" s="0" t="n">
        <v>948610.75811</v>
      </c>
    </row>
    <row r="1344" customFormat="false" ht="15" hidden="false" customHeight="false" outlineLevel="0" collapsed="false">
      <c r="A1344" s="0" t="n">
        <v>766</v>
      </c>
      <c r="B1344" s="0" t="s">
        <v>8</v>
      </c>
      <c r="C1344" s="0" t="n">
        <v>1052438.60605</v>
      </c>
      <c r="D1344" s="0" t="n">
        <v>948606.56756</v>
      </c>
    </row>
    <row r="1345" customFormat="false" ht="15" hidden="false" customHeight="false" outlineLevel="0" collapsed="false">
      <c r="A1345" s="0" t="n">
        <v>767</v>
      </c>
      <c r="B1345" s="0" t="s">
        <v>8</v>
      </c>
      <c r="C1345" s="0" t="n">
        <v>1052438.42687</v>
      </c>
      <c r="D1345" s="0" t="n">
        <v>948606.0746</v>
      </c>
    </row>
    <row r="1346" customFormat="false" ht="15" hidden="false" customHeight="false" outlineLevel="0" collapsed="false">
      <c r="A1346" s="0" t="n">
        <v>768</v>
      </c>
      <c r="B1346" s="0" t="s">
        <v>8</v>
      </c>
      <c r="C1346" s="0" t="n">
        <v>1052436.9836</v>
      </c>
      <c r="D1346" s="0" t="n">
        <v>948601.91549</v>
      </c>
    </row>
    <row r="1347" customFormat="false" ht="15" hidden="false" customHeight="false" outlineLevel="0" collapsed="false">
      <c r="A1347" s="0" t="n">
        <v>769</v>
      </c>
      <c r="B1347" s="0" t="s">
        <v>8</v>
      </c>
      <c r="C1347" s="0" t="n">
        <v>1052435.34442</v>
      </c>
      <c r="D1347" s="0" t="n">
        <v>948597.19181</v>
      </c>
    </row>
    <row r="1348" customFormat="false" ht="15" hidden="false" customHeight="false" outlineLevel="0" collapsed="false">
      <c r="A1348" s="0" t="n">
        <v>770</v>
      </c>
      <c r="B1348" s="0" t="s">
        <v>8</v>
      </c>
      <c r="C1348" s="0" t="n">
        <v>1052435.16799</v>
      </c>
      <c r="D1348" s="0" t="n">
        <v>948596.68338</v>
      </c>
    </row>
    <row r="1349" customFormat="false" ht="15" hidden="false" customHeight="false" outlineLevel="0" collapsed="false">
      <c r="A1349" s="0" t="n">
        <v>771</v>
      </c>
      <c r="B1349" s="0" t="s">
        <v>8</v>
      </c>
      <c r="C1349" s="0" t="n">
        <v>1052434.53641</v>
      </c>
      <c r="D1349" s="0" t="n">
        <v>948594.80815</v>
      </c>
    </row>
    <row r="1350" customFormat="false" ht="15" hidden="false" customHeight="false" outlineLevel="0" collapsed="false">
      <c r="A1350" s="0" t="n">
        <v>772</v>
      </c>
      <c r="B1350" s="0" t="s">
        <v>8</v>
      </c>
      <c r="C1350" s="0" t="n">
        <v>1052433.75835</v>
      </c>
      <c r="D1350" s="0" t="n">
        <v>948592.49801</v>
      </c>
    </row>
    <row r="1351" customFormat="false" ht="15" hidden="false" customHeight="false" outlineLevel="0" collapsed="false">
      <c r="A1351" s="0" t="n">
        <v>773</v>
      </c>
      <c r="B1351" s="0" t="s">
        <v>8</v>
      </c>
      <c r="C1351" s="0" t="n">
        <v>1052432.16233</v>
      </c>
      <c r="D1351" s="0" t="n">
        <v>948587.75926</v>
      </c>
    </row>
    <row r="1352" customFormat="false" ht="15" hidden="false" customHeight="false" outlineLevel="0" collapsed="false">
      <c r="A1352" s="0" t="n">
        <v>774</v>
      </c>
      <c r="B1352" s="0" t="s">
        <v>8</v>
      </c>
      <c r="C1352" s="0" t="n">
        <v>1052431.95528</v>
      </c>
      <c r="D1352" s="0" t="n">
        <v>948587.14449</v>
      </c>
    </row>
    <row r="1353" customFormat="false" ht="15" hidden="false" customHeight="false" outlineLevel="0" collapsed="false">
      <c r="A1353" s="0" t="n">
        <v>775</v>
      </c>
      <c r="B1353" s="0" t="s">
        <v>8</v>
      </c>
      <c r="C1353" s="0" t="n">
        <v>1052430.36054</v>
      </c>
      <c r="D1353" s="0" t="n">
        <v>948582.90671</v>
      </c>
    </row>
    <row r="1354" customFormat="false" ht="15" hidden="false" customHeight="false" outlineLevel="0" collapsed="false">
      <c r="A1354" s="0" t="n">
        <v>776</v>
      </c>
      <c r="B1354" s="0" t="s">
        <v>8</v>
      </c>
      <c r="C1354" s="0" t="n">
        <v>1052428.59902</v>
      </c>
      <c r="D1354" s="0" t="n">
        <v>948578.22573</v>
      </c>
    </row>
    <row r="1355" customFormat="false" ht="15" hidden="false" customHeight="false" outlineLevel="0" collapsed="false">
      <c r="A1355" s="0" t="n">
        <v>777</v>
      </c>
      <c r="B1355" s="0" t="s">
        <v>8</v>
      </c>
      <c r="C1355" s="0" t="n">
        <v>1052428.45293</v>
      </c>
      <c r="D1355" s="0" t="n">
        <v>948577.8375</v>
      </c>
    </row>
    <row r="1356" customFormat="false" ht="15" hidden="false" customHeight="false" outlineLevel="0" collapsed="false">
      <c r="A1356" s="0" t="n">
        <v>778</v>
      </c>
      <c r="B1356" s="0" t="s">
        <v>8</v>
      </c>
      <c r="C1356" s="0" t="n">
        <v>1052427.17793</v>
      </c>
      <c r="D1356" s="0" t="n">
        <v>948573.73589</v>
      </c>
    </row>
    <row r="1357" customFormat="false" ht="15" hidden="false" customHeight="false" outlineLevel="0" collapsed="false">
      <c r="A1357" s="0" t="n">
        <v>779</v>
      </c>
      <c r="B1357" s="0" t="s">
        <v>8</v>
      </c>
      <c r="C1357" s="0" t="n">
        <v>1052425.69284</v>
      </c>
      <c r="D1357" s="0" t="n">
        <v>948568.95843</v>
      </c>
    </row>
    <row r="1358" customFormat="false" ht="15" hidden="false" customHeight="false" outlineLevel="0" collapsed="false">
      <c r="A1358" s="0" t="n">
        <v>780</v>
      </c>
      <c r="B1358" s="0" t="s">
        <v>8</v>
      </c>
      <c r="C1358" s="0" t="n">
        <v>1052425.50667</v>
      </c>
      <c r="D1358" s="0" t="n">
        <v>948568.35951</v>
      </c>
    </row>
    <row r="1359" customFormat="false" ht="15" hidden="false" customHeight="false" outlineLevel="0" collapsed="false">
      <c r="A1359" s="0" t="n">
        <v>781</v>
      </c>
      <c r="B1359" s="0" t="s">
        <v>8</v>
      </c>
      <c r="C1359" s="0" t="n">
        <v>1052424.05663</v>
      </c>
      <c r="D1359" s="0" t="n">
        <v>948564.09432</v>
      </c>
    </row>
    <row r="1360" customFormat="false" ht="15" hidden="false" customHeight="false" outlineLevel="0" collapsed="false">
      <c r="A1360" s="0" t="n">
        <v>782</v>
      </c>
      <c r="B1360" s="0" t="s">
        <v>8</v>
      </c>
      <c r="C1360" s="0" t="n">
        <v>1052422.44718</v>
      </c>
      <c r="D1360" s="0" t="n">
        <v>948559.36026</v>
      </c>
    </row>
    <row r="1361" customFormat="false" ht="15" hidden="false" customHeight="false" outlineLevel="0" collapsed="false">
      <c r="A1361" s="0" t="n">
        <v>783</v>
      </c>
      <c r="B1361" s="0" t="s">
        <v>8</v>
      </c>
      <c r="C1361" s="0" t="n">
        <v>1052422.24141</v>
      </c>
      <c r="D1361" s="0" t="n">
        <v>948558.75499</v>
      </c>
    </row>
    <row r="1362" customFormat="false" ht="15" hidden="false" customHeight="false" outlineLevel="0" collapsed="false">
      <c r="A1362" s="0" t="n">
        <v>784</v>
      </c>
      <c r="B1362" s="0" t="s">
        <v>8</v>
      </c>
      <c r="C1362" s="0" t="n">
        <v>1052420.65389</v>
      </c>
      <c r="D1362" s="0" t="n">
        <v>948554.52464</v>
      </c>
    </row>
    <row r="1363" customFormat="false" ht="15" hidden="false" customHeight="false" outlineLevel="0" collapsed="false">
      <c r="A1363" s="0" t="n">
        <v>785</v>
      </c>
      <c r="B1363" s="0" t="s">
        <v>8</v>
      </c>
      <c r="C1363" s="0" t="n">
        <v>1052419.45957</v>
      </c>
      <c r="D1363" s="0" t="n">
        <v>948551.34208</v>
      </c>
    </row>
    <row r="1364" customFormat="false" ht="15" hidden="false" customHeight="false" outlineLevel="0" collapsed="false">
      <c r="A1364" s="0" t="n">
        <v>786</v>
      </c>
      <c r="B1364" s="0" t="s">
        <v>8</v>
      </c>
      <c r="C1364" s="0" t="n">
        <v>1052418.89669</v>
      </c>
      <c r="D1364" s="0" t="n">
        <v>948549.84215</v>
      </c>
    </row>
    <row r="1365" customFormat="false" ht="15" hidden="false" customHeight="false" outlineLevel="0" collapsed="false">
      <c r="A1365" s="0" t="n">
        <v>787</v>
      </c>
      <c r="B1365" s="0" t="s">
        <v>8</v>
      </c>
      <c r="C1365" s="0" t="n">
        <v>1052418.85956</v>
      </c>
      <c r="D1365" s="0" t="n">
        <v>948549.74323</v>
      </c>
    </row>
    <row r="1366" customFormat="false" ht="15" hidden="false" customHeight="false" outlineLevel="0" collapsed="false">
      <c r="A1366" s="0" t="n">
        <v>788</v>
      </c>
      <c r="B1366" s="0" t="s">
        <v>8</v>
      </c>
      <c r="C1366" s="0" t="n">
        <v>1052418.70326</v>
      </c>
      <c r="D1366" s="0" t="n">
        <v>948549.32672</v>
      </c>
    </row>
    <row r="1367" customFormat="false" ht="15" hidden="false" customHeight="false" outlineLevel="0" collapsed="false">
      <c r="A1367" s="0" t="n">
        <v>789</v>
      </c>
      <c r="B1367" s="0" t="s">
        <v>8</v>
      </c>
      <c r="C1367" s="0" t="n">
        <v>1052417.16479</v>
      </c>
      <c r="D1367" s="0" t="n">
        <v>948545.17338</v>
      </c>
    </row>
    <row r="1368" customFormat="false" ht="15" hidden="false" customHeight="false" outlineLevel="0" collapsed="false">
      <c r="A1368" s="0" t="n">
        <v>790</v>
      </c>
      <c r="B1368" s="0" t="s">
        <v>8</v>
      </c>
      <c r="C1368" s="0" t="n">
        <v>1052415.42771</v>
      </c>
      <c r="D1368" s="0" t="n">
        <v>948540.48387</v>
      </c>
    </row>
    <row r="1369" customFormat="false" ht="15" hidden="false" customHeight="false" outlineLevel="0" collapsed="false">
      <c r="A1369" s="0" t="n">
        <v>791</v>
      </c>
      <c r="B1369" s="0" t="s">
        <v>8</v>
      </c>
      <c r="C1369" s="0" t="n">
        <v>1052415.25275</v>
      </c>
      <c r="D1369" s="0" t="n">
        <v>948540.01155</v>
      </c>
    </row>
    <row r="1370" customFormat="false" ht="15" hidden="false" customHeight="false" outlineLevel="0" collapsed="false">
      <c r="A1370" s="0" t="n">
        <v>792</v>
      </c>
      <c r="B1370" s="0" t="s">
        <v>8</v>
      </c>
      <c r="C1370" s="0" t="n">
        <v>1052413.82561</v>
      </c>
      <c r="D1370" s="0" t="n">
        <v>948535.86893</v>
      </c>
    </row>
    <row r="1371" customFormat="false" ht="15" hidden="false" customHeight="false" outlineLevel="0" collapsed="false">
      <c r="A1371" s="0" t="n">
        <v>793</v>
      </c>
      <c r="B1371" s="0" t="s">
        <v>8</v>
      </c>
      <c r="C1371" s="0" t="n">
        <v>1052412.19701</v>
      </c>
      <c r="D1371" s="0" t="n">
        <v>948531.14155</v>
      </c>
    </row>
    <row r="1372" customFormat="false" ht="15" hidden="false" customHeight="false" outlineLevel="0" collapsed="false">
      <c r="A1372" s="0" t="n">
        <v>794</v>
      </c>
      <c r="B1372" s="0" t="s">
        <v>8</v>
      </c>
      <c r="C1372" s="0" t="n">
        <v>1052412.06296</v>
      </c>
      <c r="D1372" s="0" t="n">
        <v>948530.75243</v>
      </c>
    </row>
    <row r="1373" customFormat="false" ht="15" hidden="false" customHeight="false" outlineLevel="0" collapsed="false">
      <c r="A1373" s="0" t="n">
        <v>795</v>
      </c>
      <c r="B1373" s="0" t="s">
        <v>8</v>
      </c>
      <c r="C1373" s="0" t="n">
        <v>1052410.90811</v>
      </c>
      <c r="D1373" s="0" t="n">
        <v>948526.61191</v>
      </c>
    </row>
    <row r="1374" customFormat="false" ht="15" hidden="false" customHeight="false" outlineLevel="0" collapsed="false">
      <c r="A1374" s="0" t="n">
        <v>796</v>
      </c>
      <c r="B1374" s="0" t="s">
        <v>8</v>
      </c>
      <c r="C1374" s="0" t="n">
        <v>1052409.56207</v>
      </c>
      <c r="D1374" s="0" t="n">
        <v>948521.78592</v>
      </c>
    </row>
    <row r="1375" customFormat="false" ht="15" hidden="false" customHeight="false" outlineLevel="0" collapsed="false">
      <c r="A1375" s="0" t="n">
        <v>797</v>
      </c>
      <c r="B1375" s="0" t="s">
        <v>8</v>
      </c>
      <c r="C1375" s="0" t="n">
        <v>1052409.39041</v>
      </c>
      <c r="D1375" s="0" t="n">
        <v>948521.17044</v>
      </c>
    </row>
    <row r="1376" customFormat="false" ht="15" hidden="false" customHeight="false" outlineLevel="0" collapsed="false">
      <c r="A1376" s="0" t="n">
        <v>798</v>
      </c>
      <c r="B1376" s="0" t="s">
        <v>8</v>
      </c>
      <c r="C1376" s="0" t="n">
        <v>1052408.04347</v>
      </c>
      <c r="D1376" s="0" t="n">
        <v>948516.85769</v>
      </c>
    </row>
    <row r="1377" customFormat="false" ht="15" hidden="false" customHeight="false" outlineLevel="0" collapsed="false">
      <c r="A1377" s="0" t="n">
        <v>799</v>
      </c>
      <c r="B1377" s="0" t="s">
        <v>8</v>
      </c>
      <c r="C1377" s="0" t="n">
        <v>1052406.55208</v>
      </c>
      <c r="D1377" s="0" t="n">
        <v>948512.08242</v>
      </c>
    </row>
    <row r="1378" customFormat="false" ht="15" hidden="false" customHeight="false" outlineLevel="0" collapsed="false">
      <c r="A1378" s="0" t="n">
        <v>800</v>
      </c>
      <c r="B1378" s="0" t="s">
        <v>8</v>
      </c>
      <c r="C1378" s="0" t="n">
        <v>1052406.36802</v>
      </c>
      <c r="D1378" s="0" t="n">
        <v>948511.49309</v>
      </c>
    </row>
    <row r="1379" customFormat="false" ht="15" hidden="false" customHeight="false" outlineLevel="0" collapsed="false">
      <c r="A1379" s="0" t="n">
        <v>801</v>
      </c>
      <c r="B1379" s="0" t="s">
        <v>8</v>
      </c>
      <c r="C1379" s="0" t="n">
        <v>1052404.932</v>
      </c>
      <c r="D1379" s="0" t="n">
        <v>948507.23332</v>
      </c>
    </row>
    <row r="1380" customFormat="false" ht="15" hidden="false" customHeight="false" outlineLevel="0" collapsed="false">
      <c r="A1380" s="0" t="n">
        <v>802</v>
      </c>
      <c r="B1380" s="0" t="s">
        <v>8</v>
      </c>
      <c r="C1380" s="0" t="n">
        <v>1052404.16181</v>
      </c>
      <c r="D1380" s="0" t="n">
        <v>948504.94864</v>
      </c>
    </row>
    <row r="1381" customFormat="false" ht="15" hidden="false" customHeight="false" outlineLevel="0" collapsed="false">
      <c r="A1381" s="0" t="n">
        <v>803</v>
      </c>
      <c r="B1381" s="0" t="s">
        <v>8</v>
      </c>
      <c r="C1381" s="0" t="n">
        <v>1052403.33467</v>
      </c>
      <c r="D1381" s="0" t="n">
        <v>948502.49503</v>
      </c>
    </row>
    <row r="1382" customFormat="false" ht="15" hidden="false" customHeight="false" outlineLevel="0" collapsed="false">
      <c r="A1382" s="0" t="n">
        <v>804</v>
      </c>
      <c r="B1382" s="0" t="s">
        <v>8</v>
      </c>
      <c r="C1382" s="0" t="n">
        <v>1052403.19599</v>
      </c>
      <c r="D1382" s="0" t="n">
        <v>948502.08367</v>
      </c>
    </row>
    <row r="1383" customFormat="false" ht="15" hidden="false" customHeight="false" outlineLevel="0" collapsed="false">
      <c r="A1383" s="0" t="n">
        <v>805</v>
      </c>
      <c r="B1383" s="0" t="s">
        <v>8</v>
      </c>
      <c r="C1383" s="0" t="n">
        <v>1052402.02539</v>
      </c>
      <c r="D1383" s="0" t="n">
        <v>948497.92487</v>
      </c>
    </row>
    <row r="1384" customFormat="false" ht="15" hidden="false" customHeight="false" outlineLevel="0" collapsed="false">
      <c r="A1384" s="0" t="n">
        <v>806</v>
      </c>
      <c r="B1384" s="0" t="s">
        <v>8</v>
      </c>
      <c r="C1384" s="0" t="n">
        <v>1052400.66809</v>
      </c>
      <c r="D1384" s="0" t="n">
        <v>948493.10281</v>
      </c>
    </row>
    <row r="1385" customFormat="false" ht="15" hidden="false" customHeight="false" outlineLevel="0" collapsed="false">
      <c r="A1385" s="0" t="n">
        <v>807</v>
      </c>
      <c r="B1385" s="0" t="s">
        <v>8</v>
      </c>
      <c r="C1385" s="0" t="n">
        <v>1052400.51776</v>
      </c>
      <c r="D1385" s="0" t="n">
        <v>948492.56875</v>
      </c>
    </row>
    <row r="1386" customFormat="false" ht="15" hidden="false" customHeight="false" outlineLevel="0" collapsed="false">
      <c r="A1386" s="0" t="n">
        <v>808</v>
      </c>
      <c r="B1386" s="0" t="s">
        <v>8</v>
      </c>
      <c r="C1386" s="0" t="n">
        <v>1052399.31888</v>
      </c>
      <c r="D1386" s="0" t="n">
        <v>948488.28562</v>
      </c>
    </row>
    <row r="1387" customFormat="false" ht="15" hidden="false" customHeight="false" outlineLevel="0" collapsed="false">
      <c r="A1387" s="0" t="n">
        <v>809</v>
      </c>
      <c r="B1387" s="0" t="s">
        <v>8</v>
      </c>
      <c r="C1387" s="0" t="n">
        <v>1052397.96847</v>
      </c>
      <c r="D1387" s="0" t="n">
        <v>948483.46115</v>
      </c>
    </row>
    <row r="1388" customFormat="false" ht="15" hidden="false" customHeight="false" outlineLevel="0" collapsed="false">
      <c r="A1388" s="0" t="n">
        <v>810</v>
      </c>
      <c r="B1388" s="0" t="s">
        <v>8</v>
      </c>
      <c r="C1388" s="0" t="n">
        <v>1052397.77348</v>
      </c>
      <c r="D1388" s="0" t="n">
        <v>948482.76449</v>
      </c>
    </row>
    <row r="1389" customFormat="false" ht="15" hidden="false" customHeight="false" outlineLevel="0" collapsed="false">
      <c r="A1389" s="0" t="n">
        <v>811</v>
      </c>
      <c r="B1389" s="0" t="s">
        <v>8</v>
      </c>
      <c r="C1389" s="0" t="n">
        <v>1052396.25056</v>
      </c>
      <c r="D1389" s="0" t="n">
        <v>948478.42362</v>
      </c>
    </row>
    <row r="1390" customFormat="false" ht="15" hidden="false" customHeight="false" outlineLevel="0" collapsed="false">
      <c r="A1390" s="0" t="n">
        <v>812</v>
      </c>
      <c r="B1390" s="0" t="s">
        <v>8</v>
      </c>
      <c r="C1390" s="0" t="n">
        <v>1052394.5953</v>
      </c>
      <c r="D1390" s="0" t="n">
        <v>948473.70555</v>
      </c>
    </row>
    <row r="1391" customFormat="false" ht="15" hidden="false" customHeight="false" outlineLevel="0" collapsed="false">
      <c r="A1391" s="0" t="n">
        <v>813</v>
      </c>
      <c r="B1391" s="0" t="s">
        <v>8</v>
      </c>
      <c r="C1391" s="0" t="n">
        <v>1052394.41754</v>
      </c>
      <c r="D1391" s="0" t="n">
        <v>948473.19885</v>
      </c>
    </row>
    <row r="1392" customFormat="false" ht="15" hidden="false" customHeight="false" outlineLevel="0" collapsed="false">
      <c r="A1392" s="0" t="n">
        <v>814</v>
      </c>
      <c r="B1392" s="0" t="s">
        <v>8</v>
      </c>
      <c r="C1392" s="0" t="n">
        <v>1052392.99608</v>
      </c>
      <c r="D1392" s="0" t="n">
        <v>948469.01887</v>
      </c>
    </row>
    <row r="1393" customFormat="false" ht="15" hidden="false" customHeight="false" outlineLevel="0" collapsed="false">
      <c r="A1393" s="0" t="n">
        <v>815</v>
      </c>
      <c r="B1393" s="0" t="s">
        <v>8</v>
      </c>
      <c r="C1393" s="0" t="n">
        <v>1052391.38624</v>
      </c>
      <c r="D1393" s="0" t="n">
        <v>948464.28495</v>
      </c>
    </row>
    <row r="1394" customFormat="false" ht="15" hidden="false" customHeight="false" outlineLevel="0" collapsed="false">
      <c r="A1394" s="0" t="n">
        <v>816</v>
      </c>
      <c r="B1394" s="0" t="s">
        <v>8</v>
      </c>
      <c r="C1394" s="0" t="n">
        <v>1052391.23963</v>
      </c>
      <c r="D1394" s="0" t="n">
        <v>948463.85381</v>
      </c>
    </row>
    <row r="1395" customFormat="false" ht="15" hidden="false" customHeight="false" outlineLevel="0" collapsed="false">
      <c r="A1395" s="0" t="n">
        <v>817</v>
      </c>
      <c r="B1395" s="0" t="s">
        <v>8</v>
      </c>
      <c r="C1395" s="0" t="n">
        <v>1052390.01748</v>
      </c>
      <c r="D1395" s="0" t="n">
        <v>948459.69057</v>
      </c>
    </row>
    <row r="1396" customFormat="false" ht="15" hidden="false" customHeight="false" outlineLevel="0" collapsed="false">
      <c r="A1396" s="0" t="n">
        <v>818</v>
      </c>
      <c r="B1396" s="0" t="s">
        <v>8</v>
      </c>
      <c r="C1396" s="0" t="n">
        <v>1052389.701</v>
      </c>
      <c r="D1396" s="0" t="n">
        <v>948458.61246</v>
      </c>
    </row>
    <row r="1397" customFormat="false" ht="15" hidden="false" customHeight="false" outlineLevel="0" collapsed="false">
      <c r="A1397" s="0" t="n">
        <v>819</v>
      </c>
      <c r="B1397" s="0" t="s">
        <v>8</v>
      </c>
      <c r="C1397" s="0" t="n">
        <v>1052388.60735</v>
      </c>
      <c r="D1397" s="0" t="n">
        <v>948454.88695</v>
      </c>
    </row>
    <row r="1398" customFormat="false" ht="15" hidden="false" customHeight="false" outlineLevel="0" collapsed="false">
      <c r="A1398" s="0" t="n">
        <v>820</v>
      </c>
      <c r="B1398" s="0" t="s">
        <v>8</v>
      </c>
      <c r="C1398" s="0" t="n">
        <v>1052388.41321</v>
      </c>
      <c r="D1398" s="0" t="n">
        <v>948454.22561</v>
      </c>
    </row>
    <row r="1399" customFormat="false" ht="15" hidden="false" customHeight="false" outlineLevel="0" collapsed="false">
      <c r="A1399" s="0" t="n">
        <v>821</v>
      </c>
      <c r="B1399" s="0" t="s">
        <v>8</v>
      </c>
      <c r="C1399" s="0" t="n">
        <v>1052386.9053</v>
      </c>
      <c r="D1399" s="0" t="n">
        <v>948449.91528</v>
      </c>
    </row>
    <row r="1400" customFormat="false" ht="15" hidden="false" customHeight="false" outlineLevel="0" collapsed="false">
      <c r="A1400" s="0" t="n">
        <v>822</v>
      </c>
      <c r="B1400" s="0" t="s">
        <v>8</v>
      </c>
      <c r="C1400" s="0" t="n">
        <v>1052385.25424</v>
      </c>
      <c r="D1400" s="0" t="n">
        <v>948445.19574</v>
      </c>
    </row>
    <row r="1401" customFormat="false" ht="15" hidden="false" customHeight="false" outlineLevel="0" collapsed="false">
      <c r="A1401" s="0" t="n">
        <v>823</v>
      </c>
      <c r="B1401" s="0" t="s">
        <v>8</v>
      </c>
      <c r="C1401" s="0" t="n">
        <v>1052385.08969</v>
      </c>
      <c r="D1401" s="0" t="n">
        <v>948444.72539</v>
      </c>
    </row>
    <row r="1402" customFormat="false" ht="15" hidden="false" customHeight="false" outlineLevel="0" collapsed="false">
      <c r="A1402" s="0" t="n">
        <v>824</v>
      </c>
      <c r="B1402" s="0" t="s">
        <v>8</v>
      </c>
      <c r="C1402" s="0" t="n">
        <v>1052384.855</v>
      </c>
      <c r="D1402" s="0" t="n">
        <v>948443.99635</v>
      </c>
    </row>
    <row r="1403" customFormat="false" ht="15" hidden="false" customHeight="false" outlineLevel="0" collapsed="false">
      <c r="A1403" s="0" t="n">
        <v>825</v>
      </c>
      <c r="B1403" s="0" t="s">
        <v>8</v>
      </c>
      <c r="C1403" s="0" t="n">
        <v>1052383.74827</v>
      </c>
      <c r="D1403" s="0" t="n">
        <v>948440.55841</v>
      </c>
    </row>
    <row r="1404" customFormat="false" ht="15" hidden="false" customHeight="false" outlineLevel="0" collapsed="false">
      <c r="A1404" s="0" t="n">
        <v>826</v>
      </c>
      <c r="B1404" s="0" t="s">
        <v>8</v>
      </c>
      <c r="C1404" s="0" t="n">
        <v>1052382.21566</v>
      </c>
      <c r="D1404" s="0" t="n">
        <v>948435.79753</v>
      </c>
    </row>
    <row r="1405" customFormat="false" ht="15" hidden="false" customHeight="false" outlineLevel="0" collapsed="false">
      <c r="A1405" s="0" t="n">
        <v>827</v>
      </c>
      <c r="B1405" s="0" t="s">
        <v>8</v>
      </c>
      <c r="C1405" s="0" t="n">
        <v>1052381.98315</v>
      </c>
      <c r="D1405" s="0" t="n">
        <v>948435.07527</v>
      </c>
    </row>
    <row r="1406" customFormat="false" ht="15" hidden="false" customHeight="false" outlineLevel="0" collapsed="false">
      <c r="A1406" s="0" t="n">
        <v>828</v>
      </c>
      <c r="B1406" s="0" t="s">
        <v>8</v>
      </c>
      <c r="C1406" s="0" t="n">
        <v>1052381.63976</v>
      </c>
      <c r="D1406" s="0" t="n">
        <v>948434.2409</v>
      </c>
    </row>
    <row r="1407" customFormat="false" ht="15" hidden="false" customHeight="false" outlineLevel="0" collapsed="false">
      <c r="A1407" s="0" t="n">
        <v>829</v>
      </c>
      <c r="B1407" s="0" t="s">
        <v>8</v>
      </c>
      <c r="C1407" s="0" t="n">
        <v>1052380.94357</v>
      </c>
      <c r="D1407" s="0" t="n">
        <v>948432.54931</v>
      </c>
    </row>
    <row r="1408" customFormat="false" ht="15" hidden="false" customHeight="false" outlineLevel="0" collapsed="false">
      <c r="A1408" s="0" t="n">
        <v>830</v>
      </c>
      <c r="B1408" s="0" t="s">
        <v>8</v>
      </c>
      <c r="C1408" s="0" t="n">
        <v>1052380.21602</v>
      </c>
      <c r="D1408" s="0" t="n">
        <v>948430.78151</v>
      </c>
    </row>
    <row r="1409" customFormat="false" ht="15" hidden="false" customHeight="false" outlineLevel="0" collapsed="false">
      <c r="A1409" s="0" t="n">
        <v>831</v>
      </c>
      <c r="B1409" s="0" t="s">
        <v>8</v>
      </c>
      <c r="C1409" s="0" t="n">
        <v>1052379.74061</v>
      </c>
      <c r="D1409" s="0" t="n">
        <v>948429.62634</v>
      </c>
    </row>
    <row r="1410" customFormat="false" ht="15" hidden="false" customHeight="false" outlineLevel="0" collapsed="false">
      <c r="A1410" s="0" t="n">
        <v>832</v>
      </c>
      <c r="B1410" s="0" t="s">
        <v>8</v>
      </c>
      <c r="C1410" s="0" t="n">
        <v>1052379.03592</v>
      </c>
      <c r="D1410" s="0" t="n">
        <v>948426.70906</v>
      </c>
    </row>
    <row r="1411" customFormat="false" ht="15" hidden="false" customHeight="false" outlineLevel="0" collapsed="false">
      <c r="A1411" s="0" t="n">
        <v>833</v>
      </c>
      <c r="B1411" s="0" t="s">
        <v>8</v>
      </c>
      <c r="C1411" s="0" t="n">
        <v>1052378.84866</v>
      </c>
      <c r="D1411" s="0" t="n">
        <v>948425.93382</v>
      </c>
    </row>
    <row r="1412" customFormat="false" ht="15" hidden="false" customHeight="false" outlineLevel="0" collapsed="false">
      <c r="A1412" s="0" t="n">
        <v>834</v>
      </c>
      <c r="B1412" s="0" t="s">
        <v>8</v>
      </c>
      <c r="C1412" s="0" t="n">
        <v>1052377.33249</v>
      </c>
      <c r="D1412" s="0" t="n">
        <v>948421.51384</v>
      </c>
    </row>
    <row r="1413" customFormat="false" ht="15" hidden="false" customHeight="false" outlineLevel="0" collapsed="false">
      <c r="A1413" s="0" t="n">
        <v>835</v>
      </c>
      <c r="B1413" s="0" t="s">
        <v>8</v>
      </c>
      <c r="C1413" s="0" t="n">
        <v>1052375.71012</v>
      </c>
      <c r="D1413" s="0" t="n">
        <v>948416.78429</v>
      </c>
    </row>
    <row r="1414" customFormat="false" ht="15" hidden="false" customHeight="false" outlineLevel="0" collapsed="false">
      <c r="A1414" s="0" t="n">
        <v>836</v>
      </c>
      <c r="B1414" s="0" t="s">
        <v>8</v>
      </c>
      <c r="C1414" s="0" t="n">
        <v>1052375.50061</v>
      </c>
      <c r="D1414" s="0" t="n">
        <v>948416.17352</v>
      </c>
    </row>
    <row r="1415" customFormat="false" ht="15" hidden="false" customHeight="false" outlineLevel="0" collapsed="false">
      <c r="A1415" s="0" t="n">
        <v>837</v>
      </c>
      <c r="B1415" s="0" t="s">
        <v>8</v>
      </c>
      <c r="C1415" s="0" t="n">
        <v>1052374.70436</v>
      </c>
      <c r="D1415" s="0" t="n">
        <v>948414.08547</v>
      </c>
    </row>
    <row r="1416" customFormat="false" ht="15" hidden="false" customHeight="false" outlineLevel="0" collapsed="false">
      <c r="A1416" s="0" t="n">
        <v>838</v>
      </c>
      <c r="B1416" s="0" t="s">
        <v>8</v>
      </c>
      <c r="C1416" s="0" t="n">
        <v>1052373.88815</v>
      </c>
      <c r="D1416" s="0" t="n">
        <v>948411.94508</v>
      </c>
    </row>
    <row r="1417" customFormat="false" ht="15" hidden="false" customHeight="false" outlineLevel="0" collapsed="false">
      <c r="A1417" s="0" t="n">
        <v>839</v>
      </c>
      <c r="B1417" s="0" t="s">
        <v>8</v>
      </c>
      <c r="C1417" s="0" t="n">
        <v>1052373.30064</v>
      </c>
      <c r="D1417" s="0" t="n">
        <v>948410.40443</v>
      </c>
    </row>
    <row r="1418" customFormat="false" ht="15" hidden="false" customHeight="false" outlineLevel="0" collapsed="false">
      <c r="A1418" s="0" t="n">
        <v>840</v>
      </c>
      <c r="B1418" s="0" t="s">
        <v>8</v>
      </c>
      <c r="C1418" s="0" t="n">
        <v>1052371.94848</v>
      </c>
      <c r="D1418" s="0" t="n">
        <v>948407.16291</v>
      </c>
    </row>
    <row r="1419" customFormat="false" ht="15" hidden="false" customHeight="false" outlineLevel="0" collapsed="false">
      <c r="A1419" s="0" t="n">
        <v>841</v>
      </c>
      <c r="B1419" s="0" t="s">
        <v>8</v>
      </c>
      <c r="C1419" s="0" t="n">
        <v>1052371.80301</v>
      </c>
      <c r="D1419" s="0" t="n">
        <v>948406.81419</v>
      </c>
    </row>
    <row r="1420" customFormat="false" ht="15" hidden="false" customHeight="false" outlineLevel="0" collapsed="false">
      <c r="A1420" s="0" t="n">
        <v>842</v>
      </c>
      <c r="B1420" s="0" t="s">
        <v>8</v>
      </c>
      <c r="C1420" s="0" t="n">
        <v>1052370.45814</v>
      </c>
      <c r="D1420" s="0" t="n">
        <v>948402.77704</v>
      </c>
    </row>
    <row r="1421" customFormat="false" ht="15" hidden="false" customHeight="false" outlineLevel="0" collapsed="false">
      <c r="A1421" s="0" t="n">
        <v>843</v>
      </c>
      <c r="B1421" s="0" t="s">
        <v>8</v>
      </c>
      <c r="C1421" s="0" t="n">
        <v>1052368.87774</v>
      </c>
      <c r="D1421" s="0" t="n">
        <v>948398.03284</v>
      </c>
    </row>
    <row r="1422" customFormat="false" ht="15" hidden="false" customHeight="false" outlineLevel="0" collapsed="false">
      <c r="A1422" s="0" t="n">
        <v>844</v>
      </c>
      <c r="B1422" s="0" t="s">
        <v>8</v>
      </c>
      <c r="C1422" s="0" t="n">
        <v>1052368.7375</v>
      </c>
      <c r="D1422" s="0" t="n">
        <v>948397.61184</v>
      </c>
    </row>
    <row r="1423" customFormat="false" ht="15" hidden="false" customHeight="false" outlineLevel="0" collapsed="false">
      <c r="A1423" s="0" t="n">
        <v>845</v>
      </c>
      <c r="B1423" s="0" t="s">
        <v>8</v>
      </c>
      <c r="C1423" s="0" t="n">
        <v>1052367.56324</v>
      </c>
      <c r="D1423" s="0" t="n">
        <v>948393.44416</v>
      </c>
    </row>
    <row r="1424" customFormat="false" ht="15" hidden="false" customHeight="false" outlineLevel="0" collapsed="false">
      <c r="A1424" s="0" t="n">
        <v>846</v>
      </c>
      <c r="B1424" s="0" t="s">
        <v>8</v>
      </c>
      <c r="C1424" s="0" t="n">
        <v>1052367.11295</v>
      </c>
      <c r="D1424" s="0" t="n">
        <v>948391.84599</v>
      </c>
    </row>
    <row r="1425" customFormat="false" ht="15" hidden="false" customHeight="false" outlineLevel="0" collapsed="false">
      <c r="A1425" s="0" t="n">
        <v>847</v>
      </c>
      <c r="B1425" s="0" t="s">
        <v>8</v>
      </c>
      <c r="C1425" s="0" t="n">
        <v>1052366.11928</v>
      </c>
      <c r="D1425" s="0" t="n">
        <v>948388.55431</v>
      </c>
    </row>
    <row r="1426" customFormat="false" ht="15" hidden="false" customHeight="false" outlineLevel="0" collapsed="false">
      <c r="A1426" s="0" t="n">
        <v>848</v>
      </c>
      <c r="B1426" s="0" t="s">
        <v>8</v>
      </c>
      <c r="C1426" s="0" t="n">
        <v>1052365.93576</v>
      </c>
      <c r="D1426" s="0" t="n">
        <v>948387.94634</v>
      </c>
    </row>
    <row r="1427" customFormat="false" ht="15" hidden="false" customHeight="false" outlineLevel="0" collapsed="false">
      <c r="A1427" s="0" t="n">
        <v>849</v>
      </c>
      <c r="B1427" s="0" t="s">
        <v>8</v>
      </c>
      <c r="C1427" s="0" t="n">
        <v>1052364.50512</v>
      </c>
      <c r="D1427" s="0" t="n">
        <v>948383.66623</v>
      </c>
    </row>
    <row r="1428" customFormat="false" ht="15" hidden="false" customHeight="false" outlineLevel="0" collapsed="false">
      <c r="A1428" s="0" t="n">
        <v>850</v>
      </c>
      <c r="B1428" s="0" t="s">
        <v>8</v>
      </c>
      <c r="C1428" s="0" t="n">
        <v>1052363.95732</v>
      </c>
      <c r="D1428" s="0" t="n">
        <v>948382.02734</v>
      </c>
    </row>
    <row r="1429" customFormat="false" ht="15" hidden="false" customHeight="false" outlineLevel="0" collapsed="false">
      <c r="A1429" s="0" t="n">
        <v>851</v>
      </c>
      <c r="B1429" s="0" t="s">
        <v>8</v>
      </c>
      <c r="C1429" s="0" t="n">
        <v>1052363.90258</v>
      </c>
      <c r="D1429" s="0" t="n">
        <v>948381.88324</v>
      </c>
    </row>
    <row r="1430" customFormat="false" ht="15" hidden="false" customHeight="false" outlineLevel="0" collapsed="false">
      <c r="A1430" s="0" t="n">
        <v>852</v>
      </c>
      <c r="B1430" s="0" t="s">
        <v>8</v>
      </c>
      <c r="C1430" s="0" t="n">
        <v>1052362.67272</v>
      </c>
      <c r="D1430" s="0" t="n">
        <v>948378.72661</v>
      </c>
    </row>
    <row r="1431" customFormat="false" ht="15" hidden="false" customHeight="false" outlineLevel="0" collapsed="false">
      <c r="A1431" s="0" t="n">
        <v>853</v>
      </c>
      <c r="B1431" s="0" t="s">
        <v>8</v>
      </c>
      <c r="C1431" s="0" t="n">
        <v>1052362.40897</v>
      </c>
      <c r="D1431" s="0" t="n">
        <v>948378.04966</v>
      </c>
    </row>
    <row r="1432" customFormat="false" ht="15" hidden="false" customHeight="false" outlineLevel="0" collapsed="false">
      <c r="A1432" s="0" t="n">
        <v>854</v>
      </c>
      <c r="B1432" s="0" t="s">
        <v>8</v>
      </c>
      <c r="C1432" s="0" t="n">
        <v>1052360.63899</v>
      </c>
      <c r="D1432" s="0" t="n">
        <v>948373.92879</v>
      </c>
    </row>
    <row r="1433" customFormat="false" ht="15" hidden="false" customHeight="false" outlineLevel="0" collapsed="false">
      <c r="A1433" s="0" t="n">
        <v>855</v>
      </c>
      <c r="B1433" s="0" t="s">
        <v>8</v>
      </c>
      <c r="C1433" s="0" t="n">
        <v>1052359.45138</v>
      </c>
      <c r="D1433" s="0" t="n">
        <v>948371.16377</v>
      </c>
    </row>
    <row r="1434" customFormat="false" ht="15" hidden="false" customHeight="false" outlineLevel="0" collapsed="false">
      <c r="A1434" s="0" t="n">
        <v>856</v>
      </c>
      <c r="B1434" s="0" t="s">
        <v>8</v>
      </c>
      <c r="C1434" s="0" t="n">
        <v>1052347.57799</v>
      </c>
      <c r="D1434" s="0" t="n">
        <v>948344.40948</v>
      </c>
    </row>
    <row r="1435" customFormat="false" ht="15" hidden="false" customHeight="false" outlineLevel="0" collapsed="false">
      <c r="A1435" s="0" t="n">
        <v>857</v>
      </c>
      <c r="B1435" s="0" t="s">
        <v>8</v>
      </c>
      <c r="C1435" s="0" t="n">
        <v>1052314.39582</v>
      </c>
      <c r="D1435" s="0" t="n">
        <v>948281.87268</v>
      </c>
    </row>
    <row r="1436" customFormat="false" ht="15" hidden="false" customHeight="false" outlineLevel="0" collapsed="false">
      <c r="A1436" s="0" t="n">
        <v>858</v>
      </c>
      <c r="B1436" s="0" t="s">
        <v>8</v>
      </c>
      <c r="C1436" s="0" t="n">
        <v>1052312.59029</v>
      </c>
      <c r="D1436" s="0" t="n">
        <v>948279.17897</v>
      </c>
    </row>
    <row r="1437" customFormat="false" ht="15" hidden="false" customHeight="false" outlineLevel="0" collapsed="false">
      <c r="A1437" s="0" t="n">
        <v>859</v>
      </c>
      <c r="B1437" s="0" t="s">
        <v>8</v>
      </c>
      <c r="C1437" s="0" t="n">
        <v>1052311.09648</v>
      </c>
      <c r="D1437" s="0" t="n">
        <v>948276.95032</v>
      </c>
    </row>
    <row r="1438" customFormat="false" ht="15" hidden="false" customHeight="false" outlineLevel="0" collapsed="false">
      <c r="A1438" s="0" t="n">
        <v>860</v>
      </c>
      <c r="B1438" s="0" t="s">
        <v>8</v>
      </c>
      <c r="C1438" s="0" t="n">
        <v>1052309.94024</v>
      </c>
      <c r="D1438" s="0" t="n">
        <v>948275.10507</v>
      </c>
    </row>
    <row r="1439" customFormat="false" ht="15" hidden="false" customHeight="false" outlineLevel="0" collapsed="false">
      <c r="A1439" s="0" t="n">
        <v>861</v>
      </c>
      <c r="B1439" s="0" t="s">
        <v>8</v>
      </c>
      <c r="C1439" s="0" t="n">
        <v>1052307.27883</v>
      </c>
      <c r="D1439" s="0" t="n">
        <v>948270.8577</v>
      </c>
    </row>
    <row r="1440" customFormat="false" ht="15" hidden="false" customHeight="false" outlineLevel="0" collapsed="false">
      <c r="A1440" s="0" t="n">
        <v>862</v>
      </c>
      <c r="B1440" s="0" t="s">
        <v>8</v>
      </c>
      <c r="C1440" s="0" t="n">
        <v>1052305.64042</v>
      </c>
      <c r="D1440" s="0" t="n">
        <v>948268.24295</v>
      </c>
    </row>
    <row r="1441" customFormat="false" ht="15" hidden="false" customHeight="false" outlineLevel="0" collapsed="false">
      <c r="A1441" s="0" t="n">
        <v>863</v>
      </c>
      <c r="B1441" s="0" t="s">
        <v>8</v>
      </c>
      <c r="C1441" s="0" t="n">
        <v>1052304.37434</v>
      </c>
      <c r="D1441" s="0" t="n">
        <v>948266.44585</v>
      </c>
    </row>
    <row r="1442" customFormat="false" ht="15" hidden="false" customHeight="false" outlineLevel="0" collapsed="false">
      <c r="A1442" s="0" t="n">
        <v>864</v>
      </c>
      <c r="B1442" s="0" t="s">
        <v>8</v>
      </c>
      <c r="C1442" s="0" t="n">
        <v>1052301.48686</v>
      </c>
      <c r="D1442" s="0" t="n">
        <v>948262.34731</v>
      </c>
    </row>
    <row r="1443" customFormat="false" ht="15" hidden="false" customHeight="false" outlineLevel="0" collapsed="false">
      <c r="A1443" s="0" t="n">
        <v>865</v>
      </c>
      <c r="B1443" s="0" t="s">
        <v>8</v>
      </c>
      <c r="C1443" s="0" t="n">
        <v>1052300.90786</v>
      </c>
      <c r="D1443" s="0" t="n">
        <v>948261.52546</v>
      </c>
    </row>
    <row r="1444" customFormat="false" ht="15" hidden="false" customHeight="false" outlineLevel="0" collapsed="false">
      <c r="A1444" s="0" t="n">
        <v>866</v>
      </c>
      <c r="B1444" s="0" t="s">
        <v>8</v>
      </c>
      <c r="C1444" s="0" t="n">
        <v>1052299.49349</v>
      </c>
      <c r="D1444" s="0" t="n">
        <v>948259.70113</v>
      </c>
    </row>
    <row r="1445" customFormat="false" ht="15" hidden="false" customHeight="false" outlineLevel="0" collapsed="false">
      <c r="A1445" s="0" t="n">
        <v>867</v>
      </c>
      <c r="B1445" s="0" t="s">
        <v>8</v>
      </c>
      <c r="C1445" s="0" t="n">
        <v>1052298.4221</v>
      </c>
      <c r="D1445" s="0" t="n">
        <v>948258.24601</v>
      </c>
    </row>
    <row r="1446" customFormat="false" ht="15" hidden="false" customHeight="false" outlineLevel="0" collapsed="false">
      <c r="A1446" s="0" t="n">
        <v>868</v>
      </c>
      <c r="B1446" s="0" t="s">
        <v>8</v>
      </c>
      <c r="C1446" s="0" t="n">
        <v>1052295.45157</v>
      </c>
      <c r="D1446" s="0" t="n">
        <v>948254.21155</v>
      </c>
    </row>
    <row r="1447" customFormat="false" ht="15" hidden="false" customHeight="false" outlineLevel="0" collapsed="false">
      <c r="A1447" s="0" t="n">
        <v>869</v>
      </c>
      <c r="B1447" s="0" t="s">
        <v>8</v>
      </c>
      <c r="C1447" s="0" t="n">
        <v>1052293.47931</v>
      </c>
      <c r="D1447" s="0" t="n">
        <v>948251.53291</v>
      </c>
    </row>
    <row r="1448" customFormat="false" ht="15" hidden="false" customHeight="false" outlineLevel="0" collapsed="false">
      <c r="A1448" s="0" t="n">
        <v>870</v>
      </c>
      <c r="B1448" s="0" t="s">
        <v>8</v>
      </c>
      <c r="C1448" s="0" t="n">
        <v>1052292.49375</v>
      </c>
      <c r="D1448" s="0" t="n">
        <v>948250.18721</v>
      </c>
    </row>
    <row r="1449" customFormat="false" ht="15" hidden="false" customHeight="false" outlineLevel="0" collapsed="false">
      <c r="A1449" s="0" t="n">
        <v>871</v>
      </c>
      <c r="B1449" s="0" t="s">
        <v>8</v>
      </c>
      <c r="C1449" s="0" t="n">
        <v>1052291.51987</v>
      </c>
      <c r="D1449" s="0" t="n">
        <v>948248.85747</v>
      </c>
    </row>
    <row r="1450" customFormat="false" ht="15" hidden="false" customHeight="false" outlineLevel="0" collapsed="false">
      <c r="A1450" s="0" t="n">
        <v>872</v>
      </c>
      <c r="B1450" s="0" t="s">
        <v>8</v>
      </c>
      <c r="C1450" s="0" t="n">
        <v>1052289.53616</v>
      </c>
      <c r="D1450" s="0" t="n">
        <v>948246.14887</v>
      </c>
    </row>
    <row r="1451" customFormat="false" ht="15" hidden="false" customHeight="false" outlineLevel="0" collapsed="false">
      <c r="A1451" s="0" t="n">
        <v>873</v>
      </c>
      <c r="B1451" s="0" t="s">
        <v>8</v>
      </c>
      <c r="C1451" s="0" t="n">
        <v>1052287.43468</v>
      </c>
      <c r="D1451" s="0" t="n">
        <v>948243.27948</v>
      </c>
    </row>
    <row r="1452" customFormat="false" ht="15" hidden="false" customHeight="false" outlineLevel="0" collapsed="false">
      <c r="A1452" s="0" t="n">
        <v>874</v>
      </c>
      <c r="B1452" s="0" t="s">
        <v>8</v>
      </c>
      <c r="C1452" s="0" t="n">
        <v>1052286.52336</v>
      </c>
      <c r="D1452" s="0" t="n">
        <v>948242.06938</v>
      </c>
    </row>
    <row r="1453" customFormat="false" ht="15" hidden="false" customHeight="false" outlineLevel="0" collapsed="false">
      <c r="A1453" s="0" t="n">
        <v>875</v>
      </c>
      <c r="B1453" s="0" t="s">
        <v>8</v>
      </c>
      <c r="C1453" s="0" t="n">
        <v>1052283.51272</v>
      </c>
      <c r="D1453" s="0" t="n">
        <v>948238.07165</v>
      </c>
    </row>
    <row r="1454" customFormat="false" ht="15" hidden="false" customHeight="false" outlineLevel="0" collapsed="false">
      <c r="A1454" s="0" t="n">
        <v>876</v>
      </c>
      <c r="B1454" s="0" t="s">
        <v>8</v>
      </c>
      <c r="C1454" s="0" t="n">
        <v>1052281.21233</v>
      </c>
      <c r="D1454" s="0" t="n">
        <v>948235.01702</v>
      </c>
    </row>
    <row r="1455" customFormat="false" ht="15" hidden="false" customHeight="false" outlineLevel="0" collapsed="false">
      <c r="A1455" s="0" t="n">
        <v>877</v>
      </c>
      <c r="B1455" s="0" t="s">
        <v>8</v>
      </c>
      <c r="C1455" s="0" t="n">
        <v>1052280.32338</v>
      </c>
      <c r="D1455" s="0" t="n">
        <v>948233.93758</v>
      </c>
    </row>
    <row r="1456" customFormat="false" ht="15" hidden="false" customHeight="false" outlineLevel="0" collapsed="false">
      <c r="A1456" s="0" t="n">
        <v>878</v>
      </c>
      <c r="B1456" s="0" t="s">
        <v>8</v>
      </c>
      <c r="C1456" s="0" t="n">
        <v>1052277.14129</v>
      </c>
      <c r="D1456" s="0" t="n">
        <v>948230.0736</v>
      </c>
    </row>
    <row r="1457" customFormat="false" ht="15" hidden="false" customHeight="false" outlineLevel="0" collapsed="false">
      <c r="A1457" s="0" t="n">
        <v>879</v>
      </c>
      <c r="B1457" s="0" t="s">
        <v>8</v>
      </c>
      <c r="C1457" s="0" t="n">
        <v>1052274.6473</v>
      </c>
      <c r="D1457" s="0" t="n">
        <v>948227.04517</v>
      </c>
    </row>
    <row r="1458" customFormat="false" ht="15" hidden="false" customHeight="false" outlineLevel="0" collapsed="false">
      <c r="A1458" s="0" t="n">
        <v>880</v>
      </c>
      <c r="B1458" s="0" t="s">
        <v>8</v>
      </c>
      <c r="C1458" s="0" t="n">
        <v>1052273.93447</v>
      </c>
      <c r="D1458" s="0" t="n">
        <v>948226.191</v>
      </c>
    </row>
    <row r="1459" customFormat="false" ht="15" hidden="false" customHeight="false" outlineLevel="0" collapsed="false">
      <c r="A1459" s="0" t="n">
        <v>881</v>
      </c>
      <c r="B1459" s="0" t="s">
        <v>8</v>
      </c>
      <c r="C1459" s="0" t="n">
        <v>1052271.97785</v>
      </c>
      <c r="D1459" s="0" t="n">
        <v>948223.84642</v>
      </c>
    </row>
    <row r="1460" customFormat="false" ht="15" hidden="false" customHeight="false" outlineLevel="0" collapsed="false">
      <c r="A1460" s="0" t="n">
        <v>882</v>
      </c>
      <c r="B1460" s="0" t="s">
        <v>8</v>
      </c>
      <c r="C1460" s="0" t="n">
        <v>1052270.72966</v>
      </c>
      <c r="D1460" s="0" t="n">
        <v>948222.35074</v>
      </c>
    </row>
    <row r="1461" customFormat="false" ht="15" hidden="false" customHeight="false" outlineLevel="0" collapsed="false">
      <c r="A1461" s="0" t="n">
        <v>883</v>
      </c>
      <c r="B1461" s="0" t="s">
        <v>8</v>
      </c>
      <c r="C1461" s="0" t="n">
        <v>1052268.16381</v>
      </c>
      <c r="D1461" s="0" t="n">
        <v>948219.27612</v>
      </c>
    </row>
    <row r="1462" customFormat="false" ht="15" hidden="false" customHeight="false" outlineLevel="0" collapsed="false">
      <c r="A1462" s="0" t="n">
        <v>884</v>
      </c>
      <c r="B1462" s="0" t="s">
        <v>8</v>
      </c>
      <c r="C1462" s="0" t="n">
        <v>1052267.66726</v>
      </c>
      <c r="D1462" s="0" t="n">
        <v>948218.63432</v>
      </c>
    </row>
    <row r="1463" customFormat="false" ht="15" hidden="false" customHeight="false" outlineLevel="0" collapsed="false">
      <c r="A1463" s="0" t="n">
        <v>885</v>
      </c>
      <c r="B1463" s="0" t="s">
        <v>8</v>
      </c>
      <c r="C1463" s="0" t="n">
        <v>1052266.35349</v>
      </c>
      <c r="D1463" s="0" t="n">
        <v>948216.93623</v>
      </c>
    </row>
    <row r="1464" customFormat="false" ht="15" hidden="false" customHeight="false" outlineLevel="0" collapsed="false">
      <c r="A1464" s="0" t="n">
        <v>886</v>
      </c>
      <c r="B1464" s="0" t="s">
        <v>8</v>
      </c>
      <c r="C1464" s="0" t="n">
        <v>1052264.60469</v>
      </c>
      <c r="D1464" s="0" t="n">
        <v>948214.67587</v>
      </c>
    </row>
    <row r="1465" customFormat="false" ht="15" hidden="false" customHeight="false" outlineLevel="0" collapsed="false">
      <c r="A1465" s="0" t="n">
        <v>887</v>
      </c>
      <c r="B1465" s="0" t="s">
        <v>8</v>
      </c>
      <c r="C1465" s="0" t="n">
        <v>1052261.86468</v>
      </c>
      <c r="D1465" s="0" t="n">
        <v>948211.13432</v>
      </c>
    </row>
    <row r="1466" customFormat="false" ht="15" hidden="false" customHeight="false" outlineLevel="0" collapsed="false">
      <c r="A1466" s="0" t="n">
        <v>888</v>
      </c>
      <c r="B1466" s="0" t="s">
        <v>8</v>
      </c>
      <c r="C1466" s="0" t="n">
        <v>1052261.26803</v>
      </c>
      <c r="D1466" s="0" t="n">
        <v>948210.46912</v>
      </c>
    </row>
    <row r="1467" customFormat="false" ht="15" hidden="false" customHeight="false" outlineLevel="0" collapsed="false">
      <c r="A1467" s="0" t="n">
        <v>889</v>
      </c>
      <c r="B1467" s="0" t="s">
        <v>8</v>
      </c>
      <c r="C1467" s="0" t="n">
        <v>1052257.92665</v>
      </c>
      <c r="D1467" s="0" t="n">
        <v>948206.74388</v>
      </c>
    </row>
    <row r="1468" customFormat="false" ht="15" hidden="false" customHeight="false" outlineLevel="0" collapsed="false">
      <c r="A1468" s="0" t="n">
        <v>890</v>
      </c>
      <c r="B1468" s="0" t="s">
        <v>8</v>
      </c>
      <c r="C1468" s="0" t="n">
        <v>1052254.90577</v>
      </c>
      <c r="D1468" s="0" t="n">
        <v>948203.37594</v>
      </c>
    </row>
    <row r="1469" customFormat="false" ht="15" hidden="false" customHeight="false" outlineLevel="0" collapsed="false">
      <c r="A1469" s="0" t="n">
        <v>891</v>
      </c>
      <c r="B1469" s="0" t="s">
        <v>8</v>
      </c>
      <c r="C1469" s="0" t="n">
        <v>1052254.52532</v>
      </c>
      <c r="D1469" s="0" t="n">
        <v>948202.96535</v>
      </c>
    </row>
    <row r="1470" customFormat="false" ht="15" hidden="false" customHeight="false" outlineLevel="0" collapsed="false">
      <c r="A1470" s="0" t="n">
        <v>892</v>
      </c>
      <c r="B1470" s="0" t="s">
        <v>8</v>
      </c>
      <c r="C1470" s="0" t="n">
        <v>1052251.12502</v>
      </c>
      <c r="D1470" s="0" t="n">
        <v>948199.29561</v>
      </c>
    </row>
    <row r="1471" customFormat="false" ht="15" hidden="false" customHeight="false" outlineLevel="0" collapsed="false">
      <c r="A1471" s="0" t="n">
        <v>893</v>
      </c>
      <c r="B1471" s="0" t="s">
        <v>8</v>
      </c>
      <c r="C1471" s="0" t="n">
        <v>1052247.91014</v>
      </c>
      <c r="D1471" s="0" t="n">
        <v>948195.82598</v>
      </c>
    </row>
    <row r="1472" customFormat="false" ht="15" hidden="false" customHeight="false" outlineLevel="0" collapsed="false">
      <c r="A1472" s="0" t="n">
        <v>894</v>
      </c>
      <c r="B1472" s="0" t="s">
        <v>8</v>
      </c>
      <c r="C1472" s="0" t="n">
        <v>1052247.6445</v>
      </c>
      <c r="D1472" s="0" t="n">
        <v>948195.55164</v>
      </c>
    </row>
    <row r="1473" customFormat="false" ht="15" hidden="false" customHeight="false" outlineLevel="0" collapsed="false">
      <c r="A1473" s="0" t="n">
        <v>895</v>
      </c>
      <c r="B1473" s="0" t="s">
        <v>8</v>
      </c>
      <c r="C1473" s="0" t="n">
        <v>1052245.106</v>
      </c>
      <c r="D1473" s="0" t="n">
        <v>948192.92998</v>
      </c>
    </row>
    <row r="1474" customFormat="false" ht="15" hidden="false" customHeight="false" outlineLevel="0" collapsed="false">
      <c r="A1474" s="0" t="n">
        <v>896</v>
      </c>
      <c r="B1474" s="0" t="s">
        <v>8</v>
      </c>
      <c r="C1474" s="0" t="n">
        <v>1052244.16491</v>
      </c>
      <c r="D1474" s="0" t="n">
        <v>948191.95806</v>
      </c>
    </row>
    <row r="1475" customFormat="false" ht="15" hidden="false" customHeight="false" outlineLevel="0" collapsed="false">
      <c r="A1475" s="0" t="n">
        <v>897</v>
      </c>
      <c r="B1475" s="0" t="s">
        <v>8</v>
      </c>
      <c r="C1475" s="0" t="n">
        <v>1052240.81522</v>
      </c>
      <c r="D1475" s="0" t="n">
        <v>948188.49863</v>
      </c>
    </row>
    <row r="1476" customFormat="false" ht="15" hidden="false" customHeight="false" outlineLevel="0" collapsed="false">
      <c r="A1476" s="0" t="n">
        <v>898</v>
      </c>
      <c r="B1476" s="0" t="s">
        <v>8</v>
      </c>
      <c r="C1476" s="0" t="n">
        <v>1052240.75836</v>
      </c>
      <c r="D1476" s="0" t="n">
        <v>948188.43747</v>
      </c>
    </row>
    <row r="1477" customFormat="false" ht="15" hidden="false" customHeight="false" outlineLevel="0" collapsed="false">
      <c r="A1477" s="0" t="n">
        <v>899</v>
      </c>
      <c r="B1477" s="0" t="s">
        <v>8</v>
      </c>
      <c r="C1477" s="0" t="n">
        <v>1052237.35259</v>
      </c>
      <c r="D1477" s="0" t="n">
        <v>948184.77331</v>
      </c>
    </row>
    <row r="1478" customFormat="false" ht="15" hidden="false" customHeight="false" outlineLevel="0" collapsed="false">
      <c r="A1478" s="0" t="n">
        <v>900</v>
      </c>
      <c r="B1478" s="0" t="s">
        <v>8</v>
      </c>
      <c r="C1478" s="0" t="n">
        <v>1052234.05031</v>
      </c>
      <c r="D1478" s="0" t="n">
        <v>948181.2205</v>
      </c>
    </row>
    <row r="1479" customFormat="false" ht="15" hidden="false" customHeight="false" outlineLevel="0" collapsed="false">
      <c r="A1479" s="0" t="n">
        <v>901</v>
      </c>
      <c r="B1479" s="0" t="s">
        <v>8</v>
      </c>
      <c r="C1479" s="0" t="n">
        <v>1052231.10713</v>
      </c>
      <c r="D1479" s="0" t="n">
        <v>948177.45921</v>
      </c>
    </row>
    <row r="1480" customFormat="false" ht="15" hidden="false" customHeight="false" outlineLevel="0" collapsed="false">
      <c r="A1480" s="0" t="n">
        <v>902</v>
      </c>
      <c r="B1480" s="0" t="s">
        <v>8</v>
      </c>
      <c r="C1480" s="0" t="n">
        <v>1052227.98947</v>
      </c>
      <c r="D1480" s="0" t="n">
        <v>948173.47494</v>
      </c>
    </row>
    <row r="1481" customFormat="false" ht="15" hidden="false" customHeight="false" outlineLevel="0" collapsed="false">
      <c r="A1481" s="0" t="n">
        <v>903</v>
      </c>
      <c r="B1481" s="0" t="s">
        <v>8</v>
      </c>
      <c r="C1481" s="0" t="n">
        <v>1052227.65473</v>
      </c>
      <c r="D1481" s="0" t="n">
        <v>948173.04716</v>
      </c>
    </row>
    <row r="1482" customFormat="false" ht="15" hidden="false" customHeight="false" outlineLevel="0" collapsed="false">
      <c r="A1482" s="0" t="n">
        <v>904</v>
      </c>
      <c r="B1482" s="0" t="s">
        <v>8</v>
      </c>
      <c r="C1482" s="0" t="n">
        <v>1052224.09816</v>
      </c>
      <c r="D1482" s="0" t="n">
        <v>948169.45077</v>
      </c>
    </row>
    <row r="1483" customFormat="false" ht="15" hidden="false" customHeight="false" outlineLevel="0" collapsed="false">
      <c r="A1483" s="0" t="n">
        <v>905</v>
      </c>
      <c r="B1483" s="0" t="s">
        <v>8</v>
      </c>
      <c r="C1483" s="0" t="n">
        <v>1052221.0383</v>
      </c>
      <c r="D1483" s="0" t="n">
        <v>948166.35665</v>
      </c>
    </row>
    <row r="1484" customFormat="false" ht="15" hidden="false" customHeight="false" outlineLevel="0" collapsed="false">
      <c r="A1484" s="0" t="n">
        <v>906</v>
      </c>
      <c r="B1484" s="0" t="s">
        <v>8</v>
      </c>
      <c r="C1484" s="0" t="n">
        <v>1052220.56682</v>
      </c>
      <c r="D1484" s="0" t="n">
        <v>948165.87988</v>
      </c>
    </row>
    <row r="1485" customFormat="false" ht="15" hidden="false" customHeight="false" outlineLevel="0" collapsed="false">
      <c r="A1485" s="0" t="n">
        <v>907</v>
      </c>
      <c r="B1485" s="0" t="s">
        <v>8</v>
      </c>
      <c r="C1485" s="0" t="n">
        <v>1052220.17163</v>
      </c>
      <c r="D1485" s="0" t="n">
        <v>948165.48027</v>
      </c>
    </row>
    <row r="1486" customFormat="false" ht="15" hidden="false" customHeight="false" outlineLevel="0" collapsed="false">
      <c r="A1486" s="0" t="n">
        <v>908</v>
      </c>
      <c r="B1486" s="0" t="s">
        <v>8</v>
      </c>
      <c r="C1486" s="0" t="n">
        <v>1052216.71807</v>
      </c>
      <c r="D1486" s="0" t="n">
        <v>948162.30223</v>
      </c>
    </row>
    <row r="1487" customFormat="false" ht="15" hidden="false" customHeight="false" outlineLevel="0" collapsed="false">
      <c r="A1487" s="0" t="n">
        <v>909</v>
      </c>
      <c r="B1487" s="0" t="s">
        <v>8</v>
      </c>
      <c r="C1487" s="0" t="n">
        <v>1052213.36571</v>
      </c>
      <c r="D1487" s="0" t="n">
        <v>948159.21732</v>
      </c>
    </row>
    <row r="1488" customFormat="false" ht="15" hidden="false" customHeight="false" outlineLevel="0" collapsed="false">
      <c r="A1488" s="0" t="n">
        <v>910</v>
      </c>
      <c r="B1488" s="0" t="s">
        <v>8</v>
      </c>
      <c r="C1488" s="0" t="n">
        <v>1052213.01941</v>
      </c>
      <c r="D1488" s="0" t="n">
        <v>948158.69804</v>
      </c>
    </row>
    <row r="1489" customFormat="false" ht="15" hidden="false" customHeight="false" outlineLevel="0" collapsed="false">
      <c r="A1489" s="0" t="n">
        <v>911</v>
      </c>
      <c r="B1489" s="0" t="s">
        <v>8</v>
      </c>
      <c r="C1489" s="0" t="n">
        <v>1052209.11504</v>
      </c>
      <c r="D1489" s="0" t="n">
        <v>948155.4255</v>
      </c>
    </row>
    <row r="1490" customFormat="false" ht="15" hidden="false" customHeight="false" outlineLevel="0" collapsed="false">
      <c r="A1490" s="0" t="n">
        <v>912</v>
      </c>
      <c r="B1490" s="0" t="s">
        <v>8</v>
      </c>
      <c r="C1490" s="0" t="n">
        <v>1052205.38144</v>
      </c>
      <c r="D1490" s="0" t="n">
        <v>948152.29609</v>
      </c>
    </row>
    <row r="1491" customFormat="false" ht="15" hidden="false" customHeight="false" outlineLevel="0" collapsed="false">
      <c r="A1491" s="0" t="n">
        <v>913</v>
      </c>
      <c r="B1491" s="0" t="s">
        <v>8</v>
      </c>
      <c r="C1491" s="0" t="n">
        <v>1052204.98071</v>
      </c>
      <c r="D1491" s="0" t="n">
        <v>948151.88031</v>
      </c>
    </row>
    <row r="1492" customFormat="false" ht="15" hidden="false" customHeight="false" outlineLevel="0" collapsed="false">
      <c r="A1492" s="0" t="n">
        <v>914</v>
      </c>
      <c r="B1492" s="0" t="s">
        <v>8</v>
      </c>
      <c r="C1492" s="0" t="n">
        <v>1052201.24884</v>
      </c>
      <c r="D1492" s="0" t="n">
        <v>948148.96421</v>
      </c>
    </row>
    <row r="1493" customFormat="false" ht="15" hidden="false" customHeight="false" outlineLevel="0" collapsed="false">
      <c r="A1493" s="0" t="n">
        <v>915</v>
      </c>
      <c r="B1493" s="0" t="s">
        <v>8</v>
      </c>
      <c r="C1493" s="0" t="n">
        <v>1052197.30067</v>
      </c>
      <c r="D1493" s="0" t="n">
        <v>948145.8791</v>
      </c>
    </row>
    <row r="1494" customFormat="false" ht="15" hidden="false" customHeight="false" outlineLevel="0" collapsed="false">
      <c r="A1494" s="0" t="n">
        <v>916</v>
      </c>
      <c r="B1494" s="0" t="s">
        <v>8</v>
      </c>
      <c r="C1494" s="0" t="n">
        <v>1052196.91475</v>
      </c>
      <c r="D1494" s="0" t="n">
        <v>948145.57754</v>
      </c>
    </row>
    <row r="1495" customFormat="false" ht="15" hidden="false" customHeight="false" outlineLevel="0" collapsed="false">
      <c r="A1495" s="0" t="n">
        <v>917</v>
      </c>
      <c r="B1495" s="0" t="s">
        <v>8</v>
      </c>
      <c r="C1495" s="0" t="n">
        <v>1052193.72242</v>
      </c>
      <c r="D1495" s="0" t="n">
        <v>948142.7893</v>
      </c>
    </row>
    <row r="1496" customFormat="false" ht="15" hidden="false" customHeight="false" outlineLevel="0" collapsed="false">
      <c r="A1496" s="0" t="n">
        <v>918</v>
      </c>
      <c r="B1496" s="0" t="s">
        <v>8</v>
      </c>
      <c r="C1496" s="0" t="n">
        <v>1052189.95638</v>
      </c>
      <c r="D1496" s="0" t="n">
        <v>948139.49998</v>
      </c>
    </row>
    <row r="1497" customFormat="false" ht="15" hidden="false" customHeight="false" outlineLevel="0" collapsed="false">
      <c r="A1497" s="0" t="n">
        <v>919</v>
      </c>
      <c r="B1497" s="0" t="s">
        <v>8</v>
      </c>
      <c r="C1497" s="0" t="n">
        <v>1052189.72974</v>
      </c>
      <c r="D1497" s="0" t="n">
        <v>948139.30203</v>
      </c>
    </row>
    <row r="1498" customFormat="false" ht="15" hidden="false" customHeight="false" outlineLevel="0" collapsed="false">
      <c r="A1498" s="0" t="n">
        <v>920</v>
      </c>
      <c r="B1498" s="0" t="s">
        <v>8</v>
      </c>
      <c r="C1498" s="0" t="n">
        <v>1052189.30363</v>
      </c>
      <c r="D1498" s="0" t="n">
        <v>948138.97701</v>
      </c>
    </row>
    <row r="1499" customFormat="false" ht="15" hidden="false" customHeight="false" outlineLevel="0" collapsed="false">
      <c r="A1499" s="0" t="n">
        <v>921</v>
      </c>
      <c r="B1499" s="0" t="s">
        <v>8</v>
      </c>
      <c r="C1499" s="0" t="n">
        <v>1052186.67265</v>
      </c>
      <c r="D1499" s="0" t="n">
        <v>948136.76024</v>
      </c>
    </row>
    <row r="1500" customFormat="false" ht="15" hidden="false" customHeight="false" outlineLevel="0" collapsed="false">
      <c r="A1500" s="0" t="n">
        <v>922</v>
      </c>
      <c r="B1500" s="0" t="s">
        <v>8</v>
      </c>
      <c r="C1500" s="0" t="n">
        <v>1052186.04944</v>
      </c>
      <c r="D1500" s="0" t="n">
        <v>948136.23515</v>
      </c>
    </row>
    <row r="1501" customFormat="false" ht="15" hidden="false" customHeight="false" outlineLevel="0" collapsed="false">
      <c r="A1501" s="0" t="n">
        <v>923</v>
      </c>
      <c r="B1501" s="0" t="s">
        <v>8</v>
      </c>
      <c r="C1501" s="0" t="n">
        <v>1052183.53734</v>
      </c>
      <c r="D1501" s="0" t="n">
        <v>948134.11855</v>
      </c>
    </row>
    <row r="1502" customFormat="false" ht="15" hidden="false" customHeight="false" outlineLevel="0" collapsed="false">
      <c r="A1502" s="0" t="n">
        <v>924</v>
      </c>
      <c r="B1502" s="0" t="s">
        <v>8</v>
      </c>
      <c r="C1502" s="0" t="n">
        <v>1052182.22423</v>
      </c>
      <c r="D1502" s="0" t="n">
        <v>948133.01218</v>
      </c>
    </row>
    <row r="1503" customFormat="false" ht="15" hidden="false" customHeight="false" outlineLevel="0" collapsed="false">
      <c r="A1503" s="0" t="n">
        <v>925</v>
      </c>
      <c r="B1503" s="0" t="s">
        <v>8</v>
      </c>
      <c r="C1503" s="0" t="n">
        <v>1052181.82089</v>
      </c>
      <c r="D1503" s="0" t="n">
        <v>948132.67234</v>
      </c>
    </row>
    <row r="1504" customFormat="false" ht="15" hidden="false" customHeight="false" outlineLevel="0" collapsed="false">
      <c r="A1504" s="0" t="n">
        <v>926</v>
      </c>
      <c r="B1504" s="0" t="s">
        <v>8</v>
      </c>
      <c r="C1504" s="0" t="n">
        <v>1052178.66028</v>
      </c>
      <c r="D1504" s="0" t="n">
        <v>948129.79038</v>
      </c>
    </row>
    <row r="1505" customFormat="false" ht="15" hidden="false" customHeight="false" outlineLevel="0" collapsed="false">
      <c r="A1505" s="0" t="n">
        <v>927</v>
      </c>
      <c r="B1505" s="0" t="s">
        <v>8</v>
      </c>
      <c r="C1505" s="0" t="n">
        <v>1052174.96541</v>
      </c>
      <c r="D1505" s="0" t="n">
        <v>948126.42126</v>
      </c>
    </row>
    <row r="1506" customFormat="false" ht="15" hidden="false" customHeight="false" outlineLevel="0" collapsed="false">
      <c r="A1506" s="0" t="n">
        <v>928</v>
      </c>
      <c r="B1506" s="0" t="s">
        <v>8</v>
      </c>
      <c r="C1506" s="0" t="n">
        <v>1052174.80754</v>
      </c>
      <c r="D1506" s="0" t="n">
        <v>948126.27731</v>
      </c>
    </row>
    <row r="1507" customFormat="false" ht="15" hidden="false" customHeight="false" outlineLevel="0" collapsed="false">
      <c r="A1507" s="0" t="n">
        <v>929</v>
      </c>
      <c r="B1507" s="0" t="s">
        <v>8</v>
      </c>
      <c r="C1507" s="0" t="n">
        <v>1052174.44854</v>
      </c>
      <c r="D1507" s="0" t="n">
        <v>948125.97006</v>
      </c>
    </row>
    <row r="1508" customFormat="false" ht="15" hidden="false" customHeight="false" outlineLevel="0" collapsed="false">
      <c r="A1508" s="0" t="n">
        <v>930</v>
      </c>
      <c r="B1508" s="0" t="s">
        <v>8</v>
      </c>
      <c r="C1508" s="0" t="n">
        <v>1052171.30664</v>
      </c>
      <c r="D1508" s="0" t="n">
        <v>948123.06445</v>
      </c>
    </row>
    <row r="1509" customFormat="false" ht="15" hidden="false" customHeight="false" outlineLevel="0" collapsed="false">
      <c r="A1509" s="0" t="n">
        <v>931</v>
      </c>
      <c r="B1509" s="0" t="s">
        <v>8</v>
      </c>
      <c r="C1509" s="0" t="n">
        <v>1052167.63516</v>
      </c>
      <c r="D1509" s="0" t="n">
        <v>948119.6691</v>
      </c>
    </row>
    <row r="1510" customFormat="false" ht="15" hidden="false" customHeight="false" outlineLevel="0" collapsed="false">
      <c r="A1510" s="0" t="n">
        <v>932</v>
      </c>
      <c r="B1510" s="0" t="s">
        <v>8</v>
      </c>
      <c r="C1510" s="0" t="n">
        <v>1052167.04982</v>
      </c>
      <c r="D1510" s="0" t="n">
        <v>948119.12779</v>
      </c>
    </row>
    <row r="1511" customFormat="false" ht="15" hidden="false" customHeight="false" outlineLevel="0" collapsed="false">
      <c r="A1511" s="0" t="n">
        <v>933</v>
      </c>
      <c r="B1511" s="0" t="s">
        <v>8</v>
      </c>
      <c r="C1511" s="0" t="n">
        <v>1052163.50273</v>
      </c>
      <c r="D1511" s="0" t="n">
        <v>948116.27384</v>
      </c>
    </row>
    <row r="1512" customFormat="false" ht="15" hidden="false" customHeight="false" outlineLevel="0" collapsed="false">
      <c r="A1512" s="0" t="n">
        <v>934</v>
      </c>
      <c r="B1512" s="0" t="s">
        <v>8</v>
      </c>
      <c r="C1512" s="0" t="n">
        <v>1052159.60209</v>
      </c>
      <c r="D1512" s="0" t="n">
        <v>948113.13544</v>
      </c>
    </row>
    <row r="1513" customFormat="false" ht="15" hidden="false" customHeight="false" outlineLevel="0" collapsed="false">
      <c r="A1513" s="0" t="n">
        <v>935</v>
      </c>
      <c r="B1513" s="0" t="s">
        <v>8</v>
      </c>
      <c r="C1513" s="0" t="n">
        <v>1052159.18721</v>
      </c>
      <c r="D1513" s="0" t="n">
        <v>948112.80164</v>
      </c>
    </row>
    <row r="1514" customFormat="false" ht="15" hidden="false" customHeight="false" outlineLevel="0" collapsed="false">
      <c r="A1514" s="0" t="n">
        <v>936</v>
      </c>
      <c r="B1514" s="0" t="s">
        <v>8</v>
      </c>
      <c r="C1514" s="0" t="n">
        <v>1052155.95361</v>
      </c>
      <c r="D1514" s="0" t="n">
        <v>948109.99471</v>
      </c>
    </row>
    <row r="1515" customFormat="false" ht="15" hidden="false" customHeight="false" outlineLevel="0" collapsed="false">
      <c r="A1515" s="0" t="n">
        <v>937</v>
      </c>
      <c r="B1515" s="0" t="s">
        <v>8</v>
      </c>
      <c r="C1515" s="0" t="n">
        <v>1052155.05555</v>
      </c>
      <c r="D1515" s="0" t="n">
        <v>948109.21515</v>
      </c>
    </row>
    <row r="1516" customFormat="false" ht="15" hidden="false" customHeight="false" outlineLevel="0" collapsed="false">
      <c r="A1516" s="0" t="n">
        <v>938</v>
      </c>
      <c r="B1516" s="0" t="s">
        <v>8</v>
      </c>
      <c r="C1516" s="0" t="n">
        <v>1052152.17741</v>
      </c>
      <c r="D1516" s="0" t="n">
        <v>948106.71678</v>
      </c>
    </row>
    <row r="1517" customFormat="false" ht="15" hidden="false" customHeight="false" outlineLevel="0" collapsed="false">
      <c r="A1517" s="0" t="n">
        <v>939</v>
      </c>
      <c r="B1517" s="0" t="s">
        <v>8</v>
      </c>
      <c r="C1517" s="0" t="n">
        <v>1052151.64273</v>
      </c>
      <c r="D1517" s="0" t="n">
        <v>948106.25265</v>
      </c>
    </row>
    <row r="1518" customFormat="false" ht="15" hidden="false" customHeight="false" outlineLevel="0" collapsed="false">
      <c r="A1518" s="0" t="n">
        <v>940</v>
      </c>
      <c r="B1518" s="0" t="s">
        <v>8</v>
      </c>
      <c r="C1518" s="0" t="n">
        <v>1052148.1776</v>
      </c>
      <c r="D1518" s="0" t="n">
        <v>948103.44064</v>
      </c>
    </row>
    <row r="1519" customFormat="false" ht="15" hidden="false" customHeight="false" outlineLevel="0" collapsed="false">
      <c r="A1519" s="0" t="n">
        <v>941</v>
      </c>
      <c r="B1519" s="0" t="s">
        <v>8</v>
      </c>
      <c r="C1519" s="0" t="n">
        <v>1052144.29094</v>
      </c>
      <c r="D1519" s="0" t="n">
        <v>948100.28656</v>
      </c>
    </row>
    <row r="1520" customFormat="false" ht="15" hidden="false" customHeight="false" outlineLevel="0" collapsed="false">
      <c r="A1520" s="0" t="n">
        <v>942</v>
      </c>
      <c r="B1520" s="0" t="s">
        <v>8</v>
      </c>
      <c r="C1520" s="0" t="n">
        <v>1052143.93143</v>
      </c>
      <c r="D1520" s="0" t="n">
        <v>948099.99481</v>
      </c>
    </row>
    <row r="1521" customFormat="false" ht="15" hidden="false" customHeight="false" outlineLevel="0" collapsed="false">
      <c r="A1521" s="0" t="n">
        <v>943</v>
      </c>
      <c r="B1521" s="0" t="s">
        <v>8</v>
      </c>
      <c r="C1521" s="0" t="n">
        <v>1052140.8397</v>
      </c>
      <c r="D1521" s="0" t="n">
        <v>948097.13299</v>
      </c>
    </row>
    <row r="1522" customFormat="false" ht="15" hidden="false" customHeight="false" outlineLevel="0" collapsed="false">
      <c r="A1522" s="0" t="n">
        <v>944</v>
      </c>
      <c r="B1522" s="0" t="s">
        <v>8</v>
      </c>
      <c r="C1522" s="0" t="n">
        <v>1052137.16974</v>
      </c>
      <c r="D1522" s="0" t="n">
        <v>948093.73594</v>
      </c>
    </row>
    <row r="1523" customFormat="false" ht="15" hidden="false" customHeight="false" outlineLevel="0" collapsed="false">
      <c r="A1523" s="0" t="n">
        <v>945</v>
      </c>
      <c r="B1523" s="0" t="s">
        <v>8</v>
      </c>
      <c r="C1523" s="0" t="n">
        <v>1052136.78569</v>
      </c>
      <c r="D1523" s="0" t="n">
        <v>948093.38045</v>
      </c>
    </row>
    <row r="1524" customFormat="false" ht="15" hidden="false" customHeight="false" outlineLevel="0" collapsed="false">
      <c r="A1524" s="0" t="n">
        <v>946</v>
      </c>
      <c r="B1524" s="0" t="s">
        <v>8</v>
      </c>
      <c r="C1524" s="0" t="n">
        <v>1052133.76522</v>
      </c>
      <c r="D1524" s="0" t="n">
        <v>948090.34703</v>
      </c>
    </row>
    <row r="1525" customFormat="false" ht="15" hidden="false" customHeight="false" outlineLevel="0" collapsed="false">
      <c r="A1525" s="0" t="n">
        <v>947</v>
      </c>
      <c r="B1525" s="0" t="s">
        <v>8</v>
      </c>
      <c r="C1525" s="0" t="n">
        <v>1052130.23106</v>
      </c>
      <c r="D1525" s="0" t="n">
        <v>948086.79772</v>
      </c>
    </row>
    <row r="1526" customFormat="false" ht="15" hidden="false" customHeight="false" outlineLevel="0" collapsed="false">
      <c r="A1526" s="0" t="n">
        <v>948</v>
      </c>
      <c r="B1526" s="0" t="s">
        <v>8</v>
      </c>
      <c r="C1526" s="0" t="n">
        <v>1052129.6658</v>
      </c>
      <c r="D1526" s="0" t="n">
        <v>948086.23003</v>
      </c>
    </row>
    <row r="1527" customFormat="false" ht="15" hidden="false" customHeight="false" outlineLevel="0" collapsed="false">
      <c r="A1527" s="0" t="n">
        <v>949</v>
      </c>
      <c r="B1527" s="0" t="s">
        <v>8</v>
      </c>
      <c r="C1527" s="0" t="n">
        <v>1052126.23778</v>
      </c>
      <c r="D1527" s="0" t="n">
        <v>948083.23801</v>
      </c>
    </row>
    <row r="1528" customFormat="false" ht="15" hidden="false" customHeight="false" outlineLevel="0" collapsed="false">
      <c r="A1528" s="0" t="n">
        <v>950</v>
      </c>
      <c r="B1528" s="0" t="s">
        <v>8</v>
      </c>
      <c r="C1528" s="0" t="n">
        <v>1052122.4706</v>
      </c>
      <c r="D1528" s="0" t="n">
        <v>948079.94996</v>
      </c>
    </row>
    <row r="1529" customFormat="false" ht="15" hidden="false" customHeight="false" outlineLevel="0" collapsed="false">
      <c r="A1529" s="0" t="n">
        <v>951</v>
      </c>
      <c r="B1529" s="0" t="s">
        <v>8</v>
      </c>
      <c r="C1529" s="0" t="n">
        <v>1052122.06448</v>
      </c>
      <c r="D1529" s="0" t="n">
        <v>948079.59549</v>
      </c>
    </row>
    <row r="1530" customFormat="false" ht="15" hidden="false" customHeight="false" outlineLevel="0" collapsed="false">
      <c r="A1530" s="0" t="n">
        <v>952</v>
      </c>
      <c r="B1530" s="0" t="s">
        <v>8</v>
      </c>
      <c r="C1530" s="0" t="n">
        <v>1052121.04016</v>
      </c>
      <c r="D1530" s="0" t="n">
        <v>948078.6374</v>
      </c>
    </row>
    <row r="1531" customFormat="false" ht="15" hidden="false" customHeight="false" outlineLevel="0" collapsed="false">
      <c r="A1531" s="0" t="n">
        <v>953</v>
      </c>
      <c r="B1531" s="0" t="s">
        <v>8</v>
      </c>
      <c r="C1531" s="0" t="n">
        <v>1052118.93133</v>
      </c>
      <c r="D1531" s="0" t="n">
        <v>948076.6649</v>
      </c>
    </row>
    <row r="1532" customFormat="false" ht="15" hidden="false" customHeight="false" outlineLevel="0" collapsed="false">
      <c r="A1532" s="0" t="n">
        <v>954</v>
      </c>
      <c r="B1532" s="0" t="s">
        <v>8</v>
      </c>
      <c r="C1532" s="0" t="n">
        <v>1052115.2787</v>
      </c>
      <c r="D1532" s="0" t="n">
        <v>948073.24841</v>
      </c>
    </row>
    <row r="1533" customFormat="false" ht="15" hidden="false" customHeight="false" outlineLevel="0" collapsed="false">
      <c r="A1533" s="0" t="n">
        <v>955</v>
      </c>
      <c r="B1533" s="0" t="s">
        <v>8</v>
      </c>
      <c r="C1533" s="0" t="n">
        <v>1052114.72024</v>
      </c>
      <c r="D1533" s="0" t="n">
        <v>948072.72605</v>
      </c>
    </row>
    <row r="1534" customFormat="false" ht="15" hidden="false" customHeight="false" outlineLevel="0" collapsed="false">
      <c r="A1534" s="0" t="n">
        <v>956</v>
      </c>
      <c r="B1534" s="0" t="s">
        <v>8</v>
      </c>
      <c r="C1534" s="0" t="n">
        <v>1052111.25486</v>
      </c>
      <c r="D1534" s="0" t="n">
        <v>948069.82935</v>
      </c>
    </row>
    <row r="1535" customFormat="false" ht="15" hidden="false" customHeight="false" outlineLevel="0" collapsed="false">
      <c r="A1535" s="0" t="n">
        <v>957</v>
      </c>
      <c r="B1535" s="0" t="s">
        <v>8</v>
      </c>
      <c r="C1535" s="0" t="n">
        <v>1052107.41662</v>
      </c>
      <c r="D1535" s="0" t="n">
        <v>948066.62099</v>
      </c>
    </row>
    <row r="1536" customFormat="false" ht="15" hidden="false" customHeight="false" outlineLevel="0" collapsed="false">
      <c r="A1536" s="0" t="n">
        <v>958</v>
      </c>
      <c r="B1536" s="0" t="s">
        <v>8</v>
      </c>
      <c r="C1536" s="0" t="n">
        <v>1052107.00881</v>
      </c>
      <c r="D1536" s="0" t="n">
        <v>948066.2801</v>
      </c>
    </row>
    <row r="1537" customFormat="false" ht="15" hidden="false" customHeight="false" outlineLevel="0" collapsed="false">
      <c r="A1537" s="0" t="n">
        <v>959</v>
      </c>
      <c r="B1537" s="0" t="s">
        <v>8</v>
      </c>
      <c r="C1537" s="0" t="n">
        <v>1052103.82948</v>
      </c>
      <c r="D1537" s="0" t="n">
        <v>948063.41307</v>
      </c>
    </row>
    <row r="1538" customFormat="false" ht="15" hidden="false" customHeight="false" outlineLevel="0" collapsed="false">
      <c r="A1538" s="0" t="n">
        <v>960</v>
      </c>
      <c r="B1538" s="0" t="s">
        <v>8</v>
      </c>
      <c r="C1538" s="0" t="n">
        <v>1052100.11623</v>
      </c>
      <c r="D1538" s="0" t="n">
        <v>948060.06456</v>
      </c>
    </row>
    <row r="1539" customFormat="false" ht="15" hidden="false" customHeight="false" outlineLevel="0" collapsed="false">
      <c r="A1539" s="0" t="n">
        <v>961</v>
      </c>
      <c r="B1539" s="0" t="s">
        <v>8</v>
      </c>
      <c r="C1539" s="0" t="n">
        <v>1052099.5378</v>
      </c>
      <c r="D1539" s="0" t="n">
        <v>948059.54295</v>
      </c>
    </row>
    <row r="1540" customFormat="false" ht="15" hidden="false" customHeight="false" outlineLevel="0" collapsed="false">
      <c r="A1540" s="0" t="n">
        <v>962</v>
      </c>
      <c r="B1540" s="0" t="s">
        <v>8</v>
      </c>
      <c r="C1540" s="0" t="n">
        <v>1052095.98917</v>
      </c>
      <c r="D1540" s="0" t="n">
        <v>948056.71826</v>
      </c>
    </row>
    <row r="1541" customFormat="false" ht="15" hidden="false" customHeight="false" outlineLevel="0" collapsed="false">
      <c r="A1541" s="0" t="n">
        <v>963</v>
      </c>
      <c r="B1541" s="0" t="s">
        <v>8</v>
      </c>
      <c r="C1541" s="0" t="n">
        <v>1052092.07105</v>
      </c>
      <c r="D1541" s="0" t="n">
        <v>948053.59946</v>
      </c>
    </row>
    <row r="1542" customFormat="false" ht="15" hidden="false" customHeight="false" outlineLevel="0" collapsed="false">
      <c r="A1542" s="0" t="n">
        <v>964</v>
      </c>
      <c r="B1542" s="0" t="s">
        <v>8</v>
      </c>
      <c r="C1542" s="0" t="n">
        <v>1052091.68964</v>
      </c>
      <c r="D1542" s="0" t="n">
        <v>948053.29586</v>
      </c>
    </row>
    <row r="1543" customFormat="false" ht="15" hidden="false" customHeight="false" outlineLevel="0" collapsed="false">
      <c r="A1543" s="0" t="n">
        <v>965</v>
      </c>
      <c r="B1543" s="0" t="s">
        <v>8</v>
      </c>
      <c r="C1543" s="0" t="n">
        <v>1052089.00823</v>
      </c>
      <c r="D1543" s="0" t="n">
        <v>948050.90728</v>
      </c>
    </row>
    <row r="1544" customFormat="false" ht="15" hidden="false" customHeight="false" outlineLevel="0" collapsed="false">
      <c r="A1544" s="0" t="n">
        <v>966</v>
      </c>
      <c r="B1544" s="0" t="s">
        <v>8</v>
      </c>
      <c r="C1544" s="0" t="n">
        <v>1052088.52634</v>
      </c>
      <c r="D1544" s="0" t="n">
        <v>948050.47801</v>
      </c>
    </row>
    <row r="1545" customFormat="false" ht="15" hidden="false" customHeight="false" outlineLevel="0" collapsed="false">
      <c r="A1545" s="0" t="n">
        <v>967</v>
      </c>
      <c r="B1545" s="0" t="s">
        <v>8</v>
      </c>
      <c r="C1545" s="0" t="n">
        <v>1052087.97619</v>
      </c>
      <c r="D1545" s="0" t="n">
        <v>948049.98794</v>
      </c>
    </row>
    <row r="1546" customFormat="false" ht="15" hidden="false" customHeight="false" outlineLevel="0" collapsed="false">
      <c r="A1546" s="0" t="n">
        <v>968</v>
      </c>
      <c r="B1546" s="0" t="s">
        <v>8</v>
      </c>
      <c r="C1546" s="0" t="n">
        <v>1052084.79282</v>
      </c>
      <c r="D1546" s="0" t="n">
        <v>948047.15222</v>
      </c>
    </row>
    <row r="1547" customFormat="false" ht="15" hidden="false" customHeight="false" outlineLevel="0" collapsed="false">
      <c r="A1547" s="0" t="n">
        <v>969</v>
      </c>
      <c r="B1547" s="0" t="s">
        <v>8</v>
      </c>
      <c r="C1547" s="0" t="n">
        <v>1052084.31453</v>
      </c>
      <c r="D1547" s="0" t="n">
        <v>948046.72616</v>
      </c>
    </row>
    <row r="1548" customFormat="false" ht="15" hidden="false" customHeight="false" outlineLevel="0" collapsed="false">
      <c r="A1548" s="0" t="n">
        <v>970</v>
      </c>
      <c r="B1548" s="0" t="s">
        <v>8</v>
      </c>
      <c r="C1548" s="0" t="n">
        <v>1052081.01812</v>
      </c>
      <c r="D1548" s="0" t="n">
        <v>948043.82613</v>
      </c>
    </row>
    <row r="1549" customFormat="false" ht="15" hidden="false" customHeight="false" outlineLevel="0" collapsed="false">
      <c r="A1549" s="0" t="n">
        <v>971</v>
      </c>
      <c r="B1549" s="0" t="s">
        <v>8</v>
      </c>
      <c r="C1549" s="0" t="n">
        <v>1052077.264</v>
      </c>
      <c r="D1549" s="0" t="n">
        <v>948040.52344</v>
      </c>
    </row>
    <row r="1550" customFormat="false" ht="15" hidden="false" customHeight="false" outlineLevel="0" collapsed="false">
      <c r="A1550" s="0" t="n">
        <v>972</v>
      </c>
      <c r="B1550" s="0" t="s">
        <v>8</v>
      </c>
      <c r="C1550" s="0" t="n">
        <v>1052076.8221</v>
      </c>
      <c r="D1550" s="0" t="n">
        <v>948040.13467</v>
      </c>
    </row>
    <row r="1551" customFormat="false" ht="15" hidden="false" customHeight="false" outlineLevel="0" collapsed="false">
      <c r="A1551" s="0" t="n">
        <v>973</v>
      </c>
      <c r="B1551" s="0" t="s">
        <v>8</v>
      </c>
      <c r="C1551" s="0" t="n">
        <v>1052073.6069</v>
      </c>
      <c r="D1551" s="0" t="n">
        <v>948037.22169</v>
      </c>
    </row>
    <row r="1552" customFormat="false" ht="15" hidden="false" customHeight="false" outlineLevel="0" collapsed="false">
      <c r="A1552" s="0" t="n">
        <v>974</v>
      </c>
      <c r="B1552" s="0" t="s">
        <v>8</v>
      </c>
      <c r="C1552" s="0" t="n">
        <v>1052069.90139</v>
      </c>
      <c r="D1552" s="0" t="n">
        <v>948033.86449</v>
      </c>
    </row>
    <row r="1553" customFormat="false" ht="15" hidden="false" customHeight="false" outlineLevel="0" collapsed="false">
      <c r="A1553" s="0" t="n">
        <v>975</v>
      </c>
      <c r="B1553" s="0" t="s">
        <v>8</v>
      </c>
      <c r="C1553" s="0" t="n">
        <v>1052069.45922</v>
      </c>
      <c r="D1553" s="0" t="n">
        <v>948033.46389</v>
      </c>
    </row>
    <row r="1554" customFormat="false" ht="15" hidden="false" customHeight="false" outlineLevel="0" collapsed="false">
      <c r="A1554" s="0" t="n">
        <v>976</v>
      </c>
      <c r="B1554" s="0" t="s">
        <v>8</v>
      </c>
      <c r="C1554" s="0" t="n">
        <v>1052066.27094</v>
      </c>
      <c r="D1554" s="0" t="n">
        <v>948030.50858</v>
      </c>
    </row>
    <row r="1555" customFormat="false" ht="15" hidden="false" customHeight="false" outlineLevel="0" collapsed="false">
      <c r="A1555" s="0" t="n">
        <v>977</v>
      </c>
      <c r="B1555" s="0" t="s">
        <v>8</v>
      </c>
      <c r="C1555" s="0" t="n">
        <v>1052062.60329</v>
      </c>
      <c r="D1555" s="0" t="n">
        <v>948027.10893</v>
      </c>
    </row>
    <row r="1556" customFormat="false" ht="15" hidden="false" customHeight="false" outlineLevel="0" collapsed="false">
      <c r="A1556" s="0" t="n">
        <v>978</v>
      </c>
      <c r="B1556" s="0" t="s">
        <v>8</v>
      </c>
      <c r="C1556" s="0" t="n">
        <v>1052062.04399</v>
      </c>
      <c r="D1556" s="0" t="n">
        <v>948026.59049</v>
      </c>
    </row>
    <row r="1557" customFormat="false" ht="15" hidden="false" customHeight="false" outlineLevel="0" collapsed="false">
      <c r="A1557" s="0" t="n">
        <v>979</v>
      </c>
      <c r="B1557" s="0" t="s">
        <v>8</v>
      </c>
      <c r="C1557" s="0" t="n">
        <v>1052058.56896</v>
      </c>
      <c r="D1557" s="0" t="n">
        <v>948023.70761</v>
      </c>
    </row>
    <row r="1558" customFormat="false" ht="15" hidden="false" customHeight="false" outlineLevel="0" collapsed="false">
      <c r="A1558" s="0" t="n">
        <v>980</v>
      </c>
      <c r="B1558" s="0" t="s">
        <v>8</v>
      </c>
      <c r="C1558" s="0" t="n">
        <v>1052057.1118</v>
      </c>
      <c r="D1558" s="0" t="n">
        <v>948022.49874</v>
      </c>
    </row>
    <row r="1559" customFormat="false" ht="15" hidden="false" customHeight="false" outlineLevel="0" collapsed="false">
      <c r="A1559" s="0" t="n">
        <v>981</v>
      </c>
      <c r="B1559" s="0" t="s">
        <v>8</v>
      </c>
      <c r="C1559" s="0" t="n">
        <v>1052054.71834</v>
      </c>
      <c r="D1559" s="0" t="n">
        <v>948020.51313</v>
      </c>
    </row>
    <row r="1560" customFormat="false" ht="15" hidden="false" customHeight="false" outlineLevel="0" collapsed="false">
      <c r="A1560" s="0" t="n">
        <v>982</v>
      </c>
      <c r="B1560" s="0" t="s">
        <v>8</v>
      </c>
      <c r="C1560" s="0" t="n">
        <v>1052054.33424</v>
      </c>
      <c r="D1560" s="0" t="n">
        <v>948020.19448</v>
      </c>
    </row>
    <row r="1561" customFormat="false" ht="15" hidden="false" customHeight="false" outlineLevel="0" collapsed="false">
      <c r="A1561" s="0" t="n">
        <v>983</v>
      </c>
      <c r="B1561" s="0" t="s">
        <v>8</v>
      </c>
      <c r="C1561" s="0" t="n">
        <v>1052051.20533</v>
      </c>
      <c r="D1561" s="0" t="n">
        <v>948017.31977</v>
      </c>
    </row>
    <row r="1562" customFormat="false" ht="15" hidden="false" customHeight="false" outlineLevel="0" collapsed="false">
      <c r="A1562" s="0" t="n">
        <v>984</v>
      </c>
      <c r="B1562" s="0" t="s">
        <v>8</v>
      </c>
      <c r="C1562" s="0" t="n">
        <v>1052047.52299</v>
      </c>
      <c r="D1562" s="0" t="n">
        <v>948013.9366</v>
      </c>
    </row>
    <row r="1563" customFormat="false" ht="15" hidden="false" customHeight="false" outlineLevel="0" collapsed="false">
      <c r="A1563" s="0" t="n">
        <v>985</v>
      </c>
      <c r="B1563" s="0" t="s">
        <v>8</v>
      </c>
      <c r="C1563" s="0" t="n">
        <v>1052047.01184</v>
      </c>
      <c r="D1563" s="0" t="n">
        <v>948013.46697</v>
      </c>
    </row>
    <row r="1564" customFormat="false" ht="15" hidden="false" customHeight="false" outlineLevel="0" collapsed="false">
      <c r="A1564" s="0" t="n">
        <v>986</v>
      </c>
      <c r="B1564" s="0" t="s">
        <v>8</v>
      </c>
      <c r="C1564" s="0" t="n">
        <v>1052043.6574</v>
      </c>
      <c r="D1564" s="0" t="n">
        <v>948010.55159</v>
      </c>
    </row>
    <row r="1565" customFormat="false" ht="15" hidden="false" customHeight="false" outlineLevel="0" collapsed="false">
      <c r="A1565" s="0" t="n">
        <v>987</v>
      </c>
      <c r="B1565" s="0" t="s">
        <v>8</v>
      </c>
      <c r="C1565" s="0" t="n">
        <v>1052039.88321</v>
      </c>
      <c r="D1565" s="0" t="n">
        <v>948007.27141</v>
      </c>
    </row>
    <row r="1566" customFormat="false" ht="15" hidden="false" customHeight="false" outlineLevel="0" collapsed="false">
      <c r="A1566" s="0" t="n">
        <v>988</v>
      </c>
      <c r="B1566" s="0" t="s">
        <v>8</v>
      </c>
      <c r="C1566" s="0" t="n">
        <v>1052039.48516</v>
      </c>
      <c r="D1566" s="0" t="n">
        <v>948006.92546</v>
      </c>
    </row>
    <row r="1567" customFormat="false" ht="15" hidden="false" customHeight="false" outlineLevel="0" collapsed="false">
      <c r="A1567" s="0" t="n">
        <v>989</v>
      </c>
      <c r="B1567" s="0" t="s">
        <v>8</v>
      </c>
      <c r="C1567" s="0" t="n">
        <v>1052036.36788</v>
      </c>
      <c r="D1567" s="0" t="n">
        <v>948003.99464</v>
      </c>
    </row>
    <row r="1568" customFormat="false" ht="15" hidden="false" customHeight="false" outlineLevel="0" collapsed="false">
      <c r="A1568" s="0" t="n">
        <v>990</v>
      </c>
      <c r="B1568" s="0" t="s">
        <v>8</v>
      </c>
      <c r="C1568" s="0" t="n">
        <v>1052032.72383</v>
      </c>
      <c r="D1568" s="0" t="n">
        <v>948000.56854</v>
      </c>
    </row>
    <row r="1569" customFormat="false" ht="15" hidden="false" customHeight="false" outlineLevel="0" collapsed="false">
      <c r="A1569" s="0" t="n">
        <v>991</v>
      </c>
      <c r="B1569" s="0" t="s">
        <v>8</v>
      </c>
      <c r="C1569" s="0" t="n">
        <v>1052032.22902</v>
      </c>
      <c r="D1569" s="0" t="n">
        <v>948000.10333</v>
      </c>
    </row>
    <row r="1570" customFormat="false" ht="15" hidden="false" customHeight="false" outlineLevel="0" collapsed="false">
      <c r="A1570" s="0" t="n">
        <v>992</v>
      </c>
      <c r="B1570" s="0" t="s">
        <v>8</v>
      </c>
      <c r="C1570" s="0" t="n">
        <v>1052028.93773</v>
      </c>
      <c r="D1570" s="0" t="n">
        <v>947997.13987</v>
      </c>
    </row>
    <row r="1571" customFormat="false" ht="15" hidden="false" customHeight="false" outlineLevel="0" collapsed="false">
      <c r="A1571" s="0" t="n">
        <v>993</v>
      </c>
      <c r="B1571" s="0" t="s">
        <v>8</v>
      </c>
      <c r="C1571" s="0" t="n">
        <v>1052025.22195</v>
      </c>
      <c r="D1571" s="0" t="n">
        <v>947993.7942</v>
      </c>
    </row>
    <row r="1572" customFormat="false" ht="15" hidden="false" customHeight="false" outlineLevel="0" collapsed="false">
      <c r="A1572" s="0" t="n">
        <v>994</v>
      </c>
      <c r="B1572" s="0" t="s">
        <v>8</v>
      </c>
      <c r="C1572" s="0" t="n">
        <v>1052024.75383</v>
      </c>
      <c r="D1572" s="0" t="n">
        <v>947993.37271</v>
      </c>
    </row>
    <row r="1573" customFormat="false" ht="15" hidden="false" customHeight="false" outlineLevel="0" collapsed="false">
      <c r="A1573" s="0" t="n">
        <v>995</v>
      </c>
      <c r="B1573" s="0" t="s">
        <v>8</v>
      </c>
      <c r="C1573" s="0" t="n">
        <v>1052021.49335</v>
      </c>
      <c r="D1573" s="0" t="n">
        <v>947990.44838</v>
      </c>
    </row>
    <row r="1574" customFormat="false" ht="15" hidden="false" customHeight="false" outlineLevel="0" collapsed="false">
      <c r="A1574" s="0" t="n">
        <v>996</v>
      </c>
      <c r="B1574" s="0" t="s">
        <v>8</v>
      </c>
      <c r="C1574" s="0" t="n">
        <v>1052018.81502</v>
      </c>
      <c r="D1574" s="0" t="n">
        <v>947988.04618</v>
      </c>
    </row>
    <row r="1575" customFormat="false" ht="15" hidden="false" customHeight="false" outlineLevel="0" collapsed="false">
      <c r="A1575" s="0" t="n">
        <v>997</v>
      </c>
      <c r="B1575" s="0" t="s">
        <v>8</v>
      </c>
      <c r="C1575" s="0" t="n">
        <v>1052017.77113</v>
      </c>
      <c r="D1575" s="0" t="n">
        <v>947987.10992</v>
      </c>
    </row>
    <row r="1576" customFormat="false" ht="15" hidden="false" customHeight="false" outlineLevel="0" collapsed="false">
      <c r="A1576" s="0" t="n">
        <v>998</v>
      </c>
      <c r="B1576" s="0" t="s">
        <v>8</v>
      </c>
      <c r="C1576" s="0" t="n">
        <v>1052017.30859</v>
      </c>
      <c r="D1576" s="0" t="n">
        <v>947986.69506</v>
      </c>
    </row>
    <row r="1577" customFormat="false" ht="15" hidden="false" customHeight="false" outlineLevel="0" collapsed="false">
      <c r="A1577" s="0" t="n">
        <v>999</v>
      </c>
      <c r="B1577" s="0" t="s">
        <v>8</v>
      </c>
      <c r="C1577" s="0" t="n">
        <v>1052014.05883</v>
      </c>
      <c r="D1577" s="0" t="n">
        <v>947983.77158</v>
      </c>
    </row>
    <row r="1578" customFormat="false" ht="15" hidden="false" customHeight="false" outlineLevel="0" collapsed="false">
      <c r="A1578" s="0" t="n">
        <v>1000</v>
      </c>
      <c r="B1578" s="0" t="s">
        <v>8</v>
      </c>
      <c r="C1578" s="0" t="n">
        <v>1052010.34159</v>
      </c>
      <c r="D1578" s="0" t="n">
        <v>947980.42754</v>
      </c>
    </row>
    <row r="1579" customFormat="false" ht="15" hidden="false" customHeight="false" outlineLevel="0" collapsed="false">
      <c r="A1579" s="0" t="n">
        <v>1001</v>
      </c>
      <c r="B1579" s="0" t="s">
        <v>8</v>
      </c>
      <c r="C1579" s="0" t="n">
        <v>1052009.95707</v>
      </c>
      <c r="D1579" s="0" t="n">
        <v>947980.08162</v>
      </c>
    </row>
    <row r="1580" customFormat="false" ht="15" hidden="false" customHeight="false" outlineLevel="0" collapsed="false">
      <c r="A1580" s="0" t="n">
        <v>1002</v>
      </c>
      <c r="B1580" s="0" t="s">
        <v>8</v>
      </c>
      <c r="C1580" s="0" t="n">
        <v>1052006.90724</v>
      </c>
      <c r="D1580" s="0" t="n">
        <v>947977.09021</v>
      </c>
    </row>
    <row r="1581" customFormat="false" ht="15" hidden="false" customHeight="false" outlineLevel="0" collapsed="false">
      <c r="A1581" s="0" t="n">
        <v>1003</v>
      </c>
      <c r="B1581" s="0" t="s">
        <v>8</v>
      </c>
      <c r="C1581" s="0" t="n">
        <v>1052005.55358</v>
      </c>
      <c r="D1581" s="0" t="n">
        <v>947975.76247</v>
      </c>
    </row>
    <row r="1582" customFormat="false" ht="15" hidden="false" customHeight="false" outlineLevel="0" collapsed="false">
      <c r="A1582" s="0" t="n">
        <v>1004</v>
      </c>
      <c r="B1582" s="0" t="s">
        <v>8</v>
      </c>
      <c r="C1582" s="0" t="n">
        <v>1052003.33368</v>
      </c>
      <c r="D1582" s="0" t="n">
        <v>947973.58507</v>
      </c>
    </row>
    <row r="1583" customFormat="false" ht="15" hidden="false" customHeight="false" outlineLevel="0" collapsed="false">
      <c r="A1583" s="0" t="n">
        <v>1005</v>
      </c>
      <c r="B1583" s="0" t="s">
        <v>8</v>
      </c>
      <c r="C1583" s="0" t="n">
        <v>1052002.84729</v>
      </c>
      <c r="D1583" s="0" t="n">
        <v>947973.108</v>
      </c>
    </row>
    <row r="1584" customFormat="false" ht="15" hidden="false" customHeight="false" outlineLevel="0" collapsed="false">
      <c r="A1584" s="0" t="n">
        <v>1006</v>
      </c>
      <c r="B1584" s="0" t="s">
        <v>8</v>
      </c>
      <c r="C1584" s="0" t="n">
        <v>1051999.61522</v>
      </c>
      <c r="D1584" s="0" t="n">
        <v>947970.07568</v>
      </c>
    </row>
    <row r="1585" customFormat="false" ht="15" hidden="false" customHeight="false" outlineLevel="0" collapsed="false">
      <c r="A1585" s="0" t="n">
        <v>1007</v>
      </c>
      <c r="B1585" s="0" t="s">
        <v>8</v>
      </c>
      <c r="C1585" s="0" t="n">
        <v>1051999.32537</v>
      </c>
      <c r="D1585" s="0" t="n">
        <v>947969.80375</v>
      </c>
    </row>
    <row r="1586" customFormat="false" ht="15" hidden="false" customHeight="false" outlineLevel="0" collapsed="false">
      <c r="A1586" s="0" t="n">
        <v>1008</v>
      </c>
      <c r="B1586" s="0" t="s">
        <v>8</v>
      </c>
      <c r="C1586" s="0" t="n">
        <v>1051994.24731</v>
      </c>
      <c r="D1586" s="0" t="n">
        <v>947965.02303</v>
      </c>
    </row>
    <row r="1587" customFormat="false" ht="15" hidden="false" customHeight="false" outlineLevel="0" collapsed="false">
      <c r="A1587" s="0" t="n">
        <v>1009</v>
      </c>
      <c r="B1587" s="0" t="s">
        <v>8</v>
      </c>
      <c r="C1587" s="0" t="n">
        <v>1051994.09488</v>
      </c>
      <c r="D1587" s="0" t="n">
        <v>947961.9279</v>
      </c>
    </row>
    <row r="1588" customFormat="false" ht="15" hidden="false" customHeight="false" outlineLevel="0" collapsed="false">
      <c r="A1588" s="0" t="n">
        <v>1010</v>
      </c>
      <c r="B1588" s="0" t="s">
        <v>8</v>
      </c>
      <c r="C1588" s="0" t="n">
        <v>1051993.19574</v>
      </c>
      <c r="D1588" s="0" t="n">
        <v>947957.33937</v>
      </c>
    </row>
    <row r="1589" customFormat="false" ht="15" hidden="false" customHeight="false" outlineLevel="0" collapsed="false">
      <c r="A1589" s="0" t="n">
        <v>1011</v>
      </c>
      <c r="B1589" s="0" t="s">
        <v>8</v>
      </c>
      <c r="C1589" s="0" t="n">
        <v>1051991.64613</v>
      </c>
      <c r="D1589" s="0" t="n">
        <v>947952.92783</v>
      </c>
    </row>
    <row r="1590" customFormat="false" ht="15" hidden="false" customHeight="false" outlineLevel="0" collapsed="false">
      <c r="A1590" s="0" t="n">
        <v>1012</v>
      </c>
      <c r="B1590" s="0" t="s">
        <v>8</v>
      </c>
      <c r="C1590" s="0" t="n">
        <v>1051990.30962</v>
      </c>
      <c r="D1590" s="0" t="n">
        <v>947950.37369</v>
      </c>
    </row>
    <row r="1591" customFormat="false" ht="15" hidden="false" customHeight="false" outlineLevel="0" collapsed="false">
      <c r="A1591" s="0" t="n">
        <v>1013</v>
      </c>
      <c r="B1591" s="0" t="s">
        <v>8</v>
      </c>
      <c r="C1591" s="0" t="n">
        <v>1051989.47828</v>
      </c>
      <c r="D1591" s="0" t="n">
        <v>947948.78495</v>
      </c>
    </row>
    <row r="1592" customFormat="false" ht="15" hidden="false" customHeight="false" outlineLevel="0" collapsed="false">
      <c r="A1592" s="0" t="n">
        <v>1014</v>
      </c>
      <c r="B1592" s="0" t="s">
        <v>8</v>
      </c>
      <c r="C1592" s="0" t="n">
        <v>1051989.02202</v>
      </c>
      <c r="D1592" s="0" t="n">
        <v>947948.15442</v>
      </c>
    </row>
    <row r="1593" customFormat="false" ht="15" hidden="false" customHeight="false" outlineLevel="0" collapsed="false">
      <c r="A1593" s="0" t="n">
        <v>1015</v>
      </c>
      <c r="B1593" s="0" t="s">
        <v>8</v>
      </c>
      <c r="C1593" s="0" t="n">
        <v>1051986.73722</v>
      </c>
      <c r="D1593" s="0" t="n">
        <v>947944.99686</v>
      </c>
    </row>
    <row r="1594" customFormat="false" ht="15" hidden="false" customHeight="false" outlineLevel="0" collapsed="false">
      <c r="A1594" s="0" t="n">
        <v>1016</v>
      </c>
      <c r="B1594" s="0" t="s">
        <v>8</v>
      </c>
      <c r="C1594" s="0" t="n">
        <v>1051983.47995</v>
      </c>
      <c r="D1594" s="0" t="n">
        <v>947941.64229</v>
      </c>
    </row>
    <row r="1595" customFormat="false" ht="15" hidden="false" customHeight="false" outlineLevel="0" collapsed="false">
      <c r="A1595" s="0" t="n">
        <v>1017</v>
      </c>
      <c r="B1595" s="0" t="s">
        <v>8</v>
      </c>
      <c r="C1595" s="0" t="n">
        <v>1051955.59083</v>
      </c>
      <c r="D1595" s="0" t="n">
        <v>947916.76925</v>
      </c>
    </row>
    <row r="1596" customFormat="false" ht="15" hidden="false" customHeight="false" outlineLevel="0" collapsed="false">
      <c r="A1596" s="0" t="n">
        <v>1018</v>
      </c>
      <c r="B1596" s="0" t="s">
        <v>8</v>
      </c>
      <c r="C1596" s="0" t="n">
        <v>1051953.67453</v>
      </c>
      <c r="D1596" s="0" t="n">
        <v>947915.06019</v>
      </c>
    </row>
    <row r="1597" customFormat="false" ht="15" hidden="false" customHeight="false" outlineLevel="0" collapsed="false">
      <c r="A1597" s="0" t="n">
        <v>1019</v>
      </c>
      <c r="B1597" s="0" t="s">
        <v>8</v>
      </c>
      <c r="C1597" s="0" t="n">
        <v>1051948.63142</v>
      </c>
      <c r="D1597" s="0" t="n">
        <v>947913.20279</v>
      </c>
    </row>
    <row r="1598" customFormat="false" ht="15" hidden="false" customHeight="false" outlineLevel="0" collapsed="false">
      <c r="A1598" s="0" t="n">
        <v>1020</v>
      </c>
      <c r="B1598" s="0" t="s">
        <v>8</v>
      </c>
      <c r="C1598" s="0" t="n">
        <v>1051943.74245</v>
      </c>
      <c r="D1598" s="0" t="n">
        <v>947918.68459</v>
      </c>
    </row>
    <row r="1599" customFormat="false" ht="15" hidden="false" customHeight="false" outlineLevel="0" collapsed="false">
      <c r="A1599" s="0" t="n">
        <v>1021</v>
      </c>
      <c r="B1599" s="0" t="s">
        <v>8</v>
      </c>
      <c r="C1599" s="0" t="n">
        <v>1051942.59518</v>
      </c>
      <c r="D1599" s="0" t="n">
        <v>947917.31885</v>
      </c>
    </row>
    <row r="1600" customFormat="false" ht="15" hidden="false" customHeight="false" outlineLevel="0" collapsed="false">
      <c r="A1600" s="0" t="n">
        <v>1022</v>
      </c>
      <c r="B1600" s="0" t="s">
        <v>8</v>
      </c>
      <c r="C1600" s="0" t="n">
        <v>1051941.46432</v>
      </c>
      <c r="D1600" s="0" t="n">
        <v>947915.97265</v>
      </c>
    </row>
    <row r="1601" customFormat="false" ht="15" hidden="false" customHeight="false" outlineLevel="0" collapsed="false">
      <c r="A1601" s="0" t="n">
        <v>1023</v>
      </c>
      <c r="B1601" s="0" t="s">
        <v>8</v>
      </c>
      <c r="C1601" s="0" t="n">
        <v>1051941.40673</v>
      </c>
      <c r="D1601" s="0" t="n">
        <v>947915.90409</v>
      </c>
    </row>
    <row r="1602" customFormat="false" ht="15" hidden="false" customHeight="false" outlineLevel="0" collapsed="false">
      <c r="A1602" s="0" t="n">
        <v>1024</v>
      </c>
      <c r="B1602" s="0" t="s">
        <v>8</v>
      </c>
      <c r="C1602" s="0" t="n">
        <v>1051938.21472</v>
      </c>
      <c r="D1602" s="0" t="n">
        <v>947912.10426</v>
      </c>
    </row>
    <row r="1603" customFormat="false" ht="15" hidden="false" customHeight="false" outlineLevel="0" collapsed="false">
      <c r="A1603" s="0" t="n">
        <v>1025</v>
      </c>
      <c r="B1603" s="0" t="s">
        <v>8</v>
      </c>
      <c r="C1603" s="0" t="n">
        <v>1051937.65436</v>
      </c>
      <c r="D1603" s="0" t="n">
        <v>947911.43719</v>
      </c>
    </row>
    <row r="1604" customFormat="false" ht="15" hidden="false" customHeight="false" outlineLevel="0" collapsed="false">
      <c r="A1604" s="0" t="n">
        <v>1026</v>
      </c>
      <c r="B1604" s="0" t="s">
        <v>8</v>
      </c>
      <c r="C1604" s="0" t="n">
        <v>1051934.35837</v>
      </c>
      <c r="D1604" s="0" t="n">
        <v>947908.20035</v>
      </c>
    </row>
    <row r="1605" customFormat="false" ht="15" hidden="false" customHeight="false" outlineLevel="0" collapsed="false">
      <c r="A1605" s="0" t="n">
        <v>1027</v>
      </c>
      <c r="B1605" s="0" t="s">
        <v>8</v>
      </c>
      <c r="C1605" s="0" t="n">
        <v>1051930.78685</v>
      </c>
      <c r="D1605" s="0" t="n">
        <v>947904.69293</v>
      </c>
    </row>
    <row r="1606" customFormat="false" ht="15" hidden="false" customHeight="false" outlineLevel="0" collapsed="false">
      <c r="A1606" s="0" t="n">
        <v>1028</v>
      </c>
      <c r="B1606" s="0" t="s">
        <v>8</v>
      </c>
      <c r="C1606" s="0" t="n">
        <v>1051930.2596</v>
      </c>
      <c r="D1606" s="0" t="n">
        <v>947904.17513</v>
      </c>
    </row>
    <row r="1607" customFormat="false" ht="15" hidden="false" customHeight="false" outlineLevel="0" collapsed="false">
      <c r="A1607" s="0" t="n">
        <v>1029</v>
      </c>
      <c r="B1607" s="0" t="s">
        <v>8</v>
      </c>
      <c r="C1607" s="0" t="n">
        <v>1051926.91837</v>
      </c>
      <c r="D1607" s="0" t="n">
        <v>947901.17854</v>
      </c>
    </row>
    <row r="1608" customFormat="false" ht="15" hidden="false" customHeight="false" outlineLevel="0" collapsed="false">
      <c r="A1608" s="0" t="n">
        <v>1030</v>
      </c>
      <c r="B1608" s="0" t="s">
        <v>8</v>
      </c>
      <c r="C1608" s="0" t="n">
        <v>1051923.19607</v>
      </c>
      <c r="D1608" s="0" t="n">
        <v>947897.84018</v>
      </c>
    </row>
    <row r="1609" customFormat="false" ht="15" hidden="false" customHeight="false" outlineLevel="0" collapsed="false">
      <c r="A1609" s="0" t="n">
        <v>1031</v>
      </c>
      <c r="B1609" s="0" t="s">
        <v>8</v>
      </c>
      <c r="C1609" s="0" t="n">
        <v>1051922.89246</v>
      </c>
      <c r="D1609" s="0" t="n">
        <v>947897.56788</v>
      </c>
    </row>
    <row r="1610" customFormat="false" ht="15" hidden="false" customHeight="false" outlineLevel="0" collapsed="false">
      <c r="A1610" s="0" t="n">
        <v>1032</v>
      </c>
      <c r="B1610" s="0" t="s">
        <v>8</v>
      </c>
      <c r="C1610" s="0" t="n">
        <v>1051920.03762</v>
      </c>
      <c r="D1610" s="0" t="n">
        <v>947894.52106</v>
      </c>
    </row>
    <row r="1611" customFormat="false" ht="15" hidden="false" customHeight="false" outlineLevel="0" collapsed="false">
      <c r="A1611" s="0" t="n">
        <v>1033</v>
      </c>
      <c r="B1611" s="0" t="s">
        <v>8</v>
      </c>
      <c r="C1611" s="0" t="n">
        <v>1051918.06807</v>
      </c>
      <c r="D1611" s="0" t="n">
        <v>947892.41906</v>
      </c>
    </row>
    <row r="1612" customFormat="false" ht="15" hidden="false" customHeight="false" outlineLevel="0" collapsed="false">
      <c r="A1612" s="0" t="n">
        <v>1034</v>
      </c>
      <c r="B1612" s="0" t="s">
        <v>8</v>
      </c>
      <c r="C1612" s="0" t="n">
        <v>1051916.60513</v>
      </c>
      <c r="D1612" s="0" t="n">
        <v>947890.85774</v>
      </c>
    </row>
    <row r="1613" customFormat="false" ht="15" hidden="false" customHeight="false" outlineLevel="0" collapsed="false">
      <c r="A1613" s="0" t="n">
        <v>1035</v>
      </c>
      <c r="B1613" s="0" t="s">
        <v>8</v>
      </c>
      <c r="C1613" s="0" t="n">
        <v>1051915.97007</v>
      </c>
      <c r="D1613" s="0" t="n">
        <v>947890.17997</v>
      </c>
    </row>
    <row r="1614" customFormat="false" ht="15" hidden="false" customHeight="false" outlineLevel="0" collapsed="false">
      <c r="A1614" s="0" t="n">
        <v>1036</v>
      </c>
      <c r="B1614" s="0" t="s">
        <v>8</v>
      </c>
      <c r="C1614" s="0" t="n">
        <v>1051912.38469</v>
      </c>
      <c r="D1614" s="0" t="n">
        <v>947887.17486</v>
      </c>
    </row>
    <row r="1615" customFormat="false" ht="15" hidden="false" customHeight="false" outlineLevel="0" collapsed="false">
      <c r="A1615" s="0" t="n">
        <v>1037</v>
      </c>
      <c r="B1615" s="0" t="s">
        <v>8</v>
      </c>
      <c r="C1615" s="0" t="n">
        <v>1051911.68759</v>
      </c>
      <c r="D1615" s="0" t="n">
        <v>947886.59059</v>
      </c>
    </row>
    <row r="1616" customFormat="false" ht="15" hidden="false" customHeight="false" outlineLevel="0" collapsed="false">
      <c r="A1616" s="0" t="n">
        <v>1038</v>
      </c>
      <c r="B1616" s="0" t="s">
        <v>8</v>
      </c>
      <c r="C1616" s="0" t="n">
        <v>1051909.04021</v>
      </c>
      <c r="D1616" s="0" t="n">
        <v>947883.99631</v>
      </c>
    </row>
    <row r="1617" customFormat="false" ht="15" hidden="false" customHeight="false" outlineLevel="0" collapsed="false">
      <c r="A1617" s="0" t="n">
        <v>1039</v>
      </c>
      <c r="B1617" s="0" t="s">
        <v>8</v>
      </c>
      <c r="C1617" s="0" t="n">
        <v>1051908.66762</v>
      </c>
      <c r="D1617" s="0" t="n">
        <v>947883.63118</v>
      </c>
    </row>
    <row r="1618" customFormat="false" ht="15" hidden="false" customHeight="false" outlineLevel="0" collapsed="false">
      <c r="A1618" s="0" t="n">
        <v>1040</v>
      </c>
      <c r="B1618" s="0" t="s">
        <v>8</v>
      </c>
      <c r="C1618" s="0" t="n">
        <v>1051905.73249</v>
      </c>
      <c r="D1618" s="0" t="n">
        <v>947880.50507</v>
      </c>
    </row>
    <row r="1619" customFormat="false" ht="15" hidden="false" customHeight="false" outlineLevel="0" collapsed="false">
      <c r="A1619" s="0" t="n">
        <v>1041</v>
      </c>
      <c r="B1619" s="0" t="s">
        <v>8</v>
      </c>
      <c r="C1619" s="0" t="n">
        <v>1051905.31379</v>
      </c>
      <c r="D1619" s="0" t="n">
        <v>947880.05913</v>
      </c>
    </row>
    <row r="1620" customFormat="false" ht="15" hidden="false" customHeight="false" outlineLevel="0" collapsed="false">
      <c r="A1620" s="0" t="n">
        <v>1042</v>
      </c>
      <c r="B1620" s="0" t="s">
        <v>8</v>
      </c>
      <c r="C1620" s="0" t="n">
        <v>1051905.22962</v>
      </c>
      <c r="D1620" s="0" t="n">
        <v>947879.96833</v>
      </c>
    </row>
    <row r="1621" customFormat="false" ht="15" hidden="false" customHeight="false" outlineLevel="0" collapsed="false">
      <c r="A1621" s="0" t="n">
        <v>1043</v>
      </c>
      <c r="B1621" s="0" t="s">
        <v>8</v>
      </c>
      <c r="C1621" s="0" t="n">
        <v>1051902.33678</v>
      </c>
      <c r="D1621" s="0" t="n">
        <v>947876.84789</v>
      </c>
    </row>
    <row r="1622" customFormat="false" ht="15" hidden="false" customHeight="false" outlineLevel="0" collapsed="false">
      <c r="A1622" s="0" t="n">
        <v>1044</v>
      </c>
      <c r="B1622" s="0" t="s">
        <v>8</v>
      </c>
      <c r="C1622" s="0" t="n">
        <v>1051901.71074</v>
      </c>
      <c r="D1622" s="0" t="n">
        <v>947876.1726</v>
      </c>
    </row>
    <row r="1623" customFormat="false" ht="15" hidden="false" customHeight="false" outlineLevel="0" collapsed="false">
      <c r="A1623" s="0" t="n">
        <v>1045</v>
      </c>
      <c r="B1623" s="0" t="s">
        <v>8</v>
      </c>
      <c r="C1623" s="0" t="n">
        <v>1051898.15843</v>
      </c>
      <c r="D1623" s="0" t="n">
        <v>947873.14275</v>
      </c>
    </row>
    <row r="1624" customFormat="false" ht="15" hidden="false" customHeight="false" outlineLevel="0" collapsed="false">
      <c r="A1624" s="0" t="n">
        <v>1046</v>
      </c>
      <c r="B1624" s="0" t="s">
        <v>8</v>
      </c>
      <c r="C1624" s="0" t="n">
        <v>1051894.3533</v>
      </c>
      <c r="D1624" s="0" t="n">
        <v>947869.89726</v>
      </c>
    </row>
    <row r="1625" customFormat="false" ht="15" hidden="false" customHeight="false" outlineLevel="0" collapsed="false">
      <c r="A1625" s="0" t="n">
        <v>1047</v>
      </c>
      <c r="B1625" s="0" t="s">
        <v>8</v>
      </c>
      <c r="C1625" s="0" t="n">
        <v>1051894.26388</v>
      </c>
      <c r="D1625" s="0" t="n">
        <v>947869.82099</v>
      </c>
    </row>
    <row r="1626" customFormat="false" ht="15" hidden="false" customHeight="false" outlineLevel="0" collapsed="false">
      <c r="A1626" s="0" t="n">
        <v>1048</v>
      </c>
      <c r="B1626" s="0" t="s">
        <v>8</v>
      </c>
      <c r="C1626" s="0" t="n">
        <v>1051891.84172</v>
      </c>
      <c r="D1626" s="0" t="n">
        <v>947866.71434</v>
      </c>
    </row>
    <row r="1627" customFormat="false" ht="15" hidden="false" customHeight="false" outlineLevel="0" collapsed="false">
      <c r="A1627" s="0" t="n">
        <v>1049</v>
      </c>
      <c r="B1627" s="0" t="s">
        <v>8</v>
      </c>
      <c r="C1627" s="0" t="n">
        <v>1051887.46945</v>
      </c>
      <c r="D1627" s="0" t="n">
        <v>947861.1065</v>
      </c>
    </row>
    <row r="1628" customFormat="false" ht="15" hidden="false" customHeight="false" outlineLevel="0" collapsed="false">
      <c r="A1628" s="0" t="n">
        <v>1050</v>
      </c>
      <c r="B1628" s="0" t="s">
        <v>8</v>
      </c>
      <c r="C1628" s="0" t="n">
        <v>1051881.17165</v>
      </c>
      <c r="D1628" s="0" t="n">
        <v>947858.69949</v>
      </c>
    </row>
    <row r="1629" customFormat="false" ht="15" hidden="false" customHeight="false" outlineLevel="0" collapsed="false">
      <c r="A1629" s="0" t="n">
        <v>1051</v>
      </c>
      <c r="B1629" s="0" t="s">
        <v>8</v>
      </c>
      <c r="C1629" s="0" t="n">
        <v>1051876.80054</v>
      </c>
      <c r="D1629" s="0" t="n">
        <v>947857.02891</v>
      </c>
    </row>
    <row r="1630" customFormat="false" ht="15" hidden="false" customHeight="false" outlineLevel="0" collapsed="false">
      <c r="A1630" s="0" t="n">
        <v>1052</v>
      </c>
      <c r="B1630" s="0" t="s">
        <v>8</v>
      </c>
      <c r="C1630" s="0" t="n">
        <v>1051873.28617</v>
      </c>
      <c r="D1630" s="0" t="n">
        <v>947854.45917</v>
      </c>
    </row>
    <row r="1631" customFormat="false" ht="15" hidden="false" customHeight="false" outlineLevel="0" collapsed="false">
      <c r="A1631" s="0" t="n">
        <v>1053</v>
      </c>
      <c r="B1631" s="0" t="s">
        <v>8</v>
      </c>
      <c r="C1631" s="0" t="n">
        <v>1051869.18497</v>
      </c>
      <c r="D1631" s="0" t="n">
        <v>947851.46031</v>
      </c>
    </row>
    <row r="1632" customFormat="false" ht="15" hidden="false" customHeight="false" outlineLevel="0" collapsed="false">
      <c r="A1632" s="0" t="n">
        <v>1054</v>
      </c>
      <c r="B1632" s="0" t="s">
        <v>8</v>
      </c>
      <c r="C1632" s="0" t="n">
        <v>1051865.00663</v>
      </c>
      <c r="D1632" s="0" t="n">
        <v>947848.54864</v>
      </c>
    </row>
    <row r="1633" customFormat="false" ht="15" hidden="false" customHeight="false" outlineLevel="0" collapsed="false">
      <c r="A1633" s="0" t="n">
        <v>1055</v>
      </c>
      <c r="B1633" s="0" t="s">
        <v>8</v>
      </c>
      <c r="C1633" s="0" t="n">
        <v>1051860.90569</v>
      </c>
      <c r="D1633" s="0" t="n">
        <v>947845.69091</v>
      </c>
    </row>
    <row r="1634" customFormat="false" ht="15" hidden="false" customHeight="false" outlineLevel="0" collapsed="false">
      <c r="A1634" s="0" t="n">
        <v>1056</v>
      </c>
      <c r="B1634" s="0" t="s">
        <v>8</v>
      </c>
      <c r="C1634" s="0" t="n">
        <v>1051856.85583</v>
      </c>
      <c r="D1634" s="0" t="n">
        <v>947842.77673</v>
      </c>
    </row>
    <row r="1635" customFormat="false" ht="15" hidden="false" customHeight="false" outlineLevel="0" collapsed="false">
      <c r="A1635" s="0" t="n">
        <v>1057</v>
      </c>
      <c r="B1635" s="0" t="s">
        <v>8</v>
      </c>
      <c r="C1635" s="0" t="n">
        <v>1051852.93086</v>
      </c>
      <c r="D1635" s="0" t="n">
        <v>947839.95242</v>
      </c>
    </row>
    <row r="1636" customFormat="false" ht="15" hidden="false" customHeight="false" outlineLevel="0" collapsed="false">
      <c r="A1636" s="0" t="n">
        <v>1058</v>
      </c>
      <c r="B1636" s="0" t="s">
        <v>8</v>
      </c>
      <c r="C1636" s="0" t="n">
        <v>1051849.25395</v>
      </c>
      <c r="D1636" s="0" t="n">
        <v>947836.85193</v>
      </c>
    </row>
    <row r="1637" customFormat="false" ht="15" hidden="false" customHeight="false" outlineLevel="0" collapsed="false">
      <c r="A1637" s="0" t="n">
        <v>1059</v>
      </c>
      <c r="B1637" s="0" t="s">
        <v>8</v>
      </c>
      <c r="C1637" s="0" t="n">
        <v>1051847.92282</v>
      </c>
      <c r="D1637" s="0" t="n">
        <v>947835.72948</v>
      </c>
    </row>
    <row r="1638" customFormat="false" ht="15" hidden="false" customHeight="false" outlineLevel="0" collapsed="false">
      <c r="A1638" s="0" t="n">
        <v>1060</v>
      </c>
      <c r="B1638" s="0" t="s">
        <v>8</v>
      </c>
      <c r="C1638" s="0" t="n">
        <v>1051845.49331</v>
      </c>
      <c r="D1638" s="0" t="n">
        <v>947833.68085</v>
      </c>
    </row>
    <row r="1639" customFormat="false" ht="15" hidden="false" customHeight="false" outlineLevel="0" collapsed="false">
      <c r="A1639" s="0" t="n">
        <v>1061</v>
      </c>
      <c r="B1639" s="0" t="s">
        <v>8</v>
      </c>
      <c r="C1639" s="0" t="n">
        <v>1051841.84152</v>
      </c>
      <c r="D1639" s="0" t="n">
        <v>947830.38826</v>
      </c>
    </row>
    <row r="1640" customFormat="false" ht="15" hidden="false" customHeight="false" outlineLevel="0" collapsed="false">
      <c r="A1640" s="0" t="n">
        <v>1062</v>
      </c>
      <c r="B1640" s="0" t="s">
        <v>8</v>
      </c>
      <c r="C1640" s="0" t="n">
        <v>1051838.13664</v>
      </c>
      <c r="D1640" s="0" t="n">
        <v>947827.04781</v>
      </c>
    </row>
    <row r="1641" customFormat="false" ht="15" hidden="false" customHeight="false" outlineLevel="0" collapsed="false">
      <c r="A1641" s="0" t="n">
        <v>1063</v>
      </c>
      <c r="B1641" s="0" t="s">
        <v>8</v>
      </c>
      <c r="C1641" s="0" t="n">
        <v>1051834.44763</v>
      </c>
      <c r="D1641" s="0" t="n">
        <v>947823.69004</v>
      </c>
    </row>
    <row r="1642" customFormat="false" ht="15" hidden="false" customHeight="false" outlineLevel="0" collapsed="false">
      <c r="A1642" s="0" t="n">
        <v>1064</v>
      </c>
      <c r="B1642" s="0" t="s">
        <v>8</v>
      </c>
      <c r="C1642" s="0" t="n">
        <v>1051830.9705</v>
      </c>
      <c r="D1642" s="0" t="n">
        <v>947820.52512</v>
      </c>
    </row>
    <row r="1643" customFormat="false" ht="15" hidden="false" customHeight="false" outlineLevel="0" collapsed="false">
      <c r="A1643" s="0" t="n">
        <v>1065</v>
      </c>
      <c r="B1643" s="0" t="s">
        <v>8</v>
      </c>
      <c r="C1643" s="0" t="n">
        <v>1051830.73606</v>
      </c>
      <c r="D1643" s="0" t="n">
        <v>947820.31174</v>
      </c>
    </row>
    <row r="1644" customFormat="false" ht="15" hidden="false" customHeight="false" outlineLevel="0" collapsed="false">
      <c r="A1644" s="0" t="n">
        <v>1066</v>
      </c>
      <c r="B1644" s="0" t="s">
        <v>8</v>
      </c>
      <c r="C1644" s="0" t="n">
        <v>1051827.00014</v>
      </c>
      <c r="D1644" s="0" t="n">
        <v>947816.96124</v>
      </c>
    </row>
    <row r="1645" customFormat="false" ht="15" hidden="false" customHeight="false" outlineLevel="0" collapsed="false">
      <c r="A1645" s="0" t="n">
        <v>1067</v>
      </c>
      <c r="B1645" s="0" t="s">
        <v>8</v>
      </c>
      <c r="C1645" s="0" t="n">
        <v>1051823.25708</v>
      </c>
      <c r="D1645" s="0" t="n">
        <v>947813.60434</v>
      </c>
    </row>
    <row r="1646" customFormat="false" ht="15" hidden="false" customHeight="false" outlineLevel="0" collapsed="false">
      <c r="A1646" s="0" t="n">
        <v>1068</v>
      </c>
      <c r="B1646" s="0" t="s">
        <v>8</v>
      </c>
      <c r="C1646" s="0" t="n">
        <v>1051819.47747</v>
      </c>
      <c r="D1646" s="0" t="n">
        <v>947810.28917</v>
      </c>
    </row>
    <row r="1647" customFormat="false" ht="15" hidden="false" customHeight="false" outlineLevel="0" collapsed="false">
      <c r="A1647" s="0" t="n">
        <v>1069</v>
      </c>
      <c r="B1647" s="0" t="s">
        <v>8</v>
      </c>
      <c r="C1647" s="0" t="n">
        <v>1051815.69241</v>
      </c>
      <c r="D1647" s="0" t="n">
        <v>947806.96921</v>
      </c>
    </row>
    <row r="1648" customFormat="false" ht="15" hidden="false" customHeight="false" outlineLevel="0" collapsed="false">
      <c r="A1648" s="0" t="n">
        <v>1070</v>
      </c>
      <c r="B1648" s="0" t="s">
        <v>8</v>
      </c>
      <c r="C1648" s="0" t="n">
        <v>1051814.70107</v>
      </c>
      <c r="D1648" s="0" t="n">
        <v>947806.12355</v>
      </c>
    </row>
    <row r="1649" customFormat="false" ht="15" hidden="false" customHeight="false" outlineLevel="0" collapsed="false">
      <c r="A1649" s="0" t="n">
        <v>1071</v>
      </c>
      <c r="B1649" s="0" t="s">
        <v>8</v>
      </c>
      <c r="C1649" s="0" t="n">
        <v>1051811.86145</v>
      </c>
      <c r="D1649" s="0" t="n">
        <v>947803.70122</v>
      </c>
    </row>
    <row r="1650" customFormat="false" ht="15" hidden="false" customHeight="false" outlineLevel="0" collapsed="false">
      <c r="A1650" s="0" t="n">
        <v>1072</v>
      </c>
      <c r="B1650" s="0" t="s">
        <v>8</v>
      </c>
      <c r="C1650" s="0" t="n">
        <v>1051808.10691</v>
      </c>
      <c r="D1650" s="0" t="n">
        <v>947800.49842</v>
      </c>
    </row>
    <row r="1651" customFormat="false" ht="15" hidden="false" customHeight="false" outlineLevel="0" collapsed="false">
      <c r="A1651" s="0" t="n">
        <v>1073</v>
      </c>
      <c r="B1651" s="0" t="s">
        <v>8</v>
      </c>
      <c r="C1651" s="0" t="n">
        <v>1051804.43979</v>
      </c>
      <c r="D1651" s="0" t="n">
        <v>947797.19812</v>
      </c>
    </row>
    <row r="1652" customFormat="false" ht="15" hidden="false" customHeight="false" outlineLevel="0" collapsed="false">
      <c r="A1652" s="0" t="n">
        <v>1074</v>
      </c>
      <c r="B1652" s="0" t="s">
        <v>8</v>
      </c>
      <c r="C1652" s="0" t="n">
        <v>1051800.71079</v>
      </c>
      <c r="D1652" s="0" t="n">
        <v>947793.84212</v>
      </c>
    </row>
    <row r="1653" customFormat="false" ht="15" hidden="false" customHeight="false" outlineLevel="0" collapsed="false">
      <c r="A1653" s="0" t="n">
        <v>1075</v>
      </c>
      <c r="B1653" s="0" t="s">
        <v>8</v>
      </c>
      <c r="C1653" s="0" t="n">
        <v>1051796.95991</v>
      </c>
      <c r="D1653" s="0" t="n">
        <v>947790.51116</v>
      </c>
    </row>
    <row r="1654" customFormat="false" ht="15" hidden="false" customHeight="false" outlineLevel="0" collapsed="false">
      <c r="A1654" s="0" t="n">
        <v>1076</v>
      </c>
      <c r="B1654" s="0" t="s">
        <v>8</v>
      </c>
      <c r="C1654" s="0" t="n">
        <v>1051793.22661</v>
      </c>
      <c r="D1654" s="0" t="n">
        <v>947787.19582</v>
      </c>
    </row>
    <row r="1655" customFormat="false" ht="15" hidden="false" customHeight="false" outlineLevel="0" collapsed="false">
      <c r="A1655" s="0" t="n">
        <v>1077</v>
      </c>
      <c r="B1655" s="0" t="s">
        <v>8</v>
      </c>
      <c r="C1655" s="0" t="n">
        <v>1051789.50346</v>
      </c>
      <c r="D1655" s="0" t="n">
        <v>947783.86983</v>
      </c>
    </row>
    <row r="1656" customFormat="false" ht="15" hidden="false" customHeight="false" outlineLevel="0" collapsed="false">
      <c r="A1656" s="0" t="n">
        <v>1078</v>
      </c>
      <c r="B1656" s="0" t="s">
        <v>8</v>
      </c>
      <c r="C1656" s="0" t="n">
        <v>1051785.7651</v>
      </c>
      <c r="D1656" s="0" t="n">
        <v>947780.53027</v>
      </c>
    </row>
    <row r="1657" customFormat="false" ht="15" hidden="false" customHeight="false" outlineLevel="0" collapsed="false">
      <c r="A1657" s="0" t="n">
        <v>1079</v>
      </c>
      <c r="B1657" s="0" t="s">
        <v>8</v>
      </c>
      <c r="C1657" s="0" t="n">
        <v>1051782.01015</v>
      </c>
      <c r="D1657" s="0" t="n">
        <v>947777.2098</v>
      </c>
    </row>
    <row r="1658" customFormat="false" ht="15" hidden="false" customHeight="false" outlineLevel="0" collapsed="false">
      <c r="A1658" s="0" t="n">
        <v>1080</v>
      </c>
      <c r="B1658" s="0" t="s">
        <v>8</v>
      </c>
      <c r="C1658" s="0" t="n">
        <v>1051778.26366</v>
      </c>
      <c r="D1658" s="0" t="n">
        <v>947773.89682</v>
      </c>
    </row>
    <row r="1659" customFormat="false" ht="15" hidden="false" customHeight="false" outlineLevel="0" collapsed="false">
      <c r="A1659" s="0" t="n">
        <v>1081</v>
      </c>
      <c r="B1659" s="0" t="s">
        <v>8</v>
      </c>
      <c r="C1659" s="0" t="n">
        <v>1051774.61807</v>
      </c>
      <c r="D1659" s="0" t="n">
        <v>947770.67436</v>
      </c>
    </row>
    <row r="1660" customFormat="false" ht="15" hidden="false" customHeight="false" outlineLevel="0" collapsed="false">
      <c r="A1660" s="0" t="n">
        <v>1082</v>
      </c>
      <c r="B1660" s="0" t="s">
        <v>8</v>
      </c>
      <c r="C1660" s="0" t="n">
        <v>1051774.5175</v>
      </c>
      <c r="D1660" s="0" t="n">
        <v>947770.58545</v>
      </c>
    </row>
    <row r="1661" customFormat="false" ht="15" hidden="false" customHeight="false" outlineLevel="0" collapsed="false">
      <c r="A1661" s="0" t="n">
        <v>1083</v>
      </c>
      <c r="B1661" s="0" t="s">
        <v>8</v>
      </c>
      <c r="C1661" s="0" t="n">
        <v>1051770.82005</v>
      </c>
      <c r="D1661" s="0" t="n">
        <v>947767.31715</v>
      </c>
    </row>
    <row r="1662" customFormat="false" ht="15" hidden="false" customHeight="false" outlineLevel="0" collapsed="false">
      <c r="A1662" s="0" t="n">
        <v>1084</v>
      </c>
      <c r="B1662" s="0" t="s">
        <v>8</v>
      </c>
      <c r="C1662" s="0" t="n">
        <v>1051767.20892</v>
      </c>
      <c r="D1662" s="0" t="n">
        <v>947763.95278</v>
      </c>
    </row>
    <row r="1663" customFormat="false" ht="15" hidden="false" customHeight="false" outlineLevel="0" collapsed="false">
      <c r="A1663" s="0" t="n">
        <v>1085</v>
      </c>
      <c r="B1663" s="0" t="s">
        <v>8</v>
      </c>
      <c r="C1663" s="0" t="n">
        <v>1051763.52764</v>
      </c>
      <c r="D1663" s="0" t="n">
        <v>947760.52305</v>
      </c>
    </row>
    <row r="1664" customFormat="false" ht="15" hidden="false" customHeight="false" outlineLevel="0" collapsed="false">
      <c r="A1664" s="0" t="n">
        <v>1086</v>
      </c>
      <c r="B1664" s="0" t="s">
        <v>8</v>
      </c>
      <c r="C1664" s="0" t="n">
        <v>1051759.80636</v>
      </c>
      <c r="D1664" s="0" t="n">
        <v>947757.13866</v>
      </c>
    </row>
    <row r="1665" customFormat="false" ht="15" hidden="false" customHeight="false" outlineLevel="0" collapsed="false">
      <c r="A1665" s="0" t="n">
        <v>1087</v>
      </c>
      <c r="B1665" s="0" t="s">
        <v>8</v>
      </c>
      <c r="C1665" s="0" t="n">
        <v>1051756.10192</v>
      </c>
      <c r="D1665" s="0" t="n">
        <v>947753.7696</v>
      </c>
    </row>
    <row r="1666" customFormat="false" ht="15" hidden="false" customHeight="false" outlineLevel="0" collapsed="false">
      <c r="A1666" s="0" t="n">
        <v>1088</v>
      </c>
      <c r="B1666" s="0" t="s">
        <v>8</v>
      </c>
      <c r="C1666" s="0" t="n">
        <v>1051752.39381</v>
      </c>
      <c r="D1666" s="0" t="n">
        <v>947750.41594</v>
      </c>
    </row>
    <row r="1667" customFormat="false" ht="15" hidden="false" customHeight="false" outlineLevel="0" collapsed="false">
      <c r="A1667" s="0" t="n">
        <v>1089</v>
      </c>
      <c r="B1667" s="0" t="s">
        <v>8</v>
      </c>
      <c r="C1667" s="0" t="n">
        <v>1051748.69669</v>
      </c>
      <c r="D1667" s="0" t="n">
        <v>947747.05243</v>
      </c>
    </row>
    <row r="1668" customFormat="false" ht="15" hidden="false" customHeight="false" outlineLevel="0" collapsed="false">
      <c r="A1668" s="0" t="n">
        <v>1090</v>
      </c>
      <c r="B1668" s="0" t="s">
        <v>8</v>
      </c>
      <c r="C1668" s="0" t="n">
        <v>1051747.84253</v>
      </c>
      <c r="D1668" s="0" t="n">
        <v>947746.27864</v>
      </c>
    </row>
    <row r="1669" customFormat="false" ht="15" hidden="false" customHeight="false" outlineLevel="0" collapsed="false">
      <c r="A1669" s="0" t="n">
        <v>1091</v>
      </c>
      <c r="B1669" s="0" t="s">
        <v>8</v>
      </c>
      <c r="C1669" s="0" t="n">
        <v>1051747.6179</v>
      </c>
      <c r="D1669" s="0" t="n">
        <v>947746.07515</v>
      </c>
    </row>
    <row r="1670" customFormat="false" ht="15" hidden="false" customHeight="false" outlineLevel="0" collapsed="false">
      <c r="A1670" s="0" t="n">
        <v>1092</v>
      </c>
      <c r="B1670" s="0" t="s">
        <v>8</v>
      </c>
      <c r="C1670" s="0" t="n">
        <v>1051744.98719</v>
      </c>
      <c r="D1670" s="0" t="n">
        <v>947743.69199</v>
      </c>
    </row>
    <row r="1671" customFormat="false" ht="15" hidden="false" customHeight="false" outlineLevel="0" collapsed="false">
      <c r="A1671" s="0" t="n">
        <v>1093</v>
      </c>
      <c r="B1671" s="0" t="s">
        <v>8</v>
      </c>
      <c r="C1671" s="0" t="n">
        <v>1051741.205</v>
      </c>
      <c r="D1671" s="0" t="n">
        <v>947740.2657</v>
      </c>
    </row>
    <row r="1672" customFormat="false" ht="15" hidden="false" customHeight="false" outlineLevel="0" collapsed="false">
      <c r="A1672" s="0" t="n">
        <v>1094</v>
      </c>
      <c r="B1672" s="0" t="s">
        <v>8</v>
      </c>
      <c r="C1672" s="0" t="n">
        <v>1051737.28304</v>
      </c>
      <c r="D1672" s="0" t="n">
        <v>947736.99668</v>
      </c>
    </row>
    <row r="1673" customFormat="false" ht="15" hidden="false" customHeight="false" outlineLevel="0" collapsed="false">
      <c r="A1673" s="0" t="n">
        <v>1095</v>
      </c>
      <c r="B1673" s="0" t="s">
        <v>8</v>
      </c>
      <c r="C1673" s="0" t="n">
        <v>1051733.57596</v>
      </c>
      <c r="D1673" s="0" t="n">
        <v>947733.90678</v>
      </c>
    </row>
    <row r="1674" customFormat="false" ht="15" hidden="false" customHeight="false" outlineLevel="0" collapsed="false">
      <c r="A1674" s="0" t="n">
        <v>1096</v>
      </c>
      <c r="B1674" s="0" t="s">
        <v>8</v>
      </c>
      <c r="C1674" s="0" t="n">
        <v>1051730.09639</v>
      </c>
      <c r="D1674" s="0" t="n">
        <v>947730.56224</v>
      </c>
    </row>
    <row r="1675" customFormat="false" ht="15" hidden="false" customHeight="false" outlineLevel="0" collapsed="false">
      <c r="A1675" s="0" t="n">
        <v>1097</v>
      </c>
      <c r="B1675" s="0" t="s">
        <v>8</v>
      </c>
      <c r="C1675" s="0" t="n">
        <v>1051726.60601</v>
      </c>
      <c r="D1675" s="0" t="n">
        <v>947727.2073</v>
      </c>
    </row>
    <row r="1676" customFormat="false" ht="15" hidden="false" customHeight="false" outlineLevel="0" collapsed="false">
      <c r="A1676" s="0" t="n">
        <v>1098</v>
      </c>
      <c r="B1676" s="0" t="s">
        <v>8</v>
      </c>
      <c r="C1676" s="0" t="n">
        <v>1051726.67199</v>
      </c>
      <c r="D1676" s="0" t="n">
        <v>947727.01875</v>
      </c>
    </row>
    <row r="1677" customFormat="false" ht="15" hidden="false" customHeight="false" outlineLevel="0" collapsed="false">
      <c r="A1677" s="0" t="n">
        <v>1099</v>
      </c>
      <c r="B1677" s="0" t="s">
        <v>8</v>
      </c>
      <c r="C1677" s="0" t="n">
        <v>1051727.04305</v>
      </c>
      <c r="D1677" s="0" t="n">
        <v>947726.32945</v>
      </c>
    </row>
    <row r="1678" customFormat="false" ht="15" hidden="false" customHeight="false" outlineLevel="0" collapsed="false">
      <c r="A1678" s="0" t="n">
        <v>1100</v>
      </c>
      <c r="B1678" s="0" t="s">
        <v>8</v>
      </c>
      <c r="C1678" s="0" t="n">
        <v>1051722.8271</v>
      </c>
      <c r="D1678" s="0" t="n">
        <v>947723.61267</v>
      </c>
    </row>
    <row r="1679" customFormat="false" ht="15" hidden="false" customHeight="false" outlineLevel="0" collapsed="false">
      <c r="A1679" s="0" t="n">
        <v>1101</v>
      </c>
      <c r="B1679" s="0" t="s">
        <v>8</v>
      </c>
      <c r="C1679" s="0" t="n">
        <v>1051723.77886</v>
      </c>
      <c r="D1679" s="0" t="n">
        <v>947722.36338</v>
      </c>
    </row>
    <row r="1680" customFormat="false" ht="15" hidden="false" customHeight="false" outlineLevel="0" collapsed="false">
      <c r="A1680" s="0" t="n">
        <v>1102</v>
      </c>
      <c r="B1680" s="0" t="s">
        <v>8</v>
      </c>
      <c r="C1680" s="0" t="n">
        <v>1051728.60276</v>
      </c>
      <c r="D1680" s="0" t="n">
        <v>947716.96922</v>
      </c>
    </row>
    <row r="1681" customFormat="false" ht="15" hidden="false" customHeight="false" outlineLevel="0" collapsed="false">
      <c r="A1681" s="0" t="n">
        <v>1103</v>
      </c>
      <c r="B1681" s="0" t="s">
        <v>8</v>
      </c>
      <c r="C1681" s="0" t="n">
        <v>1051720.76651</v>
      </c>
      <c r="D1681" s="0" t="n">
        <v>947709.98042</v>
      </c>
    </row>
    <row r="1682" customFormat="false" ht="15" hidden="false" customHeight="false" outlineLevel="0" collapsed="false">
      <c r="A1682" s="0" t="n">
        <v>1104</v>
      </c>
      <c r="B1682" s="0" t="s">
        <v>8</v>
      </c>
      <c r="C1682" s="0" t="n">
        <v>1051720.0202</v>
      </c>
      <c r="D1682" s="0" t="n">
        <v>947709.31482</v>
      </c>
    </row>
    <row r="1683" customFormat="false" ht="15" hidden="false" customHeight="false" outlineLevel="0" collapsed="false">
      <c r="A1683" s="0" t="n">
        <v>1105</v>
      </c>
      <c r="B1683" s="0" t="s">
        <v>8</v>
      </c>
      <c r="C1683" s="0" t="n">
        <v>1051712.18394</v>
      </c>
      <c r="D1683" s="0" t="n">
        <v>947702.32602</v>
      </c>
    </row>
    <row r="1684" customFormat="false" ht="15" hidden="false" customHeight="false" outlineLevel="0" collapsed="false">
      <c r="A1684" s="0" t="n">
        <v>1106</v>
      </c>
      <c r="B1684" s="0" t="s">
        <v>8</v>
      </c>
      <c r="C1684" s="0" t="n">
        <v>1051708.16671</v>
      </c>
      <c r="D1684" s="0" t="n">
        <v>947699.31748</v>
      </c>
    </row>
    <row r="1685" customFormat="false" ht="15" hidden="false" customHeight="false" outlineLevel="0" collapsed="false">
      <c r="A1685" s="0" t="n">
        <v>1107</v>
      </c>
      <c r="B1685" s="0" t="s">
        <v>8</v>
      </c>
      <c r="C1685" s="0" t="n">
        <v>1051703.76039</v>
      </c>
      <c r="D1685" s="0" t="n">
        <v>947704.24469</v>
      </c>
    </row>
    <row r="1686" customFormat="false" ht="15" hidden="false" customHeight="false" outlineLevel="0" collapsed="false">
      <c r="A1686" s="0" t="n">
        <v>1108</v>
      </c>
      <c r="B1686" s="0" t="s">
        <v>8</v>
      </c>
      <c r="C1686" s="0" t="n">
        <v>1051702.9684</v>
      </c>
      <c r="D1686" s="0" t="n">
        <v>947704.98839</v>
      </c>
    </row>
    <row r="1687" customFormat="false" ht="15" hidden="false" customHeight="false" outlineLevel="0" collapsed="false">
      <c r="A1687" s="0" t="n">
        <v>1109</v>
      </c>
      <c r="B1687" s="0" t="s">
        <v>8</v>
      </c>
      <c r="C1687" s="0" t="n">
        <v>1051702.51078</v>
      </c>
      <c r="D1687" s="0" t="n">
        <v>947705.28793</v>
      </c>
    </row>
    <row r="1688" customFormat="false" ht="15" hidden="false" customHeight="false" outlineLevel="0" collapsed="false">
      <c r="A1688" s="0" t="n">
        <v>1110</v>
      </c>
      <c r="B1688" s="0" t="s">
        <v>8</v>
      </c>
      <c r="C1688" s="0" t="n">
        <v>1051696.85522</v>
      </c>
      <c r="D1688" s="0" t="n">
        <v>947700.08782</v>
      </c>
    </row>
    <row r="1689" customFormat="false" ht="15" hidden="false" customHeight="false" outlineLevel="0" collapsed="false">
      <c r="A1689" s="0" t="n">
        <v>1111</v>
      </c>
      <c r="B1689" s="0" t="s">
        <v>8</v>
      </c>
      <c r="C1689" s="0" t="n">
        <v>1051696.84127</v>
      </c>
      <c r="D1689" s="0" t="n">
        <v>947700.07495</v>
      </c>
    </row>
    <row r="1690" customFormat="false" ht="15" hidden="false" customHeight="false" outlineLevel="0" collapsed="false">
      <c r="A1690" s="0" t="n">
        <v>1112</v>
      </c>
      <c r="B1690" s="0" t="s">
        <v>8</v>
      </c>
      <c r="C1690" s="0" t="n">
        <v>1051689.55104</v>
      </c>
      <c r="D1690" s="0" t="n">
        <v>947693.32072</v>
      </c>
    </row>
    <row r="1691" customFormat="false" ht="15" hidden="false" customHeight="false" outlineLevel="0" collapsed="false">
      <c r="A1691" s="0" t="n">
        <v>1113</v>
      </c>
      <c r="B1691" s="0" t="s">
        <v>8</v>
      </c>
      <c r="C1691" s="0" t="n">
        <v>1051689.51842</v>
      </c>
      <c r="D1691" s="0" t="n">
        <v>947693.29023</v>
      </c>
    </row>
    <row r="1692" customFormat="false" ht="15" hidden="false" customHeight="false" outlineLevel="0" collapsed="false">
      <c r="A1692" s="0" t="n">
        <v>1114</v>
      </c>
      <c r="B1692" s="0" t="s">
        <v>8</v>
      </c>
      <c r="C1692" s="0" t="n">
        <v>1051683.32845</v>
      </c>
      <c r="D1692" s="0" t="n">
        <v>947687.45136</v>
      </c>
    </row>
    <row r="1693" customFormat="false" ht="15" hidden="false" customHeight="false" outlineLevel="0" collapsed="false">
      <c r="A1693" s="0" t="n">
        <v>1115</v>
      </c>
      <c r="B1693" s="0" t="s">
        <v>8</v>
      </c>
      <c r="C1693" s="0" t="n">
        <v>1051682.37047</v>
      </c>
      <c r="D1693" s="0" t="n">
        <v>947686.56849</v>
      </c>
    </row>
    <row r="1694" customFormat="false" ht="15" hidden="false" customHeight="false" outlineLevel="0" collapsed="false">
      <c r="A1694" s="0" t="n">
        <v>1116</v>
      </c>
      <c r="B1694" s="0" t="s">
        <v>8</v>
      </c>
      <c r="C1694" s="0" t="n">
        <v>1051676.67156</v>
      </c>
      <c r="D1694" s="0" t="n">
        <v>947680.86799</v>
      </c>
    </row>
    <row r="1695" customFormat="false" ht="15" hidden="false" customHeight="false" outlineLevel="0" collapsed="false">
      <c r="A1695" s="0" t="n">
        <v>1117</v>
      </c>
      <c r="B1695" s="0" t="s">
        <v>8</v>
      </c>
      <c r="C1695" s="0" t="n">
        <v>1051675.01564</v>
      </c>
      <c r="D1695" s="0" t="n">
        <v>947679.23126</v>
      </c>
    </row>
    <row r="1696" customFormat="false" ht="15" hidden="false" customHeight="false" outlineLevel="0" collapsed="false">
      <c r="A1696" s="0" t="n">
        <v>1118</v>
      </c>
      <c r="B1696" s="0" t="s">
        <v>8</v>
      </c>
      <c r="C1696" s="0" t="n">
        <v>1051672.68523</v>
      </c>
      <c r="D1696" s="0" t="n">
        <v>947677.22424</v>
      </c>
    </row>
    <row r="1697" customFormat="false" ht="15" hidden="false" customHeight="false" outlineLevel="0" collapsed="false">
      <c r="A1697" s="0" t="n">
        <v>1119</v>
      </c>
      <c r="B1697" s="0" t="s">
        <v>8</v>
      </c>
      <c r="C1697" s="0" t="n">
        <v>1051670.7549</v>
      </c>
      <c r="D1697" s="0" t="n">
        <v>947675.18905</v>
      </c>
    </row>
    <row r="1698" customFormat="false" ht="15" hidden="false" customHeight="false" outlineLevel="0" collapsed="false">
      <c r="A1698" s="0" t="n">
        <v>1120</v>
      </c>
      <c r="B1698" s="0" t="s">
        <v>8</v>
      </c>
      <c r="C1698" s="0" t="n">
        <v>1051669.97621</v>
      </c>
      <c r="D1698" s="0" t="n">
        <v>947674.37465</v>
      </c>
    </row>
    <row r="1699" customFormat="false" ht="15" hidden="false" customHeight="false" outlineLevel="0" collapsed="false">
      <c r="A1699" s="0" t="n">
        <v>1121</v>
      </c>
      <c r="B1699" s="0" t="s">
        <v>8</v>
      </c>
      <c r="C1699" s="0" t="n">
        <v>1051668.15164</v>
      </c>
      <c r="D1699" s="0" t="n">
        <v>947672.60791</v>
      </c>
    </row>
    <row r="1700" customFormat="false" ht="15" hidden="false" customHeight="false" outlineLevel="0" collapsed="false">
      <c r="A1700" s="0" t="n">
        <v>1122</v>
      </c>
      <c r="B1700" s="0" t="s">
        <v>8</v>
      </c>
      <c r="C1700" s="0" t="n">
        <v>1051662.07607</v>
      </c>
      <c r="D1700" s="0" t="n">
        <v>947666.19985</v>
      </c>
    </row>
    <row r="1701" customFormat="false" ht="15" hidden="false" customHeight="false" outlineLevel="0" collapsed="false">
      <c r="A1701" s="0" t="n">
        <v>1123</v>
      </c>
      <c r="B1701" s="0" t="s">
        <v>8</v>
      </c>
      <c r="C1701" s="0" t="n">
        <v>1051661.29662</v>
      </c>
      <c r="D1701" s="0" t="n">
        <v>947665.38102</v>
      </c>
    </row>
    <row r="1702" customFormat="false" ht="15" hidden="false" customHeight="false" outlineLevel="0" collapsed="false">
      <c r="A1702" s="0" t="n">
        <v>1124</v>
      </c>
      <c r="B1702" s="0" t="s">
        <v>8</v>
      </c>
      <c r="C1702" s="0" t="n">
        <v>1051654.31608</v>
      </c>
      <c r="D1702" s="0" t="n">
        <v>947658.44741</v>
      </c>
    </row>
    <row r="1703" customFormat="false" ht="15" hidden="false" customHeight="false" outlineLevel="0" collapsed="false">
      <c r="A1703" s="0" t="n">
        <v>1125</v>
      </c>
      <c r="B1703" s="0" t="s">
        <v>8</v>
      </c>
      <c r="C1703" s="0" t="n">
        <v>1051654.27828</v>
      </c>
      <c r="D1703" s="0" t="n">
        <v>947658.40946</v>
      </c>
    </row>
    <row r="1704" customFormat="false" ht="15" hidden="false" customHeight="false" outlineLevel="0" collapsed="false">
      <c r="A1704" s="0" t="n">
        <v>1126</v>
      </c>
      <c r="B1704" s="0" t="s">
        <v>8</v>
      </c>
      <c r="C1704" s="0" t="n">
        <v>1051647.4117</v>
      </c>
      <c r="D1704" s="0" t="n">
        <v>947651.44092</v>
      </c>
    </row>
    <row r="1705" customFormat="false" ht="15" hidden="false" customHeight="false" outlineLevel="0" collapsed="false">
      <c r="A1705" s="0" t="n">
        <v>1127</v>
      </c>
      <c r="B1705" s="0" t="s">
        <v>8</v>
      </c>
      <c r="C1705" s="0" t="n">
        <v>1051647.3745</v>
      </c>
      <c r="D1705" s="0" t="n">
        <v>947651.40277</v>
      </c>
    </row>
    <row r="1706" customFormat="false" ht="15" hidden="false" customHeight="false" outlineLevel="0" collapsed="false">
      <c r="A1706" s="0" t="n">
        <v>1128</v>
      </c>
      <c r="B1706" s="0" t="s">
        <v>8</v>
      </c>
      <c r="C1706" s="0" t="n">
        <v>1051640.54735</v>
      </c>
      <c r="D1706" s="0" t="n">
        <v>947644.32453</v>
      </c>
    </row>
    <row r="1707" customFormat="false" ht="15" hidden="false" customHeight="false" outlineLevel="0" collapsed="false">
      <c r="A1707" s="0" t="n">
        <v>1129</v>
      </c>
      <c r="B1707" s="0" t="s">
        <v>8</v>
      </c>
      <c r="C1707" s="0" t="n">
        <v>1051640.18067</v>
      </c>
      <c r="D1707" s="0" t="n">
        <v>947643.98078</v>
      </c>
    </row>
    <row r="1708" customFormat="false" ht="15" hidden="false" customHeight="false" outlineLevel="0" collapsed="false">
      <c r="A1708" s="0" t="n">
        <v>1130</v>
      </c>
      <c r="B1708" s="0" t="s">
        <v>8</v>
      </c>
      <c r="C1708" s="0" t="n">
        <v>1051638.00129</v>
      </c>
      <c r="D1708" s="0" t="n">
        <v>947642.13443</v>
      </c>
    </row>
    <row r="1709" customFormat="false" ht="15" hidden="false" customHeight="false" outlineLevel="0" collapsed="false">
      <c r="A1709" s="0" t="n">
        <v>1131</v>
      </c>
      <c r="B1709" s="0" t="s">
        <v>8</v>
      </c>
      <c r="C1709" s="0" t="n">
        <v>1051633.39863</v>
      </c>
      <c r="D1709" s="0" t="n">
        <v>947637.47476</v>
      </c>
    </row>
    <row r="1710" customFormat="false" ht="15" hidden="false" customHeight="false" outlineLevel="0" collapsed="false">
      <c r="A1710" s="0" t="n">
        <v>1132</v>
      </c>
      <c r="B1710" s="0" t="s">
        <v>8</v>
      </c>
      <c r="C1710" s="0" t="n">
        <v>1051633.37219</v>
      </c>
      <c r="D1710" s="0" t="n">
        <v>947637.44778</v>
      </c>
    </row>
    <row r="1711" customFormat="false" ht="15" hidden="false" customHeight="false" outlineLevel="0" collapsed="false">
      <c r="A1711" s="0" t="n">
        <v>1133</v>
      </c>
      <c r="B1711" s="0" t="s">
        <v>8</v>
      </c>
      <c r="C1711" s="0" t="n">
        <v>1051627.5062</v>
      </c>
      <c r="D1711" s="0" t="n">
        <v>947631.41825</v>
      </c>
    </row>
    <row r="1712" customFormat="false" ht="15" hidden="false" customHeight="false" outlineLevel="0" collapsed="false">
      <c r="A1712" s="0" t="n">
        <v>1134</v>
      </c>
      <c r="B1712" s="0" t="s">
        <v>8</v>
      </c>
      <c r="C1712" s="0" t="n">
        <v>1051626.46357</v>
      </c>
      <c r="D1712" s="0" t="n">
        <v>947630.34716</v>
      </c>
    </row>
    <row r="1713" customFormat="false" ht="15" hidden="false" customHeight="false" outlineLevel="0" collapsed="false">
      <c r="A1713" s="0" t="n">
        <v>1135</v>
      </c>
      <c r="B1713" s="0" t="s">
        <v>8</v>
      </c>
      <c r="C1713" s="0" t="n">
        <v>1051619.55218</v>
      </c>
      <c r="D1713" s="0" t="n">
        <v>947623.42656</v>
      </c>
    </row>
    <row r="1714" customFormat="false" ht="15" hidden="false" customHeight="false" outlineLevel="0" collapsed="false">
      <c r="A1714" s="0" t="n">
        <v>1136</v>
      </c>
      <c r="B1714" s="0" t="s">
        <v>8</v>
      </c>
      <c r="C1714" s="0" t="n">
        <v>1051619.48406</v>
      </c>
      <c r="D1714" s="0" t="n">
        <v>947623.35701</v>
      </c>
    </row>
    <row r="1715" customFormat="false" ht="15" hidden="false" customHeight="false" outlineLevel="0" collapsed="false">
      <c r="A1715" s="0" t="n">
        <v>1137</v>
      </c>
      <c r="B1715" s="0" t="s">
        <v>8</v>
      </c>
      <c r="C1715" s="0" t="n">
        <v>1051612.79494</v>
      </c>
      <c r="D1715" s="0" t="n">
        <v>947616.3902</v>
      </c>
    </row>
    <row r="1716" customFormat="false" ht="15" hidden="false" customHeight="false" outlineLevel="0" collapsed="false">
      <c r="A1716" s="0" t="n">
        <v>1138</v>
      </c>
      <c r="B1716" s="0" t="s">
        <v>8</v>
      </c>
      <c r="C1716" s="0" t="n">
        <v>1051607.83488</v>
      </c>
      <c r="D1716" s="0" t="n">
        <v>947610.69104</v>
      </c>
    </row>
    <row r="1717" customFormat="false" ht="15" hidden="false" customHeight="false" outlineLevel="0" collapsed="false">
      <c r="A1717" s="0" t="n">
        <v>1139</v>
      </c>
      <c r="B1717" s="0" t="s">
        <v>8</v>
      </c>
      <c r="C1717" s="0" t="n">
        <v>1051606.14686</v>
      </c>
      <c r="D1717" s="0" t="n">
        <v>947608.83947</v>
      </c>
    </row>
    <row r="1718" customFormat="false" ht="15" hidden="false" customHeight="false" outlineLevel="0" collapsed="false">
      <c r="A1718" s="0" t="n">
        <v>1140</v>
      </c>
      <c r="B1718" s="0" t="s">
        <v>8</v>
      </c>
      <c r="C1718" s="0" t="n">
        <v>1051605.66431</v>
      </c>
      <c r="D1718" s="0" t="n">
        <v>947608.34767</v>
      </c>
    </row>
    <row r="1719" customFormat="false" ht="15" hidden="false" customHeight="false" outlineLevel="0" collapsed="false">
      <c r="A1719" s="0" t="n">
        <v>1141</v>
      </c>
      <c r="B1719" s="0" t="s">
        <v>8</v>
      </c>
      <c r="C1719" s="0" t="n">
        <v>1051604.06894</v>
      </c>
      <c r="D1719" s="0" t="n">
        <v>947606.72351</v>
      </c>
    </row>
    <row r="1720" customFormat="false" ht="15" hidden="false" customHeight="false" outlineLevel="0" collapsed="false">
      <c r="A1720" s="0" t="n">
        <v>1142</v>
      </c>
      <c r="B1720" s="0" t="s">
        <v>8</v>
      </c>
      <c r="C1720" s="0" t="n">
        <v>1051603.87208</v>
      </c>
      <c r="D1720" s="0" t="n">
        <v>947606.53161</v>
      </c>
    </row>
    <row r="1721" customFormat="false" ht="15" hidden="false" customHeight="false" outlineLevel="0" collapsed="false">
      <c r="A1721" s="0" t="n">
        <v>1143</v>
      </c>
      <c r="B1721" s="0" t="s">
        <v>8</v>
      </c>
      <c r="C1721" s="0" t="n">
        <v>1051601.73775</v>
      </c>
      <c r="D1721" s="0" t="n">
        <v>947604.45265</v>
      </c>
    </row>
    <row r="1722" customFormat="false" ht="15" hidden="false" customHeight="false" outlineLevel="0" collapsed="false">
      <c r="A1722" s="0" t="n">
        <v>1144</v>
      </c>
      <c r="B1722" s="0" t="s">
        <v>8</v>
      </c>
      <c r="C1722" s="0" t="n">
        <v>1051599.00918</v>
      </c>
      <c r="D1722" s="0" t="n">
        <v>947601.90212</v>
      </c>
    </row>
    <row r="1723" customFormat="false" ht="15" hidden="false" customHeight="false" outlineLevel="0" collapsed="false">
      <c r="A1723" s="0" t="n">
        <v>1145</v>
      </c>
      <c r="B1723" s="0" t="s">
        <v>8</v>
      </c>
      <c r="C1723" s="0" t="n">
        <v>1051595.11139</v>
      </c>
      <c r="D1723" s="0" t="n">
        <v>947597.50202</v>
      </c>
    </row>
    <row r="1724" customFormat="false" ht="15" hidden="false" customHeight="false" outlineLevel="0" collapsed="false">
      <c r="A1724" s="0" t="n">
        <v>1146</v>
      </c>
      <c r="B1724" s="0" t="s">
        <v>8</v>
      </c>
      <c r="C1724" s="0" t="n">
        <v>1051595.05229</v>
      </c>
      <c r="D1724" s="0" t="n">
        <v>947597.43406</v>
      </c>
    </row>
    <row r="1725" customFormat="false" ht="15" hidden="false" customHeight="false" outlineLevel="0" collapsed="false">
      <c r="A1725" s="0" t="n">
        <v>1147</v>
      </c>
      <c r="B1725" s="0" t="s">
        <v>8</v>
      </c>
      <c r="C1725" s="0" t="n">
        <v>1051594.11912</v>
      </c>
      <c r="D1725" s="0" t="n">
        <v>947596.34005</v>
      </c>
    </row>
    <row r="1726" customFormat="false" ht="15" hidden="false" customHeight="false" outlineLevel="0" collapsed="false">
      <c r="A1726" s="0" t="n">
        <v>1148</v>
      </c>
      <c r="B1726" s="0" t="s">
        <v>8</v>
      </c>
      <c r="C1726" s="0" t="n">
        <v>1051593.86356</v>
      </c>
      <c r="D1726" s="0" t="n">
        <v>947595.9525</v>
      </c>
    </row>
    <row r="1727" customFormat="false" ht="15" hidden="false" customHeight="false" outlineLevel="0" collapsed="false">
      <c r="A1727" s="0" t="n">
        <v>1149</v>
      </c>
      <c r="B1727" s="0" t="s">
        <v>8</v>
      </c>
      <c r="C1727" s="0" t="n">
        <v>1051593.06993</v>
      </c>
      <c r="D1727" s="0" t="n">
        <v>947594.75747</v>
      </c>
    </row>
    <row r="1728" customFormat="false" ht="15" hidden="false" customHeight="false" outlineLevel="0" collapsed="false">
      <c r="A1728" s="0" t="n">
        <v>1150</v>
      </c>
      <c r="B1728" s="0" t="s">
        <v>8</v>
      </c>
      <c r="C1728" s="0" t="n">
        <v>1051588.49736</v>
      </c>
      <c r="D1728" s="0" t="n">
        <v>947588.4359</v>
      </c>
    </row>
    <row r="1729" customFormat="false" ht="15" hidden="false" customHeight="false" outlineLevel="0" collapsed="false">
      <c r="A1729" s="0" t="n">
        <v>1151</v>
      </c>
      <c r="B1729" s="0" t="s">
        <v>8</v>
      </c>
      <c r="C1729" s="0" t="n">
        <v>1051587.42075</v>
      </c>
      <c r="D1729" s="0" t="n">
        <v>947586.94748</v>
      </c>
    </row>
    <row r="1730" customFormat="false" ht="15" hidden="false" customHeight="false" outlineLevel="0" collapsed="false">
      <c r="A1730" s="0" t="n">
        <v>1152</v>
      </c>
      <c r="B1730" s="0" t="s">
        <v>8</v>
      </c>
      <c r="C1730" s="0" t="n">
        <v>1051584.60243</v>
      </c>
      <c r="D1730" s="0" t="n">
        <v>947581.81369</v>
      </c>
    </row>
    <row r="1731" customFormat="false" ht="15" hidden="false" customHeight="false" outlineLevel="0" collapsed="false">
      <c r="A1731" s="0" t="n">
        <v>1153</v>
      </c>
      <c r="B1731" s="0" t="s">
        <v>8</v>
      </c>
      <c r="C1731" s="0" t="n">
        <v>1051583.60424</v>
      </c>
      <c r="D1731" s="0" t="n">
        <v>947577.96849</v>
      </c>
    </row>
    <row r="1732" customFormat="false" ht="15" hidden="false" customHeight="false" outlineLevel="0" collapsed="false">
      <c r="A1732" s="0" t="n">
        <v>1154</v>
      </c>
      <c r="B1732" s="0" t="s">
        <v>8</v>
      </c>
      <c r="C1732" s="0" t="n">
        <v>1051582.4295</v>
      </c>
      <c r="D1732" s="0" t="n">
        <v>947575.29926</v>
      </c>
    </row>
    <row r="1733" customFormat="false" ht="15" hidden="false" customHeight="false" outlineLevel="0" collapsed="false">
      <c r="A1733" s="0" t="n">
        <v>1155</v>
      </c>
      <c r="B1733" s="0" t="s">
        <v>8</v>
      </c>
      <c r="C1733" s="0" t="n">
        <v>1051579.18139</v>
      </c>
      <c r="D1733" s="0" t="n">
        <v>947574.24221</v>
      </c>
    </row>
    <row r="1734" customFormat="false" ht="15" hidden="false" customHeight="false" outlineLevel="0" collapsed="false">
      <c r="A1734" s="0" t="n">
        <v>1156</v>
      </c>
      <c r="B1734" s="0" t="s">
        <v>8</v>
      </c>
      <c r="C1734" s="0" t="n">
        <v>1051567.38213</v>
      </c>
      <c r="D1734" s="0" t="n">
        <v>947573.25533</v>
      </c>
    </row>
    <row r="1735" customFormat="false" ht="15" hidden="false" customHeight="false" outlineLevel="0" collapsed="false">
      <c r="A1735" s="0" t="n">
        <v>1157</v>
      </c>
      <c r="B1735" s="0" t="s">
        <v>8</v>
      </c>
      <c r="C1735" s="0" t="n">
        <v>1051566.57156</v>
      </c>
      <c r="D1735" s="0" t="n">
        <v>947572.53002</v>
      </c>
    </row>
    <row r="1736" customFormat="false" ht="15" hidden="false" customHeight="false" outlineLevel="0" collapsed="false">
      <c r="A1736" s="0" t="n">
        <v>1158</v>
      </c>
      <c r="B1736" s="0" t="s">
        <v>8</v>
      </c>
      <c r="C1736" s="0" t="n">
        <v>1051565.5666</v>
      </c>
      <c r="D1736" s="0" t="n">
        <v>947571.63294</v>
      </c>
    </row>
    <row r="1737" customFormat="false" ht="15" hidden="false" customHeight="false" outlineLevel="0" collapsed="false">
      <c r="A1737" s="0" t="n">
        <v>1159</v>
      </c>
      <c r="B1737" s="0" t="s">
        <v>8</v>
      </c>
      <c r="C1737" s="0" t="n">
        <v>1051560.7751</v>
      </c>
      <c r="D1737" s="0" t="n">
        <v>947567.55991</v>
      </c>
    </row>
    <row r="1738" customFormat="false" ht="15" hidden="false" customHeight="false" outlineLevel="0" collapsed="false">
      <c r="A1738" s="0" t="n">
        <v>1160</v>
      </c>
      <c r="B1738" s="0" t="s">
        <v>8</v>
      </c>
      <c r="C1738" s="0" t="n">
        <v>1051553.35248</v>
      </c>
      <c r="D1738" s="0" t="n">
        <v>947560.44293</v>
      </c>
    </row>
    <row r="1739" customFormat="false" ht="15" hidden="false" customHeight="false" outlineLevel="0" collapsed="false">
      <c r="A1739" s="0" t="n">
        <v>1161</v>
      </c>
      <c r="B1739" s="0" t="s">
        <v>8</v>
      </c>
      <c r="C1739" s="0" t="n">
        <v>1051551.65131</v>
      </c>
      <c r="D1739" s="0" t="n">
        <v>947559.18222</v>
      </c>
    </row>
    <row r="1740" customFormat="false" ht="15" hidden="false" customHeight="false" outlineLevel="0" collapsed="false">
      <c r="A1740" s="0" t="n">
        <v>1162</v>
      </c>
      <c r="B1740" s="0" t="s">
        <v>8</v>
      </c>
      <c r="C1740" s="0" t="n">
        <v>1051549.55233</v>
      </c>
      <c r="D1740" s="0" t="n">
        <v>947557.6671</v>
      </c>
    </row>
    <row r="1741" customFormat="false" ht="15" hidden="false" customHeight="false" outlineLevel="0" collapsed="false">
      <c r="A1741" s="0" t="n">
        <v>1163</v>
      </c>
      <c r="B1741" s="0" t="s">
        <v>8</v>
      </c>
      <c r="C1741" s="0" t="n">
        <v>1051551.31487</v>
      </c>
      <c r="D1741" s="0" t="n">
        <v>947552.10544</v>
      </c>
    </row>
    <row r="1742" customFormat="false" ht="15" hidden="false" customHeight="false" outlineLevel="0" collapsed="false">
      <c r="A1742" s="0" t="n">
        <v>1164</v>
      </c>
      <c r="B1742" s="0" t="s">
        <v>8</v>
      </c>
      <c r="C1742" s="0" t="n">
        <v>1051541.09558</v>
      </c>
      <c r="D1742" s="0" t="n">
        <v>947544.33425</v>
      </c>
    </row>
    <row r="1743" customFormat="false" ht="15" hidden="false" customHeight="false" outlineLevel="0" collapsed="false">
      <c r="A1743" s="0" t="n">
        <v>1165</v>
      </c>
      <c r="B1743" s="0" t="s">
        <v>8</v>
      </c>
      <c r="C1743" s="0" t="n">
        <v>1051540.32687</v>
      </c>
      <c r="D1743" s="0" t="n">
        <v>947543.85887</v>
      </c>
    </row>
    <row r="1744" customFormat="false" ht="15" hidden="false" customHeight="false" outlineLevel="0" collapsed="false">
      <c r="A1744" s="0" t="n">
        <v>1166</v>
      </c>
      <c r="B1744" s="0" t="s">
        <v>8</v>
      </c>
      <c r="C1744" s="0" t="n">
        <v>1051540.16071</v>
      </c>
      <c r="D1744" s="0" t="n">
        <v>947543.75611</v>
      </c>
    </row>
    <row r="1745" customFormat="false" ht="15" hidden="false" customHeight="false" outlineLevel="0" collapsed="false">
      <c r="A1745" s="0" t="n">
        <v>1167</v>
      </c>
      <c r="B1745" s="0" t="s">
        <v>8</v>
      </c>
      <c r="C1745" s="0" t="n">
        <v>1051539.94252</v>
      </c>
      <c r="D1745" s="0" t="n">
        <v>947543.62118</v>
      </c>
    </row>
    <row r="1746" customFormat="false" ht="15" hidden="false" customHeight="false" outlineLevel="0" collapsed="false">
      <c r="A1746" s="0" t="n">
        <v>1168</v>
      </c>
      <c r="B1746" s="0" t="s">
        <v>8</v>
      </c>
      <c r="C1746" s="0" t="n">
        <v>1051531.14303</v>
      </c>
      <c r="D1746" s="0" t="n">
        <v>947538.96024</v>
      </c>
    </row>
    <row r="1747" customFormat="false" ht="15" hidden="false" customHeight="false" outlineLevel="0" collapsed="false">
      <c r="A1747" s="0" t="n">
        <v>1169</v>
      </c>
      <c r="B1747" s="0" t="s">
        <v>8</v>
      </c>
      <c r="C1747" s="0" t="n">
        <v>1051530.11781</v>
      </c>
      <c r="D1747" s="0" t="n">
        <v>947538.15697</v>
      </c>
    </row>
    <row r="1748" customFormat="false" ht="15" hidden="false" customHeight="false" outlineLevel="0" collapsed="false">
      <c r="A1748" s="0" t="n">
        <v>1170</v>
      </c>
      <c r="B1748" s="0" t="s">
        <v>8</v>
      </c>
      <c r="C1748" s="0" t="n">
        <v>1051526.63048</v>
      </c>
      <c r="D1748" s="0" t="n">
        <v>947535.48707</v>
      </c>
    </row>
    <row r="1749" customFormat="false" ht="15" hidden="false" customHeight="false" outlineLevel="0" collapsed="false">
      <c r="A1749" s="0" t="n">
        <v>1171</v>
      </c>
      <c r="B1749" s="0" t="s">
        <v>8</v>
      </c>
      <c r="C1749" s="0" t="n">
        <v>1051523.55002</v>
      </c>
      <c r="D1749" s="0" t="n">
        <v>947533.12867</v>
      </c>
    </row>
    <row r="1750" customFormat="false" ht="15" hidden="false" customHeight="false" outlineLevel="0" collapsed="false">
      <c r="A1750" s="0" t="n">
        <v>1172</v>
      </c>
      <c r="B1750" s="0" t="s">
        <v>8</v>
      </c>
      <c r="C1750" s="0" t="n">
        <v>1051515.74187</v>
      </c>
      <c r="D1750" s="0" t="n">
        <v>947526.90903</v>
      </c>
    </row>
    <row r="1751" customFormat="false" ht="15" hidden="false" customHeight="false" outlineLevel="0" collapsed="false">
      <c r="A1751" s="0" t="n">
        <v>1173</v>
      </c>
      <c r="B1751" s="0" t="s">
        <v>8</v>
      </c>
      <c r="C1751" s="0" t="n">
        <v>1051513.86161</v>
      </c>
      <c r="D1751" s="0" t="n">
        <v>947525.44332</v>
      </c>
    </row>
    <row r="1752" customFormat="false" ht="15" hidden="false" customHeight="false" outlineLevel="0" collapsed="false">
      <c r="A1752" s="0" t="n">
        <v>1174</v>
      </c>
      <c r="B1752" s="0" t="s">
        <v>8</v>
      </c>
      <c r="C1752" s="0" t="n">
        <v>1051508.23821</v>
      </c>
      <c r="D1752" s="0" t="n">
        <v>947520.6206</v>
      </c>
    </row>
    <row r="1753" customFormat="false" ht="15" hidden="false" customHeight="false" outlineLevel="0" collapsed="false">
      <c r="A1753" s="0" t="n">
        <v>1175</v>
      </c>
      <c r="B1753" s="0" t="s">
        <v>8</v>
      </c>
      <c r="C1753" s="0" t="n">
        <v>1051500.68274</v>
      </c>
      <c r="D1753" s="0" t="n">
        <v>947514.12879</v>
      </c>
    </row>
    <row r="1754" customFormat="false" ht="15" hidden="false" customHeight="false" outlineLevel="0" collapsed="false">
      <c r="A1754" s="0" t="n">
        <v>1176</v>
      </c>
      <c r="B1754" s="0" t="s">
        <v>8</v>
      </c>
      <c r="C1754" s="0" t="n">
        <v>1051493.28002</v>
      </c>
      <c r="D1754" s="0" t="n">
        <v>947507.57729</v>
      </c>
    </row>
    <row r="1755" customFormat="false" ht="15" hidden="false" customHeight="false" outlineLevel="0" collapsed="false">
      <c r="A1755" s="0" t="n">
        <v>1177</v>
      </c>
      <c r="B1755" s="0" t="s">
        <v>8</v>
      </c>
      <c r="C1755" s="0" t="n">
        <v>1051491.67229</v>
      </c>
      <c r="D1755" s="0" t="n">
        <v>947506.0595</v>
      </c>
    </row>
    <row r="1756" customFormat="false" ht="15" hidden="false" customHeight="false" outlineLevel="0" collapsed="false">
      <c r="A1756" s="0" t="n">
        <v>1178</v>
      </c>
      <c r="B1756" s="0" t="s">
        <v>8</v>
      </c>
      <c r="C1756" s="0" t="n">
        <v>1051486.10076</v>
      </c>
      <c r="D1756" s="0" t="n">
        <v>947500.79964</v>
      </c>
    </row>
    <row r="1757" customFormat="false" ht="15" hidden="false" customHeight="false" outlineLevel="0" collapsed="false">
      <c r="A1757" s="0" t="n">
        <v>1179</v>
      </c>
      <c r="B1757" s="0" t="s">
        <v>8</v>
      </c>
      <c r="C1757" s="0" t="n">
        <v>1051481.57225</v>
      </c>
      <c r="D1757" s="0" t="n">
        <v>947496.29349</v>
      </c>
    </row>
    <row r="1758" customFormat="false" ht="15" hidden="false" customHeight="false" outlineLevel="0" collapsed="false">
      <c r="A1758" s="0" t="n">
        <v>1180</v>
      </c>
      <c r="B1758" s="0" t="s">
        <v>8</v>
      </c>
      <c r="C1758" s="0" t="n">
        <v>1051486.46095</v>
      </c>
      <c r="D1758" s="0" t="n">
        <v>947490.5143</v>
      </c>
    </row>
    <row r="1759" customFormat="false" ht="15" hidden="false" customHeight="false" outlineLevel="0" collapsed="false">
      <c r="A1759" s="0" t="n">
        <v>1181</v>
      </c>
      <c r="B1759" s="0" t="s">
        <v>8</v>
      </c>
      <c r="C1759" s="0" t="n">
        <v>1051451.98152</v>
      </c>
      <c r="D1759" s="0" t="n">
        <v>947461.3477</v>
      </c>
    </row>
    <row r="1760" customFormat="false" ht="15" hidden="false" customHeight="false" outlineLevel="0" collapsed="false">
      <c r="A1760" s="0" t="n">
        <v>1182</v>
      </c>
      <c r="B1760" s="0" t="s">
        <v>8</v>
      </c>
      <c r="C1760" s="0" t="n">
        <v>1051447.73522</v>
      </c>
      <c r="D1760" s="0" t="n">
        <v>947458.62533</v>
      </c>
    </row>
    <row r="1761" customFormat="false" ht="15" hidden="false" customHeight="false" outlineLevel="0" collapsed="false">
      <c r="A1761" s="0" t="n">
        <v>1183</v>
      </c>
      <c r="B1761" s="0" t="s">
        <v>8</v>
      </c>
      <c r="C1761" s="0" t="n">
        <v>1051445.57922</v>
      </c>
      <c r="D1761" s="0" t="n">
        <v>947461.17285</v>
      </c>
    </row>
    <row r="1762" customFormat="false" ht="15" hidden="false" customHeight="false" outlineLevel="0" collapsed="false">
      <c r="A1762" s="0" t="n">
        <v>1184</v>
      </c>
      <c r="B1762" s="0" t="s">
        <v>8</v>
      </c>
      <c r="C1762" s="0" t="n">
        <v>1051443.61365</v>
      </c>
      <c r="D1762" s="0" t="n">
        <v>947458.13537</v>
      </c>
    </row>
    <row r="1763" customFormat="false" ht="15" hidden="false" customHeight="false" outlineLevel="0" collapsed="false">
      <c r="A1763" s="0" t="n">
        <v>1185</v>
      </c>
      <c r="B1763" s="0" t="s">
        <v>8</v>
      </c>
      <c r="C1763" s="0" t="n">
        <v>1051434.35426</v>
      </c>
      <c r="D1763" s="0" t="n">
        <v>947452.5721</v>
      </c>
    </row>
    <row r="1764" customFormat="false" ht="15" hidden="false" customHeight="false" outlineLevel="0" collapsed="false">
      <c r="A1764" s="0" t="n">
        <v>1186</v>
      </c>
      <c r="B1764" s="0" t="s">
        <v>8</v>
      </c>
      <c r="C1764" s="0" t="n">
        <v>1051426.90767</v>
      </c>
      <c r="D1764" s="0" t="n">
        <v>947445.834</v>
      </c>
    </row>
    <row r="1765" customFormat="false" ht="15" hidden="false" customHeight="false" outlineLevel="0" collapsed="false">
      <c r="A1765" s="0" t="n">
        <v>1187</v>
      </c>
      <c r="B1765" s="0" t="s">
        <v>8</v>
      </c>
      <c r="C1765" s="0" t="n">
        <v>1051418.3809</v>
      </c>
      <c r="D1765" s="0" t="n">
        <v>947440.87953</v>
      </c>
    </row>
    <row r="1766" customFormat="false" ht="15" hidden="false" customHeight="false" outlineLevel="0" collapsed="false">
      <c r="A1766" s="0" t="n">
        <v>1188</v>
      </c>
      <c r="B1766" s="0" t="s">
        <v>8</v>
      </c>
      <c r="C1766" s="0" t="n">
        <v>1051413.59661</v>
      </c>
      <c r="D1766" s="0" t="n">
        <v>947435.41935</v>
      </c>
    </row>
    <row r="1767" customFormat="false" ht="15" hidden="false" customHeight="false" outlineLevel="0" collapsed="false">
      <c r="A1767" s="0" t="n">
        <v>1189</v>
      </c>
      <c r="B1767" s="0" t="s">
        <v>8</v>
      </c>
      <c r="C1767" s="0" t="n">
        <v>1051404.54221</v>
      </c>
      <c r="D1767" s="0" t="n">
        <v>947443.23906</v>
      </c>
    </row>
    <row r="1768" customFormat="false" ht="15" hidden="false" customHeight="false" outlineLevel="0" collapsed="false">
      <c r="A1768" s="0" t="n">
        <v>1190</v>
      </c>
      <c r="B1768" s="0" t="s">
        <v>8</v>
      </c>
      <c r="C1768" s="0" t="n">
        <v>1051392.67809</v>
      </c>
      <c r="D1768" s="0" t="n">
        <v>947433.69981</v>
      </c>
    </row>
    <row r="1769" customFormat="false" ht="15" hidden="false" customHeight="false" outlineLevel="0" collapsed="false">
      <c r="A1769" s="0" t="n">
        <v>1191</v>
      </c>
      <c r="B1769" s="0" t="s">
        <v>8</v>
      </c>
      <c r="C1769" s="0" t="n">
        <v>1051382.58693</v>
      </c>
      <c r="D1769" s="0" t="n">
        <v>947420.84155</v>
      </c>
    </row>
    <row r="1770" customFormat="false" ht="15" hidden="false" customHeight="false" outlineLevel="0" collapsed="false">
      <c r="A1770" s="0" t="n">
        <v>1192</v>
      </c>
      <c r="B1770" s="0" t="s">
        <v>8</v>
      </c>
      <c r="C1770" s="0" t="n">
        <v>1051380.0643</v>
      </c>
      <c r="D1770" s="0" t="n">
        <v>947404.20134</v>
      </c>
    </row>
    <row r="1771" customFormat="false" ht="15" hidden="false" customHeight="false" outlineLevel="0" collapsed="false">
      <c r="A1771" s="0" t="n">
        <v>1193</v>
      </c>
      <c r="B1771" s="0" t="s">
        <v>8</v>
      </c>
      <c r="C1771" s="0" t="n">
        <v>1051380.0643</v>
      </c>
      <c r="D1771" s="0" t="n">
        <v>947376.72012</v>
      </c>
    </row>
    <row r="1772" customFormat="false" ht="15" hidden="false" customHeight="false" outlineLevel="0" collapsed="false">
      <c r="A1772" s="0" t="n">
        <v>1194</v>
      </c>
      <c r="B1772" s="0" t="s">
        <v>8</v>
      </c>
      <c r="C1772" s="0" t="n">
        <v>1051382.83976</v>
      </c>
      <c r="D1772" s="0" t="n">
        <v>947365.37462</v>
      </c>
    </row>
    <row r="1773" customFormat="false" ht="15" hidden="false" customHeight="false" outlineLevel="0" collapsed="false">
      <c r="A1773" s="0" t="n">
        <v>1195</v>
      </c>
      <c r="B1773" s="0" t="s">
        <v>8</v>
      </c>
      <c r="C1773" s="0" t="n">
        <v>1051384.63487</v>
      </c>
      <c r="D1773" s="0" t="n">
        <v>947363.12254</v>
      </c>
    </row>
    <row r="1774" customFormat="false" ht="15" hidden="false" customHeight="false" outlineLevel="0" collapsed="false">
      <c r="A1774" s="0" t="n">
        <v>1196</v>
      </c>
      <c r="B1774" s="0" t="s">
        <v>8</v>
      </c>
      <c r="C1774" s="0" t="n">
        <v>1051384.47146</v>
      </c>
      <c r="D1774" s="0" t="n">
        <v>947361.72375</v>
      </c>
    </row>
    <row r="1775" customFormat="false" ht="15" hidden="false" customHeight="false" outlineLevel="0" collapsed="false">
      <c r="A1775" s="0" t="n">
        <v>1197</v>
      </c>
      <c r="B1775" s="0" t="s">
        <v>8</v>
      </c>
      <c r="C1775" s="0" t="n">
        <v>1051384.52859</v>
      </c>
      <c r="D1775" s="0" t="n">
        <v>947361.58914</v>
      </c>
    </row>
    <row r="1776" customFormat="false" ht="15" hidden="false" customHeight="false" outlineLevel="0" collapsed="false">
      <c r="A1776" s="0" t="n">
        <v>1198</v>
      </c>
      <c r="B1776" s="0" t="s">
        <v>8</v>
      </c>
      <c r="C1776" s="0" t="n">
        <v>1051386.59133</v>
      </c>
      <c r="D1776" s="0" t="n">
        <v>947358.25935</v>
      </c>
    </row>
    <row r="1777" customFormat="false" ht="15" hidden="false" customHeight="false" outlineLevel="0" collapsed="false">
      <c r="A1777" s="0" t="n">
        <v>1199</v>
      </c>
      <c r="B1777" s="0" t="s">
        <v>8</v>
      </c>
      <c r="C1777" s="0" t="n">
        <v>1051388.74594</v>
      </c>
      <c r="D1777" s="0" t="n">
        <v>947355.74154</v>
      </c>
    </row>
    <row r="1778" customFormat="false" ht="15" hidden="false" customHeight="false" outlineLevel="0" collapsed="false">
      <c r="A1778" s="0" t="n">
        <v>1200</v>
      </c>
      <c r="B1778" s="0" t="s">
        <v>8</v>
      </c>
      <c r="C1778" s="0" t="n">
        <v>1051389.20698</v>
      </c>
      <c r="D1778" s="0" t="n">
        <v>947355.22031</v>
      </c>
    </row>
    <row r="1779" customFormat="false" ht="15" hidden="false" customHeight="false" outlineLevel="0" collapsed="false">
      <c r="A1779" s="0" t="n">
        <v>1201</v>
      </c>
      <c r="B1779" s="0" t="s">
        <v>8</v>
      </c>
      <c r="C1779" s="0" t="n">
        <v>1051392.56533</v>
      </c>
      <c r="D1779" s="0" t="n">
        <v>947352.29837</v>
      </c>
    </row>
    <row r="1780" customFormat="false" ht="15" hidden="false" customHeight="false" outlineLevel="0" collapsed="false">
      <c r="A1780" s="0" t="n">
        <v>1202</v>
      </c>
      <c r="B1780" s="0" t="s">
        <v>8</v>
      </c>
      <c r="C1780" s="0" t="n">
        <v>1051394.31094</v>
      </c>
      <c r="D1780" s="0" t="n">
        <v>947350.98324</v>
      </c>
    </row>
    <row r="1781" customFormat="false" ht="15" hidden="false" customHeight="false" outlineLevel="0" collapsed="false">
      <c r="A1781" s="0" t="n">
        <v>1203</v>
      </c>
      <c r="B1781" s="0" t="s">
        <v>8</v>
      </c>
      <c r="C1781" s="0" t="n">
        <v>1051394.69633</v>
      </c>
      <c r="D1781" s="0" t="n">
        <v>947350.49975</v>
      </c>
    </row>
    <row r="1782" customFormat="false" ht="15" hidden="false" customHeight="false" outlineLevel="0" collapsed="false">
      <c r="A1782" s="0" t="n">
        <v>1204</v>
      </c>
      <c r="B1782" s="0" t="s">
        <v>8</v>
      </c>
      <c r="C1782" s="0" t="n">
        <v>1051396.82568</v>
      </c>
      <c r="D1782" s="0" t="n">
        <v>947349.08866</v>
      </c>
    </row>
    <row r="1783" customFormat="false" ht="15" hidden="false" customHeight="false" outlineLevel="0" collapsed="false">
      <c r="A1783" s="0" t="n">
        <v>1205</v>
      </c>
      <c r="B1783" s="0" t="s">
        <v>8</v>
      </c>
      <c r="C1783" s="0" t="n">
        <v>1051465.50056</v>
      </c>
      <c r="D1783" s="0" t="n">
        <v>947297.34958</v>
      </c>
    </row>
    <row r="1784" customFormat="false" ht="15" hidden="false" customHeight="false" outlineLevel="0" collapsed="false">
      <c r="A1784" s="0" t="n">
        <v>1206</v>
      </c>
      <c r="B1784" s="0" t="s">
        <v>8</v>
      </c>
      <c r="C1784" s="0" t="n">
        <v>1051498.85272</v>
      </c>
      <c r="D1784" s="0" t="n">
        <v>947272.22234</v>
      </c>
    </row>
    <row r="1785" customFormat="false" ht="15" hidden="false" customHeight="false" outlineLevel="0" collapsed="false">
      <c r="A1785" s="0" t="n">
        <v>1207</v>
      </c>
      <c r="B1785" s="0" t="s">
        <v>8</v>
      </c>
      <c r="C1785" s="0" t="n">
        <v>1051506.25806</v>
      </c>
      <c r="D1785" s="0" t="n">
        <v>947266.43008</v>
      </c>
    </row>
    <row r="1786" customFormat="false" ht="15" hidden="false" customHeight="false" outlineLevel="0" collapsed="false">
      <c r="A1786" s="0" t="n">
        <v>1208</v>
      </c>
      <c r="B1786" s="0" t="s">
        <v>8</v>
      </c>
      <c r="C1786" s="0" t="n">
        <v>1051513.51099</v>
      </c>
      <c r="D1786" s="0" t="n">
        <v>947260.32112</v>
      </c>
    </row>
    <row r="1787" customFormat="false" ht="15" hidden="false" customHeight="false" outlineLevel="0" collapsed="false">
      <c r="A1787" s="0" t="n">
        <v>1209</v>
      </c>
      <c r="B1787" s="0" t="s">
        <v>8</v>
      </c>
      <c r="C1787" s="0" t="n">
        <v>1051516.89953</v>
      </c>
      <c r="D1787" s="0" t="n">
        <v>947257.16054</v>
      </c>
    </row>
    <row r="1788" customFormat="false" ht="15" hidden="false" customHeight="false" outlineLevel="0" collapsed="false">
      <c r="A1788" s="0" t="n">
        <v>1210</v>
      </c>
      <c r="B1788" s="0" t="s">
        <v>8</v>
      </c>
      <c r="C1788" s="0" t="n">
        <v>1051518.59232</v>
      </c>
      <c r="D1788" s="0" t="n">
        <v>947255.63482</v>
      </c>
    </row>
    <row r="1789" customFormat="false" ht="15" hidden="false" customHeight="false" outlineLevel="0" collapsed="false">
      <c r="A1789" s="0" t="n">
        <v>1211</v>
      </c>
      <c r="B1789" s="0" t="s">
        <v>8</v>
      </c>
      <c r="C1789" s="0" t="n">
        <v>1051519.39941</v>
      </c>
      <c r="D1789" s="0" t="n">
        <v>947254.80741</v>
      </c>
    </row>
    <row r="1790" customFormat="false" ht="15" hidden="false" customHeight="false" outlineLevel="0" collapsed="false">
      <c r="A1790" s="0" t="n">
        <v>1212</v>
      </c>
      <c r="B1790" s="0" t="s">
        <v>8</v>
      </c>
      <c r="C1790" s="0" t="n">
        <v>1051520.08773</v>
      </c>
      <c r="D1790" s="0" t="n">
        <v>947254.11012</v>
      </c>
    </row>
    <row r="1791" customFormat="false" ht="15" hidden="false" customHeight="false" outlineLevel="0" collapsed="false">
      <c r="A1791" s="0" t="n">
        <v>1213</v>
      </c>
      <c r="B1791" s="0" t="s">
        <v>8</v>
      </c>
      <c r="C1791" s="0" t="n">
        <v>1051520.64873</v>
      </c>
      <c r="D1791" s="0" t="n">
        <v>947253.54833</v>
      </c>
    </row>
    <row r="1792" customFormat="false" ht="15" hidden="false" customHeight="false" outlineLevel="0" collapsed="false">
      <c r="A1792" s="0" t="n">
        <v>1214</v>
      </c>
      <c r="B1792" s="0" t="s">
        <v>8</v>
      </c>
      <c r="C1792" s="0" t="n">
        <v>1051520.79003</v>
      </c>
      <c r="D1792" s="0" t="n">
        <v>947253.40682</v>
      </c>
    </row>
    <row r="1793" customFormat="false" ht="15" hidden="false" customHeight="false" outlineLevel="0" collapsed="false">
      <c r="A1793" s="0" t="n">
        <v>1215</v>
      </c>
      <c r="B1793" s="0" t="s">
        <v>8</v>
      </c>
      <c r="C1793" s="0" t="n">
        <v>1051500.26568</v>
      </c>
      <c r="D1793" s="0" t="n">
        <v>947220.93088</v>
      </c>
    </row>
    <row r="1794" customFormat="false" ht="15" hidden="false" customHeight="false" outlineLevel="0" collapsed="false">
      <c r="A1794" s="0" t="n">
        <v>1216</v>
      </c>
      <c r="B1794" s="0" t="s">
        <v>8</v>
      </c>
      <c r="C1794" s="0" t="n">
        <v>1051498.05356</v>
      </c>
      <c r="D1794" s="0" t="n">
        <v>947222.16746</v>
      </c>
    </row>
    <row r="1795" customFormat="false" ht="15" hidden="false" customHeight="false" outlineLevel="0" collapsed="false">
      <c r="A1795" s="0" t="n">
        <v>1217</v>
      </c>
      <c r="B1795" s="0" t="s">
        <v>8</v>
      </c>
      <c r="C1795" s="0" t="n">
        <v>1051497.18576</v>
      </c>
      <c r="D1795" s="0" t="n">
        <v>947222.65446</v>
      </c>
    </row>
    <row r="1796" customFormat="false" ht="15" hidden="false" customHeight="false" outlineLevel="0" collapsed="false">
      <c r="A1796" s="0" t="n">
        <v>1218</v>
      </c>
      <c r="B1796" s="0" t="s">
        <v>8</v>
      </c>
      <c r="C1796" s="0" t="n">
        <v>1051492.50231</v>
      </c>
      <c r="D1796" s="0" t="n">
        <v>947225.23421</v>
      </c>
    </row>
    <row r="1797" customFormat="false" ht="15" hidden="false" customHeight="false" outlineLevel="0" collapsed="false">
      <c r="A1797" s="0" t="n">
        <v>1219</v>
      </c>
      <c r="B1797" s="0" t="s">
        <v>8</v>
      </c>
      <c r="C1797" s="0" t="n">
        <v>1051483.46023</v>
      </c>
      <c r="D1797" s="0" t="n">
        <v>947231.28188</v>
      </c>
    </row>
    <row r="1798" customFormat="false" ht="15" hidden="false" customHeight="false" outlineLevel="0" collapsed="false">
      <c r="A1798" s="0" t="n">
        <v>1220</v>
      </c>
      <c r="B1798" s="0" t="s">
        <v>8</v>
      </c>
      <c r="C1798" s="0" t="n">
        <v>1051476.57955</v>
      </c>
      <c r="D1798" s="0" t="n">
        <v>947235.64501</v>
      </c>
    </row>
    <row r="1799" customFormat="false" ht="15" hidden="false" customHeight="false" outlineLevel="0" collapsed="false">
      <c r="A1799" s="0" t="n">
        <v>1221</v>
      </c>
      <c r="B1799" s="0" t="s">
        <v>8</v>
      </c>
      <c r="C1799" s="0" t="n">
        <v>1051472.44453</v>
      </c>
      <c r="D1799" s="0" t="n">
        <v>947238.29739</v>
      </c>
    </row>
    <row r="1800" customFormat="false" ht="15" hidden="false" customHeight="false" outlineLevel="0" collapsed="false">
      <c r="A1800" s="0" t="n">
        <v>1222</v>
      </c>
      <c r="B1800" s="0" t="s">
        <v>8</v>
      </c>
      <c r="C1800" s="0" t="n">
        <v>1051468.23516</v>
      </c>
      <c r="D1800" s="0" t="n">
        <v>947240.99746</v>
      </c>
    </row>
    <row r="1801" customFormat="false" ht="15" hidden="false" customHeight="false" outlineLevel="0" collapsed="false">
      <c r="A1801" s="0" t="n">
        <v>1223</v>
      </c>
      <c r="B1801" s="0" t="s">
        <v>8</v>
      </c>
      <c r="C1801" s="0" t="n">
        <v>1051468.10908</v>
      </c>
      <c r="D1801" s="0" t="n">
        <v>947241.07834</v>
      </c>
    </row>
    <row r="1802" customFormat="false" ht="15" hidden="false" customHeight="false" outlineLevel="0" collapsed="false">
      <c r="A1802" s="0" t="n">
        <v>1224</v>
      </c>
      <c r="B1802" s="0" t="s">
        <v>8</v>
      </c>
      <c r="C1802" s="0" t="n">
        <v>1051463.99754</v>
      </c>
      <c r="D1802" s="0" t="n">
        <v>947243.82951</v>
      </c>
    </row>
    <row r="1803" customFormat="false" ht="15" hidden="false" customHeight="false" outlineLevel="0" collapsed="false">
      <c r="A1803" s="0" t="n">
        <v>1225</v>
      </c>
      <c r="B1803" s="0" t="s">
        <v>8</v>
      </c>
      <c r="C1803" s="0" t="n">
        <v>1051459.84202</v>
      </c>
      <c r="D1803" s="0" t="n">
        <v>947246.6101</v>
      </c>
    </row>
    <row r="1804" customFormat="false" ht="15" hidden="false" customHeight="false" outlineLevel="0" collapsed="false">
      <c r="A1804" s="0" t="n">
        <v>1226</v>
      </c>
      <c r="B1804" s="0" t="s">
        <v>8</v>
      </c>
      <c r="C1804" s="0" t="n">
        <v>1051459.726</v>
      </c>
      <c r="D1804" s="0" t="n">
        <v>947246.68773</v>
      </c>
    </row>
    <row r="1805" customFormat="false" ht="15" hidden="false" customHeight="false" outlineLevel="0" collapsed="false">
      <c r="A1805" s="0" t="n">
        <v>1227</v>
      </c>
      <c r="B1805" s="0" t="s">
        <v>8</v>
      </c>
      <c r="C1805" s="0" t="n">
        <v>1051455.66492</v>
      </c>
      <c r="D1805" s="0" t="n">
        <v>947249.49605</v>
      </c>
    </row>
    <row r="1806" customFormat="false" ht="15" hidden="false" customHeight="false" outlineLevel="0" collapsed="false">
      <c r="A1806" s="0" t="n">
        <v>1228</v>
      </c>
      <c r="B1806" s="0" t="s">
        <v>8</v>
      </c>
      <c r="C1806" s="0" t="n">
        <v>1051451.6665</v>
      </c>
      <c r="D1806" s="0" t="n">
        <v>947252.26104</v>
      </c>
    </row>
    <row r="1807" customFormat="false" ht="15" hidden="false" customHeight="false" outlineLevel="0" collapsed="false">
      <c r="A1807" s="0" t="n">
        <v>1229</v>
      </c>
      <c r="B1807" s="0" t="s">
        <v>8</v>
      </c>
      <c r="C1807" s="0" t="n">
        <v>1051443.12523</v>
      </c>
      <c r="D1807" s="0" t="n">
        <v>947257.02563</v>
      </c>
    </row>
    <row r="1808" customFormat="false" ht="15" hidden="false" customHeight="false" outlineLevel="0" collapsed="false">
      <c r="A1808" s="0" t="n">
        <v>1230</v>
      </c>
      <c r="B1808" s="0" t="s">
        <v>8</v>
      </c>
      <c r="C1808" s="0" t="n">
        <v>1051443.10375</v>
      </c>
      <c r="D1808" s="0" t="n">
        <v>947257.03763</v>
      </c>
    </row>
    <row r="1809" customFormat="false" ht="15" hidden="false" customHeight="false" outlineLevel="0" collapsed="false">
      <c r="A1809" s="0" t="n">
        <v>1231</v>
      </c>
      <c r="B1809" s="0" t="s">
        <v>8</v>
      </c>
      <c r="C1809" s="0" t="n">
        <v>1051440.02032</v>
      </c>
      <c r="D1809" s="0" t="n">
        <v>947258.76813</v>
      </c>
    </row>
    <row r="1810" customFormat="false" ht="15" hidden="false" customHeight="false" outlineLevel="0" collapsed="false">
      <c r="A1810" s="0" t="n">
        <v>1232</v>
      </c>
      <c r="B1810" s="0" t="s">
        <v>8</v>
      </c>
      <c r="C1810" s="0" t="n">
        <v>1051438.27269</v>
      </c>
      <c r="D1810" s="0" t="n">
        <v>947259.74895</v>
      </c>
    </row>
    <row r="1811" customFormat="false" ht="15" hidden="false" customHeight="false" outlineLevel="0" collapsed="false">
      <c r="A1811" s="0" t="n">
        <v>1233</v>
      </c>
      <c r="B1811" s="0" t="s">
        <v>8</v>
      </c>
      <c r="C1811" s="0" t="n">
        <v>1051434.42933</v>
      </c>
      <c r="D1811" s="0" t="n">
        <v>947261.90595</v>
      </c>
    </row>
    <row r="1812" customFormat="false" ht="15" hidden="false" customHeight="false" outlineLevel="0" collapsed="false">
      <c r="A1812" s="0" t="n">
        <v>1234</v>
      </c>
      <c r="B1812" s="0" t="s">
        <v>8</v>
      </c>
      <c r="C1812" s="0" t="n">
        <v>1051434.01243</v>
      </c>
      <c r="D1812" s="0" t="n">
        <v>947262.13992</v>
      </c>
    </row>
    <row r="1813" customFormat="false" ht="15" hidden="false" customHeight="false" outlineLevel="0" collapsed="false">
      <c r="A1813" s="0" t="n">
        <v>1235</v>
      </c>
      <c r="B1813" s="0" t="s">
        <v>8</v>
      </c>
      <c r="C1813" s="0" t="n">
        <v>1051429.89581</v>
      </c>
      <c r="D1813" s="0" t="n">
        <v>947265.11555</v>
      </c>
    </row>
    <row r="1814" customFormat="false" ht="15" hidden="false" customHeight="false" outlineLevel="0" collapsed="false">
      <c r="A1814" s="0" t="n">
        <v>1236</v>
      </c>
      <c r="B1814" s="0" t="s">
        <v>8</v>
      </c>
      <c r="C1814" s="0" t="n">
        <v>1051425.81046</v>
      </c>
      <c r="D1814" s="0" t="n">
        <v>947268.06858</v>
      </c>
    </row>
    <row r="1815" customFormat="false" ht="15" hidden="false" customHeight="false" outlineLevel="0" collapsed="false">
      <c r="A1815" s="0" t="n">
        <v>1237</v>
      </c>
      <c r="B1815" s="0" t="s">
        <v>8</v>
      </c>
      <c r="C1815" s="0" t="n">
        <v>1051421.71044</v>
      </c>
      <c r="D1815" s="0" t="n">
        <v>947271.03221</v>
      </c>
    </row>
    <row r="1816" customFormat="false" ht="15" hidden="false" customHeight="false" outlineLevel="0" collapsed="false">
      <c r="A1816" s="0" t="n">
        <v>1238</v>
      </c>
      <c r="B1816" s="0" t="s">
        <v>8</v>
      </c>
      <c r="C1816" s="0" t="n">
        <v>1051417.64147</v>
      </c>
      <c r="D1816" s="0" t="n">
        <v>947273.9734</v>
      </c>
    </row>
    <row r="1817" customFormat="false" ht="15" hidden="false" customHeight="false" outlineLevel="0" collapsed="false">
      <c r="A1817" s="0" t="n">
        <v>1239</v>
      </c>
      <c r="B1817" s="0" t="s">
        <v>8</v>
      </c>
      <c r="C1817" s="0" t="n">
        <v>1051417.53791</v>
      </c>
      <c r="D1817" s="0" t="n">
        <v>947274.04826</v>
      </c>
    </row>
    <row r="1818" customFormat="false" ht="15" hidden="false" customHeight="false" outlineLevel="0" collapsed="false">
      <c r="A1818" s="0" t="n">
        <v>1240</v>
      </c>
      <c r="B1818" s="0" t="s">
        <v>8</v>
      </c>
      <c r="C1818" s="0" t="n">
        <v>1051413.50177</v>
      </c>
      <c r="D1818" s="0" t="n">
        <v>947277.05924</v>
      </c>
    </row>
    <row r="1819" customFormat="false" ht="15" hidden="false" customHeight="false" outlineLevel="0" collapsed="false">
      <c r="A1819" s="0" t="n">
        <v>1241</v>
      </c>
      <c r="B1819" s="0" t="s">
        <v>8</v>
      </c>
      <c r="C1819" s="0" t="n">
        <v>1051409.27872</v>
      </c>
      <c r="D1819" s="0" t="n">
        <v>947280.20966</v>
      </c>
    </row>
    <row r="1820" customFormat="false" ht="15" hidden="false" customHeight="false" outlineLevel="0" collapsed="false">
      <c r="A1820" s="0" t="n">
        <v>1242</v>
      </c>
      <c r="B1820" s="0" t="s">
        <v>8</v>
      </c>
      <c r="C1820" s="0" t="n">
        <v>1051405.39813</v>
      </c>
      <c r="D1820" s="0" t="n">
        <v>947283.80943</v>
      </c>
    </row>
    <row r="1821" customFormat="false" ht="15" hidden="false" customHeight="false" outlineLevel="0" collapsed="false">
      <c r="A1821" s="0" t="n">
        <v>1243</v>
      </c>
      <c r="B1821" s="0" t="s">
        <v>8</v>
      </c>
      <c r="C1821" s="0" t="n">
        <v>1051401.81835</v>
      </c>
      <c r="D1821" s="0" t="n">
        <v>947287.13032</v>
      </c>
    </row>
    <row r="1822" customFormat="false" ht="15" hidden="false" customHeight="false" outlineLevel="0" collapsed="false">
      <c r="A1822" s="0" t="n">
        <v>1244</v>
      </c>
      <c r="B1822" s="0" t="s">
        <v>8</v>
      </c>
      <c r="C1822" s="0" t="n">
        <v>1051399.95719</v>
      </c>
      <c r="D1822" s="0" t="n">
        <v>947288.70885</v>
      </c>
    </row>
    <row r="1823" customFormat="false" ht="15" hidden="false" customHeight="false" outlineLevel="0" collapsed="false">
      <c r="A1823" s="0" t="n">
        <v>1245</v>
      </c>
      <c r="B1823" s="0" t="s">
        <v>8</v>
      </c>
      <c r="C1823" s="0" t="n">
        <v>1051398.10181</v>
      </c>
      <c r="D1823" s="0" t="n">
        <v>947290.28247</v>
      </c>
    </row>
    <row r="1824" customFormat="false" ht="15" hidden="false" customHeight="false" outlineLevel="0" collapsed="false">
      <c r="A1824" s="0" t="n">
        <v>1246</v>
      </c>
      <c r="B1824" s="0" t="s">
        <v>8</v>
      </c>
      <c r="C1824" s="0" t="n">
        <v>1051394.60269</v>
      </c>
      <c r="D1824" s="0" t="n">
        <v>947293.25022</v>
      </c>
    </row>
    <row r="1825" customFormat="false" ht="15" hidden="false" customHeight="false" outlineLevel="0" collapsed="false">
      <c r="A1825" s="0" t="n">
        <v>1247</v>
      </c>
      <c r="B1825" s="0" t="s">
        <v>8</v>
      </c>
      <c r="C1825" s="0" t="n">
        <v>1051386.75491</v>
      </c>
      <c r="D1825" s="0" t="n">
        <v>947297.83506</v>
      </c>
    </row>
    <row r="1826" customFormat="false" ht="15" hidden="false" customHeight="false" outlineLevel="0" collapsed="false">
      <c r="A1826" s="0" t="n">
        <v>1248</v>
      </c>
      <c r="B1826" s="0" t="s">
        <v>8</v>
      </c>
      <c r="C1826" s="0" t="n">
        <v>1051382.48377</v>
      </c>
      <c r="D1826" s="0" t="n">
        <v>947299.37345</v>
      </c>
    </row>
    <row r="1827" customFormat="false" ht="15" hidden="false" customHeight="false" outlineLevel="0" collapsed="false">
      <c r="A1827" s="0" t="n">
        <v>1249</v>
      </c>
      <c r="B1827" s="0" t="s">
        <v>8</v>
      </c>
      <c r="C1827" s="0" t="n">
        <v>1051377.88253</v>
      </c>
      <c r="D1827" s="0" t="n">
        <v>947301.03075</v>
      </c>
    </row>
    <row r="1828" customFormat="false" ht="15" hidden="false" customHeight="false" outlineLevel="0" collapsed="false">
      <c r="A1828" s="0" t="n">
        <v>1250</v>
      </c>
      <c r="B1828" s="0" t="s">
        <v>8</v>
      </c>
      <c r="C1828" s="0" t="n">
        <v>1051376.51401</v>
      </c>
      <c r="D1828" s="0" t="n">
        <v>947301.45094</v>
      </c>
    </row>
    <row r="1829" customFormat="false" ht="15" hidden="false" customHeight="false" outlineLevel="0" collapsed="false">
      <c r="A1829" s="0" t="n">
        <v>1251</v>
      </c>
      <c r="B1829" s="0" t="s">
        <v>8</v>
      </c>
      <c r="C1829" s="0" t="n">
        <v>1051371.34735</v>
      </c>
      <c r="D1829" s="0" t="n">
        <v>947303.03733</v>
      </c>
    </row>
    <row r="1830" customFormat="false" ht="15" hidden="false" customHeight="false" outlineLevel="0" collapsed="false">
      <c r="A1830" s="0" t="n">
        <v>1252</v>
      </c>
      <c r="B1830" s="0" t="s">
        <v>8</v>
      </c>
      <c r="C1830" s="0" t="n">
        <v>1051368.45155</v>
      </c>
      <c r="D1830" s="0" t="n">
        <v>947303.92646</v>
      </c>
    </row>
    <row r="1831" customFormat="false" ht="15" hidden="false" customHeight="false" outlineLevel="0" collapsed="false">
      <c r="A1831" s="0" t="n">
        <v>1253</v>
      </c>
      <c r="B1831" s="0" t="s">
        <v>8</v>
      </c>
      <c r="C1831" s="0" t="n">
        <v>1051354.58035</v>
      </c>
      <c r="D1831" s="0" t="n">
        <v>947308.25563</v>
      </c>
    </row>
    <row r="1832" customFormat="false" ht="15" hidden="false" customHeight="false" outlineLevel="0" collapsed="false">
      <c r="A1832" s="0" t="n">
        <v>1254</v>
      </c>
      <c r="B1832" s="0" t="s">
        <v>8</v>
      </c>
      <c r="C1832" s="0" t="n">
        <v>1051354.10124</v>
      </c>
      <c r="D1832" s="0" t="n">
        <v>947308.38433</v>
      </c>
    </row>
    <row r="1833" customFormat="false" ht="15" hidden="false" customHeight="false" outlineLevel="0" collapsed="false">
      <c r="A1833" s="0" t="n">
        <v>1255</v>
      </c>
      <c r="B1833" s="0" t="s">
        <v>8</v>
      </c>
      <c r="C1833" s="0" t="n">
        <v>1051349.90896</v>
      </c>
      <c r="D1833" s="0" t="n">
        <v>947309.5105</v>
      </c>
    </row>
    <row r="1834" customFormat="false" ht="15" hidden="false" customHeight="false" outlineLevel="0" collapsed="false">
      <c r="A1834" s="0" t="n">
        <v>1256</v>
      </c>
      <c r="B1834" s="0" t="s">
        <v>8</v>
      </c>
      <c r="C1834" s="0" t="n">
        <v>1051346.48799</v>
      </c>
      <c r="D1834" s="0" t="n">
        <v>947310.25995</v>
      </c>
    </row>
    <row r="1835" customFormat="false" ht="15" hidden="false" customHeight="false" outlineLevel="0" collapsed="false">
      <c r="A1835" s="0" t="n">
        <v>1257</v>
      </c>
      <c r="B1835" s="0" t="s">
        <v>8</v>
      </c>
      <c r="C1835" s="0" t="n">
        <v>1051336.35659</v>
      </c>
      <c r="D1835" s="0" t="n">
        <v>947311.6902</v>
      </c>
    </row>
    <row r="1836" customFormat="false" ht="15" hidden="false" customHeight="false" outlineLevel="0" collapsed="false">
      <c r="A1836" s="0" t="n">
        <v>1258</v>
      </c>
      <c r="B1836" s="0" t="s">
        <v>8</v>
      </c>
      <c r="C1836" s="0" t="n">
        <v>1051336.101</v>
      </c>
      <c r="D1836" s="0" t="n">
        <v>947311.71976</v>
      </c>
    </row>
    <row r="1837" customFormat="false" ht="15" hidden="false" customHeight="false" outlineLevel="0" collapsed="false">
      <c r="A1837" s="0" t="n">
        <v>1259</v>
      </c>
      <c r="B1837" s="0" t="s">
        <v>8</v>
      </c>
      <c r="C1837" s="0" t="n">
        <v>1051336.09701</v>
      </c>
      <c r="D1837" s="0" t="n">
        <v>947311.71982</v>
      </c>
    </row>
    <row r="1838" customFormat="false" ht="15" hidden="false" customHeight="false" outlineLevel="0" collapsed="false">
      <c r="A1838" s="0" t="n">
        <v>1260</v>
      </c>
      <c r="B1838" s="0" t="s">
        <v>8</v>
      </c>
      <c r="C1838" s="0" t="n">
        <v>1051326.9732</v>
      </c>
      <c r="D1838" s="0" t="n">
        <v>947311.8661</v>
      </c>
    </row>
    <row r="1839" customFormat="false" ht="15" hidden="false" customHeight="false" outlineLevel="0" collapsed="false">
      <c r="A1839" s="0" t="n">
        <v>1261</v>
      </c>
      <c r="B1839" s="0" t="s">
        <v>8</v>
      </c>
      <c r="C1839" s="0" t="n">
        <v>1051326.53477</v>
      </c>
      <c r="D1839" s="0" t="n">
        <v>947311.88649</v>
      </c>
    </row>
    <row r="1840" customFormat="false" ht="15" hidden="false" customHeight="false" outlineLevel="0" collapsed="false">
      <c r="A1840" s="0" t="n">
        <v>1262</v>
      </c>
      <c r="B1840" s="0" t="s">
        <v>8</v>
      </c>
      <c r="C1840" s="0" t="n">
        <v>1051321.56092</v>
      </c>
      <c r="D1840" s="0" t="n">
        <v>947311.84472</v>
      </c>
    </row>
    <row r="1841" customFormat="false" ht="15" hidden="false" customHeight="false" outlineLevel="0" collapsed="false">
      <c r="A1841" s="0" t="n">
        <v>1263</v>
      </c>
      <c r="B1841" s="0" t="s">
        <v>8</v>
      </c>
      <c r="C1841" s="0" t="n">
        <v>1051316.47199</v>
      </c>
      <c r="D1841" s="0" t="n">
        <v>947312.18079</v>
      </c>
    </row>
    <row r="1842" customFormat="false" ht="15" hidden="false" customHeight="false" outlineLevel="0" collapsed="false">
      <c r="A1842" s="0" t="n">
        <v>1264</v>
      </c>
      <c r="B1842" s="0" t="s">
        <v>8</v>
      </c>
      <c r="C1842" s="0" t="n">
        <v>1051315.99614</v>
      </c>
      <c r="D1842" s="0" t="n">
        <v>947312.21221</v>
      </c>
    </row>
    <row r="1843" customFormat="false" ht="15" hidden="false" customHeight="false" outlineLevel="0" collapsed="false">
      <c r="A1843" s="0" t="n">
        <v>1265</v>
      </c>
      <c r="B1843" s="0" t="s">
        <v>8</v>
      </c>
      <c r="C1843" s="0" t="n">
        <v>1051311.8928</v>
      </c>
      <c r="D1843" s="0" t="n">
        <v>947312.48319</v>
      </c>
    </row>
    <row r="1844" customFormat="false" ht="15" hidden="false" customHeight="false" outlineLevel="0" collapsed="false">
      <c r="A1844" s="0" t="n">
        <v>1266</v>
      </c>
      <c r="B1844" s="0" t="s">
        <v>8</v>
      </c>
      <c r="C1844" s="0" t="n">
        <v>1051307.35708</v>
      </c>
      <c r="D1844" s="0" t="n">
        <v>947312.10275</v>
      </c>
    </row>
    <row r="1845" customFormat="false" ht="15" hidden="false" customHeight="false" outlineLevel="0" collapsed="false">
      <c r="A1845" s="0" t="n">
        <v>1267</v>
      </c>
      <c r="B1845" s="0" t="s">
        <v>8</v>
      </c>
      <c r="C1845" s="0" t="n">
        <v>1051306.86032</v>
      </c>
      <c r="D1845" s="0" t="n">
        <v>947312.06108</v>
      </c>
    </row>
    <row r="1846" customFormat="false" ht="15" hidden="false" customHeight="false" outlineLevel="0" collapsed="false">
      <c r="A1846" s="0" t="n">
        <v>1268</v>
      </c>
      <c r="B1846" s="0" t="s">
        <v>8</v>
      </c>
      <c r="C1846" s="0" t="n">
        <v>1051302.50665</v>
      </c>
      <c r="D1846" s="0" t="n">
        <v>947311.69592</v>
      </c>
    </row>
    <row r="1847" customFormat="false" ht="15" hidden="false" customHeight="false" outlineLevel="0" collapsed="false">
      <c r="A1847" s="0" t="n">
        <v>1269</v>
      </c>
      <c r="B1847" s="0" t="s">
        <v>8</v>
      </c>
      <c r="C1847" s="0" t="n">
        <v>1051297.7852</v>
      </c>
      <c r="D1847" s="0" t="n">
        <v>947311.15201</v>
      </c>
    </row>
    <row r="1848" customFormat="false" ht="15" hidden="false" customHeight="false" outlineLevel="0" collapsed="false">
      <c r="A1848" s="0" t="n">
        <v>1270</v>
      </c>
      <c r="B1848" s="0" t="s">
        <v>8</v>
      </c>
      <c r="C1848" s="0" t="n">
        <v>1051288.66323</v>
      </c>
      <c r="D1848" s="0" t="n">
        <v>947309.71479</v>
      </c>
    </row>
    <row r="1849" customFormat="false" ht="15" hidden="false" customHeight="false" outlineLevel="0" collapsed="false">
      <c r="A1849" s="0" t="n">
        <v>1271</v>
      </c>
      <c r="B1849" s="0" t="s">
        <v>8</v>
      </c>
      <c r="C1849" s="0" t="n">
        <v>1051288.68155</v>
      </c>
      <c r="D1849" s="0" t="n">
        <v>947309.76</v>
      </c>
    </row>
    <row r="1850" customFormat="false" ht="15" hidden="false" customHeight="false" outlineLevel="0" collapsed="false">
      <c r="A1850" s="0" t="n">
        <v>1272</v>
      </c>
      <c r="B1850" s="0" t="s">
        <v>8</v>
      </c>
      <c r="C1850" s="0" t="n">
        <v>1051288.66094</v>
      </c>
      <c r="D1850" s="0" t="n">
        <v>947309.75597</v>
      </c>
    </row>
    <row r="1851" customFormat="false" ht="15" hidden="false" customHeight="false" outlineLevel="0" collapsed="false">
      <c r="A1851" s="0" t="n">
        <v>1273</v>
      </c>
      <c r="B1851" s="0" t="s">
        <v>8</v>
      </c>
      <c r="C1851" s="0" t="n">
        <v>1051288.28515</v>
      </c>
      <c r="D1851" s="0" t="n">
        <v>947309.68245</v>
      </c>
    </row>
    <row r="1852" customFormat="false" ht="15" hidden="false" customHeight="false" outlineLevel="0" collapsed="false">
      <c r="A1852" s="0" t="n">
        <v>1274</v>
      </c>
      <c r="B1852" s="0" t="s">
        <v>8</v>
      </c>
      <c r="C1852" s="0" t="n">
        <v>1051287.8031</v>
      </c>
      <c r="D1852" s="0" t="n">
        <v>947309.58813</v>
      </c>
    </row>
    <row r="1853" customFormat="false" ht="15" hidden="false" customHeight="false" outlineLevel="0" collapsed="false">
      <c r="A1853" s="0" t="n">
        <v>1275</v>
      </c>
      <c r="B1853" s="0" t="s">
        <v>8</v>
      </c>
      <c r="C1853" s="0" t="n">
        <v>1051283.54405</v>
      </c>
      <c r="D1853" s="0" t="n">
        <v>947308.75483</v>
      </c>
    </row>
    <row r="1854" customFormat="false" ht="15" hidden="false" customHeight="false" outlineLevel="0" collapsed="false">
      <c r="A1854" s="0" t="n">
        <v>1276</v>
      </c>
      <c r="B1854" s="0" t="s">
        <v>8</v>
      </c>
      <c r="C1854" s="0" t="n">
        <v>1051278.86575</v>
      </c>
      <c r="D1854" s="0" t="n">
        <v>947307.57076</v>
      </c>
    </row>
    <row r="1855" customFormat="false" ht="15" hidden="false" customHeight="false" outlineLevel="0" collapsed="false">
      <c r="A1855" s="0" t="n">
        <v>1277</v>
      </c>
      <c r="B1855" s="0" t="s">
        <v>8</v>
      </c>
      <c r="C1855" s="0" t="n">
        <v>1051274.21432</v>
      </c>
      <c r="D1855" s="0" t="n">
        <v>947306.3935</v>
      </c>
    </row>
    <row r="1856" customFormat="false" ht="15" hidden="false" customHeight="false" outlineLevel="0" collapsed="false">
      <c r="A1856" s="0" t="n">
        <v>1278</v>
      </c>
      <c r="B1856" s="0" t="s">
        <v>8</v>
      </c>
      <c r="C1856" s="0" t="n">
        <v>1051269.66727</v>
      </c>
      <c r="D1856" s="0" t="n">
        <v>947304.87772</v>
      </c>
    </row>
    <row r="1857" customFormat="false" ht="15" hidden="false" customHeight="false" outlineLevel="0" collapsed="false">
      <c r="A1857" s="0" t="n">
        <v>1279</v>
      </c>
      <c r="B1857" s="0" t="s">
        <v>8</v>
      </c>
      <c r="C1857" s="0" t="n">
        <v>1051264.93121</v>
      </c>
      <c r="D1857" s="0" t="n">
        <v>947303.29893</v>
      </c>
    </row>
    <row r="1858" customFormat="false" ht="15" hidden="false" customHeight="false" outlineLevel="0" collapsed="false">
      <c r="A1858" s="0" t="n">
        <v>1280</v>
      </c>
      <c r="B1858" s="0" t="s">
        <v>8</v>
      </c>
      <c r="C1858" s="0" t="n">
        <v>1051260.57164</v>
      </c>
      <c r="D1858" s="0" t="n">
        <v>947301.68552</v>
      </c>
    </row>
    <row r="1859" customFormat="false" ht="15" hidden="false" customHeight="false" outlineLevel="0" collapsed="false">
      <c r="A1859" s="0" t="n">
        <v>1281</v>
      </c>
      <c r="B1859" s="0" t="s">
        <v>8</v>
      </c>
      <c r="C1859" s="0" t="n">
        <v>1051259.07297</v>
      </c>
      <c r="D1859" s="0" t="n">
        <v>947301.04651</v>
      </c>
    </row>
    <row r="1860" customFormat="false" ht="15" hidden="false" customHeight="false" outlineLevel="0" collapsed="false">
      <c r="A1860" s="0" t="n">
        <v>1282</v>
      </c>
      <c r="B1860" s="0" t="s">
        <v>8</v>
      </c>
      <c r="C1860" s="0" t="n">
        <v>1051256.2323</v>
      </c>
      <c r="D1860" s="0" t="n">
        <v>947299.58449</v>
      </c>
    </row>
    <row r="1861" customFormat="false" ht="15" hidden="false" customHeight="false" outlineLevel="0" collapsed="false">
      <c r="A1861" s="0" t="n">
        <v>1283</v>
      </c>
      <c r="B1861" s="0" t="s">
        <v>8</v>
      </c>
      <c r="C1861" s="0" t="n">
        <v>1051253.87735</v>
      </c>
      <c r="D1861" s="0" t="n">
        <v>947297.97705</v>
      </c>
    </row>
    <row r="1862" customFormat="false" ht="15" hidden="false" customHeight="false" outlineLevel="0" collapsed="false">
      <c r="A1862" s="0" t="n">
        <v>1284</v>
      </c>
      <c r="B1862" s="0" t="s">
        <v>8</v>
      </c>
      <c r="C1862" s="0" t="n">
        <v>1051252.7994</v>
      </c>
      <c r="D1862" s="0" t="n">
        <v>947297.24125</v>
      </c>
    </row>
    <row r="1863" customFormat="false" ht="15" hidden="false" customHeight="false" outlineLevel="0" collapsed="false">
      <c r="A1863" s="0" t="n">
        <v>1285</v>
      </c>
      <c r="B1863" s="0" t="s">
        <v>8</v>
      </c>
      <c r="C1863" s="0" t="n">
        <v>1051248.94619</v>
      </c>
      <c r="D1863" s="0" t="n">
        <v>947294.61112</v>
      </c>
    </row>
    <row r="1864" customFormat="false" ht="15" hidden="false" customHeight="false" outlineLevel="0" collapsed="false">
      <c r="A1864" s="0" t="n">
        <v>1286</v>
      </c>
      <c r="B1864" s="0" t="s">
        <v>8</v>
      </c>
      <c r="C1864" s="0" t="n">
        <v>1051245.44952</v>
      </c>
      <c r="D1864" s="0" t="n">
        <v>947291.47213</v>
      </c>
    </row>
    <row r="1865" customFormat="false" ht="15" hidden="false" customHeight="false" outlineLevel="0" collapsed="false">
      <c r="A1865" s="0" t="n">
        <v>1287</v>
      </c>
      <c r="B1865" s="0" t="s">
        <v>8</v>
      </c>
      <c r="C1865" s="0" t="n">
        <v>1051241.80567</v>
      </c>
      <c r="D1865" s="0" t="n">
        <v>947288.20102</v>
      </c>
    </row>
    <row r="1866" customFormat="false" ht="15" hidden="false" customHeight="false" outlineLevel="0" collapsed="false">
      <c r="A1866" s="0" t="n">
        <v>1288</v>
      </c>
      <c r="B1866" s="0" t="s">
        <v>8</v>
      </c>
      <c r="C1866" s="0" t="n">
        <v>1051238.29987</v>
      </c>
      <c r="D1866" s="0" t="n">
        <v>947284.82991</v>
      </c>
    </row>
    <row r="1867" customFormat="false" ht="15" hidden="false" customHeight="false" outlineLevel="0" collapsed="false">
      <c r="A1867" s="0" t="n">
        <v>1289</v>
      </c>
      <c r="B1867" s="0" t="s">
        <v>8</v>
      </c>
      <c r="C1867" s="0" t="n">
        <v>1051235.05092</v>
      </c>
      <c r="D1867" s="0" t="n">
        <v>947281.70577</v>
      </c>
    </row>
    <row r="1868" customFormat="false" ht="15" hidden="false" customHeight="false" outlineLevel="0" collapsed="false">
      <c r="A1868" s="0" t="n">
        <v>1290</v>
      </c>
      <c r="B1868" s="0" t="s">
        <v>8</v>
      </c>
      <c r="C1868" s="0" t="n">
        <v>1051232.29373</v>
      </c>
      <c r="D1868" s="0" t="n">
        <v>947278.03787</v>
      </c>
    </row>
    <row r="1869" customFormat="false" ht="15" hidden="false" customHeight="false" outlineLevel="0" collapsed="false">
      <c r="A1869" s="0" t="n">
        <v>1291</v>
      </c>
      <c r="B1869" s="0" t="s">
        <v>8</v>
      </c>
      <c r="C1869" s="0" t="n">
        <v>1051228.56854</v>
      </c>
      <c r="D1869" s="0" t="n">
        <v>947273.08223</v>
      </c>
    </row>
    <row r="1870" customFormat="false" ht="15" hidden="false" customHeight="false" outlineLevel="0" collapsed="false">
      <c r="A1870" s="0" t="n">
        <v>1292</v>
      </c>
      <c r="B1870" s="0" t="s">
        <v>8</v>
      </c>
      <c r="C1870" s="0" t="n">
        <v>1051207.59361</v>
      </c>
      <c r="D1870" s="0" t="n">
        <v>947265.53533</v>
      </c>
    </row>
    <row r="1871" customFormat="false" ht="15" hidden="false" customHeight="false" outlineLevel="0" collapsed="false">
      <c r="A1871" s="0" t="n">
        <v>1293</v>
      </c>
      <c r="B1871" s="0" t="s">
        <v>8</v>
      </c>
      <c r="C1871" s="0" t="n">
        <v>1051201.53462</v>
      </c>
      <c r="D1871" s="0" t="n">
        <v>947261.38254</v>
      </c>
    </row>
    <row r="1872" customFormat="false" ht="15" hidden="false" customHeight="false" outlineLevel="0" collapsed="false">
      <c r="A1872" s="0" t="n">
        <v>1294</v>
      </c>
      <c r="B1872" s="0" t="s">
        <v>8</v>
      </c>
      <c r="C1872" s="0" t="n">
        <v>1051190.2253</v>
      </c>
      <c r="D1872" s="0" t="n">
        <v>947254.57004</v>
      </c>
    </row>
    <row r="1873" customFormat="false" ht="15" hidden="false" customHeight="false" outlineLevel="0" collapsed="false">
      <c r="A1873" s="0" t="n">
        <v>1295</v>
      </c>
      <c r="B1873" s="0" t="s">
        <v>8</v>
      </c>
      <c r="C1873" s="0" t="n">
        <v>1051178.53587</v>
      </c>
      <c r="D1873" s="0" t="n">
        <v>947248.43258</v>
      </c>
    </row>
    <row r="1874" customFormat="false" ht="15" hidden="false" customHeight="false" outlineLevel="0" collapsed="false">
      <c r="A1874" s="0" t="n">
        <v>1296</v>
      </c>
      <c r="B1874" s="0" t="s">
        <v>8</v>
      </c>
      <c r="C1874" s="0" t="n">
        <v>1051171.41214</v>
      </c>
      <c r="D1874" s="0" t="n">
        <v>947245.21026</v>
      </c>
    </row>
    <row r="1875" customFormat="false" ht="15" hidden="false" customHeight="false" outlineLevel="0" collapsed="false">
      <c r="A1875" s="0" t="n">
        <v>1297</v>
      </c>
      <c r="B1875" s="0" t="s">
        <v>8</v>
      </c>
      <c r="C1875" s="0" t="n">
        <v>1051166.5066</v>
      </c>
      <c r="D1875" s="0" t="n">
        <v>947242.99131</v>
      </c>
    </row>
    <row r="1876" customFormat="false" ht="15" hidden="false" customHeight="false" outlineLevel="0" collapsed="false">
      <c r="A1876" s="0" t="n">
        <v>1298</v>
      </c>
      <c r="B1876" s="0" t="s">
        <v>8</v>
      </c>
      <c r="C1876" s="0" t="n">
        <v>1051154.17888</v>
      </c>
      <c r="D1876" s="0" t="n">
        <v>947238.26495</v>
      </c>
    </row>
    <row r="1877" customFormat="false" ht="15" hidden="false" customHeight="false" outlineLevel="0" collapsed="false">
      <c r="A1877" s="0" t="n">
        <v>1299</v>
      </c>
      <c r="B1877" s="0" t="s">
        <v>8</v>
      </c>
      <c r="C1877" s="0" t="n">
        <v>1051153.8324</v>
      </c>
      <c r="D1877" s="0" t="n">
        <v>947238.15495</v>
      </c>
    </row>
    <row r="1878" customFormat="false" ht="15" hidden="false" customHeight="false" outlineLevel="0" collapsed="false">
      <c r="A1878" s="0" t="n">
        <v>1300</v>
      </c>
      <c r="B1878" s="0" t="s">
        <v>8</v>
      </c>
      <c r="C1878" s="0" t="n">
        <v>1051147.57724</v>
      </c>
      <c r="D1878" s="0" t="n">
        <v>947236.06885</v>
      </c>
    </row>
    <row r="1879" customFormat="false" ht="15" hidden="false" customHeight="false" outlineLevel="0" collapsed="false">
      <c r="A1879" s="0" t="n">
        <v>1301</v>
      </c>
      <c r="B1879" s="0" t="s">
        <v>8</v>
      </c>
      <c r="C1879" s="0" t="n">
        <v>1051144.20065</v>
      </c>
      <c r="D1879" s="0" t="n">
        <v>947235.09901</v>
      </c>
    </row>
    <row r="1880" customFormat="false" ht="15" hidden="false" customHeight="false" outlineLevel="0" collapsed="false">
      <c r="A1880" s="0" t="n">
        <v>1302</v>
      </c>
      <c r="B1880" s="0" t="s">
        <v>8</v>
      </c>
      <c r="C1880" s="0" t="n">
        <v>1051139.16154</v>
      </c>
      <c r="D1880" s="0" t="n">
        <v>947233.65166</v>
      </c>
    </row>
    <row r="1881" customFormat="false" ht="15" hidden="false" customHeight="false" outlineLevel="0" collapsed="false">
      <c r="A1881" s="0" t="n">
        <v>1303</v>
      </c>
      <c r="B1881" s="0" t="s">
        <v>8</v>
      </c>
      <c r="C1881" s="0" t="n">
        <v>1051138.31304</v>
      </c>
      <c r="D1881" s="0" t="n">
        <v>947233.43614</v>
      </c>
    </row>
    <row r="1882" customFormat="false" ht="15" hidden="false" customHeight="false" outlineLevel="0" collapsed="false">
      <c r="A1882" s="0" t="n">
        <v>1304</v>
      </c>
      <c r="B1882" s="0" t="s">
        <v>8</v>
      </c>
      <c r="C1882" s="0" t="n">
        <v>1051131.99957</v>
      </c>
      <c r="D1882" s="0" t="n">
        <v>947231.83255</v>
      </c>
    </row>
    <row r="1883" customFormat="false" ht="15" hidden="false" customHeight="false" outlineLevel="0" collapsed="false">
      <c r="A1883" s="0" t="n">
        <v>1305</v>
      </c>
      <c r="B1883" s="0" t="s">
        <v>8</v>
      </c>
      <c r="C1883" s="0" t="n">
        <v>1051126.91453</v>
      </c>
      <c r="D1883" s="0" t="n">
        <v>947230.65709</v>
      </c>
    </row>
    <row r="1884" customFormat="false" ht="15" hidden="false" customHeight="false" outlineLevel="0" collapsed="false">
      <c r="A1884" s="0" t="n">
        <v>1306</v>
      </c>
      <c r="B1884" s="0" t="s">
        <v>8</v>
      </c>
      <c r="C1884" s="0" t="n">
        <v>1051119.41407</v>
      </c>
      <c r="D1884" s="0" t="n">
        <v>947229.21423</v>
      </c>
    </row>
    <row r="1885" customFormat="false" ht="15" hidden="false" customHeight="false" outlineLevel="0" collapsed="false">
      <c r="A1885" s="0" t="n">
        <v>1307</v>
      </c>
      <c r="B1885" s="0" t="s">
        <v>8</v>
      </c>
      <c r="C1885" s="0" t="n">
        <v>1051114.54712</v>
      </c>
      <c r="D1885" s="0" t="n">
        <v>947228.35549</v>
      </c>
    </row>
    <row r="1886" customFormat="false" ht="15" hidden="false" customHeight="false" outlineLevel="0" collapsed="false">
      <c r="A1886" s="0" t="n">
        <v>1308</v>
      </c>
      <c r="B1886" s="0" t="s">
        <v>8</v>
      </c>
      <c r="C1886" s="0" t="n">
        <v>1051106.23791</v>
      </c>
      <c r="D1886" s="0" t="n">
        <v>947227.25765</v>
      </c>
    </row>
    <row r="1887" customFormat="false" ht="15" hidden="false" customHeight="false" outlineLevel="0" collapsed="false">
      <c r="A1887" s="0" t="n">
        <v>1309</v>
      </c>
      <c r="B1887" s="0" t="s">
        <v>8</v>
      </c>
      <c r="C1887" s="0" t="n">
        <v>1051102.21048</v>
      </c>
      <c r="D1887" s="0" t="n">
        <v>947226.76336</v>
      </c>
    </row>
    <row r="1888" customFormat="false" ht="15" hidden="false" customHeight="false" outlineLevel="0" collapsed="false">
      <c r="A1888" s="0" t="n">
        <v>1310</v>
      </c>
      <c r="B1888" s="0" t="s">
        <v>8</v>
      </c>
      <c r="C1888" s="0" t="n">
        <v>1051101.36527</v>
      </c>
      <c r="D1888" s="0" t="n">
        <v>947226.65963</v>
      </c>
    </row>
    <row r="1889" customFormat="false" ht="15" hidden="false" customHeight="false" outlineLevel="0" collapsed="false">
      <c r="A1889" s="0" t="n">
        <v>1311</v>
      </c>
      <c r="B1889" s="0" t="s">
        <v>8</v>
      </c>
      <c r="C1889" s="0" t="n">
        <v>1051094.63646</v>
      </c>
      <c r="D1889" s="0" t="n">
        <v>947226.19058</v>
      </c>
    </row>
    <row r="1890" customFormat="false" ht="15" hidden="false" customHeight="false" outlineLevel="0" collapsed="false">
      <c r="A1890" s="0" t="n">
        <v>1312</v>
      </c>
      <c r="B1890" s="0" t="s">
        <v>8</v>
      </c>
      <c r="C1890" s="0" t="n">
        <v>1051089.64256</v>
      </c>
      <c r="D1890" s="0" t="n">
        <v>947225.84247</v>
      </c>
    </row>
    <row r="1891" customFormat="false" ht="15" hidden="false" customHeight="false" outlineLevel="0" collapsed="false">
      <c r="A1891" s="0" t="n">
        <v>1313</v>
      </c>
      <c r="B1891" s="0" t="s">
        <v>8</v>
      </c>
      <c r="C1891" s="0" t="n">
        <v>1051083.49228</v>
      </c>
      <c r="D1891" s="0" t="n">
        <v>947225.57579</v>
      </c>
    </row>
    <row r="1892" customFormat="false" ht="15" hidden="false" customHeight="false" outlineLevel="0" collapsed="false">
      <c r="A1892" s="0" t="n">
        <v>1314</v>
      </c>
      <c r="B1892" s="0" t="s">
        <v>8</v>
      </c>
      <c r="C1892" s="0" t="n">
        <v>1051082.26047</v>
      </c>
      <c r="D1892" s="0" t="n">
        <v>947225.52235</v>
      </c>
    </row>
    <row r="1893" customFormat="false" ht="15" hidden="false" customHeight="false" outlineLevel="0" collapsed="false">
      <c r="A1893" s="0" t="n">
        <v>1315</v>
      </c>
      <c r="B1893" s="0" t="s">
        <v>8</v>
      </c>
      <c r="C1893" s="0" t="n">
        <v>1051081.13815</v>
      </c>
      <c r="D1893" s="0" t="n">
        <v>947225.30895</v>
      </c>
    </row>
    <row r="1894" customFormat="false" ht="15" hidden="false" customHeight="false" outlineLevel="0" collapsed="false">
      <c r="A1894" s="0" t="n">
        <v>1316</v>
      </c>
      <c r="B1894" s="0" t="s">
        <v>8</v>
      </c>
      <c r="C1894" s="0" t="n">
        <v>1051079.6161</v>
      </c>
      <c r="D1894" s="0" t="n">
        <v>947225.01986</v>
      </c>
    </row>
    <row r="1895" customFormat="false" ht="15" hidden="false" customHeight="false" outlineLevel="0" collapsed="false">
      <c r="A1895" s="0" t="n">
        <v>1317</v>
      </c>
      <c r="B1895" s="0" t="s">
        <v>8</v>
      </c>
      <c r="C1895" s="0" t="n">
        <v>1051059.58127</v>
      </c>
      <c r="D1895" s="0" t="n">
        <v>947221.21527</v>
      </c>
    </row>
    <row r="1896" customFormat="false" ht="15" hidden="false" customHeight="false" outlineLevel="0" collapsed="false">
      <c r="A1896" s="0" t="n">
        <v>1318</v>
      </c>
      <c r="B1896" s="0" t="s">
        <v>8</v>
      </c>
      <c r="C1896" s="0" t="n">
        <v>1050963.786</v>
      </c>
      <c r="D1896" s="0" t="n">
        <v>947203.02383</v>
      </c>
    </row>
    <row r="1897" customFormat="false" ht="15" hidden="false" customHeight="false" outlineLevel="0" collapsed="false">
      <c r="A1897" s="0" t="n">
        <v>1319</v>
      </c>
      <c r="B1897" s="0" t="s">
        <v>8</v>
      </c>
      <c r="C1897" s="0" t="n">
        <v>1050944.17866</v>
      </c>
      <c r="D1897" s="0" t="n">
        <v>947198.94735</v>
      </c>
    </row>
    <row r="1898" customFormat="false" ht="15" hidden="false" customHeight="false" outlineLevel="0" collapsed="false">
      <c r="A1898" s="0" t="n">
        <v>1320</v>
      </c>
      <c r="B1898" s="0" t="s">
        <v>8</v>
      </c>
      <c r="C1898" s="0" t="n">
        <v>1050930.89054</v>
      </c>
      <c r="D1898" s="0" t="n">
        <v>947195.70077</v>
      </c>
    </row>
    <row r="1899" customFormat="false" ht="15" hidden="false" customHeight="false" outlineLevel="0" collapsed="false">
      <c r="A1899" s="0" t="n">
        <v>1321</v>
      </c>
      <c r="B1899" s="0" t="s">
        <v>8</v>
      </c>
      <c r="C1899" s="0" t="n">
        <v>1050923.1787</v>
      </c>
      <c r="D1899" s="0" t="n">
        <v>947189.93178</v>
      </c>
    </row>
    <row r="1900" customFormat="false" ht="15" hidden="false" customHeight="false" outlineLevel="0" collapsed="false">
      <c r="A1900" s="0" t="n">
        <v>1322</v>
      </c>
      <c r="B1900" s="0" t="s">
        <v>8</v>
      </c>
      <c r="C1900" s="0" t="n">
        <v>1050923.67896</v>
      </c>
      <c r="D1900" s="0" t="n">
        <v>947188.38013</v>
      </c>
    </row>
    <row r="1901" customFormat="false" ht="15" hidden="false" customHeight="false" outlineLevel="0" collapsed="false">
      <c r="A1901" s="0" t="n">
        <v>1323</v>
      </c>
      <c r="B1901" s="0" t="s">
        <v>8</v>
      </c>
      <c r="C1901" s="0" t="n">
        <v>1050925.09211</v>
      </c>
      <c r="D1901" s="0" t="n">
        <v>947182.3522</v>
      </c>
    </row>
    <row r="1902" customFormat="false" ht="15" hidden="false" customHeight="false" outlineLevel="0" collapsed="false">
      <c r="A1902" s="0" t="n">
        <v>1324</v>
      </c>
      <c r="B1902" s="0" t="s">
        <v>8</v>
      </c>
      <c r="C1902" s="0" t="n">
        <v>1050924.8994</v>
      </c>
      <c r="D1902" s="0" t="n">
        <v>947182.29798</v>
      </c>
    </row>
    <row r="1903" customFormat="false" ht="15" hidden="false" customHeight="false" outlineLevel="0" collapsed="false">
      <c r="A1903" s="0" t="n">
        <v>1325</v>
      </c>
      <c r="B1903" s="0" t="s">
        <v>8</v>
      </c>
      <c r="C1903" s="0" t="n">
        <v>1050925.21321</v>
      </c>
      <c r="D1903" s="0" t="n">
        <v>947180.95936</v>
      </c>
    </row>
    <row r="1904" customFormat="false" ht="15" hidden="false" customHeight="false" outlineLevel="0" collapsed="false">
      <c r="A1904" s="0" t="n">
        <v>1326</v>
      </c>
      <c r="B1904" s="0" t="s">
        <v>8</v>
      </c>
      <c r="C1904" s="0" t="n">
        <v>1050880.21846</v>
      </c>
      <c r="D1904" s="0" t="n">
        <v>947167.45436</v>
      </c>
    </row>
    <row r="1905" customFormat="false" ht="15" hidden="false" customHeight="false" outlineLevel="0" collapsed="false">
      <c r="A1905" s="0" t="n">
        <v>1327</v>
      </c>
      <c r="B1905" s="0" t="s">
        <v>8</v>
      </c>
      <c r="C1905" s="0" t="n">
        <v>1050874.95192</v>
      </c>
      <c r="D1905" s="0" t="n">
        <v>947167.6082</v>
      </c>
    </row>
    <row r="1906" customFormat="false" ht="15" hidden="false" customHeight="false" outlineLevel="0" collapsed="false">
      <c r="A1906" s="0" t="n">
        <v>1328</v>
      </c>
      <c r="B1906" s="0" t="s">
        <v>8</v>
      </c>
      <c r="C1906" s="0" t="n">
        <v>1050871.64594</v>
      </c>
      <c r="D1906" s="0" t="n">
        <v>947178.62275</v>
      </c>
    </row>
    <row r="1907" customFormat="false" ht="15" hidden="false" customHeight="false" outlineLevel="0" collapsed="false">
      <c r="A1907" s="0" t="n">
        <v>1329</v>
      </c>
      <c r="B1907" s="0" t="s">
        <v>8</v>
      </c>
      <c r="C1907" s="0" t="n">
        <v>1050857.43333</v>
      </c>
      <c r="D1907" s="0" t="n">
        <v>947174.35689</v>
      </c>
    </row>
    <row r="1908" customFormat="false" ht="15" hidden="false" customHeight="false" outlineLevel="0" collapsed="false">
      <c r="A1908" s="0" t="n">
        <v>1330</v>
      </c>
      <c r="B1908" s="0" t="s">
        <v>8</v>
      </c>
      <c r="C1908" s="0" t="n">
        <v>1050839.64431</v>
      </c>
      <c r="D1908" s="0" t="n">
        <v>947169.2711</v>
      </c>
    </row>
    <row r="1909" customFormat="false" ht="15" hidden="false" customHeight="false" outlineLevel="0" collapsed="false">
      <c r="A1909" s="0" t="n">
        <v>1331</v>
      </c>
      <c r="B1909" s="0" t="s">
        <v>8</v>
      </c>
      <c r="C1909" s="0" t="n">
        <v>1050830.67769</v>
      </c>
      <c r="D1909" s="0" t="n">
        <v>947166.96036</v>
      </c>
    </row>
    <row r="1910" customFormat="false" ht="15" hidden="false" customHeight="false" outlineLevel="0" collapsed="false">
      <c r="A1910" s="0" t="n">
        <v>1332</v>
      </c>
      <c r="B1910" s="0" t="s">
        <v>8</v>
      </c>
      <c r="C1910" s="0" t="n">
        <v>1050821.69615</v>
      </c>
      <c r="D1910" s="0" t="n">
        <v>947164.64578</v>
      </c>
    </row>
    <row r="1911" customFormat="false" ht="15" hidden="false" customHeight="false" outlineLevel="0" collapsed="false">
      <c r="A1911" s="0" t="n">
        <v>1333</v>
      </c>
      <c r="B1911" s="0" t="s">
        <v>8</v>
      </c>
      <c r="C1911" s="0" t="n">
        <v>1050813.3655</v>
      </c>
      <c r="D1911" s="0" t="n">
        <v>947162.73061</v>
      </c>
    </row>
    <row r="1912" customFormat="false" ht="15" hidden="false" customHeight="false" outlineLevel="0" collapsed="false">
      <c r="A1912" s="0" t="n">
        <v>1334</v>
      </c>
      <c r="B1912" s="0" t="s">
        <v>8</v>
      </c>
      <c r="C1912" s="0" t="n">
        <v>1050803.4199</v>
      </c>
      <c r="D1912" s="0" t="n">
        <v>947149.56437</v>
      </c>
    </row>
    <row r="1913" customFormat="false" ht="15" hidden="false" customHeight="false" outlineLevel="0" collapsed="false">
      <c r="A1913" s="0" t="n">
        <v>1335</v>
      </c>
      <c r="B1913" s="0" t="s">
        <v>8</v>
      </c>
      <c r="C1913" s="0" t="n">
        <v>1050801.8263</v>
      </c>
      <c r="D1913" s="0" t="n">
        <v>947148.18962</v>
      </c>
    </row>
    <row r="1914" customFormat="false" ht="15" hidden="false" customHeight="false" outlineLevel="0" collapsed="false">
      <c r="A1914" s="0" t="n">
        <v>1336</v>
      </c>
      <c r="B1914" s="0" t="s">
        <v>8</v>
      </c>
      <c r="C1914" s="0" t="n">
        <v>1050794.27803</v>
      </c>
      <c r="D1914" s="0" t="n">
        <v>947144.06836</v>
      </c>
    </row>
    <row r="1915" customFormat="false" ht="15" hidden="false" customHeight="false" outlineLevel="0" collapsed="false">
      <c r="A1915" s="0" t="n">
        <v>1337</v>
      </c>
      <c r="B1915" s="0" t="s">
        <v>8</v>
      </c>
      <c r="C1915" s="0" t="n">
        <v>1050794.03159</v>
      </c>
      <c r="D1915" s="0" t="n">
        <v>947143.94135</v>
      </c>
    </row>
    <row r="1916" customFormat="false" ht="15" hidden="false" customHeight="false" outlineLevel="0" collapsed="false">
      <c r="A1916" s="0" t="n">
        <v>1338</v>
      </c>
      <c r="B1916" s="0" t="s">
        <v>8</v>
      </c>
      <c r="C1916" s="0" t="n">
        <v>1050789.71001</v>
      </c>
      <c r="D1916" s="0" t="n">
        <v>947141.71409</v>
      </c>
    </row>
    <row r="1917" customFormat="false" ht="15" hidden="false" customHeight="false" outlineLevel="0" collapsed="false">
      <c r="A1917" s="0" t="n">
        <v>1339</v>
      </c>
      <c r="B1917" s="0" t="s">
        <v>8</v>
      </c>
      <c r="C1917" s="0" t="n">
        <v>1050780.35883</v>
      </c>
      <c r="D1917" s="0" t="n">
        <v>947147.58948</v>
      </c>
    </row>
    <row r="1918" customFormat="false" ht="15" hidden="false" customHeight="false" outlineLevel="0" collapsed="false">
      <c r="A1918" s="0" t="n">
        <v>1340</v>
      </c>
      <c r="B1918" s="0" t="s">
        <v>8</v>
      </c>
      <c r="C1918" s="0" t="n">
        <v>1050775.13649</v>
      </c>
      <c r="D1918" s="0" t="n">
        <v>947150.8707</v>
      </c>
    </row>
    <row r="1919" customFormat="false" ht="15" hidden="false" customHeight="false" outlineLevel="0" collapsed="false">
      <c r="A1919" s="0" t="n">
        <v>1341</v>
      </c>
      <c r="B1919" s="0" t="s">
        <v>8</v>
      </c>
      <c r="C1919" s="0" t="n">
        <v>1050759.09417</v>
      </c>
      <c r="D1919" s="0" t="n">
        <v>947147.43939</v>
      </c>
    </row>
    <row r="1920" customFormat="false" ht="15" hidden="false" customHeight="false" outlineLevel="0" collapsed="false">
      <c r="A1920" s="0" t="n">
        <v>1342</v>
      </c>
      <c r="B1920" s="0" t="s">
        <v>8</v>
      </c>
      <c r="C1920" s="0" t="n">
        <v>1050752.97199</v>
      </c>
      <c r="D1920" s="0" t="n">
        <v>947136.91724</v>
      </c>
    </row>
    <row r="1921" customFormat="false" ht="15" hidden="false" customHeight="false" outlineLevel="0" collapsed="false">
      <c r="A1921" s="0" t="n">
        <v>1343</v>
      </c>
      <c r="B1921" s="0" t="s">
        <v>8</v>
      </c>
      <c r="C1921" s="0" t="n">
        <v>1050749.12112</v>
      </c>
      <c r="D1921" s="0" t="n">
        <v>947130.29878</v>
      </c>
    </row>
    <row r="1922" customFormat="false" ht="15" hidden="false" customHeight="false" outlineLevel="0" collapsed="false">
      <c r="A1922" s="0" t="n">
        <v>1344</v>
      </c>
      <c r="B1922" s="0" t="s">
        <v>8</v>
      </c>
      <c r="C1922" s="0" t="n">
        <v>1050740.10332</v>
      </c>
      <c r="D1922" s="0" t="n">
        <v>947134.93785</v>
      </c>
    </row>
    <row r="1923" customFormat="false" ht="15" hidden="false" customHeight="false" outlineLevel="0" collapsed="false">
      <c r="A1923" s="0" t="n">
        <v>1345</v>
      </c>
      <c r="B1923" s="0" t="s">
        <v>8</v>
      </c>
      <c r="C1923" s="0" t="n">
        <v>1050733.93598</v>
      </c>
      <c r="D1923" s="0" t="n">
        <v>947138.11054</v>
      </c>
    </row>
    <row r="1924" customFormat="false" ht="15" hidden="false" customHeight="false" outlineLevel="0" collapsed="false">
      <c r="A1924" s="0" t="n">
        <v>1346</v>
      </c>
      <c r="B1924" s="0" t="s">
        <v>8</v>
      </c>
      <c r="C1924" s="0" t="n">
        <v>1050729.49905</v>
      </c>
      <c r="D1924" s="0" t="n">
        <v>947140.39305</v>
      </c>
    </row>
    <row r="1925" customFormat="false" ht="15" hidden="false" customHeight="false" outlineLevel="0" collapsed="false">
      <c r="A1925" s="0" t="n">
        <v>1347</v>
      </c>
      <c r="B1925" s="0" t="s">
        <v>8</v>
      </c>
      <c r="C1925" s="0" t="n">
        <v>1050702.74028</v>
      </c>
      <c r="D1925" s="0" t="n">
        <v>947133.09386</v>
      </c>
    </row>
    <row r="1926" customFormat="false" ht="15" hidden="false" customHeight="false" outlineLevel="0" collapsed="false">
      <c r="A1926" s="0" t="n">
        <v>1348</v>
      </c>
      <c r="B1926" s="0" t="s">
        <v>8</v>
      </c>
      <c r="C1926" s="0" t="n">
        <v>1050701.65391</v>
      </c>
      <c r="D1926" s="0" t="n">
        <v>947132.75876</v>
      </c>
    </row>
    <row r="1927" customFormat="false" ht="15" hidden="false" customHeight="false" outlineLevel="0" collapsed="false">
      <c r="A1927" s="0" t="n">
        <v>1349</v>
      </c>
      <c r="B1927" s="0" t="s">
        <v>8</v>
      </c>
      <c r="C1927" s="0" t="n">
        <v>1050696.8759</v>
      </c>
      <c r="D1927" s="0" t="n">
        <v>947131.28496</v>
      </c>
    </row>
    <row r="1928" customFormat="false" ht="15" hidden="false" customHeight="false" outlineLevel="0" collapsed="false">
      <c r="A1928" s="0" t="n">
        <v>1350</v>
      </c>
      <c r="B1928" s="0" t="s">
        <v>8</v>
      </c>
      <c r="C1928" s="0" t="n">
        <v>1050693.33992</v>
      </c>
      <c r="D1928" s="0" t="n">
        <v>947130.19427</v>
      </c>
    </row>
    <row r="1929" customFormat="false" ht="15" hidden="false" customHeight="false" outlineLevel="0" collapsed="false">
      <c r="A1929" s="0" t="n">
        <v>1351</v>
      </c>
      <c r="B1929" s="0" t="s">
        <v>8</v>
      </c>
      <c r="C1929" s="0" t="n">
        <v>1050692.26252</v>
      </c>
      <c r="D1929" s="0" t="n">
        <v>947129.82348</v>
      </c>
    </row>
    <row r="1930" customFormat="false" ht="15" hidden="false" customHeight="false" outlineLevel="0" collapsed="false">
      <c r="A1930" s="0" t="n">
        <v>1352</v>
      </c>
      <c r="B1930" s="0" t="s">
        <v>8</v>
      </c>
      <c r="C1930" s="0" t="n">
        <v>1050687.5309</v>
      </c>
      <c r="D1930" s="0" t="n">
        <v>947128.19512</v>
      </c>
    </row>
    <row r="1931" customFormat="false" ht="15" hidden="false" customHeight="false" outlineLevel="0" collapsed="false">
      <c r="A1931" s="0" t="n">
        <v>1353</v>
      </c>
      <c r="B1931" s="0" t="s">
        <v>8</v>
      </c>
      <c r="C1931" s="0" t="n">
        <v>1050683.85664</v>
      </c>
      <c r="D1931" s="0" t="n">
        <v>947126.93064</v>
      </c>
    </row>
    <row r="1932" customFormat="false" ht="15" hidden="false" customHeight="false" outlineLevel="0" collapsed="false">
      <c r="A1932" s="0" t="n">
        <v>1354</v>
      </c>
      <c r="B1932" s="0" t="s">
        <v>8</v>
      </c>
      <c r="C1932" s="0" t="n">
        <v>1050682.59112</v>
      </c>
      <c r="D1932" s="0" t="n">
        <v>947126.552</v>
      </c>
    </row>
    <row r="1933" customFormat="false" ht="15" hidden="false" customHeight="false" outlineLevel="0" collapsed="false">
      <c r="A1933" s="0" t="n">
        <v>1355</v>
      </c>
      <c r="B1933" s="0" t="s">
        <v>8</v>
      </c>
      <c r="C1933" s="0" t="n">
        <v>1050677.80093</v>
      </c>
      <c r="D1933" s="0" t="n">
        <v>947125.11881</v>
      </c>
    </row>
    <row r="1934" customFormat="false" ht="15" hidden="false" customHeight="false" outlineLevel="0" collapsed="false">
      <c r="A1934" s="0" t="n">
        <v>1356</v>
      </c>
      <c r="B1934" s="0" t="s">
        <v>8</v>
      </c>
      <c r="C1934" s="0" t="n">
        <v>1050674.28179</v>
      </c>
      <c r="D1934" s="0" t="n">
        <v>947124.0659</v>
      </c>
    </row>
    <row r="1935" customFormat="false" ht="15" hidden="false" customHeight="false" outlineLevel="0" collapsed="false">
      <c r="A1935" s="0" t="n">
        <v>1357</v>
      </c>
      <c r="B1935" s="0" t="s">
        <v>8</v>
      </c>
      <c r="C1935" s="0" t="n">
        <v>1050673.23063</v>
      </c>
      <c r="D1935" s="0" t="n">
        <v>947123.70143</v>
      </c>
    </row>
    <row r="1936" customFormat="false" ht="15" hidden="false" customHeight="false" outlineLevel="0" collapsed="false">
      <c r="A1936" s="0" t="n">
        <v>1358</v>
      </c>
      <c r="B1936" s="0" t="s">
        <v>8</v>
      </c>
      <c r="C1936" s="0" t="n">
        <v>1050668.50234</v>
      </c>
      <c r="D1936" s="0" t="n">
        <v>947122.06198</v>
      </c>
    </row>
    <row r="1937" customFormat="false" ht="15" hidden="false" customHeight="false" outlineLevel="0" collapsed="false">
      <c r="A1937" s="0" t="n">
        <v>1359</v>
      </c>
      <c r="B1937" s="0" t="s">
        <v>8</v>
      </c>
      <c r="C1937" s="0" t="n">
        <v>1050664.71579</v>
      </c>
      <c r="D1937" s="0" t="n">
        <v>947120.74906</v>
      </c>
    </row>
    <row r="1938" customFormat="false" ht="15" hidden="false" customHeight="false" outlineLevel="0" collapsed="false">
      <c r="A1938" s="0" t="n">
        <v>1360</v>
      </c>
      <c r="B1938" s="0" t="s">
        <v>8</v>
      </c>
      <c r="C1938" s="0" t="n">
        <v>1050663.31482</v>
      </c>
      <c r="D1938" s="0" t="n">
        <v>947120.39961</v>
      </c>
    </row>
    <row r="1939" customFormat="false" ht="15" hidden="false" customHeight="false" outlineLevel="0" collapsed="false">
      <c r="A1939" s="0" t="n">
        <v>1361</v>
      </c>
      <c r="B1939" s="0" t="s">
        <v>8</v>
      </c>
      <c r="C1939" s="0" t="n">
        <v>1050658.45807</v>
      </c>
      <c r="D1939" s="0" t="n">
        <v>947119.18818</v>
      </c>
    </row>
    <row r="1940" customFormat="false" ht="15" hidden="false" customHeight="false" outlineLevel="0" collapsed="false">
      <c r="A1940" s="0" t="n">
        <v>1362</v>
      </c>
      <c r="B1940" s="0" t="s">
        <v>8</v>
      </c>
      <c r="C1940" s="0" t="n">
        <v>1050654.91717</v>
      </c>
      <c r="D1940" s="0" t="n">
        <v>947118.30496</v>
      </c>
    </row>
    <row r="1941" customFormat="false" ht="15" hidden="false" customHeight="false" outlineLevel="0" collapsed="false">
      <c r="A1941" s="0" t="n">
        <v>1363</v>
      </c>
      <c r="B1941" s="0" t="s">
        <v>8</v>
      </c>
      <c r="C1941" s="0" t="n">
        <v>1050653.88174</v>
      </c>
      <c r="D1941" s="0" t="n">
        <v>947117.98612</v>
      </c>
    </row>
    <row r="1942" customFormat="false" ht="15" hidden="false" customHeight="false" outlineLevel="0" collapsed="false">
      <c r="A1942" s="0" t="n">
        <v>1364</v>
      </c>
      <c r="B1942" s="0" t="s">
        <v>8</v>
      </c>
      <c r="C1942" s="0" t="n">
        <v>1050649.10305</v>
      </c>
      <c r="D1942" s="0" t="n">
        <v>947116.51459</v>
      </c>
    </row>
    <row r="1943" customFormat="false" ht="15" hidden="false" customHeight="false" outlineLevel="0" collapsed="false">
      <c r="A1943" s="0" t="n">
        <v>1365</v>
      </c>
      <c r="B1943" s="0" t="s">
        <v>8</v>
      </c>
      <c r="C1943" s="0" t="n">
        <v>1050645.5818</v>
      </c>
      <c r="D1943" s="0" t="n">
        <v>947115.43028</v>
      </c>
    </row>
    <row r="1944" customFormat="false" ht="15" hidden="false" customHeight="false" outlineLevel="0" collapsed="false">
      <c r="A1944" s="0" t="n">
        <v>1366</v>
      </c>
      <c r="B1944" s="0" t="s">
        <v>8</v>
      </c>
      <c r="C1944" s="0" t="n">
        <v>1050644.52135</v>
      </c>
      <c r="D1944" s="0" t="n">
        <v>947115.05832</v>
      </c>
    </row>
    <row r="1945" customFormat="false" ht="15" hidden="false" customHeight="false" outlineLevel="0" collapsed="false">
      <c r="A1945" s="0" t="n">
        <v>1367</v>
      </c>
      <c r="B1945" s="0" t="s">
        <v>8</v>
      </c>
      <c r="C1945" s="0" t="n">
        <v>1050639.79822</v>
      </c>
      <c r="D1945" s="0" t="n">
        <v>947113.40166</v>
      </c>
    </row>
    <row r="1946" customFormat="false" ht="15" hidden="false" customHeight="false" outlineLevel="0" collapsed="false">
      <c r="A1946" s="0" t="n">
        <v>1368</v>
      </c>
      <c r="B1946" s="0" t="s">
        <v>8</v>
      </c>
      <c r="C1946" s="0" t="n">
        <v>1050636.54436</v>
      </c>
      <c r="D1946" s="0" t="n">
        <v>947112.26036</v>
      </c>
    </row>
    <row r="1947" customFormat="false" ht="15" hidden="false" customHeight="false" outlineLevel="0" collapsed="false">
      <c r="A1947" s="0" t="n">
        <v>1369</v>
      </c>
      <c r="B1947" s="0" t="s">
        <v>8</v>
      </c>
      <c r="C1947" s="0" t="n">
        <v>1050635.74044</v>
      </c>
      <c r="D1947" s="0" t="n">
        <v>947111.85017</v>
      </c>
    </row>
    <row r="1948" customFormat="false" ht="15" hidden="false" customHeight="false" outlineLevel="0" collapsed="false">
      <c r="A1948" s="0" t="n">
        <v>1370</v>
      </c>
      <c r="B1948" s="0" t="s">
        <v>8</v>
      </c>
      <c r="C1948" s="0" t="n">
        <v>1050631.21338</v>
      </c>
      <c r="D1948" s="0" t="n">
        <v>947109.5403</v>
      </c>
    </row>
    <row r="1949" customFormat="false" ht="15" hidden="false" customHeight="false" outlineLevel="0" collapsed="false">
      <c r="A1949" s="0" t="n">
        <v>1371</v>
      </c>
      <c r="B1949" s="0" t="s">
        <v>8</v>
      </c>
      <c r="C1949" s="0" t="n">
        <v>1050628.26443</v>
      </c>
      <c r="D1949" s="0" t="n">
        <v>947108.03564</v>
      </c>
    </row>
    <row r="1950" customFormat="false" ht="15" hidden="false" customHeight="false" outlineLevel="0" collapsed="false">
      <c r="A1950" s="0" t="n">
        <v>1372</v>
      </c>
      <c r="B1950" s="0" t="s">
        <v>8</v>
      </c>
      <c r="C1950" s="0" t="n">
        <v>1050627.65457</v>
      </c>
      <c r="D1950" s="0" t="n">
        <v>947107.53841</v>
      </c>
    </row>
    <row r="1951" customFormat="false" ht="15" hidden="false" customHeight="false" outlineLevel="0" collapsed="false">
      <c r="A1951" s="0" t="n">
        <v>1373</v>
      </c>
      <c r="B1951" s="0" t="s">
        <v>8</v>
      </c>
      <c r="C1951" s="0" t="n">
        <v>1050623.46053</v>
      </c>
      <c r="D1951" s="0" t="n">
        <v>947104.11897</v>
      </c>
    </row>
    <row r="1952" customFormat="false" ht="15" hidden="false" customHeight="false" outlineLevel="0" collapsed="false">
      <c r="A1952" s="0" t="n">
        <v>1374</v>
      </c>
      <c r="B1952" s="0" t="s">
        <v>8</v>
      </c>
      <c r="C1952" s="0" t="n">
        <v>1050618.51982</v>
      </c>
      <c r="D1952" s="0" t="n">
        <v>947100.09076</v>
      </c>
    </row>
    <row r="1953" customFormat="false" ht="15" hidden="false" customHeight="false" outlineLevel="0" collapsed="false">
      <c r="A1953" s="0" t="n">
        <v>1375</v>
      </c>
      <c r="B1953" s="0" t="s">
        <v>8</v>
      </c>
      <c r="C1953" s="0" t="n">
        <v>1050614.92785</v>
      </c>
      <c r="D1953" s="0" t="n">
        <v>947100.7169</v>
      </c>
    </row>
    <row r="1954" customFormat="false" ht="15" hidden="false" customHeight="false" outlineLevel="0" collapsed="false">
      <c r="A1954" s="0" t="n">
        <v>1376</v>
      </c>
      <c r="B1954" s="0" t="s">
        <v>8</v>
      </c>
      <c r="C1954" s="0" t="n">
        <v>1050609.41928</v>
      </c>
      <c r="D1954" s="0" t="n">
        <v>947101.67712</v>
      </c>
    </row>
    <row r="1955" customFormat="false" ht="15" hidden="false" customHeight="false" outlineLevel="0" collapsed="false">
      <c r="A1955" s="0" t="n">
        <v>1377</v>
      </c>
      <c r="B1955" s="0" t="s">
        <v>8</v>
      </c>
      <c r="C1955" s="0" t="n">
        <v>1050606.10764</v>
      </c>
      <c r="D1955" s="0" t="n">
        <v>947102.25439</v>
      </c>
    </row>
    <row r="1956" customFormat="false" ht="15" hidden="false" customHeight="false" outlineLevel="0" collapsed="false">
      <c r="A1956" s="0" t="n">
        <v>1378</v>
      </c>
      <c r="B1956" s="0" t="s">
        <v>8</v>
      </c>
      <c r="C1956" s="0" t="n">
        <v>1050605.75156</v>
      </c>
      <c r="D1956" s="0" t="n">
        <v>947102.19301</v>
      </c>
    </row>
    <row r="1957" customFormat="false" ht="15" hidden="false" customHeight="false" outlineLevel="0" collapsed="false">
      <c r="A1957" s="0" t="n">
        <v>1379</v>
      </c>
      <c r="B1957" s="0" t="s">
        <v>8</v>
      </c>
      <c r="C1957" s="0" t="n">
        <v>1050600.78799</v>
      </c>
      <c r="D1957" s="0" t="n">
        <v>947101.33742</v>
      </c>
    </row>
    <row r="1958" customFormat="false" ht="15" hidden="false" customHeight="false" outlineLevel="0" collapsed="false">
      <c r="A1958" s="0" t="n">
        <v>1380</v>
      </c>
      <c r="B1958" s="0" t="s">
        <v>8</v>
      </c>
      <c r="C1958" s="0" t="n">
        <v>1050597.46118</v>
      </c>
      <c r="D1958" s="0" t="n">
        <v>947100.76397</v>
      </c>
    </row>
    <row r="1959" customFormat="false" ht="15" hidden="false" customHeight="false" outlineLevel="0" collapsed="false">
      <c r="A1959" s="0" t="n">
        <v>1381</v>
      </c>
      <c r="B1959" s="0" t="s">
        <v>8</v>
      </c>
      <c r="C1959" s="0" t="n">
        <v>1050596.71928</v>
      </c>
      <c r="D1959" s="0" t="n">
        <v>947100.49869</v>
      </c>
    </row>
    <row r="1960" customFormat="false" ht="15" hidden="false" customHeight="false" outlineLevel="0" collapsed="false">
      <c r="A1960" s="0" t="n">
        <v>1382</v>
      </c>
      <c r="B1960" s="0" t="s">
        <v>8</v>
      </c>
      <c r="C1960" s="0" t="n">
        <v>1050592.00488</v>
      </c>
      <c r="D1960" s="0" t="n">
        <v>947098.81299</v>
      </c>
    </row>
    <row r="1961" customFormat="false" ht="15" hidden="false" customHeight="false" outlineLevel="0" collapsed="false">
      <c r="A1961" s="0" t="n">
        <v>1383</v>
      </c>
      <c r="B1961" s="0" t="s">
        <v>8</v>
      </c>
      <c r="C1961" s="0" t="n">
        <v>1050588.37642</v>
      </c>
      <c r="D1961" s="0" t="n">
        <v>947097.51558</v>
      </c>
    </row>
    <row r="1962" customFormat="false" ht="15" hidden="false" customHeight="false" outlineLevel="0" collapsed="false">
      <c r="A1962" s="0" t="n">
        <v>1384</v>
      </c>
      <c r="B1962" s="0" t="s">
        <v>8</v>
      </c>
      <c r="C1962" s="0" t="n">
        <v>1050587.15338</v>
      </c>
      <c r="D1962" s="0" t="n">
        <v>947097.11513</v>
      </c>
    </row>
    <row r="1963" customFormat="false" ht="15" hidden="false" customHeight="false" outlineLevel="0" collapsed="false">
      <c r="A1963" s="0" t="n">
        <v>1385</v>
      </c>
      <c r="B1963" s="0" t="s">
        <v>8</v>
      </c>
      <c r="C1963" s="0" t="n">
        <v>1050582.40014</v>
      </c>
      <c r="D1963" s="0" t="n">
        <v>947095.55883</v>
      </c>
    </row>
    <row r="1964" customFormat="false" ht="15" hidden="false" customHeight="false" outlineLevel="0" collapsed="false">
      <c r="A1964" s="0" t="n">
        <v>1386</v>
      </c>
      <c r="B1964" s="0" t="s">
        <v>8</v>
      </c>
      <c r="C1964" s="0" t="n">
        <v>1050578.68512</v>
      </c>
      <c r="D1964" s="0" t="n">
        <v>947094.34247</v>
      </c>
    </row>
    <row r="1965" customFormat="false" ht="15" hidden="false" customHeight="false" outlineLevel="0" collapsed="false">
      <c r="A1965" s="0" t="n">
        <v>1387</v>
      </c>
      <c r="B1965" s="0" t="s">
        <v>8</v>
      </c>
      <c r="C1965" s="0" t="n">
        <v>1050577.38584</v>
      </c>
      <c r="D1965" s="0" t="n">
        <v>947093.98899</v>
      </c>
    </row>
    <row r="1966" customFormat="false" ht="15" hidden="false" customHeight="false" outlineLevel="0" collapsed="false">
      <c r="A1966" s="0" t="n">
        <v>1388</v>
      </c>
      <c r="B1966" s="0" t="s">
        <v>8</v>
      </c>
      <c r="C1966" s="0" t="n">
        <v>1050572.55958</v>
      </c>
      <c r="D1966" s="0" t="n">
        <v>947092.67597</v>
      </c>
    </row>
    <row r="1967" customFormat="false" ht="15" hidden="false" customHeight="false" outlineLevel="0" collapsed="false">
      <c r="A1967" s="0" t="n">
        <v>1389</v>
      </c>
      <c r="B1967" s="0" t="s">
        <v>8</v>
      </c>
      <c r="C1967" s="0" t="n">
        <v>1050570.67691</v>
      </c>
      <c r="D1967" s="0" t="n">
        <v>947092.16377</v>
      </c>
    </row>
    <row r="1968" customFormat="false" ht="15" hidden="false" customHeight="false" outlineLevel="0" collapsed="false">
      <c r="A1968" s="0" t="n">
        <v>1390</v>
      </c>
      <c r="B1968" s="0" t="s">
        <v>8</v>
      </c>
      <c r="C1968" s="0" t="n">
        <v>1050568.9617</v>
      </c>
      <c r="D1968" s="0" t="n">
        <v>947091.69714</v>
      </c>
    </row>
    <row r="1969" customFormat="false" ht="15" hidden="false" customHeight="false" outlineLevel="0" collapsed="false">
      <c r="A1969" s="0" t="n">
        <v>1391</v>
      </c>
      <c r="B1969" s="0" t="s">
        <v>8</v>
      </c>
      <c r="C1969" s="0" t="n">
        <v>1050567.8438</v>
      </c>
      <c r="D1969" s="0" t="n">
        <v>947091.36715</v>
      </c>
    </row>
    <row r="1970" customFormat="false" ht="15" hidden="false" customHeight="false" outlineLevel="0" collapsed="false">
      <c r="A1970" s="0" t="n">
        <v>1392</v>
      </c>
      <c r="B1970" s="0" t="s">
        <v>8</v>
      </c>
      <c r="C1970" s="0" t="n">
        <v>1050563.04832</v>
      </c>
      <c r="D1970" s="0" t="n">
        <v>947089.95157</v>
      </c>
    </row>
    <row r="1971" customFormat="false" ht="15" hidden="false" customHeight="false" outlineLevel="0" collapsed="false">
      <c r="A1971" s="0" t="n">
        <v>1393</v>
      </c>
      <c r="B1971" s="0" t="s">
        <v>8</v>
      </c>
      <c r="C1971" s="0" t="n">
        <v>1050559.36345</v>
      </c>
      <c r="D1971" s="0" t="n">
        <v>947088.86383</v>
      </c>
    </row>
    <row r="1972" customFormat="false" ht="15" hidden="false" customHeight="false" outlineLevel="0" collapsed="false">
      <c r="A1972" s="0" t="n">
        <v>1394</v>
      </c>
      <c r="B1972" s="0" t="s">
        <v>8</v>
      </c>
      <c r="C1972" s="0" t="n">
        <v>1050558.12661</v>
      </c>
      <c r="D1972" s="0" t="n">
        <v>947088.53137</v>
      </c>
    </row>
    <row r="1973" customFormat="false" ht="15" hidden="false" customHeight="false" outlineLevel="0" collapsed="false">
      <c r="A1973" s="0" t="n">
        <v>1395</v>
      </c>
      <c r="B1973" s="0" t="s">
        <v>8</v>
      </c>
      <c r="C1973" s="0" t="n">
        <v>1050553.29598</v>
      </c>
      <c r="D1973" s="0" t="n">
        <v>947087.23291</v>
      </c>
    </row>
    <row r="1974" customFormat="false" ht="15" hidden="false" customHeight="false" outlineLevel="0" collapsed="false">
      <c r="A1974" s="0" t="n">
        <v>1396</v>
      </c>
      <c r="B1974" s="0" t="s">
        <v>8</v>
      </c>
      <c r="C1974" s="0" t="n">
        <v>1050549.60571</v>
      </c>
      <c r="D1974" s="0" t="n">
        <v>947086.24098</v>
      </c>
    </row>
    <row r="1975" customFormat="false" ht="15" hidden="false" customHeight="false" outlineLevel="0" collapsed="false">
      <c r="A1975" s="0" t="n">
        <v>1397</v>
      </c>
      <c r="B1975" s="0" t="s">
        <v>8</v>
      </c>
      <c r="C1975" s="0" t="n">
        <v>1050548.38489</v>
      </c>
      <c r="D1975" s="0" t="n">
        <v>947085.93304</v>
      </c>
    </row>
    <row r="1976" customFormat="false" ht="15" hidden="false" customHeight="false" outlineLevel="0" collapsed="false">
      <c r="A1976" s="0" t="n">
        <v>1398</v>
      </c>
      <c r="B1976" s="0" t="s">
        <v>8</v>
      </c>
      <c r="C1976" s="0" t="n">
        <v>1050543.53194</v>
      </c>
      <c r="D1976" s="0" t="n">
        <v>947084.70893</v>
      </c>
    </row>
    <row r="1977" customFormat="false" ht="15" hidden="false" customHeight="false" outlineLevel="0" collapsed="false">
      <c r="A1977" s="0" t="n">
        <v>1399</v>
      </c>
      <c r="B1977" s="0" t="s">
        <v>8</v>
      </c>
      <c r="C1977" s="0" t="n">
        <v>1050539.98775</v>
      </c>
      <c r="D1977" s="0" t="n">
        <v>947083.81493</v>
      </c>
    </row>
    <row r="1978" customFormat="false" ht="15" hidden="false" customHeight="false" outlineLevel="0" collapsed="false">
      <c r="A1978" s="0" t="n">
        <v>1400</v>
      </c>
      <c r="B1978" s="0" t="s">
        <v>8</v>
      </c>
      <c r="C1978" s="0" t="n">
        <v>1050538.94636</v>
      </c>
      <c r="D1978" s="0" t="n">
        <v>947083.4941</v>
      </c>
    </row>
    <row r="1979" customFormat="false" ht="15" hidden="false" customHeight="false" outlineLevel="0" collapsed="false">
      <c r="A1979" s="0" t="n">
        <v>1401</v>
      </c>
      <c r="B1979" s="0" t="s">
        <v>8</v>
      </c>
      <c r="C1979" s="0" t="n">
        <v>1050534.16786</v>
      </c>
      <c r="D1979" s="0" t="n">
        <v>947082.02194</v>
      </c>
    </row>
    <row r="1980" customFormat="false" ht="15" hidden="false" customHeight="false" outlineLevel="0" collapsed="false">
      <c r="A1980" s="0" t="n">
        <v>1402</v>
      </c>
      <c r="B1980" s="0" t="s">
        <v>8</v>
      </c>
      <c r="C1980" s="0" t="n">
        <v>1050530.41976</v>
      </c>
      <c r="D1980" s="0" t="n">
        <v>947080.86723</v>
      </c>
    </row>
    <row r="1981" customFormat="false" ht="15" hidden="false" customHeight="false" outlineLevel="0" collapsed="false">
      <c r="A1981" s="0" t="n">
        <v>1403</v>
      </c>
      <c r="B1981" s="0" t="s">
        <v>8</v>
      </c>
      <c r="C1981" s="0" t="n">
        <v>1050529.09808</v>
      </c>
      <c r="D1981" s="0" t="n">
        <v>947080.5403</v>
      </c>
    </row>
    <row r="1982" customFormat="false" ht="15" hidden="false" customHeight="false" outlineLevel="0" collapsed="false">
      <c r="A1982" s="0" t="n">
        <v>1404</v>
      </c>
      <c r="B1982" s="0" t="s">
        <v>8</v>
      </c>
      <c r="C1982" s="0" t="n">
        <v>1050524.23851</v>
      </c>
      <c r="D1982" s="0" t="n">
        <v>947079.33825</v>
      </c>
    </row>
    <row r="1983" customFormat="false" ht="15" hidden="false" customHeight="false" outlineLevel="0" collapsed="false">
      <c r="A1983" s="0" t="n">
        <v>1405</v>
      </c>
      <c r="B1983" s="0" t="s">
        <v>8</v>
      </c>
      <c r="C1983" s="0" t="n">
        <v>1050520.71542</v>
      </c>
      <c r="D1983" s="0" t="n">
        <v>947078.46679</v>
      </c>
    </row>
    <row r="1984" customFormat="false" ht="15" hidden="false" customHeight="false" outlineLevel="0" collapsed="false">
      <c r="A1984" s="0" t="n">
        <v>1406</v>
      </c>
      <c r="B1984" s="0" t="s">
        <v>8</v>
      </c>
      <c r="C1984" s="0" t="n">
        <v>1050519.70146</v>
      </c>
      <c r="D1984" s="0" t="n">
        <v>947078.14762</v>
      </c>
    </row>
    <row r="1985" customFormat="false" ht="15" hidden="false" customHeight="false" outlineLevel="0" collapsed="false">
      <c r="A1985" s="0" t="n">
        <v>1407</v>
      </c>
      <c r="B1985" s="0" t="s">
        <v>8</v>
      </c>
      <c r="C1985" s="0" t="n">
        <v>1050514.93173</v>
      </c>
      <c r="D1985" s="0" t="n">
        <v>947076.64626</v>
      </c>
    </row>
    <row r="1986" customFormat="false" ht="15" hidden="false" customHeight="false" outlineLevel="0" collapsed="false">
      <c r="A1986" s="0" t="n">
        <v>1408</v>
      </c>
      <c r="B1986" s="0" t="s">
        <v>8</v>
      </c>
      <c r="C1986" s="0" t="n">
        <v>1050511.50279</v>
      </c>
      <c r="D1986" s="0" t="n">
        <v>947075.56694</v>
      </c>
    </row>
    <row r="1987" customFormat="false" ht="15" hidden="false" customHeight="false" outlineLevel="0" collapsed="false">
      <c r="A1987" s="0" t="n">
        <v>1409</v>
      </c>
      <c r="B1987" s="0" t="s">
        <v>8</v>
      </c>
      <c r="C1987" s="0" t="n">
        <v>1050510.53922</v>
      </c>
      <c r="D1987" s="0" t="n">
        <v>947075.18265</v>
      </c>
    </row>
    <row r="1988" customFormat="false" ht="15" hidden="false" customHeight="false" outlineLevel="0" collapsed="false">
      <c r="A1988" s="0" t="n">
        <v>1410</v>
      </c>
      <c r="B1988" s="0" t="s">
        <v>8</v>
      </c>
      <c r="C1988" s="0" t="n">
        <v>1050508.33411</v>
      </c>
      <c r="D1988" s="0" t="n">
        <v>947074.30319</v>
      </c>
    </row>
    <row r="1989" customFormat="false" ht="15" hidden="false" customHeight="false" outlineLevel="0" collapsed="false">
      <c r="A1989" s="0" t="n">
        <v>1411</v>
      </c>
      <c r="B1989" s="0" t="s">
        <v>8</v>
      </c>
      <c r="C1989" s="0" t="n">
        <v>1050508.14938</v>
      </c>
      <c r="D1989" s="0" t="n">
        <v>947073.59637</v>
      </c>
    </row>
    <row r="1990" customFormat="false" ht="15" hidden="false" customHeight="false" outlineLevel="0" collapsed="false">
      <c r="A1990" s="0" t="n">
        <v>1412</v>
      </c>
      <c r="B1990" s="0" t="s">
        <v>8</v>
      </c>
      <c r="C1990" s="0" t="n">
        <v>1050508.04171</v>
      </c>
      <c r="D1990" s="0" t="n">
        <v>947072.50293</v>
      </c>
    </row>
    <row r="1991" customFormat="false" ht="15" hidden="false" customHeight="false" outlineLevel="0" collapsed="false">
      <c r="A1991" s="0" t="n">
        <v>1413</v>
      </c>
      <c r="B1991" s="0" t="s">
        <v>8</v>
      </c>
      <c r="C1991" s="0" t="n">
        <v>1050508.10685</v>
      </c>
      <c r="D1991" s="0" t="n">
        <v>947071.40613</v>
      </c>
    </row>
    <row r="1992" customFormat="false" ht="15" hidden="false" customHeight="false" outlineLevel="0" collapsed="false">
      <c r="A1992" s="0" t="n">
        <v>1414</v>
      </c>
      <c r="B1992" s="0" t="s">
        <v>8</v>
      </c>
      <c r="C1992" s="0" t="n">
        <v>1050508.38568</v>
      </c>
      <c r="D1992" s="0" t="n">
        <v>947070.14018</v>
      </c>
    </row>
    <row r="1993" customFormat="false" ht="15" hidden="false" customHeight="false" outlineLevel="0" collapsed="false">
      <c r="A1993" s="0" t="n">
        <v>1415</v>
      </c>
      <c r="B1993" s="0" t="s">
        <v>8</v>
      </c>
      <c r="C1993" s="0" t="n">
        <v>1050511.08716</v>
      </c>
      <c r="D1993" s="0" t="n">
        <v>947061.26674</v>
      </c>
    </row>
    <row r="1994" customFormat="false" ht="15" hidden="false" customHeight="false" outlineLevel="0" collapsed="false">
      <c r="A1994" s="0" t="n">
        <v>1416</v>
      </c>
      <c r="B1994" s="0" t="s">
        <v>8</v>
      </c>
      <c r="C1994" s="0" t="n">
        <v>1050492.88905</v>
      </c>
      <c r="D1994" s="0" t="n">
        <v>947055.80464</v>
      </c>
    </row>
    <row r="1995" customFormat="false" ht="15" hidden="false" customHeight="false" outlineLevel="0" collapsed="false">
      <c r="A1995" s="0" t="n">
        <v>1417</v>
      </c>
      <c r="B1995" s="0" t="s">
        <v>8</v>
      </c>
      <c r="C1995" s="0" t="n">
        <v>1050490.17757</v>
      </c>
      <c r="D1995" s="0" t="n">
        <v>947064.71093</v>
      </c>
    </row>
    <row r="1996" customFormat="false" ht="15" hidden="false" customHeight="false" outlineLevel="0" collapsed="false">
      <c r="A1996" s="0" t="n">
        <v>1418</v>
      </c>
      <c r="B1996" s="0" t="s">
        <v>8</v>
      </c>
      <c r="C1996" s="0" t="n">
        <v>1050489.64284</v>
      </c>
      <c r="D1996" s="0" t="n">
        <v>947066.03978</v>
      </c>
    </row>
    <row r="1997" customFormat="false" ht="15" hidden="false" customHeight="false" outlineLevel="0" collapsed="false">
      <c r="A1997" s="0" t="n">
        <v>1419</v>
      </c>
      <c r="B1997" s="0" t="s">
        <v>8</v>
      </c>
      <c r="C1997" s="0" t="n">
        <v>1050489.00149</v>
      </c>
      <c r="D1997" s="0" t="n">
        <v>947067.07034</v>
      </c>
    </row>
    <row r="1998" customFormat="false" ht="15" hidden="false" customHeight="false" outlineLevel="0" collapsed="false">
      <c r="A1998" s="0" t="n">
        <v>1420</v>
      </c>
      <c r="B1998" s="0" t="s">
        <v>8</v>
      </c>
      <c r="C1998" s="0" t="n">
        <v>1050488.21368</v>
      </c>
      <c r="D1998" s="0" t="n">
        <v>947067.9493</v>
      </c>
    </row>
    <row r="1999" customFormat="false" ht="15" hidden="false" customHeight="false" outlineLevel="0" collapsed="false">
      <c r="A1999" s="0" t="n">
        <v>1421</v>
      </c>
      <c r="B1999" s="0" t="s">
        <v>8</v>
      </c>
      <c r="C1999" s="0" t="n">
        <v>1050486.67361</v>
      </c>
      <c r="D1999" s="0" t="n">
        <v>947067.37188</v>
      </c>
    </row>
    <row r="2000" customFormat="false" ht="15" hidden="false" customHeight="false" outlineLevel="0" collapsed="false">
      <c r="A2000" s="0" t="n">
        <v>1422</v>
      </c>
      <c r="B2000" s="0" t="s">
        <v>8</v>
      </c>
      <c r="C2000" s="0" t="n">
        <v>1050483.1302</v>
      </c>
      <c r="D2000" s="0" t="n">
        <v>947066.04335</v>
      </c>
    </row>
    <row r="2001" customFormat="false" ht="15" hidden="false" customHeight="false" outlineLevel="0" collapsed="false">
      <c r="A2001" s="0" t="n">
        <v>1423</v>
      </c>
      <c r="B2001" s="0" t="s">
        <v>8</v>
      </c>
      <c r="C2001" s="0" t="n">
        <v>1050481.99169</v>
      </c>
      <c r="D2001" s="0" t="n">
        <v>947065.61379</v>
      </c>
    </row>
    <row r="2002" customFormat="false" ht="15" hidden="false" customHeight="false" outlineLevel="0" collapsed="false">
      <c r="A2002" s="0" t="n">
        <v>1424</v>
      </c>
      <c r="B2002" s="0" t="s">
        <v>8</v>
      </c>
      <c r="C2002" s="0" t="n">
        <v>1050477.30235</v>
      </c>
      <c r="D2002" s="0" t="n">
        <v>947063.84456</v>
      </c>
    </row>
    <row r="2003" customFormat="false" ht="15" hidden="false" customHeight="false" outlineLevel="0" collapsed="false">
      <c r="A2003" s="0" t="n">
        <v>1425</v>
      </c>
      <c r="B2003" s="0" t="s">
        <v>8</v>
      </c>
      <c r="C2003" s="0" t="n">
        <v>1050473.62688</v>
      </c>
      <c r="D2003" s="0" t="n">
        <v>947062.45784</v>
      </c>
    </row>
    <row r="2004" customFormat="false" ht="15" hidden="false" customHeight="false" outlineLevel="0" collapsed="false">
      <c r="A2004" s="0" t="n">
        <v>1426</v>
      </c>
      <c r="B2004" s="0" t="s">
        <v>8</v>
      </c>
      <c r="C2004" s="0" t="n">
        <v>1050472.3321</v>
      </c>
      <c r="D2004" s="0" t="n">
        <v>947062.0496</v>
      </c>
    </row>
    <row r="2005" customFormat="false" ht="15" hidden="false" customHeight="false" outlineLevel="0" collapsed="false">
      <c r="A2005" s="0" t="n">
        <v>1427</v>
      </c>
      <c r="B2005" s="0" t="s">
        <v>8</v>
      </c>
      <c r="C2005" s="0" t="n">
        <v>1050467.56305</v>
      </c>
      <c r="D2005" s="0" t="n">
        <v>947060.54594</v>
      </c>
    </row>
    <row r="2006" customFormat="false" ht="15" hidden="false" customHeight="false" outlineLevel="0" collapsed="false">
      <c r="A2006" s="0" t="n">
        <v>1428</v>
      </c>
      <c r="B2006" s="0" t="s">
        <v>8</v>
      </c>
      <c r="C2006" s="0" t="n">
        <v>1050463.90752</v>
      </c>
      <c r="D2006" s="0" t="n">
        <v>947059.39336</v>
      </c>
    </row>
    <row r="2007" customFormat="false" ht="15" hidden="false" customHeight="false" outlineLevel="0" collapsed="false">
      <c r="A2007" s="0" t="n">
        <v>1429</v>
      </c>
      <c r="B2007" s="0" t="s">
        <v>8</v>
      </c>
      <c r="C2007" s="0" t="n">
        <v>1050462.68791</v>
      </c>
      <c r="D2007" s="0" t="n">
        <v>947059.03636</v>
      </c>
    </row>
    <row r="2008" customFormat="false" ht="15" hidden="false" customHeight="false" outlineLevel="0" collapsed="false">
      <c r="A2008" s="0" t="n">
        <v>1430</v>
      </c>
      <c r="B2008" s="0" t="s">
        <v>8</v>
      </c>
      <c r="C2008" s="0" t="n">
        <v>1050457.88916</v>
      </c>
      <c r="D2008" s="0" t="n">
        <v>947057.63166</v>
      </c>
    </row>
    <row r="2009" customFormat="false" ht="15" hidden="false" customHeight="false" outlineLevel="0" collapsed="false">
      <c r="A2009" s="0" t="n">
        <v>1431</v>
      </c>
      <c r="B2009" s="0" t="s">
        <v>8</v>
      </c>
      <c r="C2009" s="0" t="n">
        <v>1050454.34079</v>
      </c>
      <c r="D2009" s="0" t="n">
        <v>947056.59298</v>
      </c>
    </row>
    <row r="2010" customFormat="false" ht="15" hidden="false" customHeight="false" outlineLevel="0" collapsed="false">
      <c r="A2010" s="0" t="n">
        <v>1432</v>
      </c>
      <c r="B2010" s="0" t="s">
        <v>8</v>
      </c>
      <c r="C2010" s="0" t="n">
        <v>1050453.26202</v>
      </c>
      <c r="D2010" s="0" t="n">
        <v>947056.23757</v>
      </c>
    </row>
    <row r="2011" customFormat="false" ht="15" hidden="false" customHeight="false" outlineLevel="0" collapsed="false">
      <c r="A2011" s="0" t="n">
        <v>1433</v>
      </c>
      <c r="B2011" s="0" t="s">
        <v>8</v>
      </c>
      <c r="C2011" s="0" t="n">
        <v>1050448.51141</v>
      </c>
      <c r="D2011" s="0" t="n">
        <v>947054.67248</v>
      </c>
    </row>
    <row r="2012" customFormat="false" ht="15" hidden="false" customHeight="false" outlineLevel="0" collapsed="false">
      <c r="A2012" s="0" t="n">
        <v>1434</v>
      </c>
      <c r="B2012" s="0" t="s">
        <v>8</v>
      </c>
      <c r="C2012" s="0" t="n">
        <v>1050444.82077</v>
      </c>
      <c r="D2012" s="0" t="n">
        <v>947053.4566</v>
      </c>
    </row>
    <row r="2013" customFormat="false" ht="15" hidden="false" customHeight="false" outlineLevel="0" collapsed="false">
      <c r="A2013" s="0" t="n">
        <v>1435</v>
      </c>
      <c r="B2013" s="0" t="s">
        <v>8</v>
      </c>
      <c r="C2013" s="0" t="n">
        <v>1050443.54839</v>
      </c>
      <c r="D2013" s="0" t="n">
        <v>947053.09506</v>
      </c>
    </row>
    <row r="2014" customFormat="false" ht="15" hidden="false" customHeight="false" outlineLevel="0" collapsed="false">
      <c r="A2014" s="0" t="n">
        <v>1436</v>
      </c>
      <c r="B2014" s="0" t="s">
        <v>8</v>
      </c>
      <c r="C2014" s="0" t="n">
        <v>1050438.73827</v>
      </c>
      <c r="D2014" s="0" t="n">
        <v>947051.72827</v>
      </c>
    </row>
    <row r="2015" customFormat="false" ht="15" hidden="false" customHeight="false" outlineLevel="0" collapsed="false">
      <c r="A2015" s="0" t="n">
        <v>1437</v>
      </c>
      <c r="B2015" s="0" t="s">
        <v>8</v>
      </c>
      <c r="C2015" s="0" t="n">
        <v>1050435.16682</v>
      </c>
      <c r="D2015" s="0" t="n">
        <v>947050.71346</v>
      </c>
    </row>
    <row r="2016" customFormat="false" ht="15" hidden="false" customHeight="false" outlineLevel="0" collapsed="false">
      <c r="A2016" s="0" t="n">
        <v>1438</v>
      </c>
      <c r="B2016" s="0" t="s">
        <v>8</v>
      </c>
      <c r="C2016" s="0" t="n">
        <v>1050434.06897</v>
      </c>
      <c r="D2016" s="0" t="n">
        <v>947050.36874</v>
      </c>
    </row>
    <row r="2017" customFormat="false" ht="15" hidden="false" customHeight="false" outlineLevel="0" collapsed="false">
      <c r="A2017" s="0" t="n">
        <v>1439</v>
      </c>
      <c r="B2017" s="0" t="s">
        <v>8</v>
      </c>
      <c r="C2017" s="0" t="n">
        <v>1050429.29823</v>
      </c>
      <c r="D2017" s="0" t="n">
        <v>947048.87075</v>
      </c>
    </row>
    <row r="2018" customFormat="false" ht="15" hidden="false" customHeight="false" outlineLevel="0" collapsed="false">
      <c r="A2018" s="0" t="n">
        <v>1440</v>
      </c>
      <c r="B2018" s="0" t="s">
        <v>8</v>
      </c>
      <c r="C2018" s="0" t="n">
        <v>1050425.62297</v>
      </c>
      <c r="D2018" s="0" t="n">
        <v>947047.71674</v>
      </c>
    </row>
    <row r="2019" customFormat="false" ht="15" hidden="false" customHeight="false" outlineLevel="0" collapsed="false">
      <c r="A2019" s="0" t="n">
        <v>1441</v>
      </c>
      <c r="B2019" s="0" t="s">
        <v>8</v>
      </c>
      <c r="C2019" s="0" t="n">
        <v>1050424.38153</v>
      </c>
      <c r="D2019" s="0" t="n">
        <v>947047.36532</v>
      </c>
    </row>
    <row r="2020" customFormat="false" ht="15" hidden="false" customHeight="false" outlineLevel="0" collapsed="false">
      <c r="A2020" s="0" t="n">
        <v>1442</v>
      </c>
      <c r="B2020" s="0" t="s">
        <v>8</v>
      </c>
      <c r="C2020" s="0" t="n">
        <v>1050419.56998</v>
      </c>
      <c r="D2020" s="0" t="n">
        <v>947046.00328</v>
      </c>
    </row>
    <row r="2021" customFormat="false" ht="15" hidden="false" customHeight="false" outlineLevel="0" collapsed="false">
      <c r="A2021" s="0" t="n">
        <v>1443</v>
      </c>
      <c r="B2021" s="0" t="s">
        <v>8</v>
      </c>
      <c r="C2021" s="0" t="n">
        <v>1050415.96454</v>
      </c>
      <c r="D2021" s="0" t="n">
        <v>947044.98266</v>
      </c>
    </row>
    <row r="2022" customFormat="false" ht="15" hidden="false" customHeight="false" outlineLevel="0" collapsed="false">
      <c r="A2022" s="0" t="n">
        <v>1444</v>
      </c>
      <c r="B2022" s="0" t="s">
        <v>8</v>
      </c>
      <c r="C2022" s="0" t="n">
        <v>1050414.82903</v>
      </c>
      <c r="D2022" s="0" t="n">
        <v>947044.64435</v>
      </c>
    </row>
    <row r="2023" customFormat="false" ht="15" hidden="false" customHeight="false" outlineLevel="0" collapsed="false">
      <c r="A2023" s="0" t="n">
        <v>1445</v>
      </c>
      <c r="B2023" s="0" t="s">
        <v>8</v>
      </c>
      <c r="C2023" s="0" t="n">
        <v>1050410.03718</v>
      </c>
      <c r="D2023" s="0" t="n">
        <v>947043.21667</v>
      </c>
    </row>
    <row r="2024" customFormat="false" ht="15" hidden="false" customHeight="false" outlineLevel="0" collapsed="false">
      <c r="A2024" s="0" t="n">
        <v>1446</v>
      </c>
      <c r="B2024" s="0" t="s">
        <v>8</v>
      </c>
      <c r="C2024" s="0" t="n">
        <v>1050406.4429</v>
      </c>
      <c r="D2024" s="0" t="n">
        <v>947042.1458</v>
      </c>
    </row>
    <row r="2025" customFormat="false" ht="15" hidden="false" customHeight="false" outlineLevel="0" collapsed="false">
      <c r="A2025" s="0" t="n">
        <v>1447</v>
      </c>
      <c r="B2025" s="0" t="s">
        <v>8</v>
      </c>
      <c r="C2025" s="0" t="n">
        <v>1050405.30795</v>
      </c>
      <c r="D2025" s="0" t="n">
        <v>947041.79252</v>
      </c>
    </row>
    <row r="2026" customFormat="false" ht="15" hidden="false" customHeight="false" outlineLevel="0" collapsed="false">
      <c r="A2026" s="0" t="n">
        <v>1448</v>
      </c>
      <c r="B2026" s="0" t="s">
        <v>8</v>
      </c>
      <c r="C2026" s="0" t="n">
        <v>1050400.53364</v>
      </c>
      <c r="D2026" s="0" t="n">
        <v>947040.30642</v>
      </c>
    </row>
    <row r="2027" customFormat="false" ht="15" hidden="false" customHeight="false" outlineLevel="0" collapsed="false">
      <c r="A2027" s="0" t="n">
        <v>1449</v>
      </c>
      <c r="B2027" s="0" t="s">
        <v>8</v>
      </c>
      <c r="C2027" s="0" t="n">
        <v>1050397.28701</v>
      </c>
      <c r="D2027" s="0" t="n">
        <v>947039.29585</v>
      </c>
    </row>
    <row r="2028" customFormat="false" ht="15" hidden="false" customHeight="false" outlineLevel="0" collapsed="false">
      <c r="A2028" s="0" t="n">
        <v>1450</v>
      </c>
      <c r="B2028" s="0" t="s">
        <v>8</v>
      </c>
      <c r="C2028" s="0" t="n">
        <v>1050396.93536</v>
      </c>
      <c r="D2028" s="0" t="n">
        <v>947039.18639</v>
      </c>
    </row>
    <row r="2029" customFormat="false" ht="15" hidden="false" customHeight="false" outlineLevel="0" collapsed="false">
      <c r="A2029" s="0" t="n">
        <v>1451</v>
      </c>
      <c r="B2029" s="0" t="s">
        <v>8</v>
      </c>
      <c r="C2029" s="0" t="n">
        <v>1050395.785</v>
      </c>
      <c r="D2029" s="0" t="n">
        <v>947038.82198</v>
      </c>
    </row>
    <row r="2030" customFormat="false" ht="15" hidden="false" customHeight="false" outlineLevel="0" collapsed="false">
      <c r="A2030" s="0" t="n">
        <v>1452</v>
      </c>
      <c r="B2030" s="0" t="s">
        <v>8</v>
      </c>
      <c r="C2030" s="0" t="n">
        <v>1050391.01789</v>
      </c>
      <c r="D2030" s="0" t="n">
        <v>947037.31186</v>
      </c>
    </row>
    <row r="2031" customFormat="false" ht="15" hidden="false" customHeight="false" outlineLevel="0" collapsed="false">
      <c r="A2031" s="0" t="n">
        <v>1453</v>
      </c>
      <c r="B2031" s="0" t="s">
        <v>8</v>
      </c>
      <c r="C2031" s="0" t="n">
        <v>1050387.44102</v>
      </c>
      <c r="D2031" s="0" t="n">
        <v>947036.17879</v>
      </c>
    </row>
    <row r="2032" customFormat="false" ht="15" hidden="false" customHeight="false" outlineLevel="0" collapsed="false">
      <c r="A2032" s="0" t="n">
        <v>1454</v>
      </c>
      <c r="B2032" s="0" t="s">
        <v>8</v>
      </c>
      <c r="C2032" s="0" t="n">
        <v>1050386.31064</v>
      </c>
      <c r="D2032" s="0" t="n">
        <v>947035.80608</v>
      </c>
    </row>
    <row r="2033" customFormat="false" ht="15" hidden="false" customHeight="false" outlineLevel="0" collapsed="false">
      <c r="A2033" s="0" t="n">
        <v>1455</v>
      </c>
      <c r="B2033" s="0" t="s">
        <v>8</v>
      </c>
      <c r="C2033" s="0" t="n">
        <v>1050381.56039</v>
      </c>
      <c r="D2033" s="0" t="n">
        <v>947034.23982</v>
      </c>
    </row>
    <row r="2034" customFormat="false" ht="15" hidden="false" customHeight="false" outlineLevel="0" collapsed="false">
      <c r="A2034" s="0" t="n">
        <v>1456</v>
      </c>
      <c r="B2034" s="0" t="s">
        <v>8</v>
      </c>
      <c r="C2034" s="0" t="n">
        <v>1050378.01773</v>
      </c>
      <c r="D2034" s="0" t="n">
        <v>947033.07173</v>
      </c>
    </row>
    <row r="2035" customFormat="false" ht="15" hidden="false" customHeight="false" outlineLevel="0" collapsed="false">
      <c r="A2035" s="0" t="n">
        <v>1457</v>
      </c>
      <c r="B2035" s="0" t="s">
        <v>8</v>
      </c>
      <c r="C2035" s="0" t="n">
        <v>1050376.91587</v>
      </c>
      <c r="D2035" s="0" t="n">
        <v>947032.68283</v>
      </c>
    </row>
    <row r="2036" customFormat="false" ht="15" hidden="false" customHeight="false" outlineLevel="0" collapsed="false">
      <c r="A2036" s="0" t="n">
        <v>1458</v>
      </c>
      <c r="B2036" s="0" t="s">
        <v>8</v>
      </c>
      <c r="C2036" s="0" t="n">
        <v>1050372.19555</v>
      </c>
      <c r="D2036" s="0" t="n">
        <v>947031.01681</v>
      </c>
    </row>
    <row r="2037" customFormat="false" ht="15" hidden="false" customHeight="false" outlineLevel="0" collapsed="false">
      <c r="A2037" s="0" t="n">
        <v>1459</v>
      </c>
      <c r="B2037" s="0" t="s">
        <v>8</v>
      </c>
      <c r="C2037" s="0" t="n">
        <v>1050368.29734</v>
      </c>
      <c r="D2037" s="0" t="n">
        <v>947029.64094</v>
      </c>
    </row>
    <row r="2038" customFormat="false" ht="15" hidden="false" customHeight="false" outlineLevel="0" collapsed="false">
      <c r="A2038" s="0" t="n">
        <v>1460</v>
      </c>
      <c r="B2038" s="0" t="s">
        <v>8</v>
      </c>
      <c r="C2038" s="0" t="n">
        <v>1050366.75581</v>
      </c>
      <c r="D2038" s="0" t="n">
        <v>947029.32837</v>
      </c>
    </row>
    <row r="2039" customFormat="false" ht="15" hidden="false" customHeight="false" outlineLevel="0" collapsed="false">
      <c r="A2039" s="0" t="n">
        <v>1461</v>
      </c>
      <c r="B2039" s="0" t="s">
        <v>8</v>
      </c>
      <c r="C2039" s="0" t="n">
        <v>1050363.00361</v>
      </c>
      <c r="D2039" s="0" t="n">
        <v>947028.56757</v>
      </c>
    </row>
    <row r="2040" customFormat="false" ht="15" hidden="false" customHeight="false" outlineLevel="0" collapsed="false">
      <c r="A2040" s="0" t="n">
        <v>1462</v>
      </c>
      <c r="B2040" s="0" t="s">
        <v>8</v>
      </c>
      <c r="C2040" s="0" t="n">
        <v>1050353.44359</v>
      </c>
      <c r="D2040" s="0" t="n">
        <v>947022.64127</v>
      </c>
    </row>
    <row r="2041" customFormat="false" ht="15" hidden="false" customHeight="false" outlineLevel="0" collapsed="false">
      <c r="A2041" s="0" t="n">
        <v>1463</v>
      </c>
      <c r="B2041" s="0" t="s">
        <v>8</v>
      </c>
      <c r="C2041" s="0" t="n">
        <v>1050350.0298</v>
      </c>
      <c r="D2041" s="0" t="n">
        <v>947019.11927</v>
      </c>
    </row>
    <row r="2042" customFormat="false" ht="15" hidden="false" customHeight="false" outlineLevel="0" collapsed="false">
      <c r="A2042" s="0" t="n">
        <v>1464</v>
      </c>
      <c r="B2042" s="0" t="s">
        <v>8</v>
      </c>
      <c r="C2042" s="0" t="n">
        <v>1050347.97528</v>
      </c>
      <c r="D2042" s="0" t="n">
        <v>947017.52968</v>
      </c>
    </row>
    <row r="2043" customFormat="false" ht="15" hidden="false" customHeight="false" outlineLevel="0" collapsed="false">
      <c r="A2043" s="0" t="n">
        <v>1465</v>
      </c>
      <c r="B2043" s="0" t="s">
        <v>8</v>
      </c>
      <c r="C2043" s="0" t="n">
        <v>1050346.15042</v>
      </c>
      <c r="D2043" s="0" t="n">
        <v>947016.11778</v>
      </c>
    </row>
    <row r="2044" customFormat="false" ht="15" hidden="false" customHeight="false" outlineLevel="0" collapsed="false">
      <c r="A2044" s="0" t="n">
        <v>1466</v>
      </c>
      <c r="B2044" s="0" t="s">
        <v>8</v>
      </c>
      <c r="C2044" s="0" t="n">
        <v>1050341.8841</v>
      </c>
      <c r="D2044" s="0" t="n">
        <v>947013.69766</v>
      </c>
    </row>
    <row r="2045" customFormat="false" ht="15" hidden="false" customHeight="false" outlineLevel="0" collapsed="false">
      <c r="A2045" s="0" t="n">
        <v>1467</v>
      </c>
      <c r="B2045" s="0" t="s">
        <v>8</v>
      </c>
      <c r="C2045" s="0" t="n">
        <v>1050337.31731</v>
      </c>
      <c r="D2045" s="0" t="n">
        <v>947011.90796</v>
      </c>
    </row>
    <row r="2046" customFormat="false" ht="15" hidden="false" customHeight="false" outlineLevel="0" collapsed="false">
      <c r="A2046" s="0" t="n">
        <v>1468</v>
      </c>
      <c r="B2046" s="0" t="s">
        <v>8</v>
      </c>
      <c r="C2046" s="0" t="n">
        <v>1050334.44395</v>
      </c>
      <c r="D2046" s="0" t="n">
        <v>947011.04553</v>
      </c>
    </row>
    <row r="2047" customFormat="false" ht="15" hidden="false" customHeight="false" outlineLevel="0" collapsed="false">
      <c r="A2047" s="0" t="n">
        <v>1469</v>
      </c>
      <c r="B2047" s="0" t="s">
        <v>8</v>
      </c>
      <c r="C2047" s="0" t="n">
        <v>1050301.1542</v>
      </c>
      <c r="D2047" s="0" t="n">
        <v>947001.05374</v>
      </c>
    </row>
    <row r="2048" customFormat="false" ht="15" hidden="false" customHeight="false" outlineLevel="0" collapsed="false">
      <c r="A2048" s="0" t="n">
        <v>1470</v>
      </c>
      <c r="B2048" s="0" t="s">
        <v>8</v>
      </c>
      <c r="C2048" s="0" t="n">
        <v>1050295.69817</v>
      </c>
      <c r="D2048" s="0" t="n">
        <v>947001.8389</v>
      </c>
    </row>
    <row r="2049" customFormat="false" ht="15" hidden="false" customHeight="false" outlineLevel="0" collapsed="false">
      <c r="A2049" s="0" t="n">
        <v>1471</v>
      </c>
      <c r="B2049" s="0" t="s">
        <v>8</v>
      </c>
      <c r="C2049" s="0" t="n">
        <v>1050293.78143</v>
      </c>
      <c r="D2049" s="0" t="n">
        <v>947008.22492</v>
      </c>
    </row>
    <row r="2050" customFormat="false" ht="15" hidden="false" customHeight="false" outlineLevel="0" collapsed="false">
      <c r="A2050" s="0" t="n">
        <v>1472</v>
      </c>
      <c r="B2050" s="0" t="s">
        <v>8</v>
      </c>
      <c r="C2050" s="0" t="n">
        <v>1050291.89487</v>
      </c>
      <c r="D2050" s="0" t="n">
        <v>947007.48289</v>
      </c>
    </row>
    <row r="2051" customFormat="false" ht="15" hidden="false" customHeight="false" outlineLevel="0" collapsed="false">
      <c r="A2051" s="0" t="n">
        <v>1473</v>
      </c>
      <c r="B2051" s="0" t="s">
        <v>8</v>
      </c>
      <c r="C2051" s="0" t="n">
        <v>1050290.6779</v>
      </c>
      <c r="D2051" s="0" t="n">
        <v>947007.04459</v>
      </c>
    </row>
    <row r="2052" customFormat="false" ht="15" hidden="false" customHeight="false" outlineLevel="0" collapsed="false">
      <c r="A2052" s="0" t="n">
        <v>1474</v>
      </c>
      <c r="B2052" s="0" t="s">
        <v>8</v>
      </c>
      <c r="C2052" s="0" t="n">
        <v>1050285.9668</v>
      </c>
      <c r="D2052" s="0" t="n">
        <v>947005.34785</v>
      </c>
    </row>
    <row r="2053" customFormat="false" ht="15" hidden="false" customHeight="false" outlineLevel="0" collapsed="false">
      <c r="A2053" s="0" t="n">
        <v>1475</v>
      </c>
      <c r="B2053" s="0" t="s">
        <v>8</v>
      </c>
      <c r="C2053" s="0" t="n">
        <v>1050282.27357</v>
      </c>
      <c r="D2053" s="0" t="n">
        <v>947004.01771</v>
      </c>
    </row>
    <row r="2054" customFormat="false" ht="15" hidden="false" customHeight="false" outlineLevel="0" collapsed="false">
      <c r="A2054" s="0" t="n">
        <v>1476</v>
      </c>
      <c r="B2054" s="0" t="s">
        <v>8</v>
      </c>
      <c r="C2054" s="0" t="n">
        <v>1050280.97222</v>
      </c>
      <c r="D2054" s="0" t="n">
        <v>947003.62922</v>
      </c>
    </row>
    <row r="2055" customFormat="false" ht="15" hidden="false" customHeight="false" outlineLevel="0" collapsed="false">
      <c r="A2055" s="0" t="n">
        <v>1477</v>
      </c>
      <c r="B2055" s="0" t="s">
        <v>8</v>
      </c>
      <c r="C2055" s="0" t="n">
        <v>1050276.18114</v>
      </c>
      <c r="D2055" s="0" t="n">
        <v>947002.19895</v>
      </c>
    </row>
    <row r="2056" customFormat="false" ht="15" hidden="false" customHeight="false" outlineLevel="0" collapsed="false">
      <c r="A2056" s="0" t="n">
        <v>1478</v>
      </c>
      <c r="B2056" s="0" t="s">
        <v>8</v>
      </c>
      <c r="C2056" s="0" t="n">
        <v>1050272.55261</v>
      </c>
      <c r="D2056" s="0" t="n">
        <v>947001.11574</v>
      </c>
    </row>
    <row r="2057" customFormat="false" ht="15" hidden="false" customHeight="false" outlineLevel="0" collapsed="false">
      <c r="A2057" s="0" t="n">
        <v>1479</v>
      </c>
      <c r="B2057" s="0" t="s">
        <v>8</v>
      </c>
      <c r="C2057" s="0" t="n">
        <v>1050271.37801</v>
      </c>
      <c r="D2057" s="0" t="n">
        <v>947000.76809</v>
      </c>
    </row>
    <row r="2058" customFormat="false" ht="15" hidden="false" customHeight="false" outlineLevel="0" collapsed="false">
      <c r="A2058" s="0" t="n">
        <v>1480</v>
      </c>
      <c r="B2058" s="0" t="s">
        <v>8</v>
      </c>
      <c r="C2058" s="0" t="n">
        <v>1050266.58357</v>
      </c>
      <c r="D2058" s="0" t="n">
        <v>946999.34905</v>
      </c>
    </row>
    <row r="2059" customFormat="false" ht="15" hidden="false" customHeight="false" outlineLevel="0" collapsed="false">
      <c r="A2059" s="0" t="n">
        <v>1481</v>
      </c>
      <c r="B2059" s="0" t="s">
        <v>8</v>
      </c>
      <c r="C2059" s="0" t="n">
        <v>1050262.98692</v>
      </c>
      <c r="D2059" s="0" t="n">
        <v>946998.28452</v>
      </c>
    </row>
    <row r="2060" customFormat="false" ht="15" hidden="false" customHeight="false" outlineLevel="0" collapsed="false">
      <c r="A2060" s="0" t="n">
        <v>1482</v>
      </c>
      <c r="B2060" s="0" t="s">
        <v>8</v>
      </c>
      <c r="C2060" s="0" t="n">
        <v>1050261.85088</v>
      </c>
      <c r="D2060" s="0" t="n">
        <v>946997.93337</v>
      </c>
    </row>
    <row r="2061" customFormat="false" ht="15" hidden="false" customHeight="false" outlineLevel="0" collapsed="false">
      <c r="A2061" s="0" t="n">
        <v>1483</v>
      </c>
      <c r="B2061" s="0" t="s">
        <v>8</v>
      </c>
      <c r="C2061" s="0" t="n">
        <v>1050257.07372</v>
      </c>
      <c r="D2061" s="0" t="n">
        <v>946996.45675</v>
      </c>
    </row>
    <row r="2062" customFormat="false" ht="15" hidden="false" customHeight="false" outlineLevel="0" collapsed="false">
      <c r="A2062" s="0" t="n">
        <v>1484</v>
      </c>
      <c r="B2062" s="0" t="s">
        <v>8</v>
      </c>
      <c r="C2062" s="0" t="n">
        <v>1050253.4105</v>
      </c>
      <c r="D2062" s="0" t="n">
        <v>946995.32445</v>
      </c>
    </row>
    <row r="2063" customFormat="false" ht="15" hidden="false" customHeight="false" outlineLevel="0" collapsed="false">
      <c r="A2063" s="0" t="n">
        <v>1485</v>
      </c>
      <c r="B2063" s="0" t="s">
        <v>8</v>
      </c>
      <c r="C2063" s="0" t="n">
        <v>1050252.18714</v>
      </c>
      <c r="D2063" s="0" t="n">
        <v>946994.97465</v>
      </c>
    </row>
    <row r="2064" customFormat="false" ht="15" hidden="false" customHeight="false" outlineLevel="0" collapsed="false">
      <c r="A2064" s="0" t="n">
        <v>1486</v>
      </c>
      <c r="B2064" s="0" t="s">
        <v>8</v>
      </c>
      <c r="C2064" s="0" t="n">
        <v>1050247.3794</v>
      </c>
      <c r="D2064" s="0" t="n">
        <v>946993.59991</v>
      </c>
    </row>
    <row r="2065" customFormat="false" ht="15" hidden="false" customHeight="false" outlineLevel="0" collapsed="false">
      <c r="A2065" s="0" t="n">
        <v>1487</v>
      </c>
      <c r="B2065" s="0" t="s">
        <v>8</v>
      </c>
      <c r="C2065" s="0" t="n">
        <v>1050243.7407</v>
      </c>
      <c r="D2065" s="0" t="n">
        <v>946992.55946</v>
      </c>
    </row>
    <row r="2066" customFormat="false" ht="15" hidden="false" customHeight="false" outlineLevel="0" collapsed="false">
      <c r="A2066" s="0" t="n">
        <v>1488</v>
      </c>
      <c r="B2066" s="0" t="s">
        <v>8</v>
      </c>
      <c r="C2066" s="0" t="n">
        <v>1050242.56825</v>
      </c>
      <c r="D2066" s="0" t="n">
        <v>946992.22505</v>
      </c>
    </row>
    <row r="2067" customFormat="false" ht="15" hidden="false" customHeight="false" outlineLevel="0" collapsed="false">
      <c r="A2067" s="0" t="n">
        <v>1489</v>
      </c>
      <c r="B2067" s="0" t="s">
        <v>8</v>
      </c>
      <c r="C2067" s="0" t="n">
        <v>1050237.75955</v>
      </c>
      <c r="D2067" s="0" t="n">
        <v>946990.85348</v>
      </c>
    </row>
    <row r="2068" customFormat="false" ht="15" hidden="false" customHeight="false" outlineLevel="0" collapsed="false">
      <c r="A2068" s="0" t="n">
        <v>1490</v>
      </c>
      <c r="B2068" s="0" t="s">
        <v>8</v>
      </c>
      <c r="C2068" s="0" t="n">
        <v>1050234.43703</v>
      </c>
      <c r="D2068" s="0" t="n">
        <v>946989.90581</v>
      </c>
    </row>
    <row r="2069" customFormat="false" ht="15" hidden="false" customHeight="false" outlineLevel="0" collapsed="false">
      <c r="A2069" s="0" t="n">
        <v>1491</v>
      </c>
      <c r="B2069" s="0" t="s">
        <v>8</v>
      </c>
      <c r="C2069" s="0" t="n">
        <v>1050233.60987</v>
      </c>
      <c r="D2069" s="0" t="n">
        <v>946989.54811</v>
      </c>
    </row>
    <row r="2070" customFormat="false" ht="15" hidden="false" customHeight="false" outlineLevel="0" collapsed="false">
      <c r="A2070" s="0" t="n">
        <v>1492</v>
      </c>
      <c r="B2070" s="0" t="s">
        <v>8</v>
      </c>
      <c r="C2070" s="0" t="n">
        <v>1050228.98924</v>
      </c>
      <c r="D2070" s="0" t="n">
        <v>946987.54997</v>
      </c>
    </row>
    <row r="2071" customFormat="false" ht="15" hidden="false" customHeight="false" outlineLevel="0" collapsed="false">
      <c r="A2071" s="0" t="n">
        <v>1493</v>
      </c>
      <c r="B2071" s="0" t="s">
        <v>8</v>
      </c>
      <c r="C2071" s="0" t="n">
        <v>1050225.5496</v>
      </c>
      <c r="D2071" s="0" t="n">
        <v>946986.06253</v>
      </c>
    </row>
    <row r="2072" customFormat="false" ht="15" hidden="false" customHeight="false" outlineLevel="0" collapsed="false">
      <c r="A2072" s="0" t="n">
        <v>1494</v>
      </c>
      <c r="B2072" s="0" t="s">
        <v>8</v>
      </c>
      <c r="C2072" s="0" t="n">
        <v>1050224.48527</v>
      </c>
      <c r="D2072" s="0" t="n">
        <v>946985.57201</v>
      </c>
    </row>
    <row r="2073" customFormat="false" ht="15" hidden="false" customHeight="false" outlineLevel="0" collapsed="false">
      <c r="A2073" s="0" t="n">
        <v>1495</v>
      </c>
      <c r="B2073" s="0" t="s">
        <v>8</v>
      </c>
      <c r="C2073" s="0" t="n">
        <v>1050219.89928</v>
      </c>
      <c r="D2073" s="0" t="n">
        <v>946983.45845</v>
      </c>
    </row>
    <row r="2074" customFormat="false" ht="15" hidden="false" customHeight="false" outlineLevel="0" collapsed="false">
      <c r="A2074" s="0" t="n">
        <v>1496</v>
      </c>
      <c r="B2074" s="0" t="s">
        <v>8</v>
      </c>
      <c r="C2074" s="0" t="n">
        <v>1050215.89205</v>
      </c>
      <c r="D2074" s="0" t="n">
        <v>946981.61162</v>
      </c>
    </row>
    <row r="2075" customFormat="false" ht="15" hidden="false" customHeight="false" outlineLevel="0" collapsed="false">
      <c r="A2075" s="0" t="n">
        <v>1497</v>
      </c>
      <c r="B2075" s="0" t="s">
        <v>8</v>
      </c>
      <c r="C2075" s="0" t="n">
        <v>1050214.10797</v>
      </c>
      <c r="D2075" s="0" t="n">
        <v>946981.25851</v>
      </c>
    </row>
    <row r="2076" customFormat="false" ht="15" hidden="false" customHeight="false" outlineLevel="0" collapsed="false">
      <c r="A2076" s="0" t="n">
        <v>1498</v>
      </c>
      <c r="B2076" s="0" t="s">
        <v>8</v>
      </c>
      <c r="C2076" s="0" t="n">
        <v>1050209.18034</v>
      </c>
      <c r="D2076" s="0" t="n">
        <v>946980.28323</v>
      </c>
    </row>
    <row r="2077" customFormat="false" ht="15" hidden="false" customHeight="false" outlineLevel="0" collapsed="false">
      <c r="A2077" s="0" t="n">
        <v>1499</v>
      </c>
      <c r="B2077" s="0" t="s">
        <v>8</v>
      </c>
      <c r="C2077" s="0" t="n">
        <v>1050205.63633</v>
      </c>
      <c r="D2077" s="0" t="n">
        <v>946979.58179</v>
      </c>
    </row>
    <row r="2078" customFormat="false" ht="15" hidden="false" customHeight="false" outlineLevel="0" collapsed="false">
      <c r="A2078" s="0" t="n">
        <v>1500</v>
      </c>
      <c r="B2078" s="0" t="s">
        <v>8</v>
      </c>
      <c r="C2078" s="0" t="n">
        <v>1050204.64</v>
      </c>
      <c r="D2078" s="0" t="n">
        <v>946979.30643</v>
      </c>
    </row>
    <row r="2079" customFormat="false" ht="15" hidden="false" customHeight="false" outlineLevel="0" collapsed="false">
      <c r="A2079" s="0" t="n">
        <v>1501</v>
      </c>
      <c r="B2079" s="0" t="s">
        <v>8</v>
      </c>
      <c r="C2079" s="0" t="n">
        <v>1050199.81951</v>
      </c>
      <c r="D2079" s="0" t="n">
        <v>946977.97416</v>
      </c>
    </row>
    <row r="2080" customFormat="false" ht="15" hidden="false" customHeight="false" outlineLevel="0" collapsed="false">
      <c r="A2080" s="0" t="n">
        <v>1502</v>
      </c>
      <c r="B2080" s="0" t="s">
        <v>8</v>
      </c>
      <c r="C2080" s="0" t="n">
        <v>1050196.375</v>
      </c>
      <c r="D2080" s="0" t="n">
        <v>946977.02218</v>
      </c>
    </row>
    <row r="2081" customFormat="false" ht="15" hidden="false" customHeight="false" outlineLevel="0" collapsed="false">
      <c r="A2081" s="0" t="n">
        <v>1503</v>
      </c>
      <c r="B2081" s="0" t="s">
        <v>8</v>
      </c>
      <c r="C2081" s="0" t="n">
        <v>1050195.42421</v>
      </c>
      <c r="D2081" s="0" t="n">
        <v>946976.67203</v>
      </c>
    </row>
    <row r="2082" customFormat="false" ht="15" hidden="false" customHeight="false" outlineLevel="0" collapsed="false">
      <c r="A2082" s="0" t="n">
        <v>1504</v>
      </c>
      <c r="B2082" s="0" t="s">
        <v>8</v>
      </c>
      <c r="C2082" s="0" t="n">
        <v>1050190.72346</v>
      </c>
      <c r="D2082" s="0" t="n">
        <v>946974.94083</v>
      </c>
    </row>
    <row r="2083" customFormat="false" ht="15" hidden="false" customHeight="false" outlineLevel="0" collapsed="false">
      <c r="A2083" s="0" t="n">
        <v>1505</v>
      </c>
      <c r="B2083" s="0" t="s">
        <v>8</v>
      </c>
      <c r="C2083" s="0" t="n">
        <v>1050187.05188</v>
      </c>
      <c r="D2083" s="0" t="n">
        <v>946973.58866</v>
      </c>
    </row>
    <row r="2084" customFormat="false" ht="15" hidden="false" customHeight="false" outlineLevel="0" collapsed="false">
      <c r="A2084" s="0" t="n">
        <v>1506</v>
      </c>
      <c r="B2084" s="0" t="s">
        <v>8</v>
      </c>
      <c r="C2084" s="0" t="n">
        <v>1050185.76929</v>
      </c>
      <c r="D2084" s="0" t="n">
        <v>946973.18766</v>
      </c>
    </row>
    <row r="2085" customFormat="false" ht="15" hidden="false" customHeight="false" outlineLevel="0" collapsed="false">
      <c r="A2085" s="0" t="n">
        <v>1507</v>
      </c>
      <c r="B2085" s="0" t="s">
        <v>8</v>
      </c>
      <c r="C2085" s="0" t="n">
        <v>1050180.99677</v>
      </c>
      <c r="D2085" s="0" t="n">
        <v>946971.69554</v>
      </c>
    </row>
    <row r="2086" customFormat="false" ht="15" hidden="false" customHeight="false" outlineLevel="0" collapsed="false">
      <c r="A2086" s="0" t="n">
        <v>1508</v>
      </c>
      <c r="B2086" s="0" t="s">
        <v>8</v>
      </c>
      <c r="C2086" s="0" t="n">
        <v>1050176.7644</v>
      </c>
      <c r="D2086" s="0" t="n">
        <v>946970.3723</v>
      </c>
    </row>
    <row r="2087" customFormat="false" ht="15" hidden="false" customHeight="false" outlineLevel="0" collapsed="false">
      <c r="A2087" s="0" t="n">
        <v>1509</v>
      </c>
      <c r="B2087" s="0" t="s">
        <v>8</v>
      </c>
      <c r="C2087" s="0" t="n">
        <v>1050174.85523</v>
      </c>
      <c r="D2087" s="0" t="n">
        <v>946970.28979</v>
      </c>
    </row>
    <row r="2088" customFormat="false" ht="15" hidden="false" customHeight="false" outlineLevel="0" collapsed="false">
      <c r="A2088" s="0" t="n">
        <v>1510</v>
      </c>
      <c r="B2088" s="0" t="s">
        <v>8</v>
      </c>
      <c r="C2088" s="0" t="n">
        <v>1050173.80298</v>
      </c>
      <c r="D2088" s="0" t="n">
        <v>946970.24432</v>
      </c>
    </row>
    <row r="2089" customFormat="false" ht="15" hidden="false" customHeight="false" outlineLevel="0" collapsed="false">
      <c r="A2089" s="0" t="n">
        <v>1511</v>
      </c>
      <c r="B2089" s="0" t="s">
        <v>8</v>
      </c>
      <c r="C2089" s="0" t="n">
        <v>1050173.6845</v>
      </c>
      <c r="D2089" s="0" t="n">
        <v>946969.79407</v>
      </c>
    </row>
    <row r="2090" customFormat="false" ht="15" hidden="false" customHeight="false" outlineLevel="0" collapsed="false">
      <c r="A2090" s="0" t="n">
        <v>1512</v>
      </c>
      <c r="B2090" s="0" t="s">
        <v>8</v>
      </c>
      <c r="C2090" s="0" t="n">
        <v>1050173.48072</v>
      </c>
      <c r="D2090" s="0" t="n">
        <v>946967.76502</v>
      </c>
    </row>
    <row r="2091" customFormat="false" ht="15" hidden="false" customHeight="false" outlineLevel="0" collapsed="false">
      <c r="A2091" s="0" t="n">
        <v>1513</v>
      </c>
      <c r="B2091" s="0" t="s">
        <v>8</v>
      </c>
      <c r="C2091" s="0" t="n">
        <v>1050173.59714</v>
      </c>
      <c r="D2091" s="0" t="n">
        <v>946965.72909</v>
      </c>
    </row>
    <row r="2092" customFormat="false" ht="15" hidden="false" customHeight="false" outlineLevel="0" collapsed="false">
      <c r="A2092" s="0" t="n">
        <v>1514</v>
      </c>
      <c r="B2092" s="0" t="s">
        <v>8</v>
      </c>
      <c r="C2092" s="0" t="n">
        <v>1050174.7738</v>
      </c>
      <c r="D2092" s="0" t="n">
        <v>946960.32354</v>
      </c>
    </row>
    <row r="2093" customFormat="false" ht="15" hidden="false" customHeight="false" outlineLevel="0" collapsed="false">
      <c r="A2093" s="0" t="n">
        <v>1515</v>
      </c>
      <c r="B2093" s="0" t="s">
        <v>8</v>
      </c>
      <c r="C2093" s="0" t="n">
        <v>1050158.57138</v>
      </c>
      <c r="D2093" s="0" t="n">
        <v>946955.46044</v>
      </c>
    </row>
    <row r="2094" customFormat="false" ht="15" hidden="false" customHeight="false" outlineLevel="0" collapsed="false">
      <c r="A2094" s="0" t="n">
        <v>1516</v>
      </c>
      <c r="B2094" s="0" t="s">
        <v>8</v>
      </c>
      <c r="C2094" s="0" t="n">
        <v>1050157.20459</v>
      </c>
      <c r="D2094" s="0" t="n">
        <v>946961.80698</v>
      </c>
    </row>
    <row r="2095" customFormat="false" ht="15" hidden="false" customHeight="false" outlineLevel="0" collapsed="false">
      <c r="A2095" s="0" t="n">
        <v>1517</v>
      </c>
      <c r="B2095" s="0" t="s">
        <v>8</v>
      </c>
      <c r="C2095" s="0" t="n">
        <v>1050156.97633</v>
      </c>
      <c r="D2095" s="0" t="n">
        <v>946966.32489</v>
      </c>
    </row>
    <row r="2096" customFormat="false" ht="15" hidden="false" customHeight="false" outlineLevel="0" collapsed="false">
      <c r="A2096" s="0" t="n">
        <v>1518</v>
      </c>
      <c r="B2096" s="0" t="s">
        <v>8</v>
      </c>
      <c r="C2096" s="0" t="n">
        <v>1050157.11892</v>
      </c>
      <c r="D2096" s="0" t="n">
        <v>946967.60234</v>
      </c>
    </row>
    <row r="2097" customFormat="false" ht="15" hidden="false" customHeight="false" outlineLevel="0" collapsed="false">
      <c r="A2097" s="0" t="n">
        <v>1519</v>
      </c>
      <c r="B2097" s="0" t="s">
        <v>8</v>
      </c>
      <c r="C2097" s="0" t="n">
        <v>1050152.6632</v>
      </c>
      <c r="D2097" s="0" t="n">
        <v>946965.16057</v>
      </c>
    </row>
    <row r="2098" customFormat="false" ht="15" hidden="false" customHeight="false" outlineLevel="0" collapsed="false">
      <c r="A2098" s="0" t="n">
        <v>1520</v>
      </c>
      <c r="B2098" s="0" t="s">
        <v>8</v>
      </c>
      <c r="C2098" s="0" t="n">
        <v>1050148.79609</v>
      </c>
      <c r="D2098" s="0" t="n">
        <v>946963.04136</v>
      </c>
    </row>
    <row r="2099" customFormat="false" ht="15" hidden="false" customHeight="false" outlineLevel="0" collapsed="false">
      <c r="A2099" s="0" t="n">
        <v>1521</v>
      </c>
      <c r="B2099" s="0" t="s">
        <v>8</v>
      </c>
      <c r="C2099" s="0" t="n">
        <v>1050147.10374</v>
      </c>
      <c r="D2099" s="0" t="n">
        <v>946962.54642</v>
      </c>
    </row>
    <row r="2100" customFormat="false" ht="15" hidden="false" customHeight="false" outlineLevel="0" collapsed="false">
      <c r="A2100" s="0" t="n">
        <v>1522</v>
      </c>
      <c r="B2100" s="0" t="s">
        <v>8</v>
      </c>
      <c r="C2100" s="0" t="n">
        <v>1050142.30464</v>
      </c>
      <c r="D2100" s="0" t="n">
        <v>946961.14289</v>
      </c>
    </row>
    <row r="2101" customFormat="false" ht="15" hidden="false" customHeight="false" outlineLevel="0" collapsed="false">
      <c r="A2101" s="0" t="n">
        <v>1523</v>
      </c>
      <c r="B2101" s="0" t="s">
        <v>8</v>
      </c>
      <c r="C2101" s="0" t="n">
        <v>1050138.71356</v>
      </c>
      <c r="D2101" s="0" t="n">
        <v>946960.09266</v>
      </c>
    </row>
    <row r="2102" customFormat="false" ht="15" hidden="false" customHeight="false" outlineLevel="0" collapsed="false">
      <c r="A2102" s="0" t="n">
        <v>1524</v>
      </c>
      <c r="B2102" s="0" t="s">
        <v>8</v>
      </c>
      <c r="C2102" s="0" t="n">
        <v>1050137.58672</v>
      </c>
      <c r="D2102" s="0" t="n">
        <v>946959.74369</v>
      </c>
    </row>
    <row r="2103" customFormat="false" ht="15" hidden="false" customHeight="false" outlineLevel="0" collapsed="false">
      <c r="A2103" s="0" t="n">
        <v>1525</v>
      </c>
      <c r="B2103" s="0" t="s">
        <v>8</v>
      </c>
      <c r="C2103" s="0" t="n">
        <v>1050132.81032</v>
      </c>
      <c r="D2103" s="0" t="n">
        <v>946958.26451</v>
      </c>
    </row>
    <row r="2104" customFormat="false" ht="15" hidden="false" customHeight="false" outlineLevel="0" collapsed="false">
      <c r="A2104" s="0" t="n">
        <v>1526</v>
      </c>
      <c r="B2104" s="0" t="s">
        <v>8</v>
      </c>
      <c r="C2104" s="0" t="n">
        <v>1050129.17174</v>
      </c>
      <c r="D2104" s="0" t="n">
        <v>946957.13769</v>
      </c>
    </row>
    <row r="2105" customFormat="false" ht="15" hidden="false" customHeight="false" outlineLevel="0" collapsed="false">
      <c r="A2105" s="0" t="n">
        <v>1527</v>
      </c>
      <c r="B2105" s="0" t="s">
        <v>8</v>
      </c>
      <c r="C2105" s="0" t="n">
        <v>1050127.97637</v>
      </c>
      <c r="D2105" s="0" t="n">
        <v>946956.78213</v>
      </c>
    </row>
    <row r="2106" customFormat="false" ht="15" hidden="false" customHeight="false" outlineLevel="0" collapsed="false">
      <c r="A2106" s="0" t="n">
        <v>1528</v>
      </c>
      <c r="B2106" s="0" t="s">
        <v>8</v>
      </c>
      <c r="C2106" s="0" t="n">
        <v>1050123.18387</v>
      </c>
      <c r="D2106" s="0" t="n">
        <v>946955.35663</v>
      </c>
    </row>
    <row r="2107" customFormat="false" ht="15" hidden="false" customHeight="false" outlineLevel="0" collapsed="false">
      <c r="A2107" s="0" t="n">
        <v>1529</v>
      </c>
      <c r="B2107" s="0" t="s">
        <v>8</v>
      </c>
      <c r="C2107" s="0" t="n">
        <v>1050119.60409</v>
      </c>
      <c r="D2107" s="0" t="n">
        <v>946954.29184</v>
      </c>
    </row>
    <row r="2108" customFormat="false" ht="15" hidden="false" customHeight="false" outlineLevel="0" collapsed="false">
      <c r="A2108" s="0" t="n">
        <v>1530</v>
      </c>
      <c r="B2108" s="0" t="s">
        <v>8</v>
      </c>
      <c r="C2108" s="0" t="n">
        <v>1050118.48602</v>
      </c>
      <c r="D2108" s="0" t="n">
        <v>946953.93669</v>
      </c>
    </row>
    <row r="2109" customFormat="false" ht="15" hidden="false" customHeight="false" outlineLevel="0" collapsed="false">
      <c r="A2109" s="0" t="n">
        <v>1531</v>
      </c>
      <c r="B2109" s="0" t="s">
        <v>8</v>
      </c>
      <c r="C2109" s="0" t="n">
        <v>1050113.72004</v>
      </c>
      <c r="D2109" s="0" t="n">
        <v>946952.42282</v>
      </c>
    </row>
    <row r="2110" customFormat="false" ht="15" hidden="false" customHeight="false" outlineLevel="0" collapsed="false">
      <c r="A2110" s="0" t="n">
        <v>1532</v>
      </c>
      <c r="B2110" s="0" t="s">
        <v>8</v>
      </c>
      <c r="C2110" s="0" t="n">
        <v>1050110.05206</v>
      </c>
      <c r="D2110" s="0" t="n">
        <v>946951.25771</v>
      </c>
    </row>
    <row r="2111" customFormat="false" ht="15" hidden="false" customHeight="false" outlineLevel="0" collapsed="false">
      <c r="A2111" s="0" t="n">
        <v>1533</v>
      </c>
      <c r="B2111" s="0" t="s">
        <v>8</v>
      </c>
      <c r="C2111" s="0" t="n">
        <v>1050108.81604</v>
      </c>
      <c r="D2111" s="0" t="n">
        <v>946950.90137</v>
      </c>
    </row>
    <row r="2112" customFormat="false" ht="15" hidden="false" customHeight="false" outlineLevel="0" collapsed="false">
      <c r="A2112" s="0" t="n">
        <v>1534</v>
      </c>
      <c r="B2112" s="0" t="s">
        <v>8</v>
      </c>
      <c r="C2112" s="0" t="n">
        <v>1050104.01143</v>
      </c>
      <c r="D2112" s="0" t="n">
        <v>946949.5162</v>
      </c>
    </row>
    <row r="2113" customFormat="false" ht="15" hidden="false" customHeight="false" outlineLevel="0" collapsed="false">
      <c r="A2113" s="0" t="n">
        <v>1535</v>
      </c>
      <c r="B2113" s="0" t="s">
        <v>8</v>
      </c>
      <c r="C2113" s="0" t="n">
        <v>1050100.44677</v>
      </c>
      <c r="D2113" s="0" t="n">
        <v>946948.48851</v>
      </c>
    </row>
    <row r="2114" customFormat="false" ht="15" hidden="false" customHeight="false" outlineLevel="0" collapsed="false">
      <c r="A2114" s="0" t="n">
        <v>1536</v>
      </c>
      <c r="B2114" s="0" t="s">
        <v>8</v>
      </c>
      <c r="C2114" s="0" t="n">
        <v>1050099.3532</v>
      </c>
      <c r="D2114" s="0" t="n">
        <v>946948.13918</v>
      </c>
    </row>
    <row r="2115" customFormat="false" ht="15" hidden="false" customHeight="false" outlineLevel="0" collapsed="false">
      <c r="A2115" s="0" t="n">
        <v>1537</v>
      </c>
      <c r="B2115" s="0" t="s">
        <v>8</v>
      </c>
      <c r="C2115" s="0" t="n">
        <v>1050094.58957</v>
      </c>
      <c r="D2115" s="0" t="n">
        <v>946946.61747</v>
      </c>
    </row>
    <row r="2116" customFormat="false" ht="15" hidden="false" customHeight="false" outlineLevel="0" collapsed="false">
      <c r="A2116" s="0" t="n">
        <v>1538</v>
      </c>
      <c r="B2116" s="0" t="s">
        <v>8</v>
      </c>
      <c r="C2116" s="0" t="n">
        <v>1050090.93344</v>
      </c>
      <c r="D2116" s="0" t="n">
        <v>946945.44954</v>
      </c>
    </row>
    <row r="2117" customFormat="false" ht="15" hidden="false" customHeight="false" outlineLevel="0" collapsed="false">
      <c r="A2117" s="0" t="n">
        <v>1539</v>
      </c>
      <c r="B2117" s="0" t="s">
        <v>8</v>
      </c>
      <c r="C2117" s="0" t="n">
        <v>1050089.70968</v>
      </c>
      <c r="D2117" s="0" t="n">
        <v>946945.08897</v>
      </c>
    </row>
    <row r="2118" customFormat="false" ht="15" hidden="false" customHeight="false" outlineLevel="0" collapsed="false">
      <c r="A2118" s="0" t="n">
        <v>1540</v>
      </c>
      <c r="B2118" s="0" t="s">
        <v>8</v>
      </c>
      <c r="C2118" s="0" t="n">
        <v>1050084.91348</v>
      </c>
      <c r="D2118" s="0" t="n">
        <v>946943.6758</v>
      </c>
    </row>
    <row r="2119" customFormat="false" ht="15" hidden="false" customHeight="false" outlineLevel="0" collapsed="false">
      <c r="A2119" s="0" t="n">
        <v>1541</v>
      </c>
      <c r="B2119" s="0" t="s">
        <v>8</v>
      </c>
      <c r="C2119" s="0" t="n">
        <v>1050081.23884</v>
      </c>
      <c r="D2119" s="0" t="n">
        <v>946942.59309</v>
      </c>
    </row>
    <row r="2120" customFormat="false" ht="15" hidden="false" customHeight="false" outlineLevel="0" collapsed="false">
      <c r="A2120" s="0" t="n">
        <v>1542</v>
      </c>
      <c r="B2120" s="0" t="s">
        <v>8</v>
      </c>
      <c r="C2120" s="0" t="n">
        <v>1050080.01432</v>
      </c>
      <c r="D2120" s="0" t="n">
        <v>946942.25869</v>
      </c>
    </row>
    <row r="2121" customFormat="false" ht="15" hidden="false" customHeight="false" outlineLevel="0" collapsed="false">
      <c r="A2121" s="0" t="n">
        <v>1543</v>
      </c>
      <c r="B2121" s="0" t="s">
        <v>8</v>
      </c>
      <c r="C2121" s="0" t="n">
        <v>1050075.18944</v>
      </c>
      <c r="D2121" s="0" t="n">
        <v>946940.94108</v>
      </c>
    </row>
    <row r="2122" customFormat="false" ht="15" hidden="false" customHeight="false" outlineLevel="0" collapsed="false">
      <c r="A2122" s="0" t="n">
        <v>1544</v>
      </c>
      <c r="B2122" s="0" t="s">
        <v>8</v>
      </c>
      <c r="C2122" s="0" t="n">
        <v>1050071.61917</v>
      </c>
      <c r="D2122" s="0" t="n">
        <v>946939.96609</v>
      </c>
    </row>
    <row r="2123" customFormat="false" ht="15" hidden="false" customHeight="false" outlineLevel="0" collapsed="false">
      <c r="A2123" s="0" t="n">
        <v>1545</v>
      </c>
      <c r="B2123" s="0" t="s">
        <v>8</v>
      </c>
      <c r="C2123" s="0" t="n">
        <v>1050070.53163</v>
      </c>
      <c r="D2123" s="0" t="n">
        <v>946939.63084</v>
      </c>
    </row>
    <row r="2124" customFormat="false" ht="15" hidden="false" customHeight="false" outlineLevel="0" collapsed="false">
      <c r="A2124" s="0" t="n">
        <v>1546</v>
      </c>
      <c r="B2124" s="0" t="s">
        <v>8</v>
      </c>
      <c r="C2124" s="0" t="n">
        <v>1050065.75337</v>
      </c>
      <c r="D2124" s="0" t="n">
        <v>946938.15789</v>
      </c>
    </row>
    <row r="2125" customFormat="false" ht="15" hidden="false" customHeight="false" outlineLevel="0" collapsed="false">
      <c r="A2125" s="0" t="n">
        <v>1547</v>
      </c>
      <c r="B2125" s="0" t="s">
        <v>8</v>
      </c>
      <c r="C2125" s="0" t="n">
        <v>1050062.20462</v>
      </c>
      <c r="D2125" s="0" t="n">
        <v>946937.06395</v>
      </c>
    </row>
    <row r="2126" customFormat="false" ht="15" hidden="false" customHeight="false" outlineLevel="0" collapsed="false">
      <c r="A2126" s="0" t="n">
        <v>1548</v>
      </c>
      <c r="B2126" s="0" t="s">
        <v>8</v>
      </c>
      <c r="C2126" s="0" t="n">
        <v>1050061.11298</v>
      </c>
      <c r="D2126" s="0" t="n">
        <v>946936.6949</v>
      </c>
    </row>
    <row r="2127" customFormat="false" ht="15" hidden="false" customHeight="false" outlineLevel="0" collapsed="false">
      <c r="A2127" s="0" t="n">
        <v>1549</v>
      </c>
      <c r="B2127" s="0" t="s">
        <v>8</v>
      </c>
      <c r="C2127" s="0" t="n">
        <v>1050056.37353</v>
      </c>
      <c r="D2127" s="0" t="n">
        <v>946935.09263</v>
      </c>
    </row>
    <row r="2128" customFormat="false" ht="15" hidden="false" customHeight="false" outlineLevel="0" collapsed="false">
      <c r="A2128" s="0" t="n">
        <v>1550</v>
      </c>
      <c r="B2128" s="0" t="s">
        <v>8</v>
      </c>
      <c r="C2128" s="0" t="n">
        <v>1050052.62076</v>
      </c>
      <c r="D2128" s="0" t="n">
        <v>946933.82392</v>
      </c>
    </row>
    <row r="2129" customFormat="false" ht="15" hidden="false" customHeight="false" outlineLevel="0" collapsed="false">
      <c r="A2129" s="0" t="n">
        <v>1551</v>
      </c>
      <c r="B2129" s="0" t="s">
        <v>8</v>
      </c>
      <c r="C2129" s="0" t="n">
        <v>1050051.26768</v>
      </c>
      <c r="D2129" s="0" t="n">
        <v>946933.4716</v>
      </c>
    </row>
    <row r="2130" customFormat="false" ht="15" hidden="false" customHeight="false" outlineLevel="0" collapsed="false">
      <c r="A2130" s="0" t="n">
        <v>1552</v>
      </c>
      <c r="B2130" s="0" t="s">
        <v>8</v>
      </c>
      <c r="C2130" s="0" t="n">
        <v>1050046.42573</v>
      </c>
      <c r="D2130" s="0" t="n">
        <v>946932.21084</v>
      </c>
    </row>
    <row r="2131" customFormat="false" ht="15" hidden="false" customHeight="false" outlineLevel="0" collapsed="false">
      <c r="A2131" s="0" t="n">
        <v>1553</v>
      </c>
      <c r="B2131" s="0" t="s">
        <v>8</v>
      </c>
      <c r="C2131" s="0" t="n">
        <v>1050042.79814</v>
      </c>
      <c r="D2131" s="0" t="n">
        <v>946931.26627</v>
      </c>
    </row>
    <row r="2132" customFormat="false" ht="15" hidden="false" customHeight="false" outlineLevel="0" collapsed="false">
      <c r="A2132" s="0" t="n">
        <v>1554</v>
      </c>
      <c r="B2132" s="0" t="s">
        <v>8</v>
      </c>
      <c r="C2132" s="0" t="n">
        <v>1050041.65616</v>
      </c>
      <c r="D2132" s="0" t="n">
        <v>946930.95182</v>
      </c>
    </row>
    <row r="2133" customFormat="false" ht="15" hidden="false" customHeight="false" outlineLevel="0" collapsed="false">
      <c r="A2133" s="0" t="n">
        <v>1555</v>
      </c>
      <c r="B2133" s="0" t="s">
        <v>8</v>
      </c>
      <c r="C2133" s="0" t="n">
        <v>1050036.83431</v>
      </c>
      <c r="D2133" s="0" t="n">
        <v>946929.62408</v>
      </c>
    </row>
    <row r="2134" customFormat="false" ht="15" hidden="false" customHeight="false" outlineLevel="0" collapsed="false">
      <c r="A2134" s="0" t="n">
        <v>1556</v>
      </c>
      <c r="B2134" s="0" t="s">
        <v>8</v>
      </c>
      <c r="C2134" s="0" t="n">
        <v>1050033.25202</v>
      </c>
      <c r="D2134" s="0" t="n">
        <v>946928.63766</v>
      </c>
    </row>
    <row r="2135" customFormat="false" ht="15" hidden="false" customHeight="false" outlineLevel="0" collapsed="false">
      <c r="A2135" s="0" t="n">
        <v>1557</v>
      </c>
      <c r="B2135" s="0" t="s">
        <v>8</v>
      </c>
      <c r="C2135" s="0" t="n">
        <v>1050032.14906</v>
      </c>
      <c r="D2135" s="0" t="n">
        <v>946928.30226</v>
      </c>
    </row>
    <row r="2136" customFormat="false" ht="15" hidden="false" customHeight="false" outlineLevel="0" collapsed="false">
      <c r="A2136" s="0" t="n">
        <v>1558</v>
      </c>
      <c r="B2136" s="0" t="s">
        <v>8</v>
      </c>
      <c r="C2136" s="0" t="n">
        <v>1050027.36531</v>
      </c>
      <c r="D2136" s="0" t="n">
        <v>946926.84756</v>
      </c>
    </row>
    <row r="2137" customFormat="false" ht="15" hidden="false" customHeight="false" outlineLevel="0" collapsed="false">
      <c r="A2137" s="0" t="n">
        <v>1559</v>
      </c>
      <c r="B2137" s="0" t="s">
        <v>8</v>
      </c>
      <c r="C2137" s="0" t="n">
        <v>1050023.70233</v>
      </c>
      <c r="D2137" s="0" t="n">
        <v>946925.73368</v>
      </c>
    </row>
    <row r="2138" customFormat="false" ht="15" hidden="false" customHeight="false" outlineLevel="0" collapsed="false">
      <c r="A2138" s="0" t="n">
        <v>1560</v>
      </c>
      <c r="B2138" s="0" t="s">
        <v>8</v>
      </c>
      <c r="C2138" s="0" t="n">
        <v>1050022.48341</v>
      </c>
      <c r="D2138" s="0" t="n">
        <v>946925.38826</v>
      </c>
    </row>
    <row r="2139" customFormat="false" ht="15" hidden="false" customHeight="false" outlineLevel="0" collapsed="false">
      <c r="A2139" s="0" t="n">
        <v>1561</v>
      </c>
      <c r="B2139" s="0" t="s">
        <v>8</v>
      </c>
      <c r="C2139" s="0" t="n">
        <v>1050017.67225</v>
      </c>
      <c r="D2139" s="0" t="n">
        <v>946924.0249</v>
      </c>
    </row>
    <row r="2140" customFormat="false" ht="15" hidden="false" customHeight="false" outlineLevel="0" collapsed="false">
      <c r="A2140" s="0" t="n">
        <v>1562</v>
      </c>
      <c r="B2140" s="0" t="s">
        <v>8</v>
      </c>
      <c r="C2140" s="0" t="n">
        <v>1050014.01743</v>
      </c>
      <c r="D2140" s="0" t="n">
        <v>946922.9892</v>
      </c>
    </row>
    <row r="2141" customFormat="false" ht="15" hidden="false" customHeight="false" outlineLevel="0" collapsed="false">
      <c r="A2141" s="0" t="n">
        <v>1563</v>
      </c>
      <c r="B2141" s="0" t="s">
        <v>8</v>
      </c>
      <c r="C2141" s="0" t="n">
        <v>1050012.82518</v>
      </c>
      <c r="D2141" s="0" t="n">
        <v>946922.66029</v>
      </c>
    </row>
    <row r="2142" customFormat="false" ht="15" hidden="false" customHeight="false" outlineLevel="0" collapsed="false">
      <c r="A2142" s="0" t="n">
        <v>1564</v>
      </c>
      <c r="B2142" s="0" t="s">
        <v>8</v>
      </c>
      <c r="C2142" s="0" t="n">
        <v>1050008.00403</v>
      </c>
      <c r="D2142" s="0" t="n">
        <v>946921.33023</v>
      </c>
    </row>
    <row r="2143" customFormat="false" ht="15" hidden="false" customHeight="false" outlineLevel="0" collapsed="false">
      <c r="A2143" s="0" t="n">
        <v>1565</v>
      </c>
      <c r="B2143" s="0" t="s">
        <v>8</v>
      </c>
      <c r="C2143" s="0" t="n">
        <v>1050004.29752</v>
      </c>
      <c r="D2143" s="0" t="n">
        <v>946920.30768</v>
      </c>
    </row>
    <row r="2144" customFormat="false" ht="15" hidden="false" customHeight="false" outlineLevel="0" collapsed="false">
      <c r="A2144" s="0" t="n">
        <v>1566</v>
      </c>
      <c r="B2144" s="0" t="s">
        <v>8</v>
      </c>
      <c r="C2144" s="0" t="n">
        <v>1050003.05193</v>
      </c>
      <c r="D2144" s="0" t="n">
        <v>946919.99766</v>
      </c>
    </row>
    <row r="2145" customFormat="false" ht="15" hidden="false" customHeight="false" outlineLevel="0" collapsed="false">
      <c r="A2145" s="0" t="n">
        <v>1567</v>
      </c>
      <c r="B2145" s="0" t="s">
        <v>8</v>
      </c>
      <c r="C2145" s="0" t="n">
        <v>1049998.19444</v>
      </c>
      <c r="D2145" s="0" t="n">
        <v>946918.78865</v>
      </c>
    </row>
    <row r="2146" customFormat="false" ht="15" hidden="false" customHeight="false" outlineLevel="0" collapsed="false">
      <c r="A2146" s="0" t="n">
        <v>1568</v>
      </c>
      <c r="B2146" s="0" t="s">
        <v>8</v>
      </c>
      <c r="C2146" s="0" t="n">
        <v>1049995.0264</v>
      </c>
      <c r="D2146" s="0" t="n">
        <v>946918.00014</v>
      </c>
    </row>
    <row r="2147" customFormat="false" ht="15" hidden="false" customHeight="false" outlineLevel="0" collapsed="false">
      <c r="A2147" s="0" t="n">
        <v>1569</v>
      </c>
      <c r="B2147" s="0" t="s">
        <v>8</v>
      </c>
      <c r="C2147" s="0" t="n">
        <v>1049994.63252</v>
      </c>
      <c r="D2147" s="0" t="n">
        <v>946917.9021</v>
      </c>
    </row>
    <row r="2148" customFormat="false" ht="15" hidden="false" customHeight="false" outlineLevel="0" collapsed="false">
      <c r="A2148" s="0" t="n">
        <v>1570</v>
      </c>
      <c r="B2148" s="0" t="s">
        <v>8</v>
      </c>
      <c r="C2148" s="0" t="n">
        <v>1049993.57407</v>
      </c>
      <c r="D2148" s="0" t="n">
        <v>946917.58651</v>
      </c>
    </row>
    <row r="2149" customFormat="false" ht="15" hidden="false" customHeight="false" outlineLevel="0" collapsed="false">
      <c r="A2149" s="0" t="n">
        <v>1571</v>
      </c>
      <c r="B2149" s="0" t="s">
        <v>8</v>
      </c>
      <c r="C2149" s="0" t="n">
        <v>1049988.78252</v>
      </c>
      <c r="D2149" s="0" t="n">
        <v>946916.15784</v>
      </c>
    </row>
    <row r="2150" customFormat="false" ht="15" hidden="false" customHeight="false" outlineLevel="0" collapsed="false">
      <c r="A2150" s="0" t="n">
        <v>1572</v>
      </c>
      <c r="B2150" s="0" t="s">
        <v>8</v>
      </c>
      <c r="C2150" s="0" t="n">
        <v>1049985.14266</v>
      </c>
      <c r="D2150" s="0" t="n">
        <v>946915.07255</v>
      </c>
    </row>
    <row r="2151" customFormat="false" ht="15" hidden="false" customHeight="false" outlineLevel="0" collapsed="false">
      <c r="A2151" s="0" t="n">
        <v>1573</v>
      </c>
      <c r="B2151" s="0" t="s">
        <v>8</v>
      </c>
      <c r="C2151" s="0" t="n">
        <v>1049983.95534</v>
      </c>
      <c r="D2151" s="0" t="n">
        <v>946914.72747</v>
      </c>
    </row>
    <row r="2152" customFormat="false" ht="15" hidden="false" customHeight="false" outlineLevel="0" collapsed="false">
      <c r="A2152" s="0" t="n">
        <v>1574</v>
      </c>
      <c r="B2152" s="0" t="s">
        <v>8</v>
      </c>
      <c r="C2152" s="0" t="n">
        <v>1049979.15384</v>
      </c>
      <c r="D2152" s="0" t="n">
        <v>946913.33195</v>
      </c>
    </row>
    <row r="2153" customFormat="false" ht="15" hidden="false" customHeight="false" outlineLevel="0" collapsed="false">
      <c r="A2153" s="0" t="n">
        <v>1575</v>
      </c>
      <c r="B2153" s="0" t="s">
        <v>8</v>
      </c>
      <c r="C2153" s="0" t="n">
        <v>1049975.60606</v>
      </c>
      <c r="D2153" s="0" t="n">
        <v>946912.30081</v>
      </c>
    </row>
    <row r="2154" customFormat="false" ht="15" hidden="false" customHeight="false" outlineLevel="0" collapsed="false">
      <c r="A2154" s="0" t="n">
        <v>1576</v>
      </c>
      <c r="B2154" s="0" t="s">
        <v>8</v>
      </c>
      <c r="C2154" s="0" t="n">
        <v>1049974.52964</v>
      </c>
      <c r="D2154" s="0" t="n">
        <v>946911.94716</v>
      </c>
    </row>
    <row r="2155" customFormat="false" ht="15" hidden="false" customHeight="false" outlineLevel="0" collapsed="false">
      <c r="A2155" s="0" t="n">
        <v>1577</v>
      </c>
      <c r="B2155" s="0" t="s">
        <v>8</v>
      </c>
      <c r="C2155" s="0" t="n">
        <v>1049969.77785</v>
      </c>
      <c r="D2155" s="0" t="n">
        <v>946910.38599</v>
      </c>
    </row>
    <row r="2156" customFormat="false" ht="15" hidden="false" customHeight="false" outlineLevel="0" collapsed="false">
      <c r="A2156" s="0" t="n">
        <v>1578</v>
      </c>
      <c r="B2156" s="0" t="s">
        <v>8</v>
      </c>
      <c r="C2156" s="0" t="n">
        <v>1049966.14346</v>
      </c>
      <c r="D2156" s="0" t="n">
        <v>946909.19193</v>
      </c>
    </row>
    <row r="2157" customFormat="false" ht="15" hidden="false" customHeight="false" outlineLevel="0" collapsed="false">
      <c r="A2157" s="0" t="n">
        <v>1579</v>
      </c>
      <c r="B2157" s="0" t="s">
        <v>8</v>
      </c>
      <c r="C2157" s="0" t="n">
        <v>1049964.9374</v>
      </c>
      <c r="D2157" s="0" t="n">
        <v>946908.81873</v>
      </c>
    </row>
    <row r="2158" customFormat="false" ht="15" hidden="false" customHeight="false" outlineLevel="0" collapsed="false">
      <c r="A2158" s="0" t="n">
        <v>1580</v>
      </c>
      <c r="B2158" s="0" t="s">
        <v>8</v>
      </c>
      <c r="C2158" s="0" t="n">
        <v>1049960.16069</v>
      </c>
      <c r="D2158" s="0" t="n">
        <v>946907.34061</v>
      </c>
    </row>
    <row r="2159" customFormat="false" ht="15" hidden="false" customHeight="false" outlineLevel="0" collapsed="false">
      <c r="A2159" s="0" t="n">
        <v>1581</v>
      </c>
      <c r="B2159" s="0" t="s">
        <v>8</v>
      </c>
      <c r="C2159" s="0" t="n">
        <v>1049956.57542</v>
      </c>
      <c r="D2159" s="0" t="n">
        <v>946906.23118</v>
      </c>
    </row>
    <row r="2160" customFormat="false" ht="15" hidden="false" customHeight="false" outlineLevel="0" collapsed="false">
      <c r="A2160" s="0" t="n">
        <v>1582</v>
      </c>
      <c r="B2160" s="0" t="s">
        <v>8</v>
      </c>
      <c r="C2160" s="0" t="n">
        <v>1049955.44139</v>
      </c>
      <c r="D2160" s="0" t="n">
        <v>946905.86628</v>
      </c>
    </row>
    <row r="2161" customFormat="false" ht="15" hidden="false" customHeight="false" outlineLevel="0" collapsed="false">
      <c r="A2161" s="0" t="n">
        <v>1583</v>
      </c>
      <c r="B2161" s="0" t="s">
        <v>8</v>
      </c>
      <c r="C2161" s="0" t="n">
        <v>1049950.6808</v>
      </c>
      <c r="D2161" s="0" t="n">
        <v>946904.33444</v>
      </c>
    </row>
    <row r="2162" customFormat="false" ht="15" hidden="false" customHeight="false" outlineLevel="0" collapsed="false">
      <c r="A2162" s="0" t="n">
        <v>1584</v>
      </c>
      <c r="B2162" s="0" t="s">
        <v>8</v>
      </c>
      <c r="C2162" s="0" t="n">
        <v>1049946.95405</v>
      </c>
      <c r="D2162" s="0" t="n">
        <v>946903.13526</v>
      </c>
    </row>
    <row r="2163" customFormat="false" ht="15" hidden="false" customHeight="false" outlineLevel="0" collapsed="false">
      <c r="A2163" s="0" t="n">
        <v>1585</v>
      </c>
      <c r="B2163" s="0" t="s">
        <v>8</v>
      </c>
      <c r="C2163" s="0" t="n">
        <v>1049945.64577</v>
      </c>
      <c r="D2163" s="0" t="n">
        <v>946902.79002</v>
      </c>
    </row>
    <row r="2164" customFormat="false" ht="15" hidden="false" customHeight="false" outlineLevel="0" collapsed="false">
      <c r="A2164" s="0" t="n">
        <v>1586</v>
      </c>
      <c r="B2164" s="0" t="s">
        <v>8</v>
      </c>
      <c r="C2164" s="0" t="n">
        <v>1049940.80854</v>
      </c>
      <c r="D2164" s="0" t="n">
        <v>946901.51352</v>
      </c>
    </row>
    <row r="2165" customFormat="false" ht="15" hidden="false" customHeight="false" outlineLevel="0" collapsed="false">
      <c r="A2165" s="0" t="n">
        <v>1587</v>
      </c>
      <c r="B2165" s="0" t="s">
        <v>8</v>
      </c>
      <c r="C2165" s="0" t="n">
        <v>1049937.31489</v>
      </c>
      <c r="D2165" s="0" t="n">
        <v>946900.59157</v>
      </c>
    </row>
    <row r="2166" customFormat="false" ht="15" hidden="false" customHeight="false" outlineLevel="0" collapsed="false">
      <c r="A2166" s="0" t="n">
        <v>1588</v>
      </c>
      <c r="B2166" s="0" t="s">
        <v>8</v>
      </c>
      <c r="C2166" s="0" t="n">
        <v>1049936.32014</v>
      </c>
      <c r="D2166" s="0" t="n">
        <v>946900.2554</v>
      </c>
    </row>
    <row r="2167" customFormat="false" ht="15" hidden="false" customHeight="false" outlineLevel="0" collapsed="false">
      <c r="A2167" s="0" t="n">
        <v>1589</v>
      </c>
      <c r="B2167" s="0" t="s">
        <v>8</v>
      </c>
      <c r="C2167" s="0" t="n">
        <v>1049931.58054</v>
      </c>
      <c r="D2167" s="0" t="n">
        <v>946898.65365</v>
      </c>
    </row>
    <row r="2168" customFormat="false" ht="15" hidden="false" customHeight="false" outlineLevel="0" collapsed="false">
      <c r="A2168" s="0" t="n">
        <v>1590</v>
      </c>
      <c r="B2168" s="0" t="s">
        <v>8</v>
      </c>
      <c r="C2168" s="0" t="n">
        <v>1049927.99466</v>
      </c>
      <c r="D2168" s="0" t="n">
        <v>946897.44181</v>
      </c>
    </row>
    <row r="2169" customFormat="false" ht="15" hidden="false" customHeight="false" outlineLevel="0" collapsed="false">
      <c r="A2169" s="0" t="n">
        <v>1591</v>
      </c>
      <c r="B2169" s="0" t="s">
        <v>8</v>
      </c>
      <c r="C2169" s="0" t="n">
        <v>1049926.83892</v>
      </c>
      <c r="D2169" s="0" t="n">
        <v>946897.05173</v>
      </c>
    </row>
    <row r="2170" customFormat="false" ht="15" hidden="false" customHeight="false" outlineLevel="0" collapsed="false">
      <c r="A2170" s="0" t="n">
        <v>1592</v>
      </c>
      <c r="B2170" s="0" t="s">
        <v>8</v>
      </c>
      <c r="C2170" s="0" t="n">
        <v>1049922.09874</v>
      </c>
      <c r="D2170" s="0" t="n">
        <v>946895.45188</v>
      </c>
    </row>
    <row r="2171" customFormat="false" ht="15" hidden="false" customHeight="false" outlineLevel="0" collapsed="false">
      <c r="A2171" s="0" t="n">
        <v>1593</v>
      </c>
      <c r="B2171" s="0" t="s">
        <v>8</v>
      </c>
      <c r="C2171" s="0" t="n">
        <v>1049918.45794</v>
      </c>
      <c r="D2171" s="0" t="n">
        <v>946894.22308</v>
      </c>
    </row>
    <row r="2172" customFormat="false" ht="15" hidden="false" customHeight="false" outlineLevel="0" collapsed="false">
      <c r="A2172" s="0" t="n">
        <v>1594</v>
      </c>
      <c r="B2172" s="0" t="s">
        <v>8</v>
      </c>
      <c r="C2172" s="0" t="n">
        <v>1049917.23703</v>
      </c>
      <c r="D2172" s="0" t="n">
        <v>946893.84312</v>
      </c>
    </row>
    <row r="2173" customFormat="false" ht="15" hidden="false" customHeight="false" outlineLevel="0" collapsed="false">
      <c r="A2173" s="0" t="n">
        <v>1595</v>
      </c>
      <c r="B2173" s="0" t="s">
        <v>8</v>
      </c>
      <c r="C2173" s="0" t="n">
        <v>1049912.46263</v>
      </c>
      <c r="D2173" s="0" t="n">
        <v>946892.35731</v>
      </c>
    </row>
    <row r="2174" customFormat="false" ht="15" hidden="false" customHeight="false" outlineLevel="0" collapsed="false">
      <c r="A2174" s="0" t="n">
        <v>1596</v>
      </c>
      <c r="B2174" s="0" t="s">
        <v>8</v>
      </c>
      <c r="C2174" s="0" t="n">
        <v>1049908.78087</v>
      </c>
      <c r="D2174" s="0" t="n">
        <v>946891.21153</v>
      </c>
    </row>
    <row r="2175" customFormat="false" ht="15" hidden="false" customHeight="false" outlineLevel="0" collapsed="false">
      <c r="A2175" s="0" t="n">
        <v>1597</v>
      </c>
      <c r="B2175" s="0" t="s">
        <v>8</v>
      </c>
      <c r="C2175" s="0" t="n">
        <v>1049907.5342</v>
      </c>
      <c r="D2175" s="0" t="n">
        <v>946890.86412</v>
      </c>
    </row>
    <row r="2176" customFormat="false" ht="15" hidden="false" customHeight="false" outlineLevel="0" collapsed="false">
      <c r="A2176" s="0" t="n">
        <v>1598</v>
      </c>
      <c r="B2176" s="0" t="s">
        <v>8</v>
      </c>
      <c r="C2176" s="0" t="n">
        <v>1049902.71678</v>
      </c>
      <c r="D2176" s="0" t="n">
        <v>946889.52165</v>
      </c>
    </row>
    <row r="2177" customFormat="false" ht="15" hidden="false" customHeight="false" outlineLevel="0" collapsed="false">
      <c r="A2177" s="0" t="n">
        <v>1599</v>
      </c>
      <c r="B2177" s="0" t="s">
        <v>8</v>
      </c>
      <c r="C2177" s="0" t="n">
        <v>1049899.09222</v>
      </c>
      <c r="D2177" s="0" t="n">
        <v>946888.5116</v>
      </c>
    </row>
    <row r="2178" customFormat="false" ht="15" hidden="false" customHeight="false" outlineLevel="0" collapsed="false">
      <c r="A2178" s="0" t="n">
        <v>1600</v>
      </c>
      <c r="B2178" s="0" t="s">
        <v>8</v>
      </c>
      <c r="C2178" s="0" t="n">
        <v>1049897.93855</v>
      </c>
      <c r="D2178" s="0" t="n">
        <v>946888.18065</v>
      </c>
    </row>
    <row r="2179" customFormat="false" ht="15" hidden="false" customHeight="false" outlineLevel="0" collapsed="false">
      <c r="A2179" s="0" t="n">
        <v>1601</v>
      </c>
      <c r="B2179" s="0" t="s">
        <v>8</v>
      </c>
      <c r="C2179" s="0" t="n">
        <v>1049893.13204</v>
      </c>
      <c r="D2179" s="0" t="n">
        <v>946886.8018</v>
      </c>
    </row>
    <row r="2180" customFormat="false" ht="15" hidden="false" customHeight="false" outlineLevel="0" collapsed="false">
      <c r="A2180" s="0" t="n">
        <v>1602</v>
      </c>
      <c r="B2180" s="0" t="s">
        <v>8</v>
      </c>
      <c r="C2180" s="0" t="n">
        <v>1049889.46218</v>
      </c>
      <c r="D2180" s="0" t="n">
        <v>946885.74903</v>
      </c>
    </row>
    <row r="2181" customFormat="false" ht="15" hidden="false" customHeight="false" outlineLevel="0" collapsed="false">
      <c r="A2181" s="0" t="n">
        <v>1603</v>
      </c>
      <c r="B2181" s="0" t="s">
        <v>8</v>
      </c>
      <c r="C2181" s="0" t="n">
        <v>1049888.2497</v>
      </c>
      <c r="D2181" s="0" t="n">
        <v>946885.42039</v>
      </c>
    </row>
    <row r="2182" customFormat="false" ht="15" hidden="false" customHeight="false" outlineLevel="0" collapsed="false">
      <c r="A2182" s="0" t="n">
        <v>1604</v>
      </c>
      <c r="B2182" s="0" t="s">
        <v>8</v>
      </c>
      <c r="C2182" s="0" t="n">
        <v>1049883.42209</v>
      </c>
      <c r="D2182" s="0" t="n">
        <v>946884.11186</v>
      </c>
    </row>
    <row r="2183" customFormat="false" ht="15" hidden="false" customHeight="false" outlineLevel="0" collapsed="false">
      <c r="A2183" s="0" t="n">
        <v>1605</v>
      </c>
      <c r="B2183" s="0" t="s">
        <v>8</v>
      </c>
      <c r="C2183" s="0" t="n">
        <v>1049879.82234</v>
      </c>
      <c r="D2183" s="0" t="n">
        <v>946883.13615</v>
      </c>
    </row>
    <row r="2184" customFormat="false" ht="15" hidden="false" customHeight="false" outlineLevel="0" collapsed="false">
      <c r="A2184" s="0" t="n">
        <v>1606</v>
      </c>
      <c r="B2184" s="0" t="s">
        <v>8</v>
      </c>
      <c r="C2184" s="0" t="n">
        <v>1049878.70316</v>
      </c>
      <c r="D2184" s="0" t="n">
        <v>946882.80735</v>
      </c>
    </row>
    <row r="2185" customFormat="false" ht="15" hidden="false" customHeight="false" outlineLevel="0" collapsed="false">
      <c r="A2185" s="0" t="n">
        <v>1607</v>
      </c>
      <c r="B2185" s="0" t="s">
        <v>8</v>
      </c>
      <c r="C2185" s="0" t="n">
        <v>1049873.90582</v>
      </c>
      <c r="D2185" s="0" t="n">
        <v>946881.39796</v>
      </c>
    </row>
    <row r="2186" customFormat="false" ht="15" hidden="false" customHeight="false" outlineLevel="0" collapsed="false">
      <c r="A2186" s="0" t="n">
        <v>1608</v>
      </c>
      <c r="B2186" s="0" t="s">
        <v>8</v>
      </c>
      <c r="C2186" s="0" t="n">
        <v>1049870.19009</v>
      </c>
      <c r="D2186" s="0" t="n">
        <v>946880.30633</v>
      </c>
    </row>
    <row r="2187" customFormat="false" ht="15" hidden="false" customHeight="false" outlineLevel="0" collapsed="false">
      <c r="A2187" s="0" t="n">
        <v>1609</v>
      </c>
      <c r="B2187" s="0" t="s">
        <v>8</v>
      </c>
      <c r="C2187" s="0" t="n">
        <v>1049868.91856</v>
      </c>
      <c r="D2187" s="0" t="n">
        <v>946879.98297</v>
      </c>
    </row>
    <row r="2188" customFormat="false" ht="15" hidden="false" customHeight="false" outlineLevel="0" collapsed="false">
      <c r="A2188" s="0" t="n">
        <v>1610</v>
      </c>
      <c r="B2188" s="0" t="s">
        <v>8</v>
      </c>
      <c r="C2188" s="0" t="n">
        <v>1049864.06841</v>
      </c>
      <c r="D2188" s="0" t="n">
        <v>946878.74953</v>
      </c>
    </row>
    <row r="2189" customFormat="false" ht="15" hidden="false" customHeight="false" outlineLevel="0" collapsed="false">
      <c r="A2189" s="0" t="n">
        <v>1611</v>
      </c>
      <c r="B2189" s="0" t="s">
        <v>8</v>
      </c>
      <c r="C2189" s="0" t="n">
        <v>1049864.00345</v>
      </c>
      <c r="D2189" s="0" t="n">
        <v>946878.73301</v>
      </c>
    </row>
    <row r="2190" customFormat="false" ht="15" hidden="false" customHeight="false" outlineLevel="0" collapsed="false">
      <c r="A2190" s="0" t="n">
        <v>1612</v>
      </c>
      <c r="B2190" s="0" t="s">
        <v>8</v>
      </c>
      <c r="C2190" s="0" t="n">
        <v>1049863.7179</v>
      </c>
      <c r="D2190" s="0" t="n">
        <v>946877.93522</v>
      </c>
    </row>
    <row r="2191" customFormat="false" ht="15" hidden="false" customHeight="false" outlineLevel="0" collapsed="false">
      <c r="A2191" s="0" t="n">
        <v>1613</v>
      </c>
      <c r="B2191" s="0" t="s">
        <v>8</v>
      </c>
      <c r="C2191" s="0" t="n">
        <v>1049850.97498</v>
      </c>
      <c r="D2191" s="0" t="n">
        <v>946868.81117</v>
      </c>
    </row>
    <row r="2192" customFormat="false" ht="15" hidden="false" customHeight="false" outlineLevel="0" collapsed="false">
      <c r="A2192" s="0" t="n">
        <v>1614</v>
      </c>
      <c r="B2192" s="0" t="s">
        <v>8</v>
      </c>
      <c r="C2192" s="0" t="n">
        <v>1049849.99154</v>
      </c>
      <c r="D2192" s="0" t="n">
        <v>946868.06171</v>
      </c>
    </row>
    <row r="2193" customFormat="false" ht="15" hidden="false" customHeight="false" outlineLevel="0" collapsed="false">
      <c r="A2193" s="0" t="n">
        <v>1615</v>
      </c>
      <c r="B2193" s="0" t="s">
        <v>8</v>
      </c>
      <c r="C2193" s="0" t="n">
        <v>1049847.2872</v>
      </c>
      <c r="D2193" s="0" t="n">
        <v>946866.00077</v>
      </c>
    </row>
    <row r="2194" customFormat="false" ht="15" hidden="false" customHeight="false" outlineLevel="0" collapsed="false">
      <c r="A2194" s="0" t="n">
        <v>1616</v>
      </c>
      <c r="B2194" s="0" t="s">
        <v>8</v>
      </c>
      <c r="C2194" s="0" t="n">
        <v>1049843.23435</v>
      </c>
      <c r="D2194" s="0" t="n">
        <v>946863.74856</v>
      </c>
    </row>
    <row r="2195" customFormat="false" ht="15" hidden="false" customHeight="false" outlineLevel="0" collapsed="false">
      <c r="A2195" s="0" t="n">
        <v>1617</v>
      </c>
      <c r="B2195" s="0" t="s">
        <v>8</v>
      </c>
      <c r="C2195" s="0" t="n">
        <v>1049838.90029</v>
      </c>
      <c r="D2195" s="0" t="n">
        <v>946862.10113</v>
      </c>
    </row>
    <row r="2196" customFormat="false" ht="15" hidden="false" customHeight="false" outlineLevel="0" collapsed="false">
      <c r="A2196" s="0" t="n">
        <v>1618</v>
      </c>
      <c r="B2196" s="0" t="s">
        <v>8</v>
      </c>
      <c r="C2196" s="0" t="n">
        <v>1049800.84059</v>
      </c>
      <c r="D2196" s="0" t="n">
        <v>946850.67765</v>
      </c>
    </row>
    <row r="2197" customFormat="false" ht="15" hidden="false" customHeight="false" outlineLevel="0" collapsed="false">
      <c r="A2197" s="0" t="n">
        <v>1619</v>
      </c>
      <c r="B2197" s="0" t="s">
        <v>8</v>
      </c>
      <c r="C2197" s="0" t="n">
        <v>1049800.11601</v>
      </c>
      <c r="D2197" s="0" t="n">
        <v>946853.09176</v>
      </c>
    </row>
    <row r="2198" customFormat="false" ht="15" hidden="false" customHeight="false" outlineLevel="0" collapsed="false">
      <c r="A2198" s="0" t="n">
        <v>1620</v>
      </c>
      <c r="B2198" s="0" t="s">
        <v>8</v>
      </c>
      <c r="C2198" s="0" t="n">
        <v>1049795.32707</v>
      </c>
      <c r="D2198" s="0" t="n">
        <v>946851.65437</v>
      </c>
    </row>
    <row r="2199" customFormat="false" ht="15" hidden="false" customHeight="false" outlineLevel="0" collapsed="false">
      <c r="A2199" s="0" t="n">
        <v>1621</v>
      </c>
      <c r="B2199" s="0" t="s">
        <v>8</v>
      </c>
      <c r="C2199" s="0" t="n">
        <v>1049792.85791</v>
      </c>
      <c r="D2199" s="0" t="n">
        <v>946859.8809</v>
      </c>
    </row>
    <row r="2200" customFormat="false" ht="15" hidden="false" customHeight="false" outlineLevel="0" collapsed="false">
      <c r="A2200" s="0" t="n">
        <v>1622</v>
      </c>
      <c r="B2200" s="0" t="s">
        <v>8</v>
      </c>
      <c r="C2200" s="0" t="n">
        <v>1049791.73392</v>
      </c>
      <c r="D2200" s="0" t="n">
        <v>946859.54699</v>
      </c>
    </row>
    <row r="2201" customFormat="false" ht="15" hidden="false" customHeight="false" outlineLevel="0" collapsed="false">
      <c r="A2201" s="0" t="n">
        <v>1623</v>
      </c>
      <c r="B2201" s="0" t="s">
        <v>8</v>
      </c>
      <c r="C2201" s="0" t="n">
        <v>1049786.94093</v>
      </c>
      <c r="D2201" s="0" t="n">
        <v>946858.12312</v>
      </c>
    </row>
    <row r="2202" customFormat="false" ht="15" hidden="false" customHeight="false" outlineLevel="0" collapsed="false">
      <c r="A2202" s="0" t="n">
        <v>1624</v>
      </c>
      <c r="B2202" s="0" t="s">
        <v>8</v>
      </c>
      <c r="C2202" s="0" t="n">
        <v>1049783.40056</v>
      </c>
      <c r="D2202" s="0" t="n">
        <v>946857.07136</v>
      </c>
    </row>
    <row r="2203" customFormat="false" ht="15" hidden="false" customHeight="false" outlineLevel="0" collapsed="false">
      <c r="A2203" s="0" t="n">
        <v>1625</v>
      </c>
      <c r="B2203" s="0" t="s">
        <v>8</v>
      </c>
      <c r="C2203" s="0" t="n">
        <v>1049782.3273</v>
      </c>
      <c r="D2203" s="0" t="n">
        <v>946856.71114</v>
      </c>
    </row>
    <row r="2204" customFormat="false" ht="15" hidden="false" customHeight="false" outlineLevel="0" collapsed="false">
      <c r="A2204" s="0" t="n">
        <v>1626</v>
      </c>
      <c r="B2204" s="0" t="s">
        <v>8</v>
      </c>
      <c r="C2204" s="0" t="n">
        <v>1049777.5847</v>
      </c>
      <c r="D2204" s="0" t="n">
        <v>946855.11937</v>
      </c>
    </row>
    <row r="2205" customFormat="false" ht="15" hidden="false" customHeight="false" outlineLevel="0" collapsed="false">
      <c r="A2205" s="0" t="n">
        <v>1627</v>
      </c>
      <c r="B2205" s="0" t="s">
        <v>8</v>
      </c>
      <c r="C2205" s="0" t="n">
        <v>1049773.815</v>
      </c>
      <c r="D2205" s="0" t="n">
        <v>946853.85414</v>
      </c>
    </row>
    <row r="2206" customFormat="false" ht="15" hidden="false" customHeight="false" outlineLevel="0" collapsed="false">
      <c r="A2206" s="0" t="n">
        <v>1628</v>
      </c>
      <c r="B2206" s="0" t="s">
        <v>8</v>
      </c>
      <c r="C2206" s="0" t="n">
        <v>1049772.4439</v>
      </c>
      <c r="D2206" s="0" t="n">
        <v>946853.5092</v>
      </c>
    </row>
    <row r="2207" customFormat="false" ht="15" hidden="false" customHeight="false" outlineLevel="0" collapsed="false">
      <c r="A2207" s="0" t="n">
        <v>1629</v>
      </c>
      <c r="B2207" s="0" t="s">
        <v>8</v>
      </c>
      <c r="C2207" s="0" t="n">
        <v>1049767.589</v>
      </c>
      <c r="D2207" s="0" t="n">
        <v>946852.28782</v>
      </c>
    </row>
    <row r="2208" customFormat="false" ht="15" hidden="false" customHeight="false" outlineLevel="0" collapsed="false">
      <c r="A2208" s="0" t="n">
        <v>1630</v>
      </c>
      <c r="B2208" s="0" t="s">
        <v>8</v>
      </c>
      <c r="C2208" s="0" t="n">
        <v>1049764.10091</v>
      </c>
      <c r="D2208" s="0" t="n">
        <v>946851.41111</v>
      </c>
    </row>
    <row r="2209" customFormat="false" ht="15" hidden="false" customHeight="false" outlineLevel="0" collapsed="false">
      <c r="A2209" s="0" t="n">
        <v>1631</v>
      </c>
      <c r="B2209" s="0" t="s">
        <v>8</v>
      </c>
      <c r="C2209" s="0" t="n">
        <v>1049763.11914</v>
      </c>
      <c r="D2209" s="0" t="n">
        <v>946851.08413</v>
      </c>
    </row>
    <row r="2210" customFormat="false" ht="15" hidden="false" customHeight="false" outlineLevel="0" collapsed="false">
      <c r="A2210" s="0" t="n">
        <v>1632</v>
      </c>
      <c r="B2210" s="0" t="s">
        <v>8</v>
      </c>
      <c r="C2210" s="0" t="n">
        <v>1049758.37223</v>
      </c>
      <c r="D2210" s="0" t="n">
        <v>946849.50672</v>
      </c>
    </row>
    <row r="2211" customFormat="false" ht="15" hidden="false" customHeight="false" outlineLevel="0" collapsed="false">
      <c r="A2211" s="0" t="n">
        <v>1633</v>
      </c>
      <c r="B2211" s="0" t="s">
        <v>8</v>
      </c>
      <c r="C2211" s="0" t="n">
        <v>1049755.21055</v>
      </c>
      <c r="D2211" s="0" t="n">
        <v>946848.45608</v>
      </c>
    </row>
    <row r="2212" customFormat="false" ht="15" hidden="false" customHeight="false" outlineLevel="0" collapsed="false">
      <c r="A2212" s="0" t="n">
        <v>1634</v>
      </c>
      <c r="B2212" s="0" t="s">
        <v>8</v>
      </c>
      <c r="C2212" s="0" t="n">
        <v>1049754.51278</v>
      </c>
      <c r="D2212" s="0" t="n">
        <v>946848.07428</v>
      </c>
    </row>
    <row r="2213" customFormat="false" ht="15" hidden="false" customHeight="false" outlineLevel="0" collapsed="false">
      <c r="A2213" s="0" t="n">
        <v>1635</v>
      </c>
      <c r="B2213" s="0" t="s">
        <v>8</v>
      </c>
      <c r="C2213" s="0" t="n">
        <v>1049750.02883</v>
      </c>
      <c r="D2213" s="0" t="n">
        <v>946845.62076</v>
      </c>
    </row>
    <row r="2214" customFormat="false" ht="15" hidden="false" customHeight="false" outlineLevel="0" collapsed="false">
      <c r="A2214" s="0" t="n">
        <v>1636</v>
      </c>
      <c r="B2214" s="0" t="s">
        <v>8</v>
      </c>
      <c r="C2214" s="0" t="n">
        <v>1049746.80361</v>
      </c>
      <c r="D2214" s="0" t="n">
        <v>946843.856</v>
      </c>
    </row>
    <row r="2215" customFormat="false" ht="15" hidden="false" customHeight="false" outlineLevel="0" collapsed="false">
      <c r="A2215" s="0" t="n">
        <v>1637</v>
      </c>
      <c r="B2215" s="0" t="s">
        <v>8</v>
      </c>
      <c r="C2215" s="0" t="n">
        <v>1049745.89663</v>
      </c>
      <c r="D2215" s="0" t="n">
        <v>946843.26684</v>
      </c>
    </row>
    <row r="2216" customFormat="false" ht="15" hidden="false" customHeight="false" outlineLevel="0" collapsed="false">
      <c r="A2216" s="0" t="n">
        <v>1638</v>
      </c>
      <c r="B2216" s="0" t="s">
        <v>8</v>
      </c>
      <c r="C2216" s="0" t="n">
        <v>1049741.52802</v>
      </c>
      <c r="D2216" s="0" t="n">
        <v>946840.42906</v>
      </c>
    </row>
    <row r="2217" customFormat="false" ht="15" hidden="false" customHeight="false" outlineLevel="0" collapsed="false">
      <c r="A2217" s="0" t="n">
        <v>1639</v>
      </c>
      <c r="B2217" s="0" t="s">
        <v>8</v>
      </c>
      <c r="C2217" s="0" t="n">
        <v>1049737.42475</v>
      </c>
      <c r="D2217" s="0" t="n">
        <v>946837.76365</v>
      </c>
    </row>
    <row r="2218" customFormat="false" ht="15" hidden="false" customHeight="false" outlineLevel="0" collapsed="false">
      <c r="A2218" s="0" t="n">
        <v>1640</v>
      </c>
      <c r="B2218" s="0" t="s">
        <v>8</v>
      </c>
      <c r="C2218" s="0" t="n">
        <v>1049735.28972</v>
      </c>
      <c r="D2218" s="0" t="n">
        <v>946837.33282</v>
      </c>
    </row>
    <row r="2219" customFormat="false" ht="15" hidden="false" customHeight="false" outlineLevel="0" collapsed="false">
      <c r="A2219" s="0" t="n">
        <v>1641</v>
      </c>
      <c r="B2219" s="0" t="s">
        <v>8</v>
      </c>
      <c r="C2219" s="0" t="n">
        <v>1049730.36748</v>
      </c>
      <c r="D2219" s="0" t="n">
        <v>946836.33956</v>
      </c>
    </row>
    <row r="2220" customFormat="false" ht="15" hidden="false" customHeight="false" outlineLevel="0" collapsed="false">
      <c r="A2220" s="0" t="n">
        <v>1642</v>
      </c>
      <c r="B2220" s="0" t="s">
        <v>8</v>
      </c>
      <c r="C2220" s="0" t="n">
        <v>1049725.87248</v>
      </c>
      <c r="D2220" s="0" t="n">
        <v>946835.43251</v>
      </c>
    </row>
    <row r="2221" customFormat="false" ht="15" hidden="false" customHeight="false" outlineLevel="0" collapsed="false">
      <c r="A2221" s="0" t="n">
        <v>1643</v>
      </c>
      <c r="B2221" s="0" t="s">
        <v>8</v>
      </c>
      <c r="C2221" s="0" t="n">
        <v>1049723.77109</v>
      </c>
      <c r="D2221" s="0" t="n">
        <v>946835.67247</v>
      </c>
    </row>
    <row r="2222" customFormat="false" ht="15" hidden="false" customHeight="false" outlineLevel="0" collapsed="false">
      <c r="A2222" s="0" t="n">
        <v>1644</v>
      </c>
      <c r="B2222" s="0" t="s">
        <v>8</v>
      </c>
      <c r="C2222" s="0" t="n">
        <v>1049718.36545</v>
      </c>
      <c r="D2222" s="0" t="n">
        <v>946836.28976</v>
      </c>
    </row>
    <row r="2223" customFormat="false" ht="15" hidden="false" customHeight="false" outlineLevel="0" collapsed="false">
      <c r="A2223" s="0" t="n">
        <v>1645</v>
      </c>
      <c r="B2223" s="0" t="s">
        <v>8</v>
      </c>
      <c r="C2223" s="0" t="n">
        <v>1049715.50631</v>
      </c>
      <c r="D2223" s="0" t="n">
        <v>946836.61625</v>
      </c>
    </row>
    <row r="2224" customFormat="false" ht="15" hidden="false" customHeight="false" outlineLevel="0" collapsed="false">
      <c r="A2224" s="0" t="n">
        <v>1646</v>
      </c>
      <c r="B2224" s="0" t="s">
        <v>8</v>
      </c>
      <c r="C2224" s="0" t="n">
        <v>1049710.8446</v>
      </c>
      <c r="D2224" s="0" t="n">
        <v>946834.80187</v>
      </c>
    </row>
    <row r="2225" customFormat="false" ht="15" hidden="false" customHeight="false" outlineLevel="0" collapsed="false">
      <c r="A2225" s="0" t="n">
        <v>1647</v>
      </c>
      <c r="B2225" s="0" t="s">
        <v>8</v>
      </c>
      <c r="C2225" s="0" t="n">
        <v>1049707.04493</v>
      </c>
      <c r="D2225" s="0" t="n">
        <v>946833.32301</v>
      </c>
    </row>
    <row r="2226" customFormat="false" ht="15" hidden="false" customHeight="false" outlineLevel="0" collapsed="false">
      <c r="A2226" s="0" t="n">
        <v>1648</v>
      </c>
      <c r="B2226" s="0" t="s">
        <v>8</v>
      </c>
      <c r="C2226" s="0" t="n">
        <v>1049705.59032</v>
      </c>
      <c r="D2226" s="0" t="n">
        <v>946832.93991</v>
      </c>
    </row>
    <row r="2227" customFormat="false" ht="15" hidden="false" customHeight="false" outlineLevel="0" collapsed="false">
      <c r="A2227" s="0" t="n">
        <v>1649</v>
      </c>
      <c r="B2227" s="0" t="s">
        <v>8</v>
      </c>
      <c r="C2227" s="0" t="n">
        <v>1049700.7524</v>
      </c>
      <c r="D2227" s="0" t="n">
        <v>946831.66572</v>
      </c>
    </row>
    <row r="2228" customFormat="false" ht="15" hidden="false" customHeight="false" outlineLevel="0" collapsed="false">
      <c r="A2228" s="0" t="n">
        <v>1650</v>
      </c>
      <c r="B2228" s="0" t="s">
        <v>8</v>
      </c>
      <c r="C2228" s="0" t="n">
        <v>1049697.27569</v>
      </c>
      <c r="D2228" s="0" t="n">
        <v>946830.75005</v>
      </c>
    </row>
    <row r="2229" customFormat="false" ht="15" hidden="false" customHeight="false" outlineLevel="0" collapsed="false">
      <c r="A2229" s="0" t="n">
        <v>1651</v>
      </c>
      <c r="B2229" s="0" t="s">
        <v>8</v>
      </c>
      <c r="C2229" s="0" t="n">
        <v>1049696.29998</v>
      </c>
      <c r="D2229" s="0" t="n">
        <v>946830.41299</v>
      </c>
    </row>
    <row r="2230" customFormat="false" ht="15" hidden="false" customHeight="false" outlineLevel="0" collapsed="false">
      <c r="A2230" s="0" t="n">
        <v>1652</v>
      </c>
      <c r="B2230" s="0" t="s">
        <v>8</v>
      </c>
      <c r="C2230" s="0" t="n">
        <v>1049694.8085</v>
      </c>
      <c r="D2230" s="0" t="n">
        <v>946829.89774</v>
      </c>
    </row>
    <row r="2231" customFormat="false" ht="15" hidden="false" customHeight="false" outlineLevel="0" collapsed="false">
      <c r="A2231" s="0" t="n">
        <v>1653</v>
      </c>
      <c r="B2231" s="0" t="s">
        <v>8</v>
      </c>
      <c r="C2231" s="0" t="n">
        <v>1049691.35744</v>
      </c>
      <c r="D2231" s="0" t="n">
        <v>946828.84625</v>
      </c>
    </row>
    <row r="2232" customFormat="false" ht="15" hidden="false" customHeight="false" outlineLevel="0" collapsed="false">
      <c r="A2232" s="0" t="n">
        <v>1654</v>
      </c>
      <c r="B2232" s="0" t="s">
        <v>8</v>
      </c>
      <c r="C2232" s="0" t="n">
        <v>1049687.68149</v>
      </c>
      <c r="D2232" s="0" t="n">
        <v>946827.72624</v>
      </c>
    </row>
    <row r="2233" customFormat="false" ht="15" hidden="false" customHeight="false" outlineLevel="0" collapsed="false">
      <c r="A2233" s="0" t="n">
        <v>1655</v>
      </c>
      <c r="B2233" s="0" t="s">
        <v>8</v>
      </c>
      <c r="C2233" s="0" t="n">
        <v>1049686.44705</v>
      </c>
      <c r="D2233" s="0" t="n">
        <v>946827.38325</v>
      </c>
    </row>
    <row r="2234" customFormat="false" ht="15" hidden="false" customHeight="false" outlineLevel="0" collapsed="false">
      <c r="A2234" s="0" t="n">
        <v>1656</v>
      </c>
      <c r="B2234" s="0" t="s">
        <v>8</v>
      </c>
      <c r="C2234" s="0" t="n">
        <v>1049681.62852</v>
      </c>
      <c r="D2234" s="0" t="n">
        <v>946826.04444</v>
      </c>
    </row>
    <row r="2235" customFormat="false" ht="15" hidden="false" customHeight="false" outlineLevel="0" collapsed="false">
      <c r="A2235" s="0" t="n">
        <v>1657</v>
      </c>
      <c r="B2235" s="0" t="s">
        <v>8</v>
      </c>
      <c r="C2235" s="0" t="n">
        <v>1049677.98122</v>
      </c>
      <c r="D2235" s="0" t="n">
        <v>946825.03105</v>
      </c>
    </row>
    <row r="2236" customFormat="false" ht="15" hidden="false" customHeight="false" outlineLevel="0" collapsed="false">
      <c r="A2236" s="0" t="n">
        <v>1658</v>
      </c>
      <c r="B2236" s="0" t="s">
        <v>8</v>
      </c>
      <c r="C2236" s="0" t="n">
        <v>1049676.80611</v>
      </c>
      <c r="D2236" s="0" t="n">
        <v>946824.7055</v>
      </c>
    </row>
    <row r="2237" customFormat="false" ht="15" hidden="false" customHeight="false" outlineLevel="0" collapsed="false">
      <c r="A2237" s="0" t="n">
        <v>1659</v>
      </c>
      <c r="B2237" s="0" t="s">
        <v>8</v>
      </c>
      <c r="C2237" s="0" t="n">
        <v>1049671.9865</v>
      </c>
      <c r="D2237" s="0" t="n">
        <v>946823.3703</v>
      </c>
    </row>
    <row r="2238" customFormat="false" ht="15" hidden="false" customHeight="false" outlineLevel="0" collapsed="false">
      <c r="A2238" s="0" t="n">
        <v>1660</v>
      </c>
      <c r="B2238" s="0" t="s">
        <v>8</v>
      </c>
      <c r="C2238" s="0" t="n">
        <v>1049669.05604</v>
      </c>
      <c r="D2238" s="0" t="n">
        <v>946822.55846</v>
      </c>
    </row>
    <row r="2239" customFormat="false" ht="15" hidden="false" customHeight="false" outlineLevel="0" collapsed="false">
      <c r="A2239" s="0" t="n">
        <v>1661</v>
      </c>
      <c r="B2239" s="0" t="s">
        <v>8</v>
      </c>
      <c r="C2239" s="0" t="n">
        <v>1049668.61248</v>
      </c>
      <c r="D2239" s="0" t="n">
        <v>946822.27758</v>
      </c>
    </row>
    <row r="2240" customFormat="false" ht="15" hidden="false" customHeight="false" outlineLevel="0" collapsed="false">
      <c r="A2240" s="0" t="n">
        <v>1662</v>
      </c>
      <c r="B2240" s="0" t="s">
        <v>8</v>
      </c>
      <c r="C2240" s="0" t="n">
        <v>1049664.22584</v>
      </c>
      <c r="D2240" s="0" t="n">
        <v>946819.49987</v>
      </c>
    </row>
    <row r="2241" customFormat="false" ht="15" hidden="false" customHeight="false" outlineLevel="0" collapsed="false">
      <c r="A2241" s="0" t="n">
        <v>1663</v>
      </c>
      <c r="B2241" s="0" t="s">
        <v>8</v>
      </c>
      <c r="C2241" s="0" t="n">
        <v>1049661.58573</v>
      </c>
      <c r="D2241" s="0" t="n">
        <v>946817.8281</v>
      </c>
    </row>
    <row r="2242" customFormat="false" ht="15" hidden="false" customHeight="false" outlineLevel="0" collapsed="false">
      <c r="A2242" s="0" t="n">
        <v>1664</v>
      </c>
      <c r="B2242" s="0" t="s">
        <v>8</v>
      </c>
      <c r="C2242" s="0" t="n">
        <v>1049661.16223</v>
      </c>
      <c r="D2242" s="0" t="n">
        <v>946817.3134</v>
      </c>
    </row>
    <row r="2243" customFormat="false" ht="15" hidden="false" customHeight="false" outlineLevel="0" collapsed="false">
      <c r="A2243" s="0" t="n">
        <v>1665</v>
      </c>
      <c r="B2243" s="0" t="s">
        <v>8</v>
      </c>
      <c r="C2243" s="0" t="n">
        <v>1049656.64031</v>
      </c>
      <c r="D2243" s="0" t="n">
        <v>946811.81764</v>
      </c>
    </row>
    <row r="2244" customFormat="false" ht="15" hidden="false" customHeight="false" outlineLevel="0" collapsed="false">
      <c r="A2244" s="0" t="n">
        <v>1666</v>
      </c>
      <c r="B2244" s="0" t="s">
        <v>8</v>
      </c>
      <c r="C2244" s="0" t="n">
        <v>1049653.57706</v>
      </c>
      <c r="D2244" s="0" t="n">
        <v>946808.09468</v>
      </c>
    </row>
    <row r="2245" customFormat="false" ht="15" hidden="false" customHeight="false" outlineLevel="0" collapsed="false">
      <c r="A2245" s="0" t="n">
        <v>1667</v>
      </c>
      <c r="B2245" s="0" t="s">
        <v>8</v>
      </c>
      <c r="C2245" s="0" t="n">
        <v>1049647.88249</v>
      </c>
      <c r="D2245" s="0" t="n">
        <v>946806.02216</v>
      </c>
    </row>
    <row r="2246" customFormat="false" ht="15" hidden="false" customHeight="false" outlineLevel="0" collapsed="false">
      <c r="A2246" s="0" t="n">
        <v>1668</v>
      </c>
      <c r="B2246" s="0" t="s">
        <v>8</v>
      </c>
      <c r="C2246" s="0" t="n">
        <v>1049640.47352</v>
      </c>
      <c r="D2246" s="0" t="n">
        <v>946803.32568</v>
      </c>
    </row>
    <row r="2247" customFormat="false" ht="15" hidden="false" customHeight="false" outlineLevel="0" collapsed="false">
      <c r="A2247" s="0" t="n">
        <v>1669</v>
      </c>
      <c r="B2247" s="0" t="s">
        <v>8</v>
      </c>
      <c r="C2247" s="0" t="n">
        <v>1049636.67066</v>
      </c>
      <c r="D2247" s="0" t="n">
        <v>946805.9165</v>
      </c>
    </row>
    <row r="2248" customFormat="false" ht="15" hidden="false" customHeight="false" outlineLevel="0" collapsed="false">
      <c r="A2248" s="0" t="n">
        <v>1670</v>
      </c>
      <c r="B2248" s="0" t="s">
        <v>8</v>
      </c>
      <c r="C2248" s="0" t="n">
        <v>1049636.37768</v>
      </c>
      <c r="D2248" s="0" t="n">
        <v>946806.11611</v>
      </c>
    </row>
    <row r="2249" customFormat="false" ht="15" hidden="false" customHeight="false" outlineLevel="0" collapsed="false">
      <c r="A2249" s="0" t="n">
        <v>1671</v>
      </c>
      <c r="B2249" s="0" t="s">
        <v>8</v>
      </c>
      <c r="C2249" s="0" t="n">
        <v>1049636.60355</v>
      </c>
      <c r="D2249" s="0" t="n">
        <v>946804.01857</v>
      </c>
    </row>
    <row r="2250" customFormat="false" ht="15" hidden="false" customHeight="false" outlineLevel="0" collapsed="false">
      <c r="A2250" s="0" t="n">
        <v>1672</v>
      </c>
      <c r="B2250" s="0" t="s">
        <v>8</v>
      </c>
      <c r="C2250" s="0" t="n">
        <v>1049629.97843</v>
      </c>
      <c r="D2250" s="0" t="n">
        <v>946801.35457</v>
      </c>
    </row>
    <row r="2251" customFormat="false" ht="15" hidden="false" customHeight="false" outlineLevel="0" collapsed="false">
      <c r="A2251" s="0" t="n">
        <v>1673</v>
      </c>
      <c r="B2251" s="0" t="s">
        <v>8</v>
      </c>
      <c r="C2251" s="0" t="n">
        <v>1049623.07244</v>
      </c>
      <c r="D2251" s="0" t="n">
        <v>946798.57763</v>
      </c>
    </row>
    <row r="2252" customFormat="false" ht="15" hidden="false" customHeight="false" outlineLevel="0" collapsed="false">
      <c r="A2252" s="0" t="n">
        <v>1674</v>
      </c>
      <c r="B2252" s="0" t="s">
        <v>8</v>
      </c>
      <c r="C2252" s="0" t="n">
        <v>1049621.56508</v>
      </c>
      <c r="D2252" s="0" t="n">
        <v>946798.45493</v>
      </c>
    </row>
    <row r="2253" customFormat="false" ht="15" hidden="false" customHeight="false" outlineLevel="0" collapsed="false">
      <c r="A2253" s="0" t="n">
        <v>1675</v>
      </c>
      <c r="B2253" s="0" t="s">
        <v>8</v>
      </c>
      <c r="C2253" s="0" t="n">
        <v>1049619.81072</v>
      </c>
      <c r="D2253" s="0" t="n">
        <v>946798.31213</v>
      </c>
    </row>
    <row r="2254" customFormat="false" ht="15" hidden="false" customHeight="false" outlineLevel="0" collapsed="false">
      <c r="A2254" s="0" t="n">
        <v>1676</v>
      </c>
      <c r="B2254" s="0" t="s">
        <v>8</v>
      </c>
      <c r="C2254" s="0" t="n">
        <v>1049615.16637</v>
      </c>
      <c r="D2254" s="0" t="n">
        <v>946797.79019</v>
      </c>
    </row>
    <row r="2255" customFormat="false" ht="15" hidden="false" customHeight="false" outlineLevel="0" collapsed="false">
      <c r="A2255" s="0" t="n">
        <v>1677</v>
      </c>
      <c r="B2255" s="0" t="s">
        <v>8</v>
      </c>
      <c r="C2255" s="0" t="n">
        <v>1049612.7111</v>
      </c>
      <c r="D2255" s="0" t="n">
        <v>946797.51426</v>
      </c>
    </row>
    <row r="2256" customFormat="false" ht="15" hidden="false" customHeight="false" outlineLevel="0" collapsed="false">
      <c r="A2256" s="0" t="n">
        <v>1678</v>
      </c>
      <c r="B2256" s="0" t="s">
        <v>8</v>
      </c>
      <c r="C2256" s="0" t="n">
        <v>1049609.95394</v>
      </c>
      <c r="D2256" s="0" t="n">
        <v>946796.78481</v>
      </c>
    </row>
    <row r="2257" customFormat="false" ht="15" hidden="false" customHeight="false" outlineLevel="0" collapsed="false">
      <c r="A2257" s="0" t="n">
        <v>1679</v>
      </c>
      <c r="B2257" s="0" t="s">
        <v>8</v>
      </c>
      <c r="C2257" s="0" t="n">
        <v>1049606.77648</v>
      </c>
      <c r="D2257" s="0" t="n">
        <v>946795.94415</v>
      </c>
    </row>
    <row r="2258" customFormat="false" ht="15" hidden="false" customHeight="false" outlineLevel="0" collapsed="false">
      <c r="A2258" s="0" t="n">
        <v>1680</v>
      </c>
      <c r="B2258" s="0" t="s">
        <v>8</v>
      </c>
      <c r="C2258" s="0" t="n">
        <v>1049604.63835</v>
      </c>
      <c r="D2258" s="0" t="n">
        <v>946795.15111</v>
      </c>
    </row>
    <row r="2259" customFormat="false" ht="15" hidden="false" customHeight="false" outlineLevel="0" collapsed="false">
      <c r="A2259" s="0" t="n">
        <v>1681</v>
      </c>
      <c r="B2259" s="0" t="s">
        <v>8</v>
      </c>
      <c r="C2259" s="0" t="n">
        <v>1049603.65335</v>
      </c>
      <c r="D2259" s="0" t="n">
        <v>946794.78576</v>
      </c>
    </row>
    <row r="2260" customFormat="false" ht="15" hidden="false" customHeight="false" outlineLevel="0" collapsed="false">
      <c r="A2260" s="0" t="n">
        <v>1682</v>
      </c>
      <c r="B2260" s="0" t="s">
        <v>8</v>
      </c>
      <c r="C2260" s="0" t="n">
        <v>1049602.55345</v>
      </c>
      <c r="D2260" s="0" t="n">
        <v>946794.52674</v>
      </c>
    </row>
    <row r="2261" customFormat="false" ht="15" hidden="false" customHeight="false" outlineLevel="0" collapsed="false">
      <c r="A2261" s="0" t="n">
        <v>1683</v>
      </c>
      <c r="B2261" s="0" t="s">
        <v>8</v>
      </c>
      <c r="C2261" s="0" t="n">
        <v>1049597.91518</v>
      </c>
      <c r="D2261" s="0" t="n">
        <v>946793.97844</v>
      </c>
    </row>
    <row r="2262" customFormat="false" ht="15" hidden="false" customHeight="false" outlineLevel="0" collapsed="false">
      <c r="A2262" s="0" t="n">
        <v>1684</v>
      </c>
      <c r="B2262" s="0" t="s">
        <v>8</v>
      </c>
      <c r="C2262" s="0" t="n">
        <v>1049593.72086</v>
      </c>
      <c r="D2262" s="0" t="n">
        <v>946793.48262</v>
      </c>
    </row>
    <row r="2263" customFormat="false" ht="15" hidden="false" customHeight="false" outlineLevel="0" collapsed="false">
      <c r="A2263" s="0" t="n">
        <v>1685</v>
      </c>
      <c r="B2263" s="0" t="s">
        <v>8</v>
      </c>
      <c r="C2263" s="0" t="n">
        <v>1049593.58974</v>
      </c>
      <c r="D2263" s="0" t="n">
        <v>946793.41591</v>
      </c>
    </row>
    <row r="2264" customFormat="false" ht="15" hidden="false" customHeight="false" outlineLevel="0" collapsed="false">
      <c r="A2264" s="0" t="n">
        <v>1686</v>
      </c>
      <c r="B2264" s="0" t="s">
        <v>8</v>
      </c>
      <c r="C2264" s="0" t="n">
        <v>1049588.58821</v>
      </c>
      <c r="D2264" s="0" t="n">
        <v>946792.11758</v>
      </c>
    </row>
    <row r="2265" customFormat="false" ht="15" hidden="false" customHeight="false" outlineLevel="0" collapsed="false">
      <c r="A2265" s="0" t="n">
        <v>1687</v>
      </c>
      <c r="B2265" s="0" t="s">
        <v>8</v>
      </c>
      <c r="C2265" s="0" t="n">
        <v>1049583.67317</v>
      </c>
      <c r="D2265" s="0" t="n">
        <v>946790.84169</v>
      </c>
    </row>
    <row r="2266" customFormat="false" ht="15" hidden="false" customHeight="false" outlineLevel="0" collapsed="false">
      <c r="A2266" s="0" t="n">
        <v>1688</v>
      </c>
      <c r="B2266" s="0" t="s">
        <v>8</v>
      </c>
      <c r="C2266" s="0" t="n">
        <v>1049582.71501</v>
      </c>
      <c r="D2266" s="0" t="n">
        <v>946790.59296</v>
      </c>
    </row>
    <row r="2267" customFormat="false" ht="15" hidden="false" customHeight="false" outlineLevel="0" collapsed="false">
      <c r="A2267" s="0" t="n">
        <v>1689</v>
      </c>
      <c r="B2267" s="0" t="s">
        <v>8</v>
      </c>
      <c r="C2267" s="0" t="n">
        <v>1049578.07097</v>
      </c>
      <c r="D2267" s="0" t="n">
        <v>946789.94774</v>
      </c>
    </row>
    <row r="2268" customFormat="false" ht="15" hidden="false" customHeight="false" outlineLevel="0" collapsed="false">
      <c r="A2268" s="0" t="n">
        <v>1690</v>
      </c>
      <c r="B2268" s="0" t="s">
        <v>8</v>
      </c>
      <c r="C2268" s="0" t="n">
        <v>1049573.02848</v>
      </c>
      <c r="D2268" s="0" t="n">
        <v>946789.24717</v>
      </c>
    </row>
    <row r="2269" customFormat="false" ht="15" hidden="false" customHeight="false" outlineLevel="0" collapsed="false">
      <c r="A2269" s="0" t="n">
        <v>1691</v>
      </c>
      <c r="B2269" s="0" t="s">
        <v>8</v>
      </c>
      <c r="C2269" s="0" t="n">
        <v>1049571.8643</v>
      </c>
      <c r="D2269" s="0" t="n">
        <v>946789.08542</v>
      </c>
    </row>
    <row r="2270" customFormat="false" ht="15" hidden="false" customHeight="false" outlineLevel="0" collapsed="false">
      <c r="A2270" s="0" t="n">
        <v>1692</v>
      </c>
      <c r="B2270" s="0" t="s">
        <v>8</v>
      </c>
      <c r="C2270" s="0" t="n">
        <v>1049567.46017</v>
      </c>
      <c r="D2270" s="0" t="n">
        <v>946788.88071</v>
      </c>
    </row>
    <row r="2271" customFormat="false" ht="15" hidden="false" customHeight="false" outlineLevel="0" collapsed="false">
      <c r="A2271" s="0" t="n">
        <v>1693</v>
      </c>
      <c r="B2271" s="0" t="s">
        <v>8</v>
      </c>
      <c r="C2271" s="0" t="n">
        <v>1049562.34816</v>
      </c>
      <c r="D2271" s="0" t="n">
        <v>946788.64311</v>
      </c>
    </row>
    <row r="2272" customFormat="false" ht="15" hidden="false" customHeight="false" outlineLevel="0" collapsed="false">
      <c r="A2272" s="0" t="n">
        <v>1694</v>
      </c>
      <c r="B2272" s="0" t="s">
        <v>8</v>
      </c>
      <c r="C2272" s="0" t="n">
        <v>1049561.36576</v>
      </c>
      <c r="D2272" s="0" t="n">
        <v>946788.59744</v>
      </c>
    </row>
    <row r="2273" customFormat="false" ht="15" hidden="false" customHeight="false" outlineLevel="0" collapsed="false">
      <c r="A2273" s="0" t="n">
        <v>1695</v>
      </c>
      <c r="B2273" s="0" t="s">
        <v>8</v>
      </c>
      <c r="C2273" s="0" t="n">
        <v>1049557.74128</v>
      </c>
      <c r="D2273" s="0" t="n">
        <v>946788.11733</v>
      </c>
    </row>
    <row r="2274" customFormat="false" ht="15" hidden="false" customHeight="false" outlineLevel="0" collapsed="false">
      <c r="A2274" s="0" t="n">
        <v>1696</v>
      </c>
      <c r="B2274" s="0" t="s">
        <v>8</v>
      </c>
      <c r="C2274" s="0" t="n">
        <v>1049552.73644</v>
      </c>
      <c r="D2274" s="0" t="n">
        <v>946787.45437</v>
      </c>
    </row>
    <row r="2275" customFormat="false" ht="15" hidden="false" customHeight="false" outlineLevel="0" collapsed="false">
      <c r="A2275" s="0" t="n">
        <v>1697</v>
      </c>
      <c r="B2275" s="0" t="s">
        <v>8</v>
      </c>
      <c r="C2275" s="0" t="n">
        <v>1049551.39466</v>
      </c>
      <c r="D2275" s="0" t="n">
        <v>946787.27664</v>
      </c>
    </row>
    <row r="2276" customFormat="false" ht="15" hidden="false" customHeight="false" outlineLevel="0" collapsed="false">
      <c r="A2276" s="0" t="n">
        <v>1698</v>
      </c>
      <c r="B2276" s="0" t="s">
        <v>8</v>
      </c>
      <c r="C2276" s="0" t="n">
        <v>1049547.89779</v>
      </c>
      <c r="D2276" s="0" t="n">
        <v>946786.70968</v>
      </c>
    </row>
    <row r="2277" customFormat="false" ht="15" hidden="false" customHeight="false" outlineLevel="0" collapsed="false">
      <c r="A2277" s="0" t="n">
        <v>1699</v>
      </c>
      <c r="B2277" s="0" t="s">
        <v>8</v>
      </c>
      <c r="C2277" s="0" t="n">
        <v>1049542.92275</v>
      </c>
      <c r="D2277" s="0" t="n">
        <v>946785.90306</v>
      </c>
    </row>
    <row r="2278" customFormat="false" ht="15" hidden="false" customHeight="false" outlineLevel="0" collapsed="false">
      <c r="A2278" s="0" t="n">
        <v>1700</v>
      </c>
      <c r="B2278" s="0" t="s">
        <v>8</v>
      </c>
      <c r="C2278" s="0" t="n">
        <v>1049541.1214</v>
      </c>
      <c r="D2278" s="0" t="n">
        <v>946785.611</v>
      </c>
    </row>
    <row r="2279" customFormat="false" ht="15" hidden="false" customHeight="false" outlineLevel="0" collapsed="false">
      <c r="A2279" s="0" t="n">
        <v>1701</v>
      </c>
      <c r="B2279" s="0" t="s">
        <v>8</v>
      </c>
      <c r="C2279" s="0" t="n">
        <v>1049537.60702</v>
      </c>
      <c r="D2279" s="0" t="n">
        <v>946785.26512</v>
      </c>
    </row>
    <row r="2280" customFormat="false" ht="15" hidden="false" customHeight="false" outlineLevel="0" collapsed="false">
      <c r="A2280" s="0" t="n">
        <v>1702</v>
      </c>
      <c r="B2280" s="0" t="s">
        <v>8</v>
      </c>
      <c r="C2280" s="0" t="n">
        <v>1049532.59059</v>
      </c>
      <c r="D2280" s="0" t="n">
        <v>946784.77142</v>
      </c>
    </row>
    <row r="2281" customFormat="false" ht="15" hidden="false" customHeight="false" outlineLevel="0" collapsed="false">
      <c r="A2281" s="0" t="n">
        <v>1703</v>
      </c>
      <c r="B2281" s="0" t="s">
        <v>8</v>
      </c>
      <c r="C2281" s="0" t="n">
        <v>1049530.667</v>
      </c>
      <c r="D2281" s="0" t="n">
        <v>946784.5821</v>
      </c>
    </row>
    <row r="2282" customFormat="false" ht="15" hidden="false" customHeight="false" outlineLevel="0" collapsed="false">
      <c r="A2282" s="0" t="n">
        <v>1704</v>
      </c>
      <c r="B2282" s="0" t="s">
        <v>8</v>
      </c>
      <c r="C2282" s="0" t="n">
        <v>1049527.53073</v>
      </c>
      <c r="D2282" s="0" t="n">
        <v>946784.30148</v>
      </c>
    </row>
    <row r="2283" customFormat="false" ht="15" hidden="false" customHeight="false" outlineLevel="0" collapsed="false">
      <c r="A2283" s="0" t="n">
        <v>1705</v>
      </c>
      <c r="B2283" s="0" t="s">
        <v>8</v>
      </c>
      <c r="C2283" s="0" t="n">
        <v>1049522.51568</v>
      </c>
      <c r="D2283" s="0" t="n">
        <v>946783.85277</v>
      </c>
    </row>
    <row r="2284" customFormat="false" ht="15" hidden="false" customHeight="false" outlineLevel="0" collapsed="false">
      <c r="A2284" s="0" t="n">
        <v>1706</v>
      </c>
      <c r="B2284" s="0" t="s">
        <v>8</v>
      </c>
      <c r="C2284" s="0" t="n">
        <v>1049520.21906</v>
      </c>
      <c r="D2284" s="0" t="n">
        <v>946783.64728</v>
      </c>
    </row>
    <row r="2285" customFormat="false" ht="15" hidden="false" customHeight="false" outlineLevel="0" collapsed="false">
      <c r="A2285" s="0" t="n">
        <v>1707</v>
      </c>
      <c r="B2285" s="0" t="s">
        <v>8</v>
      </c>
      <c r="C2285" s="0" t="n">
        <v>1049517.17977</v>
      </c>
      <c r="D2285" s="0" t="n">
        <v>946783.56277</v>
      </c>
    </row>
    <row r="2286" customFormat="false" ht="15" hidden="false" customHeight="false" outlineLevel="0" collapsed="false">
      <c r="A2286" s="0" t="n">
        <v>1708</v>
      </c>
      <c r="B2286" s="0" t="s">
        <v>8</v>
      </c>
      <c r="C2286" s="0" t="n">
        <v>1049512.14401</v>
      </c>
      <c r="D2286" s="0" t="n">
        <v>946783.42276</v>
      </c>
    </row>
    <row r="2287" customFormat="false" ht="15" hidden="false" customHeight="false" outlineLevel="0" collapsed="false">
      <c r="A2287" s="0" t="n">
        <v>1709</v>
      </c>
      <c r="B2287" s="0" t="s">
        <v>8</v>
      </c>
      <c r="C2287" s="0" t="n">
        <v>1049509.78766</v>
      </c>
      <c r="D2287" s="0" t="n">
        <v>946783.35725</v>
      </c>
    </row>
    <row r="2288" customFormat="false" ht="15" hidden="false" customHeight="false" outlineLevel="0" collapsed="false">
      <c r="A2288" s="0" t="n">
        <v>1710</v>
      </c>
      <c r="B2288" s="0" t="s">
        <v>8</v>
      </c>
      <c r="C2288" s="0" t="n">
        <v>1049507.1929</v>
      </c>
      <c r="D2288" s="0" t="n">
        <v>946783.246</v>
      </c>
    </row>
    <row r="2289" customFormat="false" ht="15" hidden="false" customHeight="false" outlineLevel="0" collapsed="false">
      <c r="A2289" s="0" t="n">
        <v>1711</v>
      </c>
      <c r="B2289" s="0" t="s">
        <v>8</v>
      </c>
      <c r="C2289" s="0" t="n">
        <v>1049502.17225</v>
      </c>
      <c r="D2289" s="0" t="n">
        <v>946783.03076</v>
      </c>
    </row>
    <row r="2290" customFormat="false" ht="15" hidden="false" customHeight="false" outlineLevel="0" collapsed="false">
      <c r="A2290" s="0" t="n">
        <v>1712</v>
      </c>
      <c r="B2290" s="0" t="s">
        <v>8</v>
      </c>
      <c r="C2290" s="0" t="n">
        <v>1049499.48999</v>
      </c>
      <c r="D2290" s="0" t="n">
        <v>946782.91576</v>
      </c>
    </row>
    <row r="2291" customFormat="false" ht="15" hidden="false" customHeight="false" outlineLevel="0" collapsed="false">
      <c r="A2291" s="0" t="n">
        <v>1713</v>
      </c>
      <c r="B2291" s="0" t="s">
        <v>8</v>
      </c>
      <c r="C2291" s="0" t="n">
        <v>1049497.04847</v>
      </c>
      <c r="D2291" s="0" t="n">
        <v>946782.86145</v>
      </c>
    </row>
    <row r="2292" customFormat="false" ht="15" hidden="false" customHeight="false" outlineLevel="0" collapsed="false">
      <c r="A2292" s="0" t="n">
        <v>1714</v>
      </c>
      <c r="B2292" s="0" t="s">
        <v>8</v>
      </c>
      <c r="C2292" s="0" t="n">
        <v>1049492.02696</v>
      </c>
      <c r="D2292" s="0" t="n">
        <v>946782.74976</v>
      </c>
    </row>
    <row r="2293" customFormat="false" ht="15" hidden="false" customHeight="false" outlineLevel="0" collapsed="false">
      <c r="A2293" s="0" t="n">
        <v>1715</v>
      </c>
      <c r="B2293" s="0" t="s">
        <v>8</v>
      </c>
      <c r="C2293" s="0" t="n">
        <v>1049489.08768</v>
      </c>
      <c r="D2293" s="0" t="n">
        <v>946782.68438</v>
      </c>
    </row>
    <row r="2294" customFormat="false" ht="15" hidden="false" customHeight="false" outlineLevel="0" collapsed="false">
      <c r="A2294" s="0" t="n">
        <v>1716</v>
      </c>
      <c r="B2294" s="0" t="s">
        <v>8</v>
      </c>
      <c r="C2294" s="0" t="n">
        <v>1049486.87504</v>
      </c>
      <c r="D2294" s="0" t="n">
        <v>946782.6931</v>
      </c>
    </row>
    <row r="2295" customFormat="false" ht="15" hidden="false" customHeight="false" outlineLevel="0" collapsed="false">
      <c r="A2295" s="0" t="n">
        <v>1717</v>
      </c>
      <c r="B2295" s="0" t="s">
        <v>8</v>
      </c>
      <c r="C2295" s="0" t="n">
        <v>1049481.85419</v>
      </c>
      <c r="D2295" s="0" t="n">
        <v>946782.71288</v>
      </c>
    </row>
    <row r="2296" customFormat="false" ht="15" hidden="false" customHeight="false" outlineLevel="0" collapsed="false">
      <c r="A2296" s="0" t="n">
        <v>1718</v>
      </c>
      <c r="B2296" s="0" t="s">
        <v>8</v>
      </c>
      <c r="C2296" s="0" t="n">
        <v>1049478.6104</v>
      </c>
      <c r="D2296" s="0" t="n">
        <v>946782.72567</v>
      </c>
    </row>
    <row r="2297" customFormat="false" ht="15" hidden="false" customHeight="false" outlineLevel="0" collapsed="false">
      <c r="A2297" s="0" t="n">
        <v>1719</v>
      </c>
      <c r="B2297" s="0" t="s">
        <v>8</v>
      </c>
      <c r="C2297" s="0" t="n">
        <v>1049476.57958</v>
      </c>
      <c r="D2297" s="0" t="n">
        <v>946782.8378</v>
      </c>
    </row>
    <row r="2298" customFormat="false" ht="15" hidden="false" customHeight="false" outlineLevel="0" collapsed="false">
      <c r="A2298" s="0" t="n">
        <v>1720</v>
      </c>
      <c r="B2298" s="0" t="s">
        <v>8</v>
      </c>
      <c r="C2298" s="0" t="n">
        <v>1049471.56528</v>
      </c>
      <c r="D2298" s="0" t="n">
        <v>946783.11466</v>
      </c>
    </row>
    <row r="2299" customFormat="false" ht="15" hidden="false" customHeight="false" outlineLevel="0" collapsed="false">
      <c r="A2299" s="0" t="n">
        <v>1721</v>
      </c>
      <c r="B2299" s="0" t="s">
        <v>8</v>
      </c>
      <c r="C2299" s="0" t="n">
        <v>1049468.17437</v>
      </c>
      <c r="D2299" s="0" t="n">
        <v>946783.30189</v>
      </c>
    </row>
    <row r="2300" customFormat="false" ht="15" hidden="false" customHeight="false" outlineLevel="0" collapsed="false">
      <c r="A2300" s="0" t="n">
        <v>1722</v>
      </c>
      <c r="B2300" s="0" t="s">
        <v>8</v>
      </c>
      <c r="C2300" s="0" t="n">
        <v>1049466.47896</v>
      </c>
      <c r="D2300" s="0" t="n">
        <v>946783.4221</v>
      </c>
    </row>
    <row r="2301" customFormat="false" ht="15" hidden="false" customHeight="false" outlineLevel="0" collapsed="false">
      <c r="A2301" s="0" t="n">
        <v>1723</v>
      </c>
      <c r="B2301" s="0" t="s">
        <v>8</v>
      </c>
      <c r="C2301" s="0" t="n">
        <v>1049461.47636</v>
      </c>
      <c r="D2301" s="0" t="n">
        <v>946783.77679</v>
      </c>
    </row>
    <row r="2302" customFormat="false" ht="15" hidden="false" customHeight="false" outlineLevel="0" collapsed="false">
      <c r="A2302" s="0" t="n">
        <v>1724</v>
      </c>
      <c r="B2302" s="0" t="s">
        <v>8</v>
      </c>
      <c r="C2302" s="0" t="n">
        <v>1049458.07058</v>
      </c>
      <c r="D2302" s="0" t="n">
        <v>946784.01827</v>
      </c>
    </row>
    <row r="2303" customFormat="false" ht="15" hidden="false" customHeight="false" outlineLevel="0" collapsed="false">
      <c r="A2303" s="0" t="n">
        <v>1725</v>
      </c>
      <c r="B2303" s="0" t="s">
        <v>8</v>
      </c>
      <c r="C2303" s="0" t="n">
        <v>1049456.834</v>
      </c>
      <c r="D2303" s="0" t="n">
        <v>946784.01646</v>
      </c>
    </row>
    <row r="2304" customFormat="false" ht="15" hidden="false" customHeight="false" outlineLevel="0" collapsed="false">
      <c r="A2304" s="0" t="n">
        <v>1726</v>
      </c>
      <c r="B2304" s="0" t="s">
        <v>8</v>
      </c>
      <c r="C2304" s="0" t="n">
        <v>1049451.81484</v>
      </c>
      <c r="D2304" s="0" t="n">
        <v>946784.00913</v>
      </c>
    </row>
    <row r="2305" customFormat="false" ht="15" hidden="false" customHeight="false" outlineLevel="0" collapsed="false">
      <c r="A2305" s="0" t="n">
        <v>1727</v>
      </c>
      <c r="B2305" s="0" t="s">
        <v>8</v>
      </c>
      <c r="C2305" s="0" t="n">
        <v>1049447.80533</v>
      </c>
      <c r="D2305" s="0" t="n">
        <v>946784.00328</v>
      </c>
    </row>
    <row r="2306" customFormat="false" ht="15" hidden="false" customHeight="false" outlineLevel="0" collapsed="false">
      <c r="A2306" s="0" t="n">
        <v>1728</v>
      </c>
      <c r="B2306" s="0" t="s">
        <v>8</v>
      </c>
      <c r="C2306" s="0" t="n">
        <v>1049446.47093</v>
      </c>
      <c r="D2306" s="0" t="n">
        <v>946784.08775</v>
      </c>
    </row>
    <row r="2307" customFormat="false" ht="15" hidden="false" customHeight="false" outlineLevel="0" collapsed="false">
      <c r="A2307" s="0" t="n">
        <v>1729</v>
      </c>
      <c r="B2307" s="0" t="s">
        <v>8</v>
      </c>
      <c r="C2307" s="0" t="n">
        <v>1049441.46391</v>
      </c>
      <c r="D2307" s="0" t="n">
        <v>946784.40471</v>
      </c>
    </row>
    <row r="2308" customFormat="false" ht="15" hidden="false" customHeight="false" outlineLevel="0" collapsed="false">
      <c r="A2308" s="0" t="n">
        <v>1730</v>
      </c>
      <c r="B2308" s="0" t="s">
        <v>8</v>
      </c>
      <c r="C2308" s="0" t="n">
        <v>1049436.74356</v>
      </c>
      <c r="D2308" s="0" t="n">
        <v>946784.70352</v>
      </c>
    </row>
    <row r="2309" customFormat="false" ht="15" hidden="false" customHeight="false" outlineLevel="0" collapsed="false">
      <c r="A2309" s="0" t="n">
        <v>1731</v>
      </c>
      <c r="B2309" s="0" t="s">
        <v>8</v>
      </c>
      <c r="C2309" s="0" t="n">
        <v>1049435.85651</v>
      </c>
      <c r="D2309" s="0" t="n">
        <v>946784.99708</v>
      </c>
    </row>
    <row r="2310" customFormat="false" ht="15" hidden="false" customHeight="false" outlineLevel="0" collapsed="false">
      <c r="A2310" s="0" t="n">
        <v>1732</v>
      </c>
      <c r="B2310" s="0" t="s">
        <v>8</v>
      </c>
      <c r="C2310" s="0" t="n">
        <v>1049431.27597</v>
      </c>
      <c r="D2310" s="0" t="n">
        <v>946785.48292</v>
      </c>
    </row>
    <row r="2311" customFormat="false" ht="15" hidden="false" customHeight="false" outlineLevel="0" collapsed="false">
      <c r="A2311" s="0" t="n">
        <v>1733</v>
      </c>
      <c r="B2311" s="0" t="s">
        <v>8</v>
      </c>
      <c r="C2311" s="0" t="n">
        <v>1049427.01317</v>
      </c>
      <c r="D2311" s="0" t="n">
        <v>946785.93506</v>
      </c>
    </row>
    <row r="2312" customFormat="false" ht="15" hidden="false" customHeight="false" outlineLevel="0" collapsed="false">
      <c r="A2312" s="0" t="n">
        <v>1734</v>
      </c>
      <c r="B2312" s="0" t="s">
        <v>8</v>
      </c>
      <c r="C2312" s="0" t="n">
        <v>1049426.36315</v>
      </c>
      <c r="D2312" s="0" t="n">
        <v>946785.99393</v>
      </c>
    </row>
    <row r="2313" customFormat="false" ht="15" hidden="false" customHeight="false" outlineLevel="0" collapsed="false">
      <c r="A2313" s="0" t="n">
        <v>1735</v>
      </c>
      <c r="B2313" s="0" t="s">
        <v>8</v>
      </c>
      <c r="C2313" s="0" t="n">
        <v>1049421.36316</v>
      </c>
      <c r="D2313" s="0" t="n">
        <v>946786.44676</v>
      </c>
    </row>
    <row r="2314" customFormat="false" ht="15" hidden="false" customHeight="false" outlineLevel="0" collapsed="false">
      <c r="A2314" s="0" t="n">
        <v>1736</v>
      </c>
      <c r="B2314" s="0" t="s">
        <v>8</v>
      </c>
      <c r="C2314" s="0" t="n">
        <v>1049416.71036</v>
      </c>
      <c r="D2314" s="0" t="n">
        <v>946786.86814</v>
      </c>
    </row>
    <row r="2315" customFormat="false" ht="15" hidden="false" customHeight="false" outlineLevel="0" collapsed="false">
      <c r="A2315" s="0" t="n">
        <v>1737</v>
      </c>
      <c r="B2315" s="0" t="s">
        <v>8</v>
      </c>
      <c r="C2315" s="0" t="n">
        <v>1049416.16961</v>
      </c>
      <c r="D2315" s="0" t="n">
        <v>946786.93818</v>
      </c>
    </row>
    <row r="2316" customFormat="false" ht="15" hidden="false" customHeight="false" outlineLevel="0" collapsed="false">
      <c r="A2316" s="0" t="n">
        <v>1738</v>
      </c>
      <c r="B2316" s="0" t="s">
        <v>8</v>
      </c>
      <c r="C2316" s="0" t="n">
        <v>1049411.18866</v>
      </c>
      <c r="D2316" s="0" t="n">
        <v>946787.58339</v>
      </c>
    </row>
    <row r="2317" customFormat="false" ht="15" hidden="false" customHeight="false" outlineLevel="0" collapsed="false">
      <c r="A2317" s="0" t="n">
        <v>1739</v>
      </c>
      <c r="B2317" s="0" t="s">
        <v>8</v>
      </c>
      <c r="C2317" s="0" t="n">
        <v>1049406.27532</v>
      </c>
      <c r="D2317" s="0" t="n">
        <v>946788.21984</v>
      </c>
    </row>
    <row r="2318" customFormat="false" ht="15" hidden="false" customHeight="false" outlineLevel="0" collapsed="false">
      <c r="A2318" s="0" t="n">
        <v>1740</v>
      </c>
      <c r="B2318" s="0" t="s">
        <v>8</v>
      </c>
      <c r="C2318" s="0" t="n">
        <v>1049405.93884</v>
      </c>
      <c r="D2318" s="0" t="n">
        <v>946788.28212</v>
      </c>
    </row>
    <row r="2319" customFormat="false" ht="15" hidden="false" customHeight="false" outlineLevel="0" collapsed="false">
      <c r="A2319" s="0" t="n">
        <v>1741</v>
      </c>
      <c r="B2319" s="0" t="s">
        <v>8</v>
      </c>
      <c r="C2319" s="0" t="n">
        <v>1049400.99891</v>
      </c>
      <c r="D2319" s="0" t="n">
        <v>946789.1965</v>
      </c>
    </row>
    <row r="2320" customFormat="false" ht="15" hidden="false" customHeight="false" outlineLevel="0" collapsed="false">
      <c r="A2320" s="0" t="n">
        <v>1742</v>
      </c>
      <c r="B2320" s="0" t="s">
        <v>8</v>
      </c>
      <c r="C2320" s="0" t="n">
        <v>1049396.05952</v>
      </c>
      <c r="D2320" s="0" t="n">
        <v>946790.11078</v>
      </c>
    </row>
    <row r="2321" customFormat="false" ht="15" hidden="false" customHeight="false" outlineLevel="0" collapsed="false">
      <c r="A2321" s="0" t="n">
        <v>1743</v>
      </c>
      <c r="B2321" s="0" t="s">
        <v>8</v>
      </c>
      <c r="C2321" s="0" t="n">
        <v>1049396.0106</v>
      </c>
      <c r="D2321" s="0" t="n">
        <v>946790.11985</v>
      </c>
    </row>
    <row r="2322" customFormat="false" ht="15" hidden="false" customHeight="false" outlineLevel="0" collapsed="false">
      <c r="A2322" s="0" t="n">
        <v>1744</v>
      </c>
      <c r="B2322" s="0" t="s">
        <v>8</v>
      </c>
      <c r="C2322" s="0" t="n">
        <v>1049391.10852</v>
      </c>
      <c r="D2322" s="0" t="n">
        <v>946791.04118</v>
      </c>
    </row>
    <row r="2323" customFormat="false" ht="15" hidden="false" customHeight="false" outlineLevel="0" collapsed="false">
      <c r="A2323" s="0" t="n">
        <v>1745</v>
      </c>
      <c r="B2323" s="0" t="s">
        <v>8</v>
      </c>
      <c r="C2323" s="0" t="n">
        <v>1049386.1691</v>
      </c>
      <c r="D2323" s="0" t="n">
        <v>946791.96953</v>
      </c>
    </row>
    <row r="2324" customFormat="false" ht="15" hidden="false" customHeight="false" outlineLevel="0" collapsed="false">
      <c r="A2324" s="0" t="n">
        <v>1746</v>
      </c>
      <c r="B2324" s="0" t="s">
        <v>8</v>
      </c>
      <c r="C2324" s="0" t="n">
        <v>1049385.7026</v>
      </c>
      <c r="D2324" s="0" t="n">
        <v>946792.05721</v>
      </c>
    </row>
    <row r="2325" customFormat="false" ht="15" hidden="false" customHeight="false" outlineLevel="0" collapsed="false">
      <c r="A2325" s="0" t="n">
        <v>1747</v>
      </c>
      <c r="B2325" s="0" t="s">
        <v>8</v>
      </c>
      <c r="C2325" s="0" t="n">
        <v>1049380.92818</v>
      </c>
      <c r="D2325" s="0" t="n">
        <v>946793.34818</v>
      </c>
    </row>
    <row r="2326" customFormat="false" ht="15" hidden="false" customHeight="false" outlineLevel="0" collapsed="false">
      <c r="A2326" s="0" t="n">
        <v>1748</v>
      </c>
      <c r="B2326" s="0" t="s">
        <v>8</v>
      </c>
      <c r="C2326" s="0" t="n">
        <v>1049376.07772</v>
      </c>
      <c r="D2326" s="0" t="n">
        <v>946794.65971</v>
      </c>
    </row>
    <row r="2327" customFormat="false" ht="15" hidden="false" customHeight="false" outlineLevel="0" collapsed="false">
      <c r="A2327" s="0" t="n">
        <v>1749</v>
      </c>
      <c r="B2327" s="0" t="s">
        <v>8</v>
      </c>
      <c r="C2327" s="0" t="n">
        <v>1049375.7039</v>
      </c>
      <c r="D2327" s="0" t="n">
        <v>946794.76079</v>
      </c>
    </row>
    <row r="2328" customFormat="false" ht="15" hidden="false" customHeight="false" outlineLevel="0" collapsed="false">
      <c r="A2328" s="0" t="n">
        <v>1750</v>
      </c>
      <c r="B2328" s="0" t="s">
        <v>8</v>
      </c>
      <c r="C2328" s="0" t="n">
        <v>1049371.43108</v>
      </c>
      <c r="D2328" s="0" t="n">
        <v>946795.67393</v>
      </c>
    </row>
    <row r="2329" customFormat="false" ht="15" hidden="false" customHeight="false" outlineLevel="0" collapsed="false">
      <c r="A2329" s="0" t="n">
        <v>1751</v>
      </c>
      <c r="B2329" s="0" t="s">
        <v>8</v>
      </c>
      <c r="C2329" s="0" t="n">
        <v>1049366.51306</v>
      </c>
      <c r="D2329" s="0" t="n">
        <v>946796.72495</v>
      </c>
    </row>
    <row r="2330" customFormat="false" ht="15" hidden="false" customHeight="false" outlineLevel="0" collapsed="false">
      <c r="A2330" s="0" t="n">
        <v>1752</v>
      </c>
      <c r="B2330" s="0" t="s">
        <v>8</v>
      </c>
      <c r="C2330" s="0" t="n">
        <v>1049365.61026</v>
      </c>
      <c r="D2330" s="0" t="n">
        <v>946796.91789</v>
      </c>
    </row>
    <row r="2331" customFormat="false" ht="15" hidden="false" customHeight="false" outlineLevel="0" collapsed="false">
      <c r="A2331" s="0" t="n">
        <v>1753</v>
      </c>
      <c r="B2331" s="0" t="s">
        <v>8</v>
      </c>
      <c r="C2331" s="0" t="n">
        <v>1049361.35532</v>
      </c>
      <c r="D2331" s="0" t="n">
        <v>946798.11263</v>
      </c>
    </row>
    <row r="2332" customFormat="false" ht="15" hidden="false" customHeight="false" outlineLevel="0" collapsed="false">
      <c r="A2332" s="0" t="n">
        <v>1754</v>
      </c>
      <c r="B2332" s="0" t="s">
        <v>8</v>
      </c>
      <c r="C2332" s="0" t="n">
        <v>1049358.86151</v>
      </c>
      <c r="D2332" s="0" t="n">
        <v>946798.81286</v>
      </c>
    </row>
    <row r="2333" customFormat="false" ht="15" hidden="false" customHeight="false" outlineLevel="0" collapsed="false">
      <c r="A2333" s="0" t="n">
        <v>1755</v>
      </c>
      <c r="B2333" s="0" t="s">
        <v>8</v>
      </c>
      <c r="C2333" s="0" t="n">
        <v>1049356.51666</v>
      </c>
      <c r="D2333" s="0" t="n">
        <v>946799.47127</v>
      </c>
    </row>
    <row r="2334" customFormat="false" ht="15" hidden="false" customHeight="false" outlineLevel="0" collapsed="false">
      <c r="A2334" s="0" t="n">
        <v>1756</v>
      </c>
      <c r="B2334" s="0" t="s">
        <v>8</v>
      </c>
      <c r="C2334" s="0" t="n">
        <v>1049355.45363</v>
      </c>
      <c r="D2334" s="0" t="n">
        <v>946799.76976</v>
      </c>
    </row>
    <row r="2335" customFormat="false" ht="15" hidden="false" customHeight="false" outlineLevel="0" collapsed="false">
      <c r="A2335" s="0" t="n">
        <v>1757</v>
      </c>
      <c r="B2335" s="0" t="s">
        <v>8</v>
      </c>
      <c r="C2335" s="0" t="n">
        <v>1049351.53661</v>
      </c>
      <c r="D2335" s="0" t="n">
        <v>946801.03574</v>
      </c>
    </row>
    <row r="2336" customFormat="false" ht="15" hidden="false" customHeight="false" outlineLevel="0" collapsed="false">
      <c r="A2336" s="0" t="n">
        <v>1758</v>
      </c>
      <c r="B2336" s="0" t="s">
        <v>8</v>
      </c>
      <c r="C2336" s="0" t="n">
        <v>1049346.75512</v>
      </c>
      <c r="D2336" s="0" t="n">
        <v>946802.58112</v>
      </c>
    </row>
    <row r="2337" customFormat="false" ht="15" hidden="false" customHeight="false" outlineLevel="0" collapsed="false">
      <c r="A2337" s="0" t="n">
        <v>1759</v>
      </c>
      <c r="B2337" s="0" t="s">
        <v>8</v>
      </c>
      <c r="C2337" s="0" t="n">
        <v>1049345.53108</v>
      </c>
      <c r="D2337" s="0" t="n">
        <v>946802.97673</v>
      </c>
    </row>
    <row r="2338" customFormat="false" ht="15" hidden="false" customHeight="false" outlineLevel="0" collapsed="false">
      <c r="A2338" s="0" t="n">
        <v>1760</v>
      </c>
      <c r="B2338" s="0" t="s">
        <v>8</v>
      </c>
      <c r="C2338" s="0" t="n">
        <v>1049341.92152</v>
      </c>
      <c r="D2338" s="0" t="n">
        <v>946804.20287</v>
      </c>
    </row>
    <row r="2339" customFormat="false" ht="15" hidden="false" customHeight="false" outlineLevel="0" collapsed="false">
      <c r="A2339" s="0" t="n">
        <v>1761</v>
      </c>
      <c r="B2339" s="0" t="s">
        <v>8</v>
      </c>
      <c r="C2339" s="0" t="n">
        <v>1049337.1646</v>
      </c>
      <c r="D2339" s="0" t="n">
        <v>946805.81875</v>
      </c>
    </row>
    <row r="2340" customFormat="false" ht="15" hidden="false" customHeight="false" outlineLevel="0" collapsed="false">
      <c r="A2340" s="0" t="n">
        <v>1762</v>
      </c>
      <c r="B2340" s="0" t="s">
        <v>8</v>
      </c>
      <c r="C2340" s="0" t="n">
        <v>1049335.7981</v>
      </c>
      <c r="D2340" s="0" t="n">
        <v>946806.28294</v>
      </c>
    </row>
    <row r="2341" customFormat="false" ht="15" hidden="false" customHeight="false" outlineLevel="0" collapsed="false">
      <c r="A2341" s="0" t="n">
        <v>1763</v>
      </c>
      <c r="B2341" s="0" t="s">
        <v>8</v>
      </c>
      <c r="C2341" s="0" t="n">
        <v>1049332.47659</v>
      </c>
      <c r="D2341" s="0" t="n">
        <v>946807.33973</v>
      </c>
    </row>
    <row r="2342" customFormat="false" ht="15" hidden="false" customHeight="false" outlineLevel="0" collapsed="false">
      <c r="A2342" s="0" t="n">
        <v>1764</v>
      </c>
      <c r="B2342" s="0" t="s">
        <v>8</v>
      </c>
      <c r="C2342" s="0" t="n">
        <v>1049327.68251</v>
      </c>
      <c r="D2342" s="0" t="n">
        <v>946808.86503</v>
      </c>
    </row>
    <row r="2343" customFormat="false" ht="15" hidden="false" customHeight="false" outlineLevel="0" collapsed="false">
      <c r="A2343" s="0" t="n">
        <v>1765</v>
      </c>
      <c r="B2343" s="0" t="s">
        <v>8</v>
      </c>
      <c r="C2343" s="0" t="n">
        <v>1049325.85017</v>
      </c>
      <c r="D2343" s="0" t="n">
        <v>946809.44801</v>
      </c>
    </row>
    <row r="2344" customFormat="false" ht="15" hidden="false" customHeight="false" outlineLevel="0" collapsed="false">
      <c r="A2344" s="0" t="n">
        <v>1766</v>
      </c>
      <c r="B2344" s="0" t="s">
        <v>8</v>
      </c>
      <c r="C2344" s="0" t="n">
        <v>1049322.62317</v>
      </c>
      <c r="D2344" s="0" t="n">
        <v>946810.74421</v>
      </c>
    </row>
    <row r="2345" customFormat="false" ht="15" hidden="false" customHeight="false" outlineLevel="0" collapsed="false">
      <c r="A2345" s="0" t="n">
        <v>1767</v>
      </c>
      <c r="B2345" s="0" t="s">
        <v>8</v>
      </c>
      <c r="C2345" s="0" t="n">
        <v>1049317.95749</v>
      </c>
      <c r="D2345" s="0" t="n">
        <v>946812.61827</v>
      </c>
    </row>
    <row r="2346" customFormat="false" ht="15" hidden="false" customHeight="false" outlineLevel="0" collapsed="false">
      <c r="A2346" s="0" t="n">
        <v>1768</v>
      </c>
      <c r="B2346" s="0" t="s">
        <v>8</v>
      </c>
      <c r="C2346" s="0" t="n">
        <v>1049316.20007</v>
      </c>
      <c r="D2346" s="0" t="n">
        <v>946813.32417</v>
      </c>
    </row>
    <row r="2347" customFormat="false" ht="15" hidden="false" customHeight="false" outlineLevel="0" collapsed="false">
      <c r="A2347" s="0" t="n">
        <v>1769</v>
      </c>
      <c r="B2347" s="0" t="s">
        <v>8</v>
      </c>
      <c r="C2347" s="0" t="n">
        <v>1049313.41101</v>
      </c>
      <c r="D2347" s="0" t="n">
        <v>946814.33638</v>
      </c>
    </row>
    <row r="2348" customFormat="false" ht="15" hidden="false" customHeight="false" outlineLevel="0" collapsed="false">
      <c r="A2348" s="0" t="n">
        <v>1770</v>
      </c>
      <c r="B2348" s="0" t="s">
        <v>8</v>
      </c>
      <c r="C2348" s="0" t="n">
        <v>1049308.67676</v>
      </c>
      <c r="D2348" s="0" t="n">
        <v>946816.05455</v>
      </c>
    </row>
    <row r="2349" customFormat="false" ht="15" hidden="false" customHeight="false" outlineLevel="0" collapsed="false">
      <c r="A2349" s="0" t="n">
        <v>1771</v>
      </c>
      <c r="B2349" s="0" t="s">
        <v>8</v>
      </c>
      <c r="C2349" s="0" t="n">
        <v>1049306.29747</v>
      </c>
      <c r="D2349" s="0" t="n">
        <v>946816.91805</v>
      </c>
    </row>
    <row r="2350" customFormat="false" ht="15" hidden="false" customHeight="false" outlineLevel="0" collapsed="false">
      <c r="A2350" s="0" t="n">
        <v>1772</v>
      </c>
      <c r="B2350" s="0" t="s">
        <v>8</v>
      </c>
      <c r="C2350" s="0" t="n">
        <v>1049303.51744</v>
      </c>
      <c r="D2350" s="0" t="n">
        <v>946818.32883</v>
      </c>
    </row>
    <row r="2351" customFormat="false" ht="15" hidden="false" customHeight="false" outlineLevel="0" collapsed="false">
      <c r="A2351" s="0" t="n">
        <v>1773</v>
      </c>
      <c r="B2351" s="0" t="s">
        <v>8</v>
      </c>
      <c r="C2351" s="0" t="n">
        <v>1049302.03967</v>
      </c>
      <c r="D2351" s="0" t="n">
        <v>946819.07876</v>
      </c>
    </row>
    <row r="2352" customFormat="false" ht="15" hidden="false" customHeight="false" outlineLevel="0" collapsed="false">
      <c r="A2352" s="0" t="n">
        <v>1774</v>
      </c>
      <c r="B2352" s="0" t="s">
        <v>8</v>
      </c>
      <c r="C2352" s="0" t="n">
        <v>1049299.02657</v>
      </c>
      <c r="D2352" s="0" t="n">
        <v>946820.60782</v>
      </c>
    </row>
    <row r="2353" customFormat="false" ht="15" hidden="false" customHeight="false" outlineLevel="0" collapsed="false">
      <c r="A2353" s="0" t="n">
        <v>1775</v>
      </c>
      <c r="B2353" s="0" t="s">
        <v>8</v>
      </c>
      <c r="C2353" s="0" t="n">
        <v>1049296.75793</v>
      </c>
      <c r="D2353" s="0" t="n">
        <v>946821.75909</v>
      </c>
    </row>
    <row r="2354" customFormat="false" ht="15" hidden="false" customHeight="false" outlineLevel="0" collapsed="false">
      <c r="A2354" s="0" t="n">
        <v>1776</v>
      </c>
      <c r="B2354" s="0" t="s">
        <v>8</v>
      </c>
      <c r="C2354" s="0" t="n">
        <v>1049294.43686</v>
      </c>
      <c r="D2354" s="0" t="n">
        <v>946823.02932</v>
      </c>
    </row>
    <row r="2355" customFormat="false" ht="15" hidden="false" customHeight="false" outlineLevel="0" collapsed="false">
      <c r="A2355" s="0" t="n">
        <v>1777</v>
      </c>
      <c r="B2355" s="0" t="s">
        <v>8</v>
      </c>
      <c r="C2355" s="0" t="n">
        <v>1049290.02288</v>
      </c>
      <c r="D2355" s="0" t="n">
        <v>946825.44492</v>
      </c>
    </row>
    <row r="2356" customFormat="false" ht="15" hidden="false" customHeight="false" outlineLevel="0" collapsed="false">
      <c r="A2356" s="0" t="n">
        <v>1778</v>
      </c>
      <c r="B2356" s="0" t="s">
        <v>8</v>
      </c>
      <c r="C2356" s="0" t="n">
        <v>1049287.73354</v>
      </c>
      <c r="D2356" s="0" t="n">
        <v>946826.69779</v>
      </c>
    </row>
    <row r="2357" customFormat="false" ht="15" hidden="false" customHeight="false" outlineLevel="0" collapsed="false">
      <c r="A2357" s="0" t="n">
        <v>1779</v>
      </c>
      <c r="B2357" s="0" t="s">
        <v>8</v>
      </c>
      <c r="C2357" s="0" t="n">
        <v>1049285.84946</v>
      </c>
      <c r="D2357" s="0" t="n">
        <v>946827.63604</v>
      </c>
    </row>
    <row r="2358" customFormat="false" ht="15" hidden="false" customHeight="false" outlineLevel="0" collapsed="false">
      <c r="A2358" s="0" t="n">
        <v>1780</v>
      </c>
      <c r="B2358" s="0" t="s">
        <v>8</v>
      </c>
      <c r="C2358" s="0" t="n">
        <v>1049285.55738</v>
      </c>
      <c r="D2358" s="0" t="n">
        <v>946827.79776</v>
      </c>
    </row>
    <row r="2359" customFormat="false" ht="15" hidden="false" customHeight="false" outlineLevel="0" collapsed="false">
      <c r="A2359" s="0" t="n">
        <v>1781</v>
      </c>
      <c r="B2359" s="0" t="s">
        <v>8</v>
      </c>
      <c r="C2359" s="0" t="n">
        <v>1049281.16331</v>
      </c>
      <c r="D2359" s="0" t="n">
        <v>946830.23056</v>
      </c>
    </row>
    <row r="2360" customFormat="false" ht="15" hidden="false" customHeight="false" outlineLevel="0" collapsed="false">
      <c r="A2360" s="0" t="n">
        <v>1782</v>
      </c>
      <c r="B2360" s="0" t="s">
        <v>8</v>
      </c>
      <c r="C2360" s="0" t="n">
        <v>1049277.9685</v>
      </c>
      <c r="D2360" s="0" t="n">
        <v>946831.99939</v>
      </c>
    </row>
    <row r="2361" customFormat="false" ht="15" hidden="false" customHeight="false" outlineLevel="0" collapsed="false">
      <c r="A2361" s="0" t="n">
        <v>1783</v>
      </c>
      <c r="B2361" s="0" t="s">
        <v>8</v>
      </c>
      <c r="C2361" s="0" t="n">
        <v>1049277.08745</v>
      </c>
      <c r="D2361" s="0" t="n">
        <v>946832.88231</v>
      </c>
    </row>
    <row r="2362" customFormat="false" ht="15" hidden="false" customHeight="false" outlineLevel="0" collapsed="false">
      <c r="A2362" s="0" t="n">
        <v>1784</v>
      </c>
      <c r="B2362" s="0" t="s">
        <v>8</v>
      </c>
      <c r="C2362" s="0" t="n">
        <v>1049276.71655</v>
      </c>
      <c r="D2362" s="0" t="n">
        <v>946833.11398</v>
      </c>
    </row>
    <row r="2363" customFormat="false" ht="15" hidden="false" customHeight="false" outlineLevel="0" collapsed="false">
      <c r="A2363" s="0" t="n">
        <v>1785</v>
      </c>
      <c r="B2363" s="0" t="s">
        <v>8</v>
      </c>
      <c r="C2363" s="0" t="n">
        <v>1049274.33603</v>
      </c>
      <c r="D2363" s="0" t="n">
        <v>946834.60095</v>
      </c>
    </row>
    <row r="2364" customFormat="false" ht="15" hidden="false" customHeight="false" outlineLevel="0" collapsed="false">
      <c r="A2364" s="0" t="n">
        <v>1786</v>
      </c>
      <c r="B2364" s="0" t="s">
        <v>8</v>
      </c>
      <c r="C2364" s="0" t="n">
        <v>1049272.44375</v>
      </c>
      <c r="D2364" s="0" t="n">
        <v>946835.79952</v>
      </c>
    </row>
    <row r="2365" customFormat="false" ht="15" hidden="false" customHeight="false" outlineLevel="0" collapsed="false">
      <c r="A2365" s="0" t="n">
        <v>1787</v>
      </c>
      <c r="B2365" s="0" t="s">
        <v>8</v>
      </c>
      <c r="C2365" s="0" t="n">
        <v>1049270.44061</v>
      </c>
      <c r="D2365" s="0" t="n">
        <v>946837.06831</v>
      </c>
    </row>
    <row r="2366" customFormat="false" ht="15" hidden="false" customHeight="false" outlineLevel="0" collapsed="false">
      <c r="A2366" s="0" t="n">
        <v>1788</v>
      </c>
      <c r="B2366" s="0" t="s">
        <v>8</v>
      </c>
      <c r="C2366" s="0" t="n">
        <v>1049269.04944</v>
      </c>
      <c r="D2366" s="0" t="n">
        <v>946837.53976</v>
      </c>
    </row>
    <row r="2367" customFormat="false" ht="15" hidden="false" customHeight="false" outlineLevel="0" collapsed="false">
      <c r="A2367" s="0" t="n">
        <v>1789</v>
      </c>
      <c r="B2367" s="0" t="s">
        <v>8</v>
      </c>
      <c r="C2367" s="0" t="n">
        <v>1049264.25556</v>
      </c>
      <c r="D2367" s="0" t="n">
        <v>946839.16435</v>
      </c>
    </row>
    <row r="2368" customFormat="false" ht="15" hidden="false" customHeight="false" outlineLevel="0" collapsed="false">
      <c r="A2368" s="0" t="n">
        <v>1790</v>
      </c>
      <c r="B2368" s="0" t="s">
        <v>8</v>
      </c>
      <c r="C2368" s="0" t="n">
        <v>1049262.1661</v>
      </c>
      <c r="D2368" s="0" t="n">
        <v>946839.87245</v>
      </c>
    </row>
    <row r="2369" customFormat="false" ht="15" hidden="false" customHeight="false" outlineLevel="0" collapsed="false">
      <c r="A2369" s="0" t="n">
        <v>1791</v>
      </c>
      <c r="B2369" s="0" t="s">
        <v>8</v>
      </c>
      <c r="C2369" s="0" t="n">
        <v>1049260.90388</v>
      </c>
      <c r="D2369" s="0" t="n">
        <v>946840.40888</v>
      </c>
    </row>
    <row r="2370" customFormat="false" ht="15" hidden="false" customHeight="false" outlineLevel="0" collapsed="false">
      <c r="A2370" s="0" t="n">
        <v>1792</v>
      </c>
      <c r="B2370" s="0" t="s">
        <v>8</v>
      </c>
      <c r="C2370" s="0" t="n">
        <v>1049258.91067</v>
      </c>
      <c r="D2370" s="0" t="n">
        <v>946841.46676</v>
      </c>
    </row>
    <row r="2371" customFormat="false" ht="15" hidden="false" customHeight="false" outlineLevel="0" collapsed="false">
      <c r="A2371" s="0" t="n">
        <v>1793</v>
      </c>
      <c r="B2371" s="0" t="s">
        <v>8</v>
      </c>
      <c r="C2371" s="0" t="n">
        <v>1049254.4941</v>
      </c>
      <c r="D2371" s="0" t="n">
        <v>946843.8108</v>
      </c>
    </row>
    <row r="2372" customFormat="false" ht="15" hidden="false" customHeight="false" outlineLevel="0" collapsed="false">
      <c r="A2372" s="0" t="n">
        <v>1794</v>
      </c>
      <c r="B2372" s="0" t="s">
        <v>8</v>
      </c>
      <c r="C2372" s="0" t="n">
        <v>1049251.9899</v>
      </c>
      <c r="D2372" s="0" t="n">
        <v>946845.13988</v>
      </c>
    </row>
    <row r="2373" customFormat="false" ht="15" hidden="false" customHeight="false" outlineLevel="0" collapsed="false">
      <c r="A2373" s="0" t="n">
        <v>1795</v>
      </c>
      <c r="B2373" s="0" t="s">
        <v>8</v>
      </c>
      <c r="C2373" s="0" t="n">
        <v>1049250.25197</v>
      </c>
      <c r="D2373" s="0" t="n">
        <v>946845.95474</v>
      </c>
    </row>
    <row r="2374" customFormat="false" ht="15" hidden="false" customHeight="false" outlineLevel="0" collapsed="false">
      <c r="A2374" s="0" t="n">
        <v>1796</v>
      </c>
      <c r="B2374" s="0" t="s">
        <v>8</v>
      </c>
      <c r="C2374" s="0" t="n">
        <v>1049249.04865</v>
      </c>
      <c r="D2374" s="0" t="n">
        <v>946846.51894</v>
      </c>
    </row>
    <row r="2375" customFormat="false" ht="15" hidden="false" customHeight="false" outlineLevel="0" collapsed="false">
      <c r="A2375" s="0" t="n">
        <v>1797</v>
      </c>
      <c r="B2375" s="0" t="s">
        <v>8</v>
      </c>
      <c r="C2375" s="0" t="n">
        <v>1049245.58648</v>
      </c>
      <c r="D2375" s="0" t="n">
        <v>946848.35617</v>
      </c>
    </row>
    <row r="2376" customFormat="false" ht="15" hidden="false" customHeight="false" outlineLevel="0" collapsed="false">
      <c r="A2376" s="0" t="n">
        <v>1798</v>
      </c>
      <c r="B2376" s="0" t="s">
        <v>8</v>
      </c>
      <c r="C2376" s="0" t="n">
        <v>1049242.95484</v>
      </c>
      <c r="D2376" s="0" t="n">
        <v>946849.75267</v>
      </c>
    </row>
    <row r="2377" customFormat="false" ht="15" hidden="false" customHeight="false" outlineLevel="0" collapsed="false">
      <c r="A2377" s="0" t="n">
        <v>1799</v>
      </c>
      <c r="B2377" s="0" t="s">
        <v>8</v>
      </c>
      <c r="C2377" s="0" t="n">
        <v>1049241.14155</v>
      </c>
      <c r="D2377" s="0" t="n">
        <v>946850.73394</v>
      </c>
    </row>
    <row r="2378" customFormat="false" ht="15" hidden="false" customHeight="false" outlineLevel="0" collapsed="false">
      <c r="A2378" s="0" t="n">
        <v>1800</v>
      </c>
      <c r="B2378" s="0" t="s">
        <v>8</v>
      </c>
      <c r="C2378" s="0" t="n">
        <v>1049236.74378</v>
      </c>
      <c r="D2378" s="0" t="n">
        <v>946853.11382</v>
      </c>
    </row>
    <row r="2379" customFormat="false" ht="15" hidden="false" customHeight="false" outlineLevel="0" collapsed="false">
      <c r="A2379" s="0" t="n">
        <v>1801</v>
      </c>
      <c r="B2379" s="0" t="s">
        <v>8</v>
      </c>
      <c r="C2379" s="0" t="n">
        <v>1049234.06846</v>
      </c>
      <c r="D2379" s="0" t="n">
        <v>946854.56158</v>
      </c>
    </row>
    <row r="2380" customFormat="false" ht="15" hidden="false" customHeight="false" outlineLevel="0" collapsed="false">
      <c r="A2380" s="0" t="n">
        <v>1802</v>
      </c>
      <c r="B2380" s="0" t="s">
        <v>8</v>
      </c>
      <c r="C2380" s="0" t="n">
        <v>1049233.71983</v>
      </c>
      <c r="D2380" s="0" t="n">
        <v>946854.76546</v>
      </c>
    </row>
    <row r="2381" customFormat="false" ht="15" hidden="false" customHeight="false" outlineLevel="0" collapsed="false">
      <c r="A2381" s="0" t="n">
        <v>1803</v>
      </c>
      <c r="B2381" s="0" t="s">
        <v>8</v>
      </c>
      <c r="C2381" s="0" t="n">
        <v>1049233.20943</v>
      </c>
      <c r="D2381" s="0" t="n">
        <v>946854.29498</v>
      </c>
    </row>
    <row r="2382" customFormat="false" ht="15" hidden="false" customHeight="false" outlineLevel="0" collapsed="false">
      <c r="A2382" s="0" t="n">
        <v>1804</v>
      </c>
      <c r="B2382" s="0" t="s">
        <v>8</v>
      </c>
      <c r="C2382" s="0" t="n">
        <v>1049232.5072</v>
      </c>
      <c r="D2382" s="0" t="n">
        <v>946853.39458</v>
      </c>
    </row>
    <row r="2383" customFormat="false" ht="15" hidden="false" customHeight="false" outlineLevel="0" collapsed="false">
      <c r="A2383" s="0" t="n">
        <v>1805</v>
      </c>
      <c r="B2383" s="0" t="s">
        <v>8</v>
      </c>
      <c r="C2383" s="0" t="n">
        <v>1049231.9611</v>
      </c>
      <c r="D2383" s="0" t="n">
        <v>946852.39178</v>
      </c>
    </row>
    <row r="2384" customFormat="false" ht="15" hidden="false" customHeight="false" outlineLevel="0" collapsed="false">
      <c r="A2384" s="0" t="n">
        <v>1806</v>
      </c>
      <c r="B2384" s="0" t="s">
        <v>8</v>
      </c>
      <c r="C2384" s="0" t="n">
        <v>1049231.58571</v>
      </c>
      <c r="D2384" s="0" t="n">
        <v>946851.31338</v>
      </c>
    </row>
    <row r="2385" customFormat="false" ht="15" hidden="false" customHeight="false" outlineLevel="0" collapsed="false">
      <c r="A2385" s="0" t="n">
        <v>1807</v>
      </c>
      <c r="B2385" s="0" t="s">
        <v>8</v>
      </c>
      <c r="C2385" s="0" t="n">
        <v>1049230.16949</v>
      </c>
      <c r="D2385" s="0" t="n">
        <v>946843.12573</v>
      </c>
    </row>
    <row r="2386" customFormat="false" ht="15" hidden="false" customHeight="false" outlineLevel="0" collapsed="false">
      <c r="A2386" s="0" t="n">
        <v>1808</v>
      </c>
      <c r="B2386" s="0" t="s">
        <v>8</v>
      </c>
      <c r="C2386" s="0" t="n">
        <v>1049215.03574</v>
      </c>
      <c r="D2386" s="0" t="n">
        <v>946851.06258</v>
      </c>
    </row>
    <row r="2387" customFormat="false" ht="15" hidden="false" customHeight="false" outlineLevel="0" collapsed="false">
      <c r="A2387" s="0" t="n">
        <v>1809</v>
      </c>
      <c r="B2387" s="0" t="s">
        <v>8</v>
      </c>
      <c r="C2387" s="0" t="n">
        <v>1049209.14085</v>
      </c>
      <c r="D2387" s="0" t="n">
        <v>946854.15414</v>
      </c>
    </row>
    <row r="2388" customFormat="false" ht="15" hidden="false" customHeight="false" outlineLevel="0" collapsed="false">
      <c r="A2388" s="0" t="n">
        <v>1810</v>
      </c>
      <c r="B2388" s="0" t="s">
        <v>8</v>
      </c>
      <c r="C2388" s="0" t="n">
        <v>1049198.88445</v>
      </c>
      <c r="D2388" s="0" t="n">
        <v>946859.53307</v>
      </c>
    </row>
    <row r="2389" customFormat="false" ht="15" hidden="false" customHeight="false" outlineLevel="0" collapsed="false">
      <c r="A2389" s="0" t="n">
        <v>1811</v>
      </c>
      <c r="B2389" s="0" t="s">
        <v>8</v>
      </c>
      <c r="C2389" s="0" t="n">
        <v>1049195.14311</v>
      </c>
      <c r="D2389" s="0" t="n">
        <v>946874.95718</v>
      </c>
    </row>
    <row r="2390" customFormat="false" ht="15" hidden="false" customHeight="false" outlineLevel="0" collapsed="false">
      <c r="A2390" s="0" t="n">
        <v>1812</v>
      </c>
      <c r="B2390" s="0" t="s">
        <v>8</v>
      </c>
      <c r="C2390" s="0" t="n">
        <v>1049194.74458</v>
      </c>
      <c r="D2390" s="0" t="n">
        <v>946876.148</v>
      </c>
    </row>
    <row r="2391" customFormat="false" ht="15" hidden="false" customHeight="false" outlineLevel="0" collapsed="false">
      <c r="A2391" s="0" t="n">
        <v>1813</v>
      </c>
      <c r="B2391" s="0" t="s">
        <v>8</v>
      </c>
      <c r="C2391" s="0" t="n">
        <v>1049192.55113</v>
      </c>
      <c r="D2391" s="0" t="n">
        <v>946877.66133</v>
      </c>
    </row>
    <row r="2392" customFormat="false" ht="15" hidden="false" customHeight="false" outlineLevel="0" collapsed="false">
      <c r="A2392" s="0" t="n">
        <v>1814</v>
      </c>
      <c r="B2392" s="0" t="s">
        <v>8</v>
      </c>
      <c r="C2392" s="0" t="n">
        <v>1049190.38026</v>
      </c>
      <c r="D2392" s="0" t="n">
        <v>946879.15907</v>
      </c>
    </row>
    <row r="2393" customFormat="false" ht="15" hidden="false" customHeight="false" outlineLevel="0" collapsed="false">
      <c r="A2393" s="0" t="n">
        <v>1815</v>
      </c>
      <c r="B2393" s="0" t="s">
        <v>8</v>
      </c>
      <c r="C2393" s="0" t="n">
        <v>1049188.86369</v>
      </c>
      <c r="D2393" s="0" t="n">
        <v>946879.92352</v>
      </c>
    </row>
    <row r="2394" customFormat="false" ht="15" hidden="false" customHeight="false" outlineLevel="0" collapsed="false">
      <c r="A2394" s="0" t="n">
        <v>1816</v>
      </c>
      <c r="B2394" s="0" t="s">
        <v>8</v>
      </c>
      <c r="C2394" s="0" t="n">
        <v>1049184.39826</v>
      </c>
      <c r="D2394" s="0" t="n">
        <v>946882.17439</v>
      </c>
    </row>
    <row r="2395" customFormat="false" ht="15" hidden="false" customHeight="false" outlineLevel="0" collapsed="false">
      <c r="A2395" s="0" t="n">
        <v>1817</v>
      </c>
      <c r="B2395" s="0" t="s">
        <v>8</v>
      </c>
      <c r="C2395" s="0" t="n">
        <v>1049181.79214</v>
      </c>
      <c r="D2395" s="0" t="n">
        <v>946883.48805</v>
      </c>
    </row>
    <row r="2396" customFormat="false" ht="15" hidden="false" customHeight="false" outlineLevel="0" collapsed="false">
      <c r="A2396" s="0" t="n">
        <v>1818</v>
      </c>
      <c r="B2396" s="0" t="s">
        <v>8</v>
      </c>
      <c r="C2396" s="0" t="n">
        <v>1049179.99034</v>
      </c>
      <c r="D2396" s="0" t="n">
        <v>946884.35979</v>
      </c>
    </row>
    <row r="2397" customFormat="false" ht="15" hidden="false" customHeight="false" outlineLevel="0" collapsed="false">
      <c r="A2397" s="0" t="n">
        <v>1819</v>
      </c>
      <c r="B2397" s="0" t="s">
        <v>8</v>
      </c>
      <c r="C2397" s="0" t="n">
        <v>1049175.4871</v>
      </c>
      <c r="D2397" s="0" t="n">
        <v>946886.53855</v>
      </c>
    </row>
    <row r="2398" customFormat="false" ht="15" hidden="false" customHeight="false" outlineLevel="0" collapsed="false">
      <c r="A2398" s="0" t="n">
        <v>1820</v>
      </c>
      <c r="B2398" s="0" t="s">
        <v>8</v>
      </c>
      <c r="C2398" s="0" t="n">
        <v>1049172.78585</v>
      </c>
      <c r="D2398" s="0" t="n">
        <v>946887.84547</v>
      </c>
    </row>
    <row r="2399" customFormat="false" ht="15" hidden="false" customHeight="false" outlineLevel="0" collapsed="false">
      <c r="A2399" s="0" t="n">
        <v>1821</v>
      </c>
      <c r="B2399" s="0" t="s">
        <v>8</v>
      </c>
      <c r="C2399" s="0" t="n">
        <v>1049170.92665</v>
      </c>
      <c r="D2399" s="0" t="n">
        <v>946888.78242</v>
      </c>
    </row>
    <row r="2400" customFormat="false" ht="15" hidden="false" customHeight="false" outlineLevel="0" collapsed="false">
      <c r="A2400" s="0" t="n">
        <v>1822</v>
      </c>
      <c r="B2400" s="0" t="s">
        <v>8</v>
      </c>
      <c r="C2400" s="0" t="n">
        <v>1049166.461</v>
      </c>
      <c r="D2400" s="0" t="n">
        <v>946891.03288</v>
      </c>
    </row>
    <row r="2401" customFormat="false" ht="15" hidden="false" customHeight="false" outlineLevel="0" collapsed="false">
      <c r="A2401" s="0" t="n">
        <v>1823</v>
      </c>
      <c r="B2401" s="0" t="s">
        <v>8</v>
      </c>
      <c r="C2401" s="0" t="n">
        <v>1049163.80596</v>
      </c>
      <c r="D2401" s="0" t="n">
        <v>946892.3709</v>
      </c>
    </row>
    <row r="2402" customFormat="false" ht="15" hidden="false" customHeight="false" outlineLevel="0" collapsed="false">
      <c r="A2402" s="0" t="n">
        <v>1824</v>
      </c>
      <c r="B2402" s="0" t="s">
        <v>8</v>
      </c>
      <c r="C2402" s="0" t="n">
        <v>1049161.97575</v>
      </c>
      <c r="D2402" s="0" t="n">
        <v>946893.30609</v>
      </c>
    </row>
    <row r="2403" customFormat="false" ht="15" hidden="false" customHeight="false" outlineLevel="0" collapsed="false">
      <c r="A2403" s="0" t="n">
        <v>1825</v>
      </c>
      <c r="B2403" s="0" t="s">
        <v>8</v>
      </c>
      <c r="C2403" s="0" t="n">
        <v>1049157.52308</v>
      </c>
      <c r="D2403" s="0" t="n">
        <v>946895.58129</v>
      </c>
    </row>
    <row r="2404" customFormat="false" ht="15" hidden="false" customHeight="false" outlineLevel="0" collapsed="false">
      <c r="A2404" s="0" t="n">
        <v>1826</v>
      </c>
      <c r="B2404" s="0" t="s">
        <v>8</v>
      </c>
      <c r="C2404" s="0" t="n">
        <v>1049154.95531</v>
      </c>
      <c r="D2404" s="0" t="n">
        <v>946896.89336</v>
      </c>
    </row>
    <row r="2405" customFormat="false" ht="15" hidden="false" customHeight="false" outlineLevel="0" collapsed="false">
      <c r="A2405" s="0" t="n">
        <v>1827</v>
      </c>
      <c r="B2405" s="0" t="s">
        <v>8</v>
      </c>
      <c r="C2405" s="0" t="n">
        <v>1049153.17706</v>
      </c>
      <c r="D2405" s="0" t="n">
        <v>946897.7354</v>
      </c>
    </row>
    <row r="2406" customFormat="false" ht="15" hidden="false" customHeight="false" outlineLevel="0" collapsed="false">
      <c r="A2406" s="0" t="n">
        <v>1828</v>
      </c>
      <c r="B2406" s="0" t="s">
        <v>8</v>
      </c>
      <c r="C2406" s="0" t="n">
        <v>1049148.65432</v>
      </c>
      <c r="D2406" s="0" t="n">
        <v>946899.87701</v>
      </c>
    </row>
    <row r="2407" customFormat="false" ht="15" hidden="false" customHeight="false" outlineLevel="0" collapsed="false">
      <c r="A2407" s="0" t="n">
        <v>1829</v>
      </c>
      <c r="B2407" s="0" t="s">
        <v>8</v>
      </c>
      <c r="C2407" s="0" t="n">
        <v>1049145.76288</v>
      </c>
      <c r="D2407" s="0" t="n">
        <v>946901.24616</v>
      </c>
    </row>
    <row r="2408" customFormat="false" ht="15" hidden="false" customHeight="false" outlineLevel="0" collapsed="false">
      <c r="A2408" s="0" t="n">
        <v>1830</v>
      </c>
      <c r="B2408" s="0" t="s">
        <v>8</v>
      </c>
      <c r="C2408" s="0" t="n">
        <v>1049143.80231</v>
      </c>
      <c r="D2408" s="0" t="n">
        <v>946902.41436</v>
      </c>
    </row>
    <row r="2409" customFormat="false" ht="15" hidden="false" customHeight="false" outlineLevel="0" collapsed="false">
      <c r="A2409" s="0" t="n">
        <v>1831</v>
      </c>
      <c r="B2409" s="0" t="s">
        <v>8</v>
      </c>
      <c r="C2409" s="0" t="n">
        <v>1049139.50065</v>
      </c>
      <c r="D2409" s="0" t="n">
        <v>946904.9775</v>
      </c>
    </row>
    <row r="2410" customFormat="false" ht="15" hidden="false" customHeight="false" outlineLevel="0" collapsed="false">
      <c r="A2410" s="0" t="n">
        <v>1832</v>
      </c>
      <c r="B2410" s="0" t="s">
        <v>8</v>
      </c>
      <c r="C2410" s="0" t="n">
        <v>1049136.96206</v>
      </c>
      <c r="D2410" s="0" t="n">
        <v>946906.49012</v>
      </c>
    </row>
    <row r="2411" customFormat="false" ht="15" hidden="false" customHeight="false" outlineLevel="0" collapsed="false">
      <c r="A2411" s="0" t="n">
        <v>1833</v>
      </c>
      <c r="B2411" s="0" t="s">
        <v>8</v>
      </c>
      <c r="C2411" s="0" t="n">
        <v>1049135.20982</v>
      </c>
      <c r="D2411" s="0" t="n">
        <v>946907.52652</v>
      </c>
    </row>
    <row r="2412" customFormat="false" ht="15" hidden="false" customHeight="false" outlineLevel="0" collapsed="false">
      <c r="A2412" s="0" t="n">
        <v>1834</v>
      </c>
      <c r="B2412" s="0" t="s">
        <v>8</v>
      </c>
      <c r="C2412" s="0" t="n">
        <v>1049130.90062</v>
      </c>
      <c r="D2412" s="0" t="n">
        <v>946910.07529</v>
      </c>
    </row>
    <row r="2413" customFormat="false" ht="15" hidden="false" customHeight="false" outlineLevel="0" collapsed="false">
      <c r="A2413" s="0" t="n">
        <v>1835</v>
      </c>
      <c r="B2413" s="0" t="s">
        <v>8</v>
      </c>
      <c r="C2413" s="0" t="n">
        <v>1049128.47855</v>
      </c>
      <c r="D2413" s="0" t="n">
        <v>946911.50788</v>
      </c>
    </row>
    <row r="2414" customFormat="false" ht="15" hidden="false" customHeight="false" outlineLevel="0" collapsed="false">
      <c r="A2414" s="0" t="n">
        <v>1836</v>
      </c>
      <c r="B2414" s="0" t="s">
        <v>8</v>
      </c>
      <c r="C2414" s="0" t="n">
        <v>1049126.79516</v>
      </c>
      <c r="D2414" s="0" t="n">
        <v>946912.37294</v>
      </c>
    </row>
    <row r="2415" customFormat="false" ht="15" hidden="false" customHeight="false" outlineLevel="0" collapsed="false">
      <c r="A2415" s="0" t="n">
        <v>1837</v>
      </c>
      <c r="B2415" s="0" t="s">
        <v>8</v>
      </c>
      <c r="C2415" s="0" t="n">
        <v>1049122.34784</v>
      </c>
      <c r="D2415" s="0" t="n">
        <v>946914.65834</v>
      </c>
    </row>
    <row r="2416" customFormat="false" ht="15" hidden="false" customHeight="false" outlineLevel="0" collapsed="false">
      <c r="A2416" s="0" t="n">
        <v>1838</v>
      </c>
      <c r="B2416" s="0" t="s">
        <v>8</v>
      </c>
      <c r="C2416" s="0" t="n">
        <v>1049119.71864</v>
      </c>
      <c r="D2416" s="0" t="n">
        <v>946916.00944</v>
      </c>
    </row>
    <row r="2417" customFormat="false" ht="15" hidden="false" customHeight="false" outlineLevel="0" collapsed="false">
      <c r="A2417" s="0" t="n">
        <v>1839</v>
      </c>
      <c r="B2417" s="0" t="s">
        <v>8</v>
      </c>
      <c r="C2417" s="0" t="n">
        <v>1049117.90451</v>
      </c>
      <c r="D2417" s="0" t="n">
        <v>946916.93907</v>
      </c>
    </row>
    <row r="2418" customFormat="false" ht="15" hidden="false" customHeight="false" outlineLevel="0" collapsed="false">
      <c r="A2418" s="0" t="n">
        <v>1840</v>
      </c>
      <c r="B2418" s="0" t="s">
        <v>8</v>
      </c>
      <c r="C2418" s="0" t="n">
        <v>1049113.45453</v>
      </c>
      <c r="D2418" s="0" t="n">
        <v>946919.21942</v>
      </c>
    </row>
    <row r="2419" customFormat="false" ht="15" hidden="false" customHeight="false" outlineLevel="0" collapsed="false">
      <c r="A2419" s="0" t="n">
        <v>1841</v>
      </c>
      <c r="B2419" s="0" t="s">
        <v>8</v>
      </c>
      <c r="C2419" s="0" t="n">
        <v>1049110.83529</v>
      </c>
      <c r="D2419" s="0" t="n">
        <v>946920.56162</v>
      </c>
    </row>
    <row r="2420" customFormat="false" ht="15" hidden="false" customHeight="false" outlineLevel="0" collapsed="false">
      <c r="A2420" s="0" t="n">
        <v>1842</v>
      </c>
      <c r="B2420" s="0" t="s">
        <v>8</v>
      </c>
      <c r="C2420" s="0" t="n">
        <v>1049109.02674</v>
      </c>
      <c r="D2420" s="0" t="n">
        <v>946921.47402</v>
      </c>
    </row>
    <row r="2421" customFormat="false" ht="15" hidden="false" customHeight="false" outlineLevel="0" collapsed="false">
      <c r="A2421" s="0" t="n">
        <v>1843</v>
      </c>
      <c r="B2421" s="0" t="s">
        <v>8</v>
      </c>
      <c r="C2421" s="0" t="n">
        <v>1049104.56208</v>
      </c>
      <c r="D2421" s="0" t="n">
        <v>946923.72638</v>
      </c>
    </row>
    <row r="2422" customFormat="false" ht="15" hidden="false" customHeight="false" outlineLevel="0" collapsed="false">
      <c r="A2422" s="0" t="n">
        <v>1844</v>
      </c>
      <c r="B2422" s="0" t="s">
        <v>8</v>
      </c>
      <c r="C2422" s="0" t="n">
        <v>1049101.79981</v>
      </c>
      <c r="D2422" s="0" t="n">
        <v>946925.11991</v>
      </c>
    </row>
    <row r="2423" customFormat="false" ht="15" hidden="false" customHeight="false" outlineLevel="0" collapsed="false">
      <c r="A2423" s="0" t="n">
        <v>1845</v>
      </c>
      <c r="B2423" s="0" t="s">
        <v>8</v>
      </c>
      <c r="C2423" s="0" t="n">
        <v>1049099.9114</v>
      </c>
      <c r="D2423" s="0" t="n">
        <v>946926.20392</v>
      </c>
    </row>
    <row r="2424" customFormat="false" ht="15" hidden="false" customHeight="false" outlineLevel="0" collapsed="false">
      <c r="A2424" s="0" t="n">
        <v>1846</v>
      </c>
      <c r="B2424" s="0" t="s">
        <v>8</v>
      </c>
      <c r="C2424" s="0" t="n">
        <v>1049095.57191</v>
      </c>
      <c r="D2424" s="0" t="n">
        <v>946928.69494</v>
      </c>
    </row>
    <row r="2425" customFormat="false" ht="15" hidden="false" customHeight="false" outlineLevel="0" collapsed="false">
      <c r="A2425" s="0" t="n">
        <v>1847</v>
      </c>
      <c r="B2425" s="0" t="s">
        <v>8</v>
      </c>
      <c r="C2425" s="0" t="n">
        <v>1049093.10393</v>
      </c>
      <c r="D2425" s="0" t="n">
        <v>946930.11164</v>
      </c>
    </row>
    <row r="2426" customFormat="false" ht="15" hidden="false" customHeight="false" outlineLevel="0" collapsed="false">
      <c r="A2426" s="0" t="n">
        <v>1848</v>
      </c>
      <c r="B2426" s="0" t="s">
        <v>8</v>
      </c>
      <c r="C2426" s="0" t="n">
        <v>1049091.39114</v>
      </c>
      <c r="D2426" s="0" t="n">
        <v>946930.99253</v>
      </c>
    </row>
    <row r="2427" customFormat="false" ht="15" hidden="false" customHeight="false" outlineLevel="0" collapsed="false">
      <c r="A2427" s="0" t="n">
        <v>1849</v>
      </c>
      <c r="B2427" s="0" t="s">
        <v>8</v>
      </c>
      <c r="C2427" s="0" t="n">
        <v>1049086.94458</v>
      </c>
      <c r="D2427" s="0" t="n">
        <v>946933.27939</v>
      </c>
    </row>
    <row r="2428" customFormat="false" ht="15" hidden="false" customHeight="false" outlineLevel="0" collapsed="false">
      <c r="A2428" s="0" t="n">
        <v>1850</v>
      </c>
      <c r="B2428" s="0" t="s">
        <v>8</v>
      </c>
      <c r="C2428" s="0" t="n">
        <v>1049084.31037</v>
      </c>
      <c r="D2428" s="0" t="n">
        <v>946934.63416</v>
      </c>
    </row>
    <row r="2429" customFormat="false" ht="15" hidden="false" customHeight="false" outlineLevel="0" collapsed="false">
      <c r="A2429" s="0" t="n">
        <v>1851</v>
      </c>
      <c r="B2429" s="0" t="s">
        <v>8</v>
      </c>
      <c r="C2429" s="0" t="n">
        <v>1049082.49571</v>
      </c>
      <c r="D2429" s="0" t="n">
        <v>946935.56894</v>
      </c>
    </row>
    <row r="2430" customFormat="false" ht="15" hidden="false" customHeight="false" outlineLevel="0" collapsed="false">
      <c r="A2430" s="0" t="n">
        <v>1852</v>
      </c>
      <c r="B2430" s="0" t="s">
        <v>8</v>
      </c>
      <c r="C2430" s="0" t="n">
        <v>1049078.88956</v>
      </c>
      <c r="D2430" s="0" t="n">
        <v>946937.42659</v>
      </c>
    </row>
    <row r="2431" customFormat="false" ht="15" hidden="false" customHeight="false" outlineLevel="0" collapsed="false">
      <c r="A2431" s="0" t="n">
        <v>1853</v>
      </c>
      <c r="B2431" s="0" t="s">
        <v>8</v>
      </c>
      <c r="C2431" s="0" t="n">
        <v>1049078.05069</v>
      </c>
      <c r="D2431" s="0" t="n">
        <v>946937.85872</v>
      </c>
    </row>
    <row r="2432" customFormat="false" ht="15" hidden="false" customHeight="false" outlineLevel="0" collapsed="false">
      <c r="A2432" s="0" t="n">
        <v>1854</v>
      </c>
      <c r="B2432" s="0" t="s">
        <v>8</v>
      </c>
      <c r="C2432" s="0" t="n">
        <v>1049075.42198</v>
      </c>
      <c r="D2432" s="0" t="n">
        <v>946939.21285</v>
      </c>
    </row>
    <row r="2433" customFormat="false" ht="15" hidden="false" customHeight="false" outlineLevel="0" collapsed="false">
      <c r="A2433" s="0" t="n">
        <v>1855</v>
      </c>
      <c r="B2433" s="0" t="s">
        <v>8</v>
      </c>
      <c r="C2433" s="0" t="n">
        <v>1049073.60828</v>
      </c>
      <c r="D2433" s="0" t="n">
        <v>946940.14543</v>
      </c>
    </row>
    <row r="2434" customFormat="false" ht="15" hidden="false" customHeight="false" outlineLevel="0" collapsed="false">
      <c r="A2434" s="0" t="n">
        <v>1856</v>
      </c>
      <c r="B2434" s="0" t="s">
        <v>8</v>
      </c>
      <c r="C2434" s="0" t="n">
        <v>1049069.16151</v>
      </c>
      <c r="D2434" s="0" t="n">
        <v>946942.43189</v>
      </c>
    </row>
    <row r="2435" customFormat="false" ht="15" hidden="false" customHeight="false" outlineLevel="0" collapsed="false">
      <c r="A2435" s="0" t="n">
        <v>1857</v>
      </c>
      <c r="B2435" s="0" t="s">
        <v>8</v>
      </c>
      <c r="C2435" s="0" t="n">
        <v>1049066.41021</v>
      </c>
      <c r="D2435" s="0" t="n">
        <v>946943.84657</v>
      </c>
    </row>
    <row r="2436" customFormat="false" ht="15" hidden="false" customHeight="false" outlineLevel="0" collapsed="false">
      <c r="A2436" s="0" t="n">
        <v>1858</v>
      </c>
      <c r="B2436" s="0" t="s">
        <v>8</v>
      </c>
      <c r="C2436" s="0" t="n">
        <v>1049064.52958</v>
      </c>
      <c r="D2436" s="0" t="n">
        <v>946944.94555</v>
      </c>
    </row>
    <row r="2437" customFormat="false" ht="15" hidden="false" customHeight="false" outlineLevel="0" collapsed="false">
      <c r="A2437" s="0" t="n">
        <v>1859</v>
      </c>
      <c r="B2437" s="0" t="s">
        <v>8</v>
      </c>
      <c r="C2437" s="0" t="n">
        <v>1049060.2081</v>
      </c>
      <c r="D2437" s="0" t="n">
        <v>946947.47089</v>
      </c>
    </row>
    <row r="2438" customFormat="false" ht="15" hidden="false" customHeight="false" outlineLevel="0" collapsed="false">
      <c r="A2438" s="0" t="n">
        <v>1860</v>
      </c>
      <c r="B2438" s="0" t="s">
        <v>8</v>
      </c>
      <c r="C2438" s="0" t="n">
        <v>1049057.72818</v>
      </c>
      <c r="D2438" s="0" t="n">
        <v>946948.92008</v>
      </c>
    </row>
    <row r="2439" customFormat="false" ht="15" hidden="false" customHeight="false" outlineLevel="0" collapsed="false">
      <c r="A2439" s="0" t="n">
        <v>1861</v>
      </c>
      <c r="B2439" s="0" t="s">
        <v>8</v>
      </c>
      <c r="C2439" s="0" t="n">
        <v>1049056.00888</v>
      </c>
      <c r="D2439" s="0" t="n">
        <v>946949.84381</v>
      </c>
    </row>
    <row r="2440" customFormat="false" ht="15" hidden="false" customHeight="false" outlineLevel="0" collapsed="false">
      <c r="A2440" s="0" t="n">
        <v>1862</v>
      </c>
      <c r="B2440" s="0" t="s">
        <v>8</v>
      </c>
      <c r="C2440" s="0" t="n">
        <v>1049051.60411</v>
      </c>
      <c r="D2440" s="0" t="n">
        <v>946952.21037</v>
      </c>
    </row>
    <row r="2441" customFormat="false" ht="15" hidden="false" customHeight="false" outlineLevel="0" collapsed="false">
      <c r="A2441" s="0" t="n">
        <v>1863</v>
      </c>
      <c r="B2441" s="0" t="s">
        <v>8</v>
      </c>
      <c r="C2441" s="0" t="n">
        <v>1049049.03085</v>
      </c>
      <c r="D2441" s="0" t="n">
        <v>946953.59291</v>
      </c>
    </row>
    <row r="2442" customFormat="false" ht="15" hidden="false" customHeight="false" outlineLevel="0" collapsed="false">
      <c r="A2442" s="0" t="n">
        <v>1864</v>
      </c>
      <c r="B2442" s="0" t="s">
        <v>8</v>
      </c>
      <c r="C2442" s="0" t="n">
        <v>1049047.25186</v>
      </c>
      <c r="D2442" s="0" t="n">
        <v>946954.51433</v>
      </c>
    </row>
    <row r="2443" customFormat="false" ht="15" hidden="false" customHeight="false" outlineLevel="0" collapsed="false">
      <c r="A2443" s="0" t="n">
        <v>1865</v>
      </c>
      <c r="B2443" s="0" t="s">
        <v>8</v>
      </c>
      <c r="C2443" s="0" t="n">
        <v>1049042.812</v>
      </c>
      <c r="D2443" s="0" t="n">
        <v>946956.81395</v>
      </c>
    </row>
    <row r="2444" customFormat="false" ht="15" hidden="false" customHeight="false" outlineLevel="0" collapsed="false">
      <c r="A2444" s="0" t="n">
        <v>1866</v>
      </c>
      <c r="B2444" s="0" t="s">
        <v>8</v>
      </c>
      <c r="C2444" s="0" t="n">
        <v>1049040.1643</v>
      </c>
      <c r="D2444" s="0" t="n">
        <v>946958.18533</v>
      </c>
    </row>
    <row r="2445" customFormat="false" ht="15" hidden="false" customHeight="false" outlineLevel="0" collapsed="false">
      <c r="A2445" s="0" t="n">
        <v>1867</v>
      </c>
      <c r="B2445" s="0" t="s">
        <v>8</v>
      </c>
      <c r="C2445" s="0" t="n">
        <v>1049038.34017</v>
      </c>
      <c r="D2445" s="0" t="n">
        <v>946959.15148</v>
      </c>
    </row>
    <row r="2446" customFormat="false" ht="15" hidden="false" customHeight="false" outlineLevel="0" collapsed="false">
      <c r="A2446" s="0" t="n">
        <v>1868</v>
      </c>
      <c r="B2446" s="0" t="s">
        <v>8</v>
      </c>
      <c r="C2446" s="0" t="n">
        <v>1049034.86005</v>
      </c>
      <c r="D2446" s="0" t="n">
        <v>946960.99473</v>
      </c>
    </row>
    <row r="2447" customFormat="false" ht="15" hidden="false" customHeight="false" outlineLevel="0" collapsed="false">
      <c r="A2447" s="0" t="n">
        <v>1869</v>
      </c>
      <c r="B2447" s="0" t="s">
        <v>8</v>
      </c>
      <c r="C2447" s="0" t="n">
        <v>1049033.92163</v>
      </c>
      <c r="D2447" s="0" t="n">
        <v>946961.49176</v>
      </c>
    </row>
    <row r="2448" customFormat="false" ht="15" hidden="false" customHeight="false" outlineLevel="0" collapsed="false">
      <c r="A2448" s="0" t="n">
        <v>1870</v>
      </c>
      <c r="B2448" s="0" t="s">
        <v>8</v>
      </c>
      <c r="C2448" s="0" t="n">
        <v>1049031.3597</v>
      </c>
      <c r="D2448" s="0" t="n">
        <v>946962.84869</v>
      </c>
    </row>
    <row r="2449" customFormat="false" ht="15" hidden="false" customHeight="false" outlineLevel="0" collapsed="false">
      <c r="A2449" s="0" t="n">
        <v>1871</v>
      </c>
      <c r="B2449" s="0" t="s">
        <v>8</v>
      </c>
      <c r="C2449" s="0" t="n">
        <v>1049029.58664</v>
      </c>
      <c r="D2449" s="0" t="n">
        <v>946963.73423</v>
      </c>
    </row>
    <row r="2450" customFormat="false" ht="15" hidden="false" customHeight="false" outlineLevel="0" collapsed="false">
      <c r="A2450" s="0" t="n">
        <v>1872</v>
      </c>
      <c r="B2450" s="0" t="s">
        <v>8</v>
      </c>
      <c r="C2450" s="0" t="n">
        <v>1049025.11262</v>
      </c>
      <c r="D2450" s="0" t="n">
        <v>946965.96874</v>
      </c>
    </row>
    <row r="2451" customFormat="false" ht="15" hidden="false" customHeight="false" outlineLevel="0" collapsed="false">
      <c r="A2451" s="0" t="n">
        <v>1873</v>
      </c>
      <c r="B2451" s="0" t="s">
        <v>8</v>
      </c>
      <c r="C2451" s="0" t="n">
        <v>1049022.44876</v>
      </c>
      <c r="D2451" s="0" t="n">
        <v>946967.29919</v>
      </c>
    </row>
    <row r="2452" customFormat="false" ht="15" hidden="false" customHeight="false" outlineLevel="0" collapsed="false">
      <c r="A2452" s="0" t="n">
        <v>1874</v>
      </c>
      <c r="B2452" s="0" t="s">
        <v>8</v>
      </c>
      <c r="C2452" s="0" t="n">
        <v>1049020.61293</v>
      </c>
      <c r="D2452" s="0" t="n">
        <v>946968.2329</v>
      </c>
    </row>
    <row r="2453" customFormat="false" ht="15" hidden="false" customHeight="false" outlineLevel="0" collapsed="false">
      <c r="A2453" s="0" t="n">
        <v>1875</v>
      </c>
      <c r="B2453" s="0" t="s">
        <v>8</v>
      </c>
      <c r="C2453" s="0" t="n">
        <v>1049016.15588</v>
      </c>
      <c r="D2453" s="0" t="n">
        <v>946970.49976</v>
      </c>
    </row>
    <row r="2454" customFormat="false" ht="15" hidden="false" customHeight="false" outlineLevel="0" collapsed="false">
      <c r="A2454" s="0" t="n">
        <v>1876</v>
      </c>
      <c r="B2454" s="0" t="s">
        <v>8</v>
      </c>
      <c r="C2454" s="0" t="n">
        <v>1049013.55589</v>
      </c>
      <c r="D2454" s="0" t="n">
        <v>946971.82212</v>
      </c>
    </row>
    <row r="2455" customFormat="false" ht="15" hidden="false" customHeight="false" outlineLevel="0" collapsed="false">
      <c r="A2455" s="0" t="n">
        <v>1877</v>
      </c>
      <c r="B2455" s="0" t="s">
        <v>8</v>
      </c>
      <c r="C2455" s="0" t="n">
        <v>1049011.75818</v>
      </c>
      <c r="D2455" s="0" t="n">
        <v>946972.69868</v>
      </c>
    </row>
    <row r="2456" customFormat="false" ht="15" hidden="false" customHeight="false" outlineLevel="0" collapsed="false">
      <c r="A2456" s="0" t="n">
        <v>1878</v>
      </c>
      <c r="B2456" s="0" t="s">
        <v>8</v>
      </c>
      <c r="C2456" s="0" t="n">
        <v>1049007.26205</v>
      </c>
      <c r="D2456" s="0" t="n">
        <v>946974.89101</v>
      </c>
    </row>
    <row r="2457" customFormat="false" ht="15" hidden="false" customHeight="false" outlineLevel="0" collapsed="false">
      <c r="A2457" s="0" t="n">
        <v>1879</v>
      </c>
      <c r="B2457" s="0" t="s">
        <v>8</v>
      </c>
      <c r="C2457" s="0" t="n">
        <v>1049004.42945</v>
      </c>
      <c r="D2457" s="0" t="n">
        <v>946976.27218</v>
      </c>
    </row>
    <row r="2458" customFormat="false" ht="15" hidden="false" customHeight="false" outlineLevel="0" collapsed="false">
      <c r="A2458" s="0" t="n">
        <v>1880</v>
      </c>
      <c r="B2458" s="0" t="s">
        <v>8</v>
      </c>
      <c r="C2458" s="0" t="n">
        <v>1049002.50143</v>
      </c>
      <c r="D2458" s="0" t="n">
        <v>946977.4023</v>
      </c>
    </row>
    <row r="2459" customFormat="false" ht="15" hidden="false" customHeight="false" outlineLevel="0" collapsed="false">
      <c r="A2459" s="0" t="n">
        <v>1881</v>
      </c>
      <c r="B2459" s="0" t="s">
        <v>8</v>
      </c>
      <c r="C2459" s="0" t="n">
        <v>1048998.18303</v>
      </c>
      <c r="D2459" s="0" t="n">
        <v>946979.93353</v>
      </c>
    </row>
    <row r="2460" customFormat="false" ht="15" hidden="false" customHeight="false" outlineLevel="0" collapsed="false">
      <c r="A2460" s="0" t="n">
        <v>1882</v>
      </c>
      <c r="B2460" s="0" t="s">
        <v>8</v>
      </c>
      <c r="C2460" s="0" t="n">
        <v>1048995.69011</v>
      </c>
      <c r="D2460" s="0" t="n">
        <v>946981.39476</v>
      </c>
    </row>
    <row r="2461" customFormat="false" ht="15" hidden="false" customHeight="false" outlineLevel="0" collapsed="false">
      <c r="A2461" s="0" t="n">
        <v>1883</v>
      </c>
      <c r="B2461" s="0" t="s">
        <v>8</v>
      </c>
      <c r="C2461" s="0" t="n">
        <v>1048993.9632</v>
      </c>
      <c r="D2461" s="0" t="n">
        <v>946982.34085</v>
      </c>
    </row>
    <row r="2462" customFormat="false" ht="15" hidden="false" customHeight="false" outlineLevel="0" collapsed="false">
      <c r="A2462" s="0" t="n">
        <v>1884</v>
      </c>
      <c r="B2462" s="0" t="s">
        <v>8</v>
      </c>
      <c r="C2462" s="0" t="n">
        <v>1048989.57742</v>
      </c>
      <c r="D2462" s="0" t="n">
        <v>946984.7436</v>
      </c>
    </row>
    <row r="2463" customFormat="false" ht="15" hidden="false" customHeight="false" outlineLevel="0" collapsed="false">
      <c r="A2463" s="0" t="n">
        <v>1885</v>
      </c>
      <c r="B2463" s="0" t="s">
        <v>8</v>
      </c>
      <c r="C2463" s="0" t="n">
        <v>1048987.01963</v>
      </c>
      <c r="D2463" s="0" t="n">
        <v>946986.14489</v>
      </c>
    </row>
    <row r="2464" customFormat="false" ht="15" hidden="false" customHeight="false" outlineLevel="0" collapsed="false">
      <c r="A2464" s="0" t="n">
        <v>1886</v>
      </c>
      <c r="B2464" s="0" t="s">
        <v>8</v>
      </c>
      <c r="C2464" s="0" t="n">
        <v>1048985.25081</v>
      </c>
      <c r="D2464" s="0" t="n">
        <v>946987.07495</v>
      </c>
    </row>
    <row r="2465" customFormat="false" ht="15" hidden="false" customHeight="false" outlineLevel="0" collapsed="false">
      <c r="A2465" s="0" t="n">
        <v>1887</v>
      </c>
      <c r="B2465" s="0" t="s">
        <v>8</v>
      </c>
      <c r="C2465" s="0" t="n">
        <v>1048980.82528</v>
      </c>
      <c r="D2465" s="0" t="n">
        <v>946989.40191</v>
      </c>
    </row>
    <row r="2466" customFormat="false" ht="15" hidden="false" customHeight="false" outlineLevel="0" collapsed="false">
      <c r="A2466" s="0" t="n">
        <v>1888</v>
      </c>
      <c r="B2466" s="0" t="s">
        <v>8</v>
      </c>
      <c r="C2466" s="0" t="n">
        <v>1048978.22885</v>
      </c>
      <c r="D2466" s="0" t="n">
        <v>946990.76713</v>
      </c>
    </row>
    <row r="2467" customFormat="false" ht="15" hidden="false" customHeight="false" outlineLevel="0" collapsed="false">
      <c r="A2467" s="0" t="n">
        <v>1889</v>
      </c>
      <c r="B2467" s="0" t="s">
        <v>8</v>
      </c>
      <c r="C2467" s="0" t="n">
        <v>1048976.43508</v>
      </c>
      <c r="D2467" s="0" t="n">
        <v>946991.68725</v>
      </c>
    </row>
    <row r="2468" customFormat="false" ht="15" hidden="false" customHeight="false" outlineLevel="0" collapsed="false">
      <c r="A2468" s="0" t="n">
        <v>1890</v>
      </c>
      <c r="B2468" s="0" t="s">
        <v>8</v>
      </c>
      <c r="C2468" s="0" t="n">
        <v>1048971.98605</v>
      </c>
      <c r="D2468" s="0" t="n">
        <v>946993.9694</v>
      </c>
    </row>
    <row r="2469" customFormat="false" ht="15" hidden="false" customHeight="false" outlineLevel="0" collapsed="false">
      <c r="A2469" s="0" t="n">
        <v>1891</v>
      </c>
      <c r="B2469" s="0" t="s">
        <v>8</v>
      </c>
      <c r="C2469" s="0" t="n">
        <v>1048969.63074</v>
      </c>
      <c r="D2469" s="0" t="n">
        <v>946995.17756</v>
      </c>
    </row>
    <row r="2470" customFormat="false" ht="15" hidden="false" customHeight="false" outlineLevel="0" collapsed="false">
      <c r="A2470" s="0" t="n">
        <v>1892</v>
      </c>
      <c r="B2470" s="0" t="s">
        <v>8</v>
      </c>
      <c r="C2470" s="0" t="n">
        <v>1048967.98857</v>
      </c>
      <c r="D2470" s="0" t="n">
        <v>946995.77587</v>
      </c>
    </row>
    <row r="2471" customFormat="false" ht="15" hidden="false" customHeight="false" outlineLevel="0" collapsed="false">
      <c r="A2471" s="0" t="n">
        <v>1893</v>
      </c>
      <c r="B2471" s="0" t="s">
        <v>8</v>
      </c>
      <c r="C2471" s="0" t="n">
        <v>1048963.24842</v>
      </c>
      <c r="D2471" s="0" t="n">
        <v>946997.50291</v>
      </c>
    </row>
    <row r="2472" customFormat="false" ht="15" hidden="false" customHeight="false" outlineLevel="0" collapsed="false">
      <c r="A2472" s="0" t="n">
        <v>1894</v>
      </c>
      <c r="B2472" s="0" t="s">
        <v>8</v>
      </c>
      <c r="C2472" s="0" t="n">
        <v>1048960.19512</v>
      </c>
      <c r="D2472" s="0" t="n">
        <v>946998.61536</v>
      </c>
    </row>
    <row r="2473" customFormat="false" ht="15" hidden="false" customHeight="false" outlineLevel="0" collapsed="false">
      <c r="A2473" s="0" t="n">
        <v>1895</v>
      </c>
      <c r="B2473" s="0" t="s">
        <v>8</v>
      </c>
      <c r="C2473" s="0" t="n">
        <v>1048958.1235</v>
      </c>
      <c r="D2473" s="0" t="n">
        <v>946999.62886</v>
      </c>
    </row>
    <row r="2474" customFormat="false" ht="15" hidden="false" customHeight="false" outlineLevel="0" collapsed="false">
      <c r="A2474" s="0" t="n">
        <v>1896</v>
      </c>
      <c r="B2474" s="0" t="s">
        <v>8</v>
      </c>
      <c r="C2474" s="0" t="n">
        <v>1048953.63041</v>
      </c>
      <c r="D2474" s="0" t="n">
        <v>947001.827</v>
      </c>
    </row>
    <row r="2475" customFormat="false" ht="15" hidden="false" customHeight="false" outlineLevel="0" collapsed="false">
      <c r="A2475" s="0" t="n">
        <v>1897</v>
      </c>
      <c r="B2475" s="0" t="s">
        <v>8</v>
      </c>
      <c r="C2475" s="0" t="n">
        <v>1048950.99457</v>
      </c>
      <c r="D2475" s="0" t="n">
        <v>947003.11653</v>
      </c>
    </row>
    <row r="2476" customFormat="false" ht="15" hidden="false" customHeight="false" outlineLevel="0" collapsed="false">
      <c r="A2476" s="0" t="n">
        <v>1898</v>
      </c>
      <c r="B2476" s="0" t="s">
        <v>8</v>
      </c>
      <c r="C2476" s="0" t="n">
        <v>1048949.17367</v>
      </c>
      <c r="D2476" s="0" t="n">
        <v>947003.98439</v>
      </c>
    </row>
    <row r="2477" customFormat="false" ht="15" hidden="false" customHeight="false" outlineLevel="0" collapsed="false">
      <c r="A2477" s="0" t="n">
        <v>1899</v>
      </c>
      <c r="B2477" s="0" t="s">
        <v>8</v>
      </c>
      <c r="C2477" s="0" t="n">
        <v>1048944.65681</v>
      </c>
      <c r="D2477" s="0" t="n">
        <v>947006.13719</v>
      </c>
    </row>
    <row r="2478" customFormat="false" ht="15" hidden="false" customHeight="false" outlineLevel="0" collapsed="false">
      <c r="A2478" s="0" t="n">
        <v>1900</v>
      </c>
      <c r="B2478" s="0" t="s">
        <v>8</v>
      </c>
      <c r="C2478" s="0" t="n">
        <v>1048941.87679</v>
      </c>
      <c r="D2478" s="0" t="n">
        <v>947007.46219</v>
      </c>
    </row>
    <row r="2479" customFormat="false" ht="15" hidden="false" customHeight="false" outlineLevel="0" collapsed="false">
      <c r="A2479" s="0" t="n">
        <v>1901</v>
      </c>
      <c r="B2479" s="0" t="s">
        <v>8</v>
      </c>
      <c r="C2479" s="0" t="n">
        <v>1048939.97324</v>
      </c>
      <c r="D2479" s="0" t="n">
        <v>947008.48298</v>
      </c>
    </row>
    <row r="2480" customFormat="false" ht="15" hidden="false" customHeight="false" outlineLevel="0" collapsed="false">
      <c r="A2480" s="0" t="n">
        <v>1902</v>
      </c>
      <c r="B2480" s="0" t="s">
        <v>8</v>
      </c>
      <c r="C2480" s="0" t="n">
        <v>1048935.56664</v>
      </c>
      <c r="D2480" s="0" t="n">
        <v>947010.84603</v>
      </c>
    </row>
    <row r="2481" customFormat="false" ht="15" hidden="false" customHeight="false" outlineLevel="0" collapsed="false">
      <c r="A2481" s="0" t="n">
        <v>1903</v>
      </c>
      <c r="B2481" s="0" t="s">
        <v>8</v>
      </c>
      <c r="C2481" s="0" t="n">
        <v>1048933.02802</v>
      </c>
      <c r="D2481" s="0" t="n">
        <v>947012.20736</v>
      </c>
    </row>
    <row r="2482" customFormat="false" ht="15" hidden="false" customHeight="false" outlineLevel="0" collapsed="false">
      <c r="A2482" s="0" t="n">
        <v>1904</v>
      </c>
      <c r="B2482" s="0" t="s">
        <v>8</v>
      </c>
      <c r="C2482" s="0" t="n">
        <v>1048931.26951</v>
      </c>
      <c r="D2482" s="0" t="n">
        <v>947013.0806</v>
      </c>
    </row>
    <row r="2483" customFormat="false" ht="15" hidden="false" customHeight="false" outlineLevel="0" collapsed="false">
      <c r="A2483" s="0" t="n">
        <v>1905</v>
      </c>
      <c r="B2483" s="0" t="s">
        <v>8</v>
      </c>
      <c r="C2483" s="0" t="n">
        <v>1048926.79015</v>
      </c>
      <c r="D2483" s="0" t="n">
        <v>947015.30492</v>
      </c>
    </row>
    <row r="2484" customFormat="false" ht="15" hidden="false" customHeight="false" outlineLevel="0" collapsed="false">
      <c r="A2484" s="0" t="n">
        <v>1906</v>
      </c>
      <c r="B2484" s="0" t="s">
        <v>8</v>
      </c>
      <c r="C2484" s="0" t="n">
        <v>1048923.80443</v>
      </c>
      <c r="D2484" s="0" t="n">
        <v>947016.78755</v>
      </c>
    </row>
    <row r="2485" customFormat="false" ht="15" hidden="false" customHeight="false" outlineLevel="0" collapsed="false">
      <c r="A2485" s="0" t="n">
        <v>1907</v>
      </c>
      <c r="B2485" s="0" t="s">
        <v>8</v>
      </c>
      <c r="C2485" s="0" t="n">
        <v>1048921.81146</v>
      </c>
      <c r="D2485" s="0" t="n">
        <v>947018.18121</v>
      </c>
    </row>
    <row r="2486" customFormat="false" ht="15" hidden="false" customHeight="false" outlineLevel="0" collapsed="false">
      <c r="A2486" s="0" t="n">
        <v>1908</v>
      </c>
      <c r="B2486" s="0" t="s">
        <v>8</v>
      </c>
      <c r="C2486" s="0" t="n">
        <v>1048917.94158</v>
      </c>
      <c r="D2486" s="0" t="n">
        <v>947020.88739</v>
      </c>
    </row>
    <row r="2487" customFormat="false" ht="15" hidden="false" customHeight="false" outlineLevel="0" collapsed="false">
      <c r="A2487" s="0" t="n">
        <v>1909</v>
      </c>
      <c r="B2487" s="0" t="s">
        <v>8</v>
      </c>
      <c r="C2487" s="0" t="n">
        <v>1048910.60358</v>
      </c>
      <c r="D2487" s="0" t="n">
        <v>947024.73578</v>
      </c>
    </row>
    <row r="2488" customFormat="false" ht="15" hidden="false" customHeight="false" outlineLevel="0" collapsed="false">
      <c r="A2488" s="0" t="n">
        <v>1910</v>
      </c>
      <c r="B2488" s="0" t="s">
        <v>8</v>
      </c>
      <c r="C2488" s="0" t="n">
        <v>1048911.21796</v>
      </c>
      <c r="D2488" s="0" t="n">
        <v>947025.17677</v>
      </c>
    </row>
    <row r="2489" customFormat="false" ht="15" hidden="false" customHeight="false" outlineLevel="0" collapsed="false">
      <c r="A2489" s="0" t="n">
        <v>1911</v>
      </c>
      <c r="B2489" s="0" t="s">
        <v>8</v>
      </c>
      <c r="C2489" s="0" t="n">
        <v>1048909.48105</v>
      </c>
      <c r="D2489" s="0" t="n">
        <v>947026.21923</v>
      </c>
    </row>
    <row r="2490" customFormat="false" ht="15" hidden="false" customHeight="false" outlineLevel="0" collapsed="false">
      <c r="A2490" s="0" t="n">
        <v>1912</v>
      </c>
      <c r="B2490" s="0" t="s">
        <v>8</v>
      </c>
      <c r="C2490" s="0" t="n">
        <v>1048907.03927</v>
      </c>
      <c r="D2490" s="0" t="n">
        <v>947027.68473</v>
      </c>
    </row>
    <row r="2491" customFormat="false" ht="15" hidden="false" customHeight="false" outlineLevel="0" collapsed="false">
      <c r="A2491" s="0" t="n">
        <v>1913</v>
      </c>
      <c r="B2491" s="0" t="s">
        <v>8</v>
      </c>
      <c r="C2491" s="0" t="n">
        <v>1048905.3442</v>
      </c>
      <c r="D2491" s="0" t="n">
        <v>947028.59804</v>
      </c>
    </row>
    <row r="2492" customFormat="false" ht="15" hidden="false" customHeight="false" outlineLevel="0" collapsed="false">
      <c r="A2492" s="0" t="n">
        <v>1914</v>
      </c>
      <c r="B2492" s="0" t="s">
        <v>8</v>
      </c>
      <c r="C2492" s="0" t="n">
        <v>1048900.9422</v>
      </c>
      <c r="D2492" s="0" t="n">
        <v>947030.96984</v>
      </c>
    </row>
    <row r="2493" customFormat="false" ht="15" hidden="false" customHeight="false" outlineLevel="0" collapsed="false">
      <c r="A2493" s="0" t="n">
        <v>1915</v>
      </c>
      <c r="B2493" s="0" t="s">
        <v>8</v>
      </c>
      <c r="C2493" s="0" t="n">
        <v>1048898.37389</v>
      </c>
      <c r="D2493" s="0" t="n">
        <v>947032.35365</v>
      </c>
    </row>
    <row r="2494" customFormat="false" ht="15" hidden="false" customHeight="false" outlineLevel="0" collapsed="false">
      <c r="A2494" s="0" t="n">
        <v>1916</v>
      </c>
      <c r="B2494" s="0" t="s">
        <v>8</v>
      </c>
      <c r="C2494" s="0" t="n">
        <v>1048896.59796</v>
      </c>
      <c r="D2494" s="0" t="n">
        <v>947033.27275</v>
      </c>
    </row>
    <row r="2495" customFormat="false" ht="15" hidden="false" customHeight="false" outlineLevel="0" collapsed="false">
      <c r="A2495" s="0" t="n">
        <v>1917</v>
      </c>
      <c r="B2495" s="0" t="s">
        <v>8</v>
      </c>
      <c r="C2495" s="0" t="n">
        <v>1048892.15733</v>
      </c>
      <c r="D2495" s="0" t="n">
        <v>947035.57091</v>
      </c>
    </row>
    <row r="2496" customFormat="false" ht="15" hidden="false" customHeight="false" outlineLevel="0" collapsed="false">
      <c r="A2496" s="0" t="n">
        <v>1918</v>
      </c>
      <c r="B2496" s="0" t="s">
        <v>8</v>
      </c>
      <c r="C2496" s="0" t="n">
        <v>1048889.45747</v>
      </c>
      <c r="D2496" s="0" t="n">
        <v>947036.96816</v>
      </c>
    </row>
    <row r="2497" customFormat="false" ht="15" hidden="false" customHeight="false" outlineLevel="0" collapsed="false">
      <c r="A2497" s="0" t="n">
        <v>1919</v>
      </c>
      <c r="B2497" s="0" t="s">
        <v>8</v>
      </c>
      <c r="C2497" s="0" t="n">
        <v>1048887.60457</v>
      </c>
      <c r="D2497" s="0" t="n">
        <v>947038.00468</v>
      </c>
    </row>
    <row r="2498" customFormat="false" ht="15" hidden="false" customHeight="false" outlineLevel="0" collapsed="false">
      <c r="A2498" s="0" t="n">
        <v>1920</v>
      </c>
      <c r="B2498" s="0" t="s">
        <v>8</v>
      </c>
      <c r="C2498" s="0" t="n">
        <v>1048883.78794</v>
      </c>
      <c r="D2498" s="0" t="n">
        <v>947040.13972</v>
      </c>
    </row>
    <row r="2499" customFormat="false" ht="15" hidden="false" customHeight="false" outlineLevel="0" collapsed="false">
      <c r="A2499" s="0" t="n">
        <v>1921</v>
      </c>
      <c r="B2499" s="0" t="s">
        <v>8</v>
      </c>
      <c r="C2499" s="0" t="n">
        <v>1048883.23933</v>
      </c>
      <c r="D2499" s="0" t="n">
        <v>947040.44661</v>
      </c>
    </row>
    <row r="2500" customFormat="false" ht="15" hidden="false" customHeight="false" outlineLevel="0" collapsed="false">
      <c r="A2500" s="0" t="n">
        <v>1922</v>
      </c>
      <c r="B2500" s="0" t="s">
        <v>8</v>
      </c>
      <c r="C2500" s="0" t="n">
        <v>1048880.73727</v>
      </c>
      <c r="D2500" s="0" t="n">
        <v>947041.84627</v>
      </c>
    </row>
    <row r="2501" customFormat="false" ht="15" hidden="false" customHeight="false" outlineLevel="0" collapsed="false">
      <c r="A2501" s="0" t="n">
        <v>1923</v>
      </c>
      <c r="B2501" s="0" t="s">
        <v>8</v>
      </c>
      <c r="C2501" s="0" t="n">
        <v>1048879.00267</v>
      </c>
      <c r="D2501" s="0" t="n">
        <v>947042.73366</v>
      </c>
    </row>
    <row r="2502" customFormat="false" ht="15" hidden="false" customHeight="false" outlineLevel="0" collapsed="false">
      <c r="A2502" s="0" t="n">
        <v>1924</v>
      </c>
      <c r="B2502" s="0" t="s">
        <v>8</v>
      </c>
      <c r="C2502" s="0" t="n">
        <v>1048874.55112</v>
      </c>
      <c r="D2502" s="0" t="n">
        <v>947045.01099</v>
      </c>
    </row>
    <row r="2503" customFormat="false" ht="15" hidden="false" customHeight="false" outlineLevel="0" collapsed="false">
      <c r="A2503" s="0" t="n">
        <v>1925</v>
      </c>
      <c r="B2503" s="0" t="s">
        <v>8</v>
      </c>
      <c r="C2503" s="0" t="n">
        <v>1048871.91945</v>
      </c>
      <c r="D2503" s="0" t="n">
        <v>947046.35731</v>
      </c>
    </row>
    <row r="2504" customFormat="false" ht="15" hidden="false" customHeight="false" outlineLevel="0" collapsed="false">
      <c r="A2504" s="0" t="n">
        <v>1926</v>
      </c>
      <c r="B2504" s="0" t="s">
        <v>8</v>
      </c>
      <c r="C2504" s="0" t="n">
        <v>1048870.10361</v>
      </c>
      <c r="D2504" s="0" t="n">
        <v>947047.28363</v>
      </c>
    </row>
    <row r="2505" customFormat="false" ht="15" hidden="false" customHeight="false" outlineLevel="0" collapsed="false">
      <c r="A2505" s="0" t="n">
        <v>1927</v>
      </c>
      <c r="B2505" s="0" t="s">
        <v>8</v>
      </c>
      <c r="C2505" s="0" t="n">
        <v>1048865.64938</v>
      </c>
      <c r="D2505" s="0" t="n">
        <v>947049.55586</v>
      </c>
    </row>
    <row r="2506" customFormat="false" ht="15" hidden="false" customHeight="false" outlineLevel="0" collapsed="false">
      <c r="A2506" s="0" t="n">
        <v>1928</v>
      </c>
      <c r="B2506" s="0" t="s">
        <v>8</v>
      </c>
      <c r="C2506" s="0" t="n">
        <v>1048862.99139</v>
      </c>
      <c r="D2506" s="0" t="n">
        <v>947050.91178</v>
      </c>
    </row>
    <row r="2507" customFormat="false" ht="15" hidden="false" customHeight="false" outlineLevel="0" collapsed="false">
      <c r="A2507" s="0" t="n">
        <v>1929</v>
      </c>
      <c r="B2507" s="0" t="s">
        <v>8</v>
      </c>
      <c r="C2507" s="0" t="n">
        <v>1048861.16037</v>
      </c>
      <c r="D2507" s="0" t="n">
        <v>947051.86893</v>
      </c>
    </row>
    <row r="2508" customFormat="false" ht="15" hidden="false" customHeight="false" outlineLevel="0" collapsed="false">
      <c r="A2508" s="0" t="n">
        <v>1930</v>
      </c>
      <c r="B2508" s="0" t="s">
        <v>8</v>
      </c>
      <c r="C2508" s="0" t="n">
        <v>1048856.72926</v>
      </c>
      <c r="D2508" s="0" t="n">
        <v>947054.18524</v>
      </c>
    </row>
    <row r="2509" customFormat="false" ht="15" hidden="false" customHeight="false" outlineLevel="0" collapsed="false">
      <c r="A2509" s="0" t="n">
        <v>1931</v>
      </c>
      <c r="B2509" s="0" t="s">
        <v>8</v>
      </c>
      <c r="C2509" s="0" t="n">
        <v>1048854.08315</v>
      </c>
      <c r="D2509" s="0" t="n">
        <v>947055.56846</v>
      </c>
    </row>
    <row r="2510" customFormat="false" ht="15" hidden="false" customHeight="false" outlineLevel="0" collapsed="false">
      <c r="A2510" s="0" t="n">
        <v>1932</v>
      </c>
      <c r="B2510" s="0" t="s">
        <v>8</v>
      </c>
      <c r="C2510" s="0" t="n">
        <v>1048852.26061</v>
      </c>
      <c r="D2510" s="0" t="n">
        <v>947056.54643</v>
      </c>
    </row>
    <row r="2511" customFormat="false" ht="15" hidden="false" customHeight="false" outlineLevel="0" collapsed="false">
      <c r="A2511" s="0" t="n">
        <v>1933</v>
      </c>
      <c r="B2511" s="0" t="s">
        <v>8</v>
      </c>
      <c r="C2511" s="0" t="n">
        <v>1048847.85462</v>
      </c>
      <c r="D2511" s="0" t="n">
        <v>947058.91065</v>
      </c>
    </row>
    <row r="2512" customFormat="false" ht="15" hidden="false" customHeight="false" outlineLevel="0" collapsed="false">
      <c r="A2512" s="0" t="n">
        <v>1934</v>
      </c>
      <c r="B2512" s="0" t="s">
        <v>8</v>
      </c>
      <c r="C2512" s="0" t="n">
        <v>1048845.28438</v>
      </c>
      <c r="D2512" s="0" t="n">
        <v>947060.28982</v>
      </c>
    </row>
    <row r="2513" customFormat="false" ht="15" hidden="false" customHeight="false" outlineLevel="0" collapsed="false">
      <c r="A2513" s="0" t="n">
        <v>1935</v>
      </c>
      <c r="B2513" s="0" t="s">
        <v>8</v>
      </c>
      <c r="C2513" s="0" t="n">
        <v>1048839.11477</v>
      </c>
      <c r="D2513" s="0" t="n">
        <v>947063.46798</v>
      </c>
    </row>
    <row r="2514" customFormat="false" ht="15" hidden="false" customHeight="false" outlineLevel="0" collapsed="false">
      <c r="A2514" s="0" t="n">
        <v>1936</v>
      </c>
      <c r="B2514" s="0" t="s">
        <v>8</v>
      </c>
      <c r="C2514" s="0" t="n">
        <v>1048839.06206</v>
      </c>
      <c r="D2514" s="0" t="n">
        <v>947063.49513</v>
      </c>
    </row>
    <row r="2515" customFormat="false" ht="15" hidden="false" customHeight="false" outlineLevel="0" collapsed="false">
      <c r="A2515" s="0" t="n">
        <v>1937</v>
      </c>
      <c r="B2515" s="0" t="s">
        <v>8</v>
      </c>
      <c r="C2515" s="0" t="n">
        <v>1048836.42573</v>
      </c>
      <c r="D2515" s="0" t="n">
        <v>947064.85319</v>
      </c>
    </row>
    <row r="2516" customFormat="false" ht="15" hidden="false" customHeight="false" outlineLevel="0" collapsed="false">
      <c r="A2516" s="0" t="n">
        <v>1938</v>
      </c>
      <c r="B2516" s="0" t="s">
        <v>8</v>
      </c>
      <c r="C2516" s="0" t="n">
        <v>1048834.60767</v>
      </c>
      <c r="D2516" s="0" t="n">
        <v>947065.7959</v>
      </c>
    </row>
    <row r="2517" customFormat="false" ht="15" hidden="false" customHeight="false" outlineLevel="0" collapsed="false">
      <c r="A2517" s="0" t="n">
        <v>1939</v>
      </c>
      <c r="B2517" s="0" t="s">
        <v>8</v>
      </c>
      <c r="C2517" s="0" t="n">
        <v>1048830.16887</v>
      </c>
      <c r="D2517" s="0" t="n">
        <v>947068.09755</v>
      </c>
    </row>
    <row r="2518" customFormat="false" ht="15" hidden="false" customHeight="false" outlineLevel="0" collapsed="false">
      <c r="A2518" s="0" t="n">
        <v>1940</v>
      </c>
      <c r="B2518" s="0" t="s">
        <v>8</v>
      </c>
      <c r="C2518" s="0" t="n">
        <v>1048827.53994</v>
      </c>
      <c r="D2518" s="0" t="n">
        <v>947069.46072</v>
      </c>
    </row>
    <row r="2519" customFormat="false" ht="15" hidden="false" customHeight="false" outlineLevel="0" collapsed="false">
      <c r="A2519" s="0" t="n">
        <v>1941</v>
      </c>
      <c r="B2519" s="0" t="s">
        <v>8</v>
      </c>
      <c r="C2519" s="0" t="n">
        <v>1048825.72831</v>
      </c>
      <c r="D2519" s="0" t="n">
        <v>947070.40126</v>
      </c>
    </row>
    <row r="2520" customFormat="false" ht="15" hidden="false" customHeight="false" outlineLevel="0" collapsed="false">
      <c r="A2520" s="0" t="n">
        <v>1942</v>
      </c>
      <c r="B2520" s="0" t="s">
        <v>8</v>
      </c>
      <c r="C2520" s="0" t="n">
        <v>1048823.12991</v>
      </c>
      <c r="D2520" s="0" t="n">
        <v>947071.75026</v>
      </c>
    </row>
    <row r="2521" customFormat="false" ht="15" hidden="false" customHeight="false" outlineLevel="0" collapsed="false">
      <c r="A2521" s="0" t="n">
        <v>1943</v>
      </c>
      <c r="B2521" s="0" t="s">
        <v>8</v>
      </c>
      <c r="C2521" s="0" t="n">
        <v>1048821.33433</v>
      </c>
      <c r="D2521" s="0" t="n">
        <v>947072.65429</v>
      </c>
    </row>
    <row r="2522" customFormat="false" ht="15" hidden="false" customHeight="false" outlineLevel="0" collapsed="false">
      <c r="A2522" s="0" t="n">
        <v>1944</v>
      </c>
      <c r="B2522" s="0" t="s">
        <v>8</v>
      </c>
      <c r="C2522" s="0" t="n">
        <v>1048818.75328</v>
      </c>
      <c r="D2522" s="0" t="n">
        <v>947073.95377</v>
      </c>
    </row>
    <row r="2523" customFormat="false" ht="15" hidden="false" customHeight="false" outlineLevel="0" collapsed="false">
      <c r="A2523" s="0" t="n">
        <v>1945</v>
      </c>
      <c r="B2523" s="0" t="s">
        <v>8</v>
      </c>
      <c r="C2523" s="0" t="n">
        <v>1048816.96759</v>
      </c>
      <c r="D2523" s="0" t="n">
        <v>947074.7914</v>
      </c>
    </row>
    <row r="2524" customFormat="false" ht="15" hidden="false" customHeight="false" outlineLevel="0" collapsed="false">
      <c r="A2524" s="0" t="n">
        <v>1946</v>
      </c>
      <c r="B2524" s="0" t="s">
        <v>8</v>
      </c>
      <c r="C2524" s="0" t="n">
        <v>1048812.43887</v>
      </c>
      <c r="D2524" s="0" t="n">
        <v>947076.91571</v>
      </c>
    </row>
    <row r="2525" customFormat="false" ht="15" hidden="false" customHeight="false" outlineLevel="0" collapsed="false">
      <c r="A2525" s="0" t="n">
        <v>1947</v>
      </c>
      <c r="B2525" s="0" t="s">
        <v>8</v>
      </c>
      <c r="C2525" s="0" t="n">
        <v>1048810.04433</v>
      </c>
      <c r="D2525" s="0" t="n">
        <v>947078.03893</v>
      </c>
    </row>
    <row r="2526" customFormat="false" ht="15" hidden="false" customHeight="false" outlineLevel="0" collapsed="false">
      <c r="A2526" s="0" t="n">
        <v>1948</v>
      </c>
      <c r="B2526" s="0" t="s">
        <v>8</v>
      </c>
      <c r="C2526" s="0" t="n">
        <v>1048809.70698</v>
      </c>
      <c r="D2526" s="0" t="n">
        <v>947078.21435</v>
      </c>
    </row>
    <row r="2527" customFormat="false" ht="15" hidden="false" customHeight="false" outlineLevel="0" collapsed="false">
      <c r="A2527" s="0" t="n">
        <v>1949</v>
      </c>
      <c r="B2527" s="0" t="s">
        <v>8</v>
      </c>
      <c r="C2527" s="0" t="n">
        <v>1048807.98272</v>
      </c>
      <c r="D2527" s="0" t="n">
        <v>947078.98773</v>
      </c>
    </row>
    <row r="2528" customFormat="false" ht="15" hidden="false" customHeight="false" outlineLevel="0" collapsed="false">
      <c r="A2528" s="0" t="n">
        <v>1950</v>
      </c>
      <c r="B2528" s="0" t="s">
        <v>8</v>
      </c>
      <c r="C2528" s="0" t="n">
        <v>1048803.42241</v>
      </c>
      <c r="D2528" s="0" t="n">
        <v>947081.03317</v>
      </c>
    </row>
    <row r="2529" customFormat="false" ht="15" hidden="false" customHeight="false" outlineLevel="0" collapsed="false">
      <c r="A2529" s="0" t="n">
        <v>1951</v>
      </c>
      <c r="B2529" s="0" t="s">
        <v>8</v>
      </c>
      <c r="C2529" s="0" t="n">
        <v>1048801.75777</v>
      </c>
      <c r="D2529" s="0" t="n">
        <v>947081.77981</v>
      </c>
    </row>
    <row r="2530" customFormat="false" ht="15" hidden="false" customHeight="false" outlineLevel="0" collapsed="false">
      <c r="A2530" s="0" t="n">
        <v>1952</v>
      </c>
      <c r="B2530" s="0" t="s">
        <v>8</v>
      </c>
      <c r="C2530" s="0" t="n">
        <v>1048800.61369</v>
      </c>
      <c r="D2530" s="0" t="n">
        <v>947081.7397</v>
      </c>
    </row>
    <row r="2531" customFormat="false" ht="15" hidden="false" customHeight="false" outlineLevel="0" collapsed="false">
      <c r="A2531" s="0" t="n">
        <v>1953</v>
      </c>
      <c r="B2531" s="0" t="s">
        <v>8</v>
      </c>
      <c r="C2531" s="0" t="n">
        <v>1048797.10753</v>
      </c>
      <c r="D2531" s="0" t="n">
        <v>947081.61679</v>
      </c>
    </row>
    <row r="2532" customFormat="false" ht="15" hidden="false" customHeight="false" outlineLevel="0" collapsed="false">
      <c r="A2532" s="0" t="n">
        <v>1954</v>
      </c>
      <c r="B2532" s="0" t="s">
        <v>8</v>
      </c>
      <c r="C2532" s="0" t="n">
        <v>1048793.45253</v>
      </c>
      <c r="D2532" s="0" t="n">
        <v>947083.11039</v>
      </c>
    </row>
    <row r="2533" customFormat="false" ht="15" hidden="false" customHeight="false" outlineLevel="0" collapsed="false">
      <c r="A2533" s="0" t="n">
        <v>1955</v>
      </c>
      <c r="B2533" s="0" t="s">
        <v>8</v>
      </c>
      <c r="C2533" s="0" t="n">
        <v>1048790.63012</v>
      </c>
      <c r="D2533" s="0" t="n">
        <v>947084.26376</v>
      </c>
    </row>
    <row r="2534" customFormat="false" ht="15" hidden="false" customHeight="false" outlineLevel="0" collapsed="false">
      <c r="A2534" s="0" t="n">
        <v>1956</v>
      </c>
      <c r="B2534" s="0" t="s">
        <v>8</v>
      </c>
      <c r="C2534" s="0" t="n">
        <v>1048790.45363</v>
      </c>
      <c r="D2534" s="0" t="n">
        <v>947084.33729</v>
      </c>
    </row>
    <row r="2535" customFormat="false" ht="15" hidden="false" customHeight="false" outlineLevel="0" collapsed="false">
      <c r="A2535" s="0" t="n">
        <v>1957</v>
      </c>
      <c r="B2535" s="0" t="s">
        <v>8</v>
      </c>
      <c r="C2535" s="0" t="n">
        <v>1048788.81322</v>
      </c>
      <c r="D2535" s="0" t="n">
        <v>947085.01295</v>
      </c>
    </row>
    <row r="2536" customFormat="false" ht="15" hidden="false" customHeight="false" outlineLevel="0" collapsed="false">
      <c r="A2536" s="0" t="n">
        <v>1958</v>
      </c>
      <c r="B2536" s="0" t="s">
        <v>8</v>
      </c>
      <c r="C2536" s="0" t="n">
        <v>1048784.18592</v>
      </c>
      <c r="D2536" s="0" t="n">
        <v>947086.91887</v>
      </c>
    </row>
    <row r="2537" customFormat="false" ht="15" hidden="false" customHeight="false" outlineLevel="0" collapsed="false">
      <c r="A2537" s="0" t="n">
        <v>1959</v>
      </c>
      <c r="B2537" s="0" t="s">
        <v>8</v>
      </c>
      <c r="C2537" s="0" t="n">
        <v>1048781.30552</v>
      </c>
      <c r="D2537" s="0" t="n">
        <v>947088.10526</v>
      </c>
    </row>
    <row r="2538" customFormat="false" ht="15" hidden="false" customHeight="false" outlineLevel="0" collapsed="false">
      <c r="A2538" s="0" t="n">
        <v>1960</v>
      </c>
      <c r="B2538" s="0" t="s">
        <v>8</v>
      </c>
      <c r="C2538" s="0" t="n">
        <v>1048779.48899</v>
      </c>
      <c r="D2538" s="0" t="n">
        <v>947088.89194</v>
      </c>
    </row>
    <row r="2539" customFormat="false" ht="15" hidden="false" customHeight="false" outlineLevel="0" collapsed="false">
      <c r="A2539" s="0" t="n">
        <v>1961</v>
      </c>
      <c r="B2539" s="0" t="s">
        <v>8</v>
      </c>
      <c r="C2539" s="0" t="n">
        <v>1048776.56101</v>
      </c>
      <c r="D2539" s="0" t="n">
        <v>947090.15994</v>
      </c>
    </row>
    <row r="2540" customFormat="false" ht="15" hidden="false" customHeight="false" outlineLevel="0" collapsed="false">
      <c r="A2540" s="0" t="n">
        <v>1962</v>
      </c>
      <c r="B2540" s="0" t="s">
        <v>8</v>
      </c>
      <c r="C2540" s="0" t="n">
        <v>1048774.84557</v>
      </c>
      <c r="D2540" s="0" t="n">
        <v>947090.92971</v>
      </c>
    </row>
    <row r="2541" customFormat="false" ht="15" hidden="false" customHeight="false" outlineLevel="0" collapsed="false">
      <c r="A2541" s="0" t="n">
        <v>1963</v>
      </c>
      <c r="B2541" s="0" t="s">
        <v>8</v>
      </c>
      <c r="C2541" s="0" t="n">
        <v>1048772.04726</v>
      </c>
      <c r="D2541" s="0" t="n">
        <v>947092.1854</v>
      </c>
    </row>
    <row r="2542" customFormat="false" ht="15" hidden="false" customHeight="false" outlineLevel="0" collapsed="false">
      <c r="A2542" s="0" t="n">
        <v>1964</v>
      </c>
      <c r="B2542" s="0" t="s">
        <v>8</v>
      </c>
      <c r="C2542" s="0" t="n">
        <v>1048770.30155</v>
      </c>
      <c r="D2542" s="0" t="n">
        <v>947092.95526</v>
      </c>
    </row>
    <row r="2543" customFormat="false" ht="15" hidden="false" customHeight="false" outlineLevel="0" collapsed="false">
      <c r="A2543" s="0" t="n">
        <v>1965</v>
      </c>
      <c r="B2543" s="0" t="s">
        <v>8</v>
      </c>
      <c r="C2543" s="0" t="n">
        <v>1048765.71679</v>
      </c>
      <c r="D2543" s="0" t="n">
        <v>947094.97714</v>
      </c>
    </row>
    <row r="2544" customFormat="false" ht="15" hidden="false" customHeight="false" outlineLevel="0" collapsed="false">
      <c r="A2544" s="0" t="n">
        <v>1966</v>
      </c>
      <c r="B2544" s="0" t="s">
        <v>8</v>
      </c>
      <c r="C2544" s="0" t="n">
        <v>1048762.57067</v>
      </c>
      <c r="D2544" s="0" t="n">
        <v>947096.36458</v>
      </c>
    </row>
    <row r="2545" customFormat="false" ht="15" hidden="false" customHeight="false" outlineLevel="0" collapsed="false">
      <c r="A2545" s="0" t="n">
        <v>1967</v>
      </c>
      <c r="B2545" s="0" t="s">
        <v>8</v>
      </c>
      <c r="C2545" s="0" t="n">
        <v>1048760.63836</v>
      </c>
      <c r="D2545" s="0" t="n">
        <v>947097.56335</v>
      </c>
    </row>
    <row r="2546" customFormat="false" ht="15" hidden="false" customHeight="false" outlineLevel="0" collapsed="false">
      <c r="A2546" s="0" t="n">
        <v>1968</v>
      </c>
      <c r="B2546" s="0" t="s">
        <v>8</v>
      </c>
      <c r="C2546" s="0" t="n">
        <v>1048756.37845</v>
      </c>
      <c r="D2546" s="0" t="n">
        <v>947100.2061</v>
      </c>
    </row>
    <row r="2547" customFormat="false" ht="15" hidden="false" customHeight="false" outlineLevel="0" collapsed="false">
      <c r="A2547" s="0" t="n">
        <v>1969</v>
      </c>
      <c r="B2547" s="0" t="s">
        <v>8</v>
      </c>
      <c r="C2547" s="0" t="n">
        <v>1048753.94783</v>
      </c>
      <c r="D2547" s="0" t="n">
        <v>947101.714</v>
      </c>
    </row>
    <row r="2548" customFormat="false" ht="15" hidden="false" customHeight="false" outlineLevel="0" collapsed="false">
      <c r="A2548" s="0" t="n">
        <v>1970</v>
      </c>
      <c r="B2548" s="0" t="s">
        <v>8</v>
      </c>
      <c r="C2548" s="0" t="n">
        <v>1048752.43647</v>
      </c>
      <c r="D2548" s="0" t="n">
        <v>947102.46973</v>
      </c>
    </row>
    <row r="2549" customFormat="false" ht="15" hidden="false" customHeight="false" outlineLevel="0" collapsed="false">
      <c r="A2549" s="0" t="n">
        <v>1971</v>
      </c>
      <c r="B2549" s="0" t="s">
        <v>8</v>
      </c>
      <c r="C2549" s="0" t="n">
        <v>1048747.96356</v>
      </c>
      <c r="D2549" s="0" t="n">
        <v>947104.70635</v>
      </c>
    </row>
    <row r="2550" customFormat="false" ht="15" hidden="false" customHeight="false" outlineLevel="0" collapsed="false">
      <c r="A2550" s="0" t="n">
        <v>1972</v>
      </c>
      <c r="B2550" s="0" t="s">
        <v>8</v>
      </c>
      <c r="C2550" s="0" t="n">
        <v>1048745.26998</v>
      </c>
      <c r="D2550" s="0" t="n">
        <v>947106.05323</v>
      </c>
    </row>
    <row r="2551" customFormat="false" ht="15" hidden="false" customHeight="false" outlineLevel="0" collapsed="false">
      <c r="A2551" s="0" t="n">
        <v>1973</v>
      </c>
      <c r="B2551" s="0" t="s">
        <v>8</v>
      </c>
      <c r="C2551" s="0" t="n">
        <v>1048743.59242</v>
      </c>
      <c r="D2551" s="0" t="n">
        <v>947106.83378</v>
      </c>
    </row>
    <row r="2552" customFormat="false" ht="15" hidden="false" customHeight="false" outlineLevel="0" collapsed="false">
      <c r="A2552" s="0" t="n">
        <v>1974</v>
      </c>
      <c r="B2552" s="0" t="s">
        <v>8</v>
      </c>
      <c r="C2552" s="0" t="n">
        <v>1048739.05398</v>
      </c>
      <c r="D2552" s="0" t="n">
        <v>947108.94545</v>
      </c>
    </row>
    <row r="2553" customFormat="false" ht="15" hidden="false" customHeight="false" outlineLevel="0" collapsed="false">
      <c r="A2553" s="0" t="n">
        <v>1975</v>
      </c>
      <c r="B2553" s="0" t="s">
        <v>8</v>
      </c>
      <c r="C2553" s="0" t="n">
        <v>1048735.10623</v>
      </c>
      <c r="D2553" s="0" t="n">
        <v>947110.78228</v>
      </c>
    </row>
    <row r="2554" customFormat="false" ht="15" hidden="false" customHeight="false" outlineLevel="0" collapsed="false">
      <c r="A2554" s="0" t="n">
        <v>1976</v>
      </c>
      <c r="B2554" s="0" t="s">
        <v>8</v>
      </c>
      <c r="C2554" s="0" t="n">
        <v>1048734.12116</v>
      </c>
      <c r="D2554" s="0" t="n">
        <v>947112.11055</v>
      </c>
    </row>
    <row r="2555" customFormat="false" ht="15" hidden="false" customHeight="false" outlineLevel="0" collapsed="false">
      <c r="A2555" s="0" t="n">
        <v>1977</v>
      </c>
      <c r="B2555" s="0" t="s">
        <v>8</v>
      </c>
      <c r="C2555" s="0" t="n">
        <v>1048730.01061</v>
      </c>
      <c r="D2555" s="0" t="n">
        <v>947114.82455</v>
      </c>
    </row>
    <row r="2556" customFormat="false" ht="15" hidden="false" customHeight="false" outlineLevel="0" collapsed="false">
      <c r="A2556" s="0" t="n">
        <v>1978</v>
      </c>
      <c r="B2556" s="0" t="s">
        <v>8</v>
      </c>
      <c r="C2556" s="0" t="n">
        <v>1048727.5369</v>
      </c>
      <c r="D2556" s="0" t="n">
        <v>947116.45783</v>
      </c>
    </row>
    <row r="2557" customFormat="false" ht="15" hidden="false" customHeight="false" outlineLevel="0" collapsed="false">
      <c r="A2557" s="0" t="n">
        <v>1979</v>
      </c>
      <c r="B2557" s="0" t="s">
        <v>8</v>
      </c>
      <c r="C2557" s="0" t="n">
        <v>1048725.99469</v>
      </c>
      <c r="D2557" s="0" t="n">
        <v>947117.36233</v>
      </c>
    </row>
    <row r="2558" customFormat="false" ht="15" hidden="false" customHeight="false" outlineLevel="0" collapsed="false">
      <c r="A2558" s="0" t="n">
        <v>1980</v>
      </c>
      <c r="B2558" s="0" t="s">
        <v>8</v>
      </c>
      <c r="C2558" s="0" t="n">
        <v>1048724.13054</v>
      </c>
      <c r="D2558" s="0" t="n">
        <v>947118.45565</v>
      </c>
    </row>
    <row r="2559" customFormat="false" ht="15" hidden="false" customHeight="false" outlineLevel="0" collapsed="false">
      <c r="A2559" s="0" t="n">
        <v>1981</v>
      </c>
      <c r="B2559" s="0" t="s">
        <v>8</v>
      </c>
      <c r="C2559" s="0" t="n">
        <v>1048723.49797</v>
      </c>
      <c r="D2559" s="0" t="n">
        <v>947118.49753</v>
      </c>
    </row>
    <row r="2560" customFormat="false" ht="15" hidden="false" customHeight="false" outlineLevel="0" collapsed="false">
      <c r="A2560" s="0" t="n">
        <v>1982</v>
      </c>
      <c r="B2560" s="0" t="s">
        <v>8</v>
      </c>
      <c r="C2560" s="0" t="n">
        <v>1048719.16578</v>
      </c>
      <c r="D2560" s="0" t="n">
        <v>947118.78435</v>
      </c>
    </row>
    <row r="2561" customFormat="false" ht="15" hidden="false" customHeight="false" outlineLevel="0" collapsed="false">
      <c r="A2561" s="0" t="n">
        <v>1983</v>
      </c>
      <c r="B2561" s="0" t="s">
        <v>8</v>
      </c>
      <c r="C2561" s="0" t="n">
        <v>1048716.56237</v>
      </c>
      <c r="D2561" s="0" t="n">
        <v>947120.0418</v>
      </c>
    </row>
    <row r="2562" customFormat="false" ht="15" hidden="false" customHeight="false" outlineLevel="0" collapsed="false">
      <c r="A2562" s="0" t="n">
        <v>1984</v>
      </c>
      <c r="B2562" s="0" t="s">
        <v>8</v>
      </c>
      <c r="C2562" s="0" t="n">
        <v>1048712.05758</v>
      </c>
      <c r="D2562" s="0" t="n">
        <v>947122.21762</v>
      </c>
    </row>
    <row r="2563" customFormat="false" ht="15" hidden="false" customHeight="false" outlineLevel="0" collapsed="false">
      <c r="A2563" s="0" t="n">
        <v>1985</v>
      </c>
      <c r="B2563" s="0" t="s">
        <v>8</v>
      </c>
      <c r="C2563" s="0" t="n">
        <v>1048709.98016</v>
      </c>
      <c r="D2563" s="0" t="n">
        <v>947123.22102</v>
      </c>
    </row>
    <row r="2564" customFormat="false" ht="15" hidden="false" customHeight="false" outlineLevel="0" collapsed="false">
      <c r="A2564" s="0" t="n">
        <v>1986</v>
      </c>
      <c r="B2564" s="0" t="s">
        <v>8</v>
      </c>
      <c r="C2564" s="0" t="n">
        <v>1048709.49336</v>
      </c>
      <c r="D2564" s="0" t="n">
        <v>947123.42078</v>
      </c>
    </row>
    <row r="2565" customFormat="false" ht="15" hidden="false" customHeight="false" outlineLevel="0" collapsed="false">
      <c r="A2565" s="0" t="n">
        <v>1987</v>
      </c>
      <c r="B2565" s="0" t="s">
        <v>8</v>
      </c>
      <c r="C2565" s="0" t="n">
        <v>1048708.18073</v>
      </c>
      <c r="D2565" s="0" t="n">
        <v>947123.99071</v>
      </c>
    </row>
    <row r="2566" customFormat="false" ht="15" hidden="false" customHeight="false" outlineLevel="0" collapsed="false">
      <c r="A2566" s="0" t="n">
        <v>1988</v>
      </c>
      <c r="B2566" s="0" t="s">
        <v>8</v>
      </c>
      <c r="C2566" s="0" t="n">
        <v>1048707.47838</v>
      </c>
      <c r="D2566" s="0" t="n">
        <v>947124.33599</v>
      </c>
    </row>
    <row r="2567" customFormat="false" ht="15" hidden="false" customHeight="false" outlineLevel="0" collapsed="false">
      <c r="A2567" s="0" t="n">
        <v>1989</v>
      </c>
      <c r="B2567" s="0" t="s">
        <v>8</v>
      </c>
      <c r="C2567" s="0" t="n">
        <v>1048702.95809</v>
      </c>
      <c r="D2567" s="0" t="n">
        <v>947126.5582</v>
      </c>
    </row>
    <row r="2568" customFormat="false" ht="15" hidden="false" customHeight="false" outlineLevel="0" collapsed="false">
      <c r="A2568" s="0" t="n">
        <v>1990</v>
      </c>
      <c r="B2568" s="0" t="s">
        <v>8</v>
      </c>
      <c r="C2568" s="0" t="n">
        <v>1048700.51391</v>
      </c>
      <c r="D2568" s="0" t="n">
        <v>947127.75979</v>
      </c>
    </row>
    <row r="2569" customFormat="false" ht="15" hidden="false" customHeight="false" outlineLevel="0" collapsed="false">
      <c r="A2569" s="0" t="n">
        <v>1991</v>
      </c>
      <c r="B2569" s="0" t="s">
        <v>8</v>
      </c>
      <c r="C2569" s="0" t="n">
        <v>1048699.75747</v>
      </c>
      <c r="D2569" s="0" t="n">
        <v>947128.20048</v>
      </c>
    </row>
    <row r="2570" customFormat="false" ht="15" hidden="false" customHeight="false" outlineLevel="0" collapsed="false">
      <c r="A2570" s="0" t="n">
        <v>1992</v>
      </c>
      <c r="B2570" s="0" t="s">
        <v>8</v>
      </c>
      <c r="C2570" s="0" t="n">
        <v>1048698.30208</v>
      </c>
      <c r="D2570" s="0" t="n">
        <v>947128.99744</v>
      </c>
    </row>
    <row r="2571" customFormat="false" ht="15" hidden="false" customHeight="false" outlineLevel="0" collapsed="false">
      <c r="A2571" s="0" t="n">
        <v>1993</v>
      </c>
      <c r="B2571" s="0" t="s">
        <v>8</v>
      </c>
      <c r="C2571" s="0" t="n">
        <v>1048693.885</v>
      </c>
      <c r="D2571" s="0" t="n">
        <v>947131.41622</v>
      </c>
    </row>
    <row r="2572" customFormat="false" ht="15" hidden="false" customHeight="false" outlineLevel="0" collapsed="false">
      <c r="A2572" s="0" t="n">
        <v>1994</v>
      </c>
      <c r="B2572" s="0" t="s">
        <v>8</v>
      </c>
      <c r="C2572" s="0" t="n">
        <v>1048690.66016</v>
      </c>
      <c r="D2572" s="0" t="n">
        <v>947133.18213</v>
      </c>
    </row>
    <row r="2573" customFormat="false" ht="15" hidden="false" customHeight="false" outlineLevel="0" collapsed="false">
      <c r="A2573" s="0" t="n">
        <v>1995</v>
      </c>
      <c r="B2573" s="0" t="s">
        <v>8</v>
      </c>
      <c r="C2573" s="0" t="n">
        <v>1048689.28137</v>
      </c>
      <c r="D2573" s="0" t="n">
        <v>947134.03301</v>
      </c>
    </row>
    <row r="2574" customFormat="false" ht="15" hidden="false" customHeight="false" outlineLevel="0" collapsed="false">
      <c r="A2574" s="0" t="n">
        <v>1996</v>
      </c>
      <c r="B2574" s="0" t="s">
        <v>8</v>
      </c>
      <c r="C2574" s="0" t="n">
        <v>1048684.99437</v>
      </c>
      <c r="D2574" s="0" t="n">
        <v>947136.6786</v>
      </c>
    </row>
    <row r="2575" customFormat="false" ht="15" hidden="false" customHeight="false" outlineLevel="0" collapsed="false">
      <c r="A2575" s="0" t="n">
        <v>1997</v>
      </c>
      <c r="B2575" s="0" t="s">
        <v>8</v>
      </c>
      <c r="C2575" s="0" t="n">
        <v>1048681.94246</v>
      </c>
      <c r="D2575" s="0" t="n">
        <v>947138.562</v>
      </c>
    </row>
    <row r="2576" customFormat="false" ht="15" hidden="false" customHeight="false" outlineLevel="0" collapsed="false">
      <c r="A2576" s="0" t="n">
        <v>1998</v>
      </c>
      <c r="B2576" s="0" t="s">
        <v>8</v>
      </c>
      <c r="C2576" s="0" t="n">
        <v>1048681.00079</v>
      </c>
      <c r="D2576" s="0" t="n">
        <v>947139.04564</v>
      </c>
    </row>
    <row r="2577" customFormat="false" ht="15" hidden="false" customHeight="false" outlineLevel="0" collapsed="false">
      <c r="A2577" s="0" t="n">
        <v>1999</v>
      </c>
      <c r="B2577" s="0" t="s">
        <v>8</v>
      </c>
      <c r="C2577" s="0" t="n">
        <v>1048676.51174</v>
      </c>
      <c r="D2577" s="0" t="n">
        <v>947141.35119</v>
      </c>
    </row>
    <row r="2578" customFormat="false" ht="15" hidden="false" customHeight="false" outlineLevel="0" collapsed="false">
      <c r="A2578" s="0" t="n">
        <v>2000</v>
      </c>
      <c r="B2578" s="0" t="s">
        <v>8</v>
      </c>
      <c r="C2578" s="0" t="n">
        <v>1048672.69798</v>
      </c>
      <c r="D2578" s="0" t="n">
        <v>947143.30992</v>
      </c>
    </row>
    <row r="2579" customFormat="false" ht="15" hidden="false" customHeight="false" outlineLevel="0" collapsed="false">
      <c r="A2579" s="0" t="n">
        <v>2001</v>
      </c>
      <c r="B2579" s="0" t="s">
        <v>8</v>
      </c>
      <c r="C2579" s="0" t="n">
        <v>1048671.63045</v>
      </c>
      <c r="D2579" s="0" t="n">
        <v>947144.00419</v>
      </c>
    </row>
    <row r="2580" customFormat="false" ht="15" hidden="false" customHeight="false" outlineLevel="0" collapsed="false">
      <c r="A2580" s="0" t="n">
        <v>2002</v>
      </c>
      <c r="B2580" s="0" t="s">
        <v>8</v>
      </c>
      <c r="C2580" s="0" t="n">
        <v>1048670.81004</v>
      </c>
      <c r="D2580" s="0" t="n">
        <v>947144.53774</v>
      </c>
    </row>
    <row r="2581" customFormat="false" ht="15" hidden="false" customHeight="false" outlineLevel="0" collapsed="false">
      <c r="A2581" s="0" t="n">
        <v>2003</v>
      </c>
      <c r="B2581" s="0" t="s">
        <v>8</v>
      </c>
      <c r="C2581" s="0" t="n">
        <v>1048667.35627</v>
      </c>
      <c r="D2581" s="0" t="n">
        <v>947146.90879</v>
      </c>
    </row>
    <row r="2582" customFormat="false" ht="15" hidden="false" customHeight="false" outlineLevel="0" collapsed="false">
      <c r="A2582" s="0" t="n">
        <v>2004</v>
      </c>
      <c r="B2582" s="0" t="s">
        <v>8</v>
      </c>
      <c r="C2582" s="0" t="n">
        <v>1048663.90849</v>
      </c>
      <c r="D2582" s="0" t="n">
        <v>947149.27573</v>
      </c>
    </row>
    <row r="2583" customFormat="false" ht="15" hidden="false" customHeight="false" outlineLevel="0" collapsed="false">
      <c r="A2583" s="0" t="n">
        <v>2005</v>
      </c>
      <c r="B2583" s="0" t="s">
        <v>8</v>
      </c>
      <c r="C2583" s="0" t="n">
        <v>1048663.31685</v>
      </c>
      <c r="D2583" s="0" t="n">
        <v>947149.65551</v>
      </c>
    </row>
    <row r="2584" customFormat="false" ht="15" hidden="false" customHeight="false" outlineLevel="0" collapsed="false">
      <c r="A2584" s="0" t="n">
        <v>2006</v>
      </c>
      <c r="B2584" s="0" t="s">
        <v>8</v>
      </c>
      <c r="C2584" s="0" t="n">
        <v>1048659.07844</v>
      </c>
      <c r="D2584" s="0" t="n">
        <v>947152.37616</v>
      </c>
    </row>
    <row r="2585" customFormat="false" ht="15" hidden="false" customHeight="false" outlineLevel="0" collapsed="false">
      <c r="A2585" s="0" t="n">
        <v>2007</v>
      </c>
      <c r="B2585" s="0" t="s">
        <v>8</v>
      </c>
      <c r="C2585" s="0" t="n">
        <v>1048655.0733</v>
      </c>
      <c r="D2585" s="0" t="n">
        <v>947154.94708</v>
      </c>
    </row>
    <row r="2586" customFormat="false" ht="15" hidden="false" customHeight="false" outlineLevel="0" collapsed="false">
      <c r="A2586" s="0" t="n">
        <v>2008</v>
      </c>
      <c r="B2586" s="0" t="s">
        <v>8</v>
      </c>
      <c r="C2586" s="0" t="n">
        <v>1048654.43973</v>
      </c>
      <c r="D2586" s="0" t="n">
        <v>947155.45646</v>
      </c>
    </row>
    <row r="2587" customFormat="false" ht="15" hidden="false" customHeight="false" outlineLevel="0" collapsed="false">
      <c r="A2587" s="0" t="n">
        <v>2009</v>
      </c>
      <c r="B2587" s="0" t="s">
        <v>8</v>
      </c>
      <c r="C2587" s="0" t="n">
        <v>1048650.50116</v>
      </c>
      <c r="D2587" s="0" t="n">
        <v>947158.62304</v>
      </c>
    </row>
    <row r="2588" customFormat="false" ht="15" hidden="false" customHeight="false" outlineLevel="0" collapsed="false">
      <c r="A2588" s="0" t="n">
        <v>2010</v>
      </c>
      <c r="B2588" s="0" t="s">
        <v>8</v>
      </c>
      <c r="C2588" s="0" t="n">
        <v>1048649.53601</v>
      </c>
      <c r="D2588" s="0" t="n">
        <v>947159.39901</v>
      </c>
    </row>
    <row r="2589" customFormat="false" ht="15" hidden="false" customHeight="false" outlineLevel="0" collapsed="false">
      <c r="A2589" s="0" t="n">
        <v>2011</v>
      </c>
      <c r="B2589" s="0" t="s">
        <v>8</v>
      </c>
      <c r="C2589" s="0" t="n">
        <v>1048646.87175</v>
      </c>
      <c r="D2589" s="0" t="n">
        <v>947161.54106</v>
      </c>
    </row>
    <row r="2590" customFormat="false" ht="15" hidden="false" customHeight="false" outlineLevel="0" collapsed="false">
      <c r="A2590" s="0" t="n">
        <v>2012</v>
      </c>
      <c r="B2590" s="0" t="s">
        <v>8</v>
      </c>
      <c r="C2590" s="0" t="n">
        <v>1048646.69087</v>
      </c>
      <c r="D2590" s="0" t="n">
        <v>947161.67704</v>
      </c>
    </row>
    <row r="2591" customFormat="false" ht="15" hidden="false" customHeight="false" outlineLevel="0" collapsed="false">
      <c r="A2591" s="0" t="n">
        <v>2013</v>
      </c>
      <c r="B2591" s="0" t="s">
        <v>8</v>
      </c>
      <c r="C2591" s="0" t="n">
        <v>1048646.0098</v>
      </c>
      <c r="D2591" s="0" t="n">
        <v>947162.18906</v>
      </c>
    </row>
    <row r="2592" customFormat="false" ht="15" hidden="false" customHeight="false" outlineLevel="0" collapsed="false">
      <c r="A2592" s="0" t="n">
        <v>2014</v>
      </c>
      <c r="B2592" s="0" t="s">
        <v>8</v>
      </c>
      <c r="C2592" s="0" t="n">
        <v>1048643.34724</v>
      </c>
      <c r="D2592" s="0" t="n">
        <v>947164.19072</v>
      </c>
    </row>
    <row r="2593" customFormat="false" ht="15" hidden="false" customHeight="false" outlineLevel="0" collapsed="false">
      <c r="A2593" s="0" t="n">
        <v>2015</v>
      </c>
      <c r="B2593" s="0" t="s">
        <v>8</v>
      </c>
      <c r="C2593" s="0" t="n">
        <v>1048642.86652</v>
      </c>
      <c r="D2593" s="0" t="n">
        <v>947164.51305</v>
      </c>
    </row>
    <row r="2594" customFormat="false" ht="15" hidden="false" customHeight="false" outlineLevel="0" collapsed="false">
      <c r="A2594" s="0" t="n">
        <v>2016</v>
      </c>
      <c r="B2594" s="0" t="s">
        <v>8</v>
      </c>
      <c r="C2594" s="0" t="n">
        <v>1048638.65055</v>
      </c>
      <c r="D2594" s="0" t="n">
        <v>947167.33989</v>
      </c>
    </row>
    <row r="2595" customFormat="false" ht="15" hidden="false" customHeight="false" outlineLevel="0" collapsed="false">
      <c r="A2595" s="0" t="n">
        <v>2017</v>
      </c>
      <c r="B2595" s="0" t="s">
        <v>8</v>
      </c>
      <c r="C2595" s="0" t="n">
        <v>1048638.49929</v>
      </c>
      <c r="D2595" s="0" t="n">
        <v>947167.45191</v>
      </c>
    </row>
    <row r="2596" customFormat="false" ht="15" hidden="false" customHeight="false" outlineLevel="0" collapsed="false">
      <c r="A2596" s="0" t="n">
        <v>2018</v>
      </c>
      <c r="B2596" s="0" t="s">
        <v>8</v>
      </c>
      <c r="C2596" s="0" t="n">
        <v>1048636.53712</v>
      </c>
      <c r="D2596" s="0" t="n">
        <v>947168.90503</v>
      </c>
    </row>
    <row r="2597" customFormat="false" ht="15" hidden="false" customHeight="false" outlineLevel="0" collapsed="false">
      <c r="A2597" s="0" t="n">
        <v>2019</v>
      </c>
      <c r="B2597" s="0" t="s">
        <v>8</v>
      </c>
      <c r="C2597" s="0" t="n">
        <v>1048634.78526</v>
      </c>
      <c r="D2597" s="0" t="n">
        <v>947170.14858</v>
      </c>
    </row>
    <row r="2598" customFormat="false" ht="15" hidden="false" customHeight="false" outlineLevel="0" collapsed="false">
      <c r="A2598" s="0" t="n">
        <v>2020</v>
      </c>
      <c r="B2598" s="0" t="s">
        <v>8</v>
      </c>
      <c r="C2598" s="0" t="n">
        <v>1048634.0788</v>
      </c>
      <c r="D2598" s="0" t="n">
        <v>947170.79796</v>
      </c>
    </row>
    <row r="2599" customFormat="false" ht="15" hidden="false" customHeight="false" outlineLevel="0" collapsed="false">
      <c r="A2599" s="0" t="n">
        <v>2021</v>
      </c>
      <c r="B2599" s="0" t="s">
        <v>8</v>
      </c>
      <c r="C2599" s="0" t="n">
        <v>1048630.47319</v>
      </c>
      <c r="D2599" s="0" t="n">
        <v>947174.1123</v>
      </c>
    </row>
    <row r="2600" customFormat="false" ht="15" hidden="false" customHeight="false" outlineLevel="0" collapsed="false">
      <c r="A2600" s="0" t="n">
        <v>2022</v>
      </c>
      <c r="B2600" s="0" t="s">
        <v>8</v>
      </c>
      <c r="C2600" s="0" t="n">
        <v>1048626.70474</v>
      </c>
      <c r="D2600" s="0" t="n">
        <v>947177.24196</v>
      </c>
    </row>
    <row r="2601" customFormat="false" ht="15" hidden="false" customHeight="false" outlineLevel="0" collapsed="false">
      <c r="A2601" s="0" t="n">
        <v>2023</v>
      </c>
      <c r="B2601" s="0" t="s">
        <v>8</v>
      </c>
      <c r="C2601" s="0" t="n">
        <v>1048623.76403</v>
      </c>
      <c r="D2601" s="0" t="n">
        <v>947179.6842</v>
      </c>
    </row>
    <row r="2602" customFormat="false" ht="15" hidden="false" customHeight="false" outlineLevel="0" collapsed="false">
      <c r="A2602" s="0" t="n">
        <v>2024</v>
      </c>
      <c r="B2602" s="0" t="s">
        <v>8</v>
      </c>
      <c r="C2602" s="0" t="n">
        <v>1048622.81776</v>
      </c>
      <c r="D2602" s="0" t="n">
        <v>947180.71339</v>
      </c>
    </row>
    <row r="2603" customFormat="false" ht="15" hidden="false" customHeight="false" outlineLevel="0" collapsed="false">
      <c r="A2603" s="0" t="n">
        <v>2025</v>
      </c>
      <c r="B2603" s="0" t="s">
        <v>8</v>
      </c>
      <c r="C2603" s="0" t="n">
        <v>1048619.17128</v>
      </c>
      <c r="D2603" s="0" t="n">
        <v>947183.40692</v>
      </c>
    </row>
    <row r="2604" customFormat="false" ht="15" hidden="false" customHeight="false" outlineLevel="0" collapsed="false">
      <c r="A2604" s="0" t="n">
        <v>2026</v>
      </c>
      <c r="B2604" s="0" t="s">
        <v>8</v>
      </c>
      <c r="C2604" s="0" t="n">
        <v>1048615.17584</v>
      </c>
      <c r="D2604" s="0" t="n">
        <v>947186.35826</v>
      </c>
    </row>
    <row r="2605" customFormat="false" ht="15" hidden="false" customHeight="false" outlineLevel="0" collapsed="false">
      <c r="A2605" s="0" t="n">
        <v>2027</v>
      </c>
      <c r="B2605" s="0" t="s">
        <v>8</v>
      </c>
      <c r="C2605" s="0" t="n">
        <v>1048615.16585</v>
      </c>
      <c r="D2605" s="0" t="n">
        <v>947186.36558</v>
      </c>
    </row>
    <row r="2606" customFormat="false" ht="15" hidden="false" customHeight="false" outlineLevel="0" collapsed="false">
      <c r="A2606" s="0" t="n">
        <v>2028</v>
      </c>
      <c r="B2606" s="0" t="s">
        <v>8</v>
      </c>
      <c r="C2606" s="0" t="n">
        <v>1048613.27225</v>
      </c>
      <c r="D2606" s="0" t="n">
        <v>947187.75224</v>
      </c>
    </row>
    <row r="2607" customFormat="false" ht="15" hidden="false" customHeight="false" outlineLevel="0" collapsed="false">
      <c r="A2607" s="0" t="n">
        <v>2029</v>
      </c>
      <c r="B2607" s="0" t="s">
        <v>8</v>
      </c>
      <c r="C2607" s="0" t="n">
        <v>1048611.40669</v>
      </c>
      <c r="D2607" s="0" t="n">
        <v>947188.8519</v>
      </c>
    </row>
    <row r="2608" customFormat="false" ht="15" hidden="false" customHeight="false" outlineLevel="0" collapsed="false">
      <c r="A2608" s="0" t="n">
        <v>2030</v>
      </c>
      <c r="B2608" s="0" t="s">
        <v>8</v>
      </c>
      <c r="C2608" s="0" t="n">
        <v>1048606.89435</v>
      </c>
      <c r="D2608" s="0" t="n">
        <v>947191.51169</v>
      </c>
    </row>
    <row r="2609" customFormat="false" ht="15" hidden="false" customHeight="false" outlineLevel="0" collapsed="false">
      <c r="A2609" s="0" t="n">
        <v>2031</v>
      </c>
      <c r="B2609" s="0" t="s">
        <v>8</v>
      </c>
      <c r="C2609" s="0" t="n">
        <v>1048606.69827</v>
      </c>
      <c r="D2609" s="0" t="n">
        <v>947191.65295</v>
      </c>
    </row>
    <row r="2610" customFormat="false" ht="15" hidden="false" customHeight="false" outlineLevel="0" collapsed="false">
      <c r="A2610" s="0" t="n">
        <v>2032</v>
      </c>
      <c r="B2610" s="0" t="s">
        <v>8</v>
      </c>
      <c r="C2610" s="0" t="n">
        <v>1048602.64133</v>
      </c>
      <c r="D2610" s="0" t="n">
        <v>947194.57548</v>
      </c>
    </row>
    <row r="2611" customFormat="false" ht="15" hidden="false" customHeight="false" outlineLevel="0" collapsed="false">
      <c r="A2611" s="0" t="n">
        <v>2033</v>
      </c>
      <c r="B2611" s="0" t="s">
        <v>8</v>
      </c>
      <c r="C2611" s="0" t="n">
        <v>1048597.97545</v>
      </c>
      <c r="D2611" s="0" t="n">
        <v>947197.93669</v>
      </c>
    </row>
    <row r="2612" customFormat="false" ht="15" hidden="false" customHeight="false" outlineLevel="0" collapsed="false">
      <c r="A2612" s="0" t="n">
        <v>2034</v>
      </c>
      <c r="B2612" s="0" t="s">
        <v>8</v>
      </c>
      <c r="C2612" s="0" t="n">
        <v>1048597.50981</v>
      </c>
      <c r="D2612" s="0" t="n">
        <v>947198.55727</v>
      </c>
    </row>
    <row r="2613" customFormat="false" ht="15" hidden="false" customHeight="false" outlineLevel="0" collapsed="false">
      <c r="A2613" s="0" t="n">
        <v>2035</v>
      </c>
      <c r="B2613" s="0" t="s">
        <v>8</v>
      </c>
      <c r="C2613" s="0" t="n">
        <v>1048594.84202</v>
      </c>
      <c r="D2613" s="0" t="n">
        <v>947202.1128</v>
      </c>
    </row>
    <row r="2614" customFormat="false" ht="15" hidden="false" customHeight="false" outlineLevel="0" collapsed="false">
      <c r="A2614" s="0" t="n">
        <v>2036</v>
      </c>
      <c r="B2614" s="0" t="s">
        <v>8</v>
      </c>
      <c r="C2614" s="0" t="n">
        <v>1048591.25271</v>
      </c>
      <c r="D2614" s="0" t="n">
        <v>947204.66152</v>
      </c>
    </row>
    <row r="2615" customFormat="false" ht="15" hidden="false" customHeight="false" outlineLevel="0" collapsed="false">
      <c r="A2615" s="0" t="n">
        <v>2037</v>
      </c>
      <c r="B2615" s="0" t="s">
        <v>8</v>
      </c>
      <c r="C2615" s="0" t="n">
        <v>1048591.10253</v>
      </c>
      <c r="D2615" s="0" t="n">
        <v>947204.78556</v>
      </c>
    </row>
    <row r="2616" customFormat="false" ht="15" hidden="false" customHeight="false" outlineLevel="0" collapsed="false">
      <c r="A2616" s="0" t="n">
        <v>2038</v>
      </c>
      <c r="B2616" s="0" t="s">
        <v>8</v>
      </c>
      <c r="C2616" s="0" t="n">
        <v>1048587.23906</v>
      </c>
      <c r="D2616" s="0" t="n">
        <v>947207.97668</v>
      </c>
    </row>
    <row r="2617" customFormat="false" ht="15" hidden="false" customHeight="false" outlineLevel="0" collapsed="false">
      <c r="A2617" s="0" t="n">
        <v>2039</v>
      </c>
      <c r="B2617" s="0" t="s">
        <v>8</v>
      </c>
      <c r="C2617" s="0" t="n">
        <v>1048583.70131</v>
      </c>
      <c r="D2617" s="0" t="n">
        <v>947210.89876</v>
      </c>
    </row>
    <row r="2618" customFormat="false" ht="15" hidden="false" customHeight="false" outlineLevel="0" collapsed="false">
      <c r="A2618" s="0" t="n">
        <v>2040</v>
      </c>
      <c r="B2618" s="0" t="s">
        <v>8</v>
      </c>
      <c r="C2618" s="0" t="n">
        <v>1048579.70209</v>
      </c>
      <c r="D2618" s="0" t="n">
        <v>947213.22441</v>
      </c>
    </row>
    <row r="2619" customFormat="false" ht="15" hidden="false" customHeight="false" outlineLevel="0" collapsed="false">
      <c r="A2619" s="0" t="n">
        <v>2041</v>
      </c>
      <c r="B2619" s="0" t="s">
        <v>8</v>
      </c>
      <c r="C2619" s="0" t="n">
        <v>1048575.49776</v>
      </c>
      <c r="D2619" s="0" t="n">
        <v>947215.66933</v>
      </c>
    </row>
    <row r="2620" customFormat="false" ht="15" hidden="false" customHeight="false" outlineLevel="0" collapsed="false">
      <c r="A2620" s="0" t="n">
        <v>2042</v>
      </c>
      <c r="B2620" s="0" t="s">
        <v>8</v>
      </c>
      <c r="C2620" s="0" t="n">
        <v>1048572.25525</v>
      </c>
      <c r="D2620" s="0" t="n">
        <v>947217.30658</v>
      </c>
    </row>
    <row r="2621" customFormat="false" ht="15" hidden="false" customHeight="false" outlineLevel="0" collapsed="false">
      <c r="A2621" s="0" t="n">
        <v>2043</v>
      </c>
      <c r="B2621" s="0" t="s">
        <v>8</v>
      </c>
      <c r="C2621" s="0" t="n">
        <v>1048564.80834</v>
      </c>
      <c r="D2621" s="0" t="n">
        <v>947221.27697</v>
      </c>
    </row>
    <row r="2622" customFormat="false" ht="15" hidden="false" customHeight="false" outlineLevel="0" collapsed="false">
      <c r="A2622" s="0" t="n">
        <v>2044</v>
      </c>
      <c r="B2622" s="0" t="s">
        <v>8</v>
      </c>
      <c r="C2622" s="0" t="n">
        <v>1048561.34803</v>
      </c>
      <c r="D2622" s="0" t="n">
        <v>947216.47329</v>
      </c>
    </row>
    <row r="2623" customFormat="false" ht="15" hidden="false" customHeight="false" outlineLevel="0" collapsed="false">
      <c r="A2623" s="0" t="n">
        <v>2045</v>
      </c>
      <c r="B2623" s="0" t="s">
        <v>8</v>
      </c>
      <c r="C2623" s="0" t="n">
        <v>1048558.44138</v>
      </c>
      <c r="D2623" s="0" t="n">
        <v>947212.4382</v>
      </c>
    </row>
    <row r="2624" customFormat="false" ht="15" hidden="false" customHeight="false" outlineLevel="0" collapsed="false">
      <c r="A2624" s="0" t="n">
        <v>2046</v>
      </c>
      <c r="B2624" s="0" t="s">
        <v>8</v>
      </c>
      <c r="C2624" s="0" t="n">
        <v>1048522.25297</v>
      </c>
      <c r="D2624" s="0" t="n">
        <v>947238.50636</v>
      </c>
    </row>
    <row r="2625" customFormat="false" ht="15" hidden="false" customHeight="false" outlineLevel="0" collapsed="false">
      <c r="A2625" s="0" t="n">
        <v>2047</v>
      </c>
      <c r="B2625" s="0" t="s">
        <v>8</v>
      </c>
      <c r="C2625" s="0" t="n">
        <v>1048525.15963</v>
      </c>
      <c r="D2625" s="0" t="n">
        <v>947242.54145</v>
      </c>
    </row>
    <row r="2626" customFormat="false" ht="15" hidden="false" customHeight="false" outlineLevel="0" collapsed="false">
      <c r="A2626" s="0" t="n">
        <v>2048</v>
      </c>
      <c r="B2626" s="0" t="s">
        <v>8</v>
      </c>
      <c r="C2626" s="0" t="n">
        <v>1048528.78998</v>
      </c>
      <c r="D2626" s="0" t="n">
        <v>947247.58117</v>
      </c>
    </row>
    <row r="2627" customFormat="false" ht="15" hidden="false" customHeight="false" outlineLevel="0" collapsed="false">
      <c r="A2627" s="0" t="n">
        <v>2049</v>
      </c>
      <c r="B2627" s="0" t="s">
        <v>8</v>
      </c>
      <c r="C2627" s="0" t="n">
        <v>1048525.80512</v>
      </c>
      <c r="D2627" s="0" t="n">
        <v>947250.53835</v>
      </c>
    </row>
    <row r="2628" customFormat="false" ht="15" hidden="false" customHeight="false" outlineLevel="0" collapsed="false">
      <c r="A2628" s="0" t="n">
        <v>2050</v>
      </c>
      <c r="B2628" s="0" t="s">
        <v>8</v>
      </c>
      <c r="C2628" s="0" t="n">
        <v>1048525.66159</v>
      </c>
      <c r="D2628" s="0" t="n">
        <v>947250.6525</v>
      </c>
    </row>
    <row r="2629" customFormat="false" ht="15" hidden="false" customHeight="false" outlineLevel="0" collapsed="false">
      <c r="A2629" s="0" t="n">
        <v>2051</v>
      </c>
      <c r="B2629" s="0" t="s">
        <v>8</v>
      </c>
      <c r="C2629" s="0" t="n">
        <v>1048521.74385</v>
      </c>
      <c r="D2629" s="0" t="n">
        <v>947253.76828</v>
      </c>
    </row>
    <row r="2630" customFormat="false" ht="15" hidden="false" customHeight="false" outlineLevel="0" collapsed="false">
      <c r="A2630" s="0" t="n">
        <v>2052</v>
      </c>
      <c r="B2630" s="0" t="s">
        <v>8</v>
      </c>
      <c r="C2630" s="0" t="n">
        <v>1048517.9404</v>
      </c>
      <c r="D2630" s="0" t="n">
        <v>947256.79316</v>
      </c>
    </row>
    <row r="2631" customFormat="false" ht="15" hidden="false" customHeight="false" outlineLevel="0" collapsed="false">
      <c r="A2631" s="0" t="n">
        <v>2053</v>
      </c>
      <c r="B2631" s="0" t="s">
        <v>8</v>
      </c>
      <c r="C2631" s="0" t="n">
        <v>1048513.96517</v>
      </c>
      <c r="D2631" s="0" t="n">
        <v>947259.62169</v>
      </c>
    </row>
    <row r="2632" customFormat="false" ht="15" hidden="false" customHeight="false" outlineLevel="0" collapsed="false">
      <c r="A2632" s="0" t="n">
        <v>2054</v>
      </c>
      <c r="B2632" s="0" t="s">
        <v>8</v>
      </c>
      <c r="C2632" s="0" t="n">
        <v>1048509.8375</v>
      </c>
      <c r="D2632" s="0" t="n">
        <v>947262.55944</v>
      </c>
    </row>
    <row r="2633" customFormat="false" ht="15" hidden="false" customHeight="false" outlineLevel="0" collapsed="false">
      <c r="A2633" s="0" t="n">
        <v>2055</v>
      </c>
      <c r="B2633" s="0" t="s">
        <v>8</v>
      </c>
      <c r="C2633" s="0" t="n">
        <v>1048509.82752</v>
      </c>
      <c r="D2633" s="0" t="n">
        <v>947262.56677</v>
      </c>
    </row>
    <row r="2634" customFormat="false" ht="15" hidden="false" customHeight="false" outlineLevel="0" collapsed="false">
      <c r="A2634" s="0" t="n">
        <v>2056</v>
      </c>
      <c r="B2634" s="0" t="s">
        <v>8</v>
      </c>
      <c r="C2634" s="0" t="n">
        <v>1048505.79948</v>
      </c>
      <c r="D2634" s="0" t="n">
        <v>947265.52943</v>
      </c>
    </row>
    <row r="2635" customFormat="false" ht="15" hidden="false" customHeight="false" outlineLevel="0" collapsed="false">
      <c r="A2635" s="0" t="n">
        <v>2057</v>
      </c>
      <c r="B2635" s="0" t="s">
        <v>8</v>
      </c>
      <c r="C2635" s="0" t="n">
        <v>1048501.88485</v>
      </c>
      <c r="D2635" s="0" t="n">
        <v>947268.40866</v>
      </c>
    </row>
    <row r="2636" customFormat="false" ht="15" hidden="false" customHeight="false" outlineLevel="0" collapsed="false">
      <c r="A2636" s="0" t="n">
        <v>2058</v>
      </c>
      <c r="B2636" s="0" t="s">
        <v>8</v>
      </c>
      <c r="C2636" s="0" t="n">
        <v>1048497.7288</v>
      </c>
      <c r="D2636" s="0" t="n">
        <v>947271.14828</v>
      </c>
    </row>
    <row r="2637" customFormat="false" ht="15" hidden="false" customHeight="false" outlineLevel="0" collapsed="false">
      <c r="A2637" s="0" t="n">
        <v>2059</v>
      </c>
      <c r="B2637" s="0" t="s">
        <v>8</v>
      </c>
      <c r="C2637" s="0" t="n">
        <v>1048497.63602</v>
      </c>
      <c r="D2637" s="0" t="n">
        <v>947271.21502</v>
      </c>
    </row>
    <row r="2638" customFormat="false" ht="15" hidden="false" customHeight="false" outlineLevel="0" collapsed="false">
      <c r="A2638" s="0" t="n">
        <v>2060</v>
      </c>
      <c r="B2638" s="0" t="s">
        <v>8</v>
      </c>
      <c r="C2638" s="0" t="n">
        <v>1048493.67174</v>
      </c>
      <c r="D2638" s="0" t="n">
        <v>947274.06784</v>
      </c>
    </row>
    <row r="2639" customFormat="false" ht="15" hidden="false" customHeight="false" outlineLevel="0" collapsed="false">
      <c r="A2639" s="0" t="n">
        <v>2061</v>
      </c>
      <c r="B2639" s="0" t="s">
        <v>8</v>
      </c>
      <c r="C2639" s="0" t="n">
        <v>1048493.63412</v>
      </c>
      <c r="D2639" s="0" t="n">
        <v>947274.09359</v>
      </c>
    </row>
    <row r="2640" customFormat="false" ht="15" hidden="false" customHeight="false" outlineLevel="0" collapsed="false">
      <c r="A2640" s="0" t="n">
        <v>2062</v>
      </c>
      <c r="B2640" s="0" t="s">
        <v>8</v>
      </c>
      <c r="C2640" s="0" t="n">
        <v>1048489.54494</v>
      </c>
      <c r="D2640" s="0" t="n">
        <v>947276.8934</v>
      </c>
    </row>
    <row r="2641" customFormat="false" ht="15" hidden="false" customHeight="false" outlineLevel="0" collapsed="false">
      <c r="A2641" s="0" t="n">
        <v>2063</v>
      </c>
      <c r="B2641" s="0" t="s">
        <v>8</v>
      </c>
      <c r="C2641" s="0" t="n">
        <v>1048485.61056</v>
      </c>
      <c r="D2641" s="0" t="n">
        <v>947279.5872</v>
      </c>
    </row>
    <row r="2642" customFormat="false" ht="15" hidden="false" customHeight="false" outlineLevel="0" collapsed="false">
      <c r="A2642" s="0" t="n">
        <v>2064</v>
      </c>
      <c r="B2642" s="0" t="s">
        <v>8</v>
      </c>
      <c r="C2642" s="0" t="n">
        <v>1048484.85286</v>
      </c>
      <c r="D2642" s="0" t="n">
        <v>947280.01309</v>
      </c>
    </row>
    <row r="2643" customFormat="false" ht="15" hidden="false" customHeight="false" outlineLevel="0" collapsed="false">
      <c r="A2643" s="0" t="n">
        <v>2065</v>
      </c>
      <c r="B2643" s="0" t="s">
        <v>8</v>
      </c>
      <c r="C2643" s="0" t="n">
        <v>1048481.15965</v>
      </c>
      <c r="D2643" s="0" t="n">
        <v>947282.89693</v>
      </c>
    </row>
    <row r="2644" customFormat="false" ht="15" hidden="false" customHeight="false" outlineLevel="0" collapsed="false">
      <c r="A2644" s="0" t="n">
        <v>2066</v>
      </c>
      <c r="B2644" s="0" t="s">
        <v>8</v>
      </c>
      <c r="C2644" s="0" t="n">
        <v>1048477.27925</v>
      </c>
      <c r="D2644" s="0" t="n">
        <v>947285.92694</v>
      </c>
    </row>
    <row r="2645" customFormat="false" ht="15" hidden="false" customHeight="false" outlineLevel="0" collapsed="false">
      <c r="A2645" s="0" t="n">
        <v>2067</v>
      </c>
      <c r="B2645" s="0" t="s">
        <v>8</v>
      </c>
      <c r="C2645" s="0" t="n">
        <v>1048473.30069</v>
      </c>
      <c r="D2645" s="0" t="n">
        <v>947288.86274</v>
      </c>
    </row>
    <row r="2646" customFormat="false" ht="15" hidden="false" customHeight="false" outlineLevel="0" collapsed="false">
      <c r="A2646" s="0" t="n">
        <v>2068</v>
      </c>
      <c r="B2646" s="0" t="s">
        <v>8</v>
      </c>
      <c r="C2646" s="0" t="n">
        <v>1048469.34741</v>
      </c>
      <c r="D2646" s="0" t="n">
        <v>947291.78055</v>
      </c>
    </row>
    <row r="2647" customFormat="false" ht="15" hidden="false" customHeight="false" outlineLevel="0" collapsed="false">
      <c r="A2647" s="0" t="n">
        <v>2069</v>
      </c>
      <c r="B2647" s="0" t="s">
        <v>8</v>
      </c>
      <c r="C2647" s="0" t="n">
        <v>1048469.32195</v>
      </c>
      <c r="D2647" s="0" t="n">
        <v>947291.79866</v>
      </c>
    </row>
    <row r="2648" customFormat="false" ht="15" hidden="false" customHeight="false" outlineLevel="0" collapsed="false">
      <c r="A2648" s="0" t="n">
        <v>2070</v>
      </c>
      <c r="B2648" s="0" t="s">
        <v>8</v>
      </c>
      <c r="C2648" s="0" t="n">
        <v>1048465.27346</v>
      </c>
      <c r="D2648" s="0" t="n">
        <v>947294.67892</v>
      </c>
    </row>
    <row r="2649" customFormat="false" ht="15" hidden="false" customHeight="false" outlineLevel="0" collapsed="false">
      <c r="A2649" s="0" t="n">
        <v>2071</v>
      </c>
      <c r="B2649" s="0" t="s">
        <v>8</v>
      </c>
      <c r="C2649" s="0" t="n">
        <v>1048461.22016</v>
      </c>
      <c r="D2649" s="0" t="n">
        <v>947297.56263</v>
      </c>
    </row>
    <row r="2650" customFormat="false" ht="15" hidden="false" customHeight="false" outlineLevel="0" collapsed="false">
      <c r="A2650" s="0" t="n">
        <v>2072</v>
      </c>
      <c r="B2650" s="0" t="s">
        <v>8</v>
      </c>
      <c r="C2650" s="0" t="n">
        <v>1048461.21079</v>
      </c>
      <c r="D2650" s="0" t="n">
        <v>947297.56926</v>
      </c>
    </row>
    <row r="2651" customFormat="false" ht="15" hidden="false" customHeight="false" outlineLevel="0" collapsed="false">
      <c r="A2651" s="0" t="n">
        <v>2073</v>
      </c>
      <c r="B2651" s="0" t="s">
        <v>8</v>
      </c>
      <c r="C2651" s="0" t="n">
        <v>1048457.12903</v>
      </c>
      <c r="D2651" s="0" t="n">
        <v>947300.45621</v>
      </c>
    </row>
    <row r="2652" customFormat="false" ht="15" hidden="false" customHeight="false" outlineLevel="0" collapsed="false">
      <c r="A2652" s="0" t="n">
        <v>2074</v>
      </c>
      <c r="B2652" s="0" t="s">
        <v>8</v>
      </c>
      <c r="C2652" s="0" t="n">
        <v>1048453.00094</v>
      </c>
      <c r="D2652" s="0" t="n">
        <v>947303.37647</v>
      </c>
    </row>
    <row r="2653" customFormat="false" ht="15" hidden="false" customHeight="false" outlineLevel="0" collapsed="false">
      <c r="A2653" s="0" t="n">
        <v>2075</v>
      </c>
      <c r="B2653" s="0" t="s">
        <v>8</v>
      </c>
      <c r="C2653" s="0" t="n">
        <v>1048452.99274</v>
      </c>
      <c r="D2653" s="0" t="n">
        <v>947303.38244</v>
      </c>
    </row>
    <row r="2654" customFormat="false" ht="15" hidden="false" customHeight="false" outlineLevel="0" collapsed="false">
      <c r="A2654" s="0" t="n">
        <v>2076</v>
      </c>
      <c r="B2654" s="0" t="s">
        <v>8</v>
      </c>
      <c r="C2654" s="0" t="n">
        <v>1048448.95061</v>
      </c>
      <c r="D2654" s="0" t="n">
        <v>947306.32366</v>
      </c>
    </row>
    <row r="2655" customFormat="false" ht="15" hidden="false" customHeight="false" outlineLevel="0" collapsed="false">
      <c r="A2655" s="0" t="n">
        <v>2077</v>
      </c>
      <c r="B2655" s="0" t="s">
        <v>8</v>
      </c>
      <c r="C2655" s="0" t="n">
        <v>1048444.99448</v>
      </c>
      <c r="D2655" s="0" t="n">
        <v>947309.20231</v>
      </c>
    </row>
    <row r="2656" customFormat="false" ht="15" hidden="false" customHeight="false" outlineLevel="0" collapsed="false">
      <c r="A2656" s="0" t="n">
        <v>2078</v>
      </c>
      <c r="B2656" s="0" t="s">
        <v>8</v>
      </c>
      <c r="C2656" s="0" t="n">
        <v>1048440.91295</v>
      </c>
      <c r="D2656" s="0" t="n">
        <v>947311.93323</v>
      </c>
    </row>
    <row r="2657" customFormat="false" ht="15" hidden="false" customHeight="false" outlineLevel="0" collapsed="false">
      <c r="A2657" s="0" t="n">
        <v>2079</v>
      </c>
      <c r="B2657" s="0" t="s">
        <v>8</v>
      </c>
      <c r="C2657" s="0" t="n">
        <v>1048436.69762</v>
      </c>
      <c r="D2657" s="0" t="n">
        <v>947314.75369</v>
      </c>
    </row>
    <row r="2658" customFormat="false" ht="15" hidden="false" customHeight="false" outlineLevel="0" collapsed="false">
      <c r="A2658" s="0" t="n">
        <v>2080</v>
      </c>
      <c r="B2658" s="0" t="s">
        <v>8</v>
      </c>
      <c r="C2658" s="0" t="n">
        <v>1048436.63263</v>
      </c>
      <c r="D2658" s="0" t="n">
        <v>947314.80006</v>
      </c>
    </row>
    <row r="2659" customFormat="false" ht="15" hidden="false" customHeight="false" outlineLevel="0" collapsed="false">
      <c r="A2659" s="0" t="n">
        <v>2081</v>
      </c>
      <c r="B2659" s="0" t="s">
        <v>8</v>
      </c>
      <c r="C2659" s="0" t="n">
        <v>1048432.56437</v>
      </c>
      <c r="D2659" s="0" t="n">
        <v>947317.70293</v>
      </c>
    </row>
    <row r="2660" customFormat="false" ht="15" hidden="false" customHeight="false" outlineLevel="0" collapsed="false">
      <c r="A2660" s="0" t="n">
        <v>2082</v>
      </c>
      <c r="B2660" s="0" t="s">
        <v>8</v>
      </c>
      <c r="C2660" s="0" t="n">
        <v>1048428.50707</v>
      </c>
      <c r="D2660" s="0" t="n">
        <v>947320.59798</v>
      </c>
    </row>
    <row r="2661" customFormat="false" ht="15" hidden="false" customHeight="false" outlineLevel="0" collapsed="false">
      <c r="A2661" s="0" t="n">
        <v>2083</v>
      </c>
      <c r="B2661" s="0" t="s">
        <v>8</v>
      </c>
      <c r="C2661" s="0" t="n">
        <v>1048424.35373</v>
      </c>
      <c r="D2661" s="0" t="n">
        <v>947324.2457</v>
      </c>
    </row>
    <row r="2662" customFormat="false" ht="15" hidden="false" customHeight="false" outlineLevel="0" collapsed="false">
      <c r="A2662" s="0" t="n">
        <v>2084</v>
      </c>
      <c r="B2662" s="0" t="s">
        <v>8</v>
      </c>
      <c r="C2662" s="0" t="n">
        <v>1048409.23077</v>
      </c>
      <c r="D2662" s="0" t="n">
        <v>947337.52762</v>
      </c>
    </row>
    <row r="2663" customFormat="false" ht="15" hidden="false" customHeight="false" outlineLevel="0" collapsed="false">
      <c r="A2663" s="0" t="n">
        <v>2085</v>
      </c>
      <c r="B2663" s="0" t="s">
        <v>8</v>
      </c>
      <c r="C2663" s="0" t="n">
        <v>1048402.03712</v>
      </c>
      <c r="D2663" s="0" t="n">
        <v>947342.27441</v>
      </c>
    </row>
    <row r="2664" customFormat="false" ht="15" hidden="false" customHeight="false" outlineLevel="0" collapsed="false">
      <c r="A2664" s="0" t="n">
        <v>2086</v>
      </c>
      <c r="B2664" s="0" t="s">
        <v>8</v>
      </c>
      <c r="C2664" s="0" t="n">
        <v>1048373.08334</v>
      </c>
      <c r="D2664" s="0" t="n">
        <v>947360.70994</v>
      </c>
    </row>
    <row r="2665" customFormat="false" ht="15" hidden="false" customHeight="false" outlineLevel="0" collapsed="false">
      <c r="A2665" s="0" t="n">
        <v>2087</v>
      </c>
      <c r="B2665" s="0" t="s">
        <v>8</v>
      </c>
      <c r="C2665" s="0" t="n">
        <v>1048359.88648</v>
      </c>
      <c r="D2665" s="0" t="n">
        <v>947368.96239</v>
      </c>
    </row>
    <row r="2666" customFormat="false" ht="15" hidden="false" customHeight="false" outlineLevel="0" collapsed="false">
      <c r="A2666" s="0" t="n">
        <v>2088</v>
      </c>
      <c r="B2666" s="0" t="s">
        <v>8</v>
      </c>
      <c r="C2666" s="0" t="n">
        <v>1048353.78968</v>
      </c>
      <c r="D2666" s="0" t="n">
        <v>947372.449</v>
      </c>
    </row>
    <row r="2667" customFormat="false" ht="15" hidden="false" customHeight="false" outlineLevel="0" collapsed="false">
      <c r="A2667" s="0" t="n">
        <v>2089</v>
      </c>
      <c r="B2667" s="0" t="s">
        <v>8</v>
      </c>
      <c r="C2667" s="0" t="n">
        <v>1048347.52666</v>
      </c>
      <c r="D2667" s="0" t="n">
        <v>947375.40337</v>
      </c>
    </row>
    <row r="2668" customFormat="false" ht="15" hidden="false" customHeight="false" outlineLevel="0" collapsed="false">
      <c r="A2668" s="0" t="n">
        <v>2090</v>
      </c>
      <c r="B2668" s="0" t="s">
        <v>8</v>
      </c>
      <c r="C2668" s="0" t="n">
        <v>1048341.05072</v>
      </c>
      <c r="D2668" s="0" t="n">
        <v>947377.85611</v>
      </c>
    </row>
    <row r="2669" customFormat="false" ht="15" hidden="false" customHeight="false" outlineLevel="0" collapsed="false">
      <c r="A2669" s="0" t="n">
        <v>2091</v>
      </c>
      <c r="B2669" s="0" t="s">
        <v>8</v>
      </c>
      <c r="C2669" s="0" t="n">
        <v>1048334.40196</v>
      </c>
      <c r="D2669" s="0" t="n">
        <v>947379.79203</v>
      </c>
    </row>
    <row r="2670" customFormat="false" ht="15" hidden="false" customHeight="false" outlineLevel="0" collapsed="false">
      <c r="A2670" s="0" t="n">
        <v>2092</v>
      </c>
      <c r="B2670" s="0" t="s">
        <v>8</v>
      </c>
      <c r="C2670" s="0" t="n">
        <v>1048327.62156</v>
      </c>
      <c r="D2670" s="0" t="n">
        <v>947381.19913</v>
      </c>
    </row>
    <row r="2671" customFormat="false" ht="15" hidden="false" customHeight="false" outlineLevel="0" collapsed="false">
      <c r="A2671" s="0" t="n">
        <v>2093</v>
      </c>
      <c r="B2671" s="0" t="s">
        <v>8</v>
      </c>
      <c r="C2671" s="0" t="n">
        <v>1048320.62083</v>
      </c>
      <c r="D2671" s="0" t="n">
        <v>947382.08524</v>
      </c>
    </row>
    <row r="2672" customFormat="false" ht="15" hidden="false" customHeight="false" outlineLevel="0" collapsed="false">
      <c r="A2672" s="0" t="n">
        <v>2094</v>
      </c>
      <c r="B2672" s="0" t="s">
        <v>8</v>
      </c>
      <c r="C2672" s="0" t="n">
        <v>1048320.09282</v>
      </c>
      <c r="D2672" s="0" t="n">
        <v>947382.13814</v>
      </c>
    </row>
    <row r="2673" customFormat="false" ht="15" hidden="false" customHeight="false" outlineLevel="0" collapsed="false">
      <c r="A2673" s="0" t="n">
        <v>2095</v>
      </c>
      <c r="B2673" s="0" t="s">
        <v>8</v>
      </c>
      <c r="C2673" s="0" t="n">
        <v>1048313.12644</v>
      </c>
      <c r="D2673" s="0" t="n">
        <v>947382.64248</v>
      </c>
    </row>
    <row r="2674" customFormat="false" ht="15" hidden="false" customHeight="false" outlineLevel="0" collapsed="false">
      <c r="A2674" s="0" t="n">
        <v>2096</v>
      </c>
      <c r="B2674" s="0" t="s">
        <v>8</v>
      </c>
      <c r="C2674" s="0" t="n">
        <v>1048306.27765</v>
      </c>
      <c r="D2674" s="0" t="n">
        <v>947382.57765</v>
      </c>
    </row>
    <row r="2675" customFormat="false" ht="15" hidden="false" customHeight="false" outlineLevel="0" collapsed="false">
      <c r="A2675" s="0" t="n">
        <v>2097</v>
      </c>
      <c r="B2675" s="0" t="s">
        <v>8</v>
      </c>
      <c r="C2675" s="0" t="n">
        <v>1048302.85475</v>
      </c>
      <c r="D2675" s="0" t="n">
        <v>947382.26461</v>
      </c>
    </row>
    <row r="2676" customFormat="false" ht="15" hidden="false" customHeight="false" outlineLevel="0" collapsed="false">
      <c r="A2676" s="0" t="n">
        <v>2098</v>
      </c>
      <c r="B2676" s="0" t="s">
        <v>8</v>
      </c>
      <c r="C2676" s="0" t="n">
        <v>1048299.45702</v>
      </c>
      <c r="D2676" s="0" t="n">
        <v>947381.95386</v>
      </c>
    </row>
    <row r="2677" customFormat="false" ht="15" hidden="false" customHeight="false" outlineLevel="0" collapsed="false">
      <c r="A2677" s="0" t="n">
        <v>2099</v>
      </c>
      <c r="B2677" s="0" t="s">
        <v>8</v>
      </c>
      <c r="C2677" s="0" t="n">
        <v>1048277.61862</v>
      </c>
      <c r="D2677" s="0" t="n">
        <v>947372.61494</v>
      </c>
    </row>
    <row r="2678" customFormat="false" ht="15" hidden="false" customHeight="false" outlineLevel="0" collapsed="false">
      <c r="A2678" s="0" t="n">
        <v>2100</v>
      </c>
      <c r="B2678" s="0" t="s">
        <v>8</v>
      </c>
      <c r="C2678" s="0" t="n">
        <v>1048241.00021</v>
      </c>
      <c r="D2678" s="0" t="n">
        <v>947354.41157</v>
      </c>
    </row>
    <row r="2679" customFormat="false" ht="15" hidden="false" customHeight="false" outlineLevel="0" collapsed="false">
      <c r="A2679" s="0" t="n">
        <v>2101</v>
      </c>
      <c r="B2679" s="0" t="s">
        <v>8</v>
      </c>
      <c r="C2679" s="0" t="n">
        <v>1048189.14178</v>
      </c>
      <c r="D2679" s="0" t="n">
        <v>947326.68318</v>
      </c>
    </row>
    <row r="2680" customFormat="false" ht="15" hidden="false" customHeight="false" outlineLevel="0" collapsed="false">
      <c r="A2680" s="0" t="n">
        <v>2102</v>
      </c>
      <c r="B2680" s="0" t="s">
        <v>8</v>
      </c>
      <c r="C2680" s="0" t="n">
        <v>1048169.0334</v>
      </c>
      <c r="D2680" s="0" t="n">
        <v>947318.21649</v>
      </c>
    </row>
    <row r="2681" customFormat="false" ht="15" hidden="false" customHeight="false" outlineLevel="0" collapsed="false">
      <c r="A2681" s="0" t="n">
        <v>2103</v>
      </c>
      <c r="B2681" s="0" t="s">
        <v>8</v>
      </c>
      <c r="C2681" s="0" t="n">
        <v>1048151.88837</v>
      </c>
      <c r="D2681" s="0" t="n">
        <v>947313.13648</v>
      </c>
    </row>
    <row r="2682" customFormat="false" ht="15" hidden="false" customHeight="false" outlineLevel="0" collapsed="false">
      <c r="A2682" s="0" t="n">
        <v>2104</v>
      </c>
      <c r="B2682" s="0" t="s">
        <v>8</v>
      </c>
      <c r="C2682" s="0" t="n">
        <v>1048125.21832</v>
      </c>
      <c r="D2682" s="0" t="n">
        <v>947309.96148</v>
      </c>
    </row>
    <row r="2683" customFormat="false" ht="15" hidden="false" customHeight="false" outlineLevel="0" collapsed="false">
      <c r="A2683" s="0" t="n">
        <v>2105</v>
      </c>
      <c r="B2683" s="0" t="s">
        <v>8</v>
      </c>
      <c r="C2683" s="0" t="n">
        <v>1048082.67323</v>
      </c>
      <c r="D2683" s="0" t="n">
        <v>947307.20981</v>
      </c>
    </row>
    <row r="2684" customFormat="false" ht="15" hidden="false" customHeight="false" outlineLevel="0" collapsed="false">
      <c r="A2684" s="0" t="n">
        <v>2106</v>
      </c>
      <c r="B2684" s="0" t="s">
        <v>8</v>
      </c>
      <c r="C2684" s="0" t="n">
        <v>1048063.83486</v>
      </c>
      <c r="D2684" s="0" t="n">
        <v>947304.24647</v>
      </c>
    </row>
    <row r="2685" customFormat="false" ht="15" hidden="false" customHeight="false" outlineLevel="0" collapsed="false">
      <c r="A2685" s="0" t="n">
        <v>2107</v>
      </c>
      <c r="B2685" s="0" t="s">
        <v>8</v>
      </c>
      <c r="C2685" s="0" t="n">
        <v>1048048.38316</v>
      </c>
      <c r="D2685" s="0" t="n">
        <v>947298.74312</v>
      </c>
    </row>
    <row r="2686" customFormat="false" ht="15" hidden="false" customHeight="false" outlineLevel="0" collapsed="false">
      <c r="A2686" s="0" t="n">
        <v>2108</v>
      </c>
      <c r="B2686" s="0" t="s">
        <v>8</v>
      </c>
      <c r="C2686" s="0" t="n">
        <v>1048038.01147</v>
      </c>
      <c r="D2686" s="0" t="n">
        <v>947291.96978</v>
      </c>
    </row>
    <row r="2687" customFormat="false" ht="15" hidden="false" customHeight="false" outlineLevel="0" collapsed="false">
      <c r="A2687" s="0" t="n">
        <v>2109</v>
      </c>
      <c r="B2687" s="0" t="s">
        <v>8</v>
      </c>
      <c r="C2687" s="0" t="n">
        <v>1048025.52312</v>
      </c>
      <c r="D2687" s="0" t="n">
        <v>947278.42308</v>
      </c>
    </row>
    <row r="2688" customFormat="false" ht="15" hidden="false" customHeight="false" outlineLevel="0" collapsed="false">
      <c r="A2688" s="0" t="n">
        <v>2110</v>
      </c>
      <c r="B2688" s="0" t="s">
        <v>8</v>
      </c>
      <c r="C2688" s="0" t="n">
        <v>1048007.43026</v>
      </c>
      <c r="D2688" s="0" t="n">
        <v>947249.32041</v>
      </c>
    </row>
    <row r="2689" customFormat="false" ht="15" hidden="false" customHeight="false" outlineLevel="0" collapsed="false">
      <c r="A2689" s="0" t="n">
        <v>2111</v>
      </c>
      <c r="B2689" s="0" t="s">
        <v>8</v>
      </c>
      <c r="C2689" s="0" t="n">
        <v>1048001.05123</v>
      </c>
      <c r="D2689" s="0" t="n">
        <v>947252.83873</v>
      </c>
    </row>
    <row r="2690" customFormat="false" ht="15" hidden="false" customHeight="false" outlineLevel="0" collapsed="false">
      <c r="A2690" s="0" t="n">
        <v>2112</v>
      </c>
      <c r="B2690" s="0" t="s">
        <v>8</v>
      </c>
      <c r="C2690" s="0" t="n">
        <v>1047996.67301</v>
      </c>
      <c r="D2690" s="0" t="n">
        <v>947255.25351</v>
      </c>
    </row>
    <row r="2691" customFormat="false" ht="15" hidden="false" customHeight="false" outlineLevel="0" collapsed="false">
      <c r="A2691" s="0" t="n">
        <v>2113</v>
      </c>
      <c r="B2691" s="0" t="s">
        <v>8</v>
      </c>
      <c r="C2691" s="0" t="n">
        <v>1047975.54396</v>
      </c>
      <c r="D2691" s="0" t="n">
        <v>947266.9071</v>
      </c>
    </row>
    <row r="2692" customFormat="false" ht="15" hidden="false" customHeight="false" outlineLevel="0" collapsed="false">
      <c r="A2692" s="0" t="n">
        <v>2114</v>
      </c>
      <c r="B2692" s="0" t="s">
        <v>8</v>
      </c>
      <c r="C2692" s="0" t="n">
        <v>1047964.80892</v>
      </c>
      <c r="D2692" s="0" t="n">
        <v>947272.82795</v>
      </c>
    </row>
    <row r="2693" customFormat="false" ht="15" hidden="false" customHeight="false" outlineLevel="0" collapsed="false">
      <c r="A2693" s="0" t="n">
        <v>2115</v>
      </c>
      <c r="B2693" s="0" t="s">
        <v>8</v>
      </c>
      <c r="C2693" s="0" t="n">
        <v>1047959.34372</v>
      </c>
      <c r="D2693" s="0" t="n">
        <v>947275.84224</v>
      </c>
    </row>
    <row r="2694" customFormat="false" ht="15" hidden="false" customHeight="false" outlineLevel="0" collapsed="false">
      <c r="A2694" s="0" t="n">
        <v>2116</v>
      </c>
      <c r="B2694" s="0" t="s">
        <v>8</v>
      </c>
      <c r="C2694" s="0" t="n">
        <v>1047983.1897</v>
      </c>
      <c r="D2694" s="0" t="n">
        <v>947320.33317</v>
      </c>
    </row>
    <row r="2695" customFormat="false" ht="15" hidden="false" customHeight="false" outlineLevel="0" collapsed="false">
      <c r="A2695" s="0" t="n">
        <v>2117</v>
      </c>
      <c r="B2695" s="0" t="s">
        <v>8</v>
      </c>
      <c r="C2695" s="0" t="n">
        <v>1048006.04974</v>
      </c>
      <c r="D2695" s="0" t="n">
        <v>947362.66658</v>
      </c>
    </row>
    <row r="2696" customFormat="false" ht="15" hidden="false" customHeight="false" outlineLevel="0" collapsed="false">
      <c r="A2696" s="0" t="n">
        <v>2118</v>
      </c>
      <c r="B2696" s="0" t="s">
        <v>8</v>
      </c>
      <c r="C2696" s="0" t="n">
        <v>1048012.07174</v>
      </c>
      <c r="D2696" s="0" t="n">
        <v>947376.85508</v>
      </c>
    </row>
    <row r="2697" customFormat="false" ht="15" hidden="false" customHeight="false" outlineLevel="0" collapsed="false">
      <c r="A2697" s="0" t="n">
        <v>2119</v>
      </c>
      <c r="B2697" s="0" t="s">
        <v>8</v>
      </c>
      <c r="C2697" s="0" t="n">
        <v>1048009.43378</v>
      </c>
      <c r="D2697" s="0" t="n">
        <v>947388.22926</v>
      </c>
    </row>
    <row r="2698" customFormat="false" ht="15" hidden="false" customHeight="false" outlineLevel="0" collapsed="false">
      <c r="A2698" s="0" t="n">
        <v>2120</v>
      </c>
      <c r="B2698" s="0" t="s">
        <v>8</v>
      </c>
      <c r="C2698" s="0" t="n">
        <v>1048009.34441</v>
      </c>
      <c r="D2698" s="0" t="n">
        <v>947388.77657</v>
      </c>
    </row>
    <row r="2699" customFormat="false" ht="15" hidden="false" customHeight="false" outlineLevel="0" collapsed="false">
      <c r="A2699" s="0" t="n">
        <v>2121</v>
      </c>
      <c r="B2699" s="0" t="s">
        <v>8</v>
      </c>
      <c r="C2699" s="0" t="n">
        <v>1048009.2502</v>
      </c>
      <c r="D2699" s="0" t="n">
        <v>947389.32946</v>
      </c>
    </row>
    <row r="2700" customFormat="false" ht="15" hidden="false" customHeight="false" outlineLevel="0" collapsed="false">
      <c r="A2700" s="0" t="n">
        <v>2122</v>
      </c>
      <c r="B2700" s="0" t="s">
        <v>8</v>
      </c>
      <c r="C2700" s="0" t="n">
        <v>1048009.15128</v>
      </c>
      <c r="D2700" s="0" t="n">
        <v>947389.88792</v>
      </c>
    </row>
    <row r="2701" customFormat="false" ht="15" hidden="false" customHeight="false" outlineLevel="0" collapsed="false">
      <c r="A2701" s="0" t="n">
        <v>2123</v>
      </c>
      <c r="B2701" s="0" t="s">
        <v>8</v>
      </c>
      <c r="C2701" s="0" t="n">
        <v>1048009.04775</v>
      </c>
      <c r="D2701" s="0" t="n">
        <v>947390.45195</v>
      </c>
    </row>
    <row r="2702" customFormat="false" ht="15" hidden="false" customHeight="false" outlineLevel="0" collapsed="false">
      <c r="A2702" s="0" t="n">
        <v>2124</v>
      </c>
      <c r="B2702" s="0" t="s">
        <v>8</v>
      </c>
      <c r="C2702" s="0" t="n">
        <v>1048008.93977</v>
      </c>
      <c r="D2702" s="0" t="n">
        <v>947391.02157</v>
      </c>
    </row>
    <row r="2703" customFormat="false" ht="15" hidden="false" customHeight="false" outlineLevel="0" collapsed="false">
      <c r="A2703" s="0" t="n">
        <v>2125</v>
      </c>
      <c r="B2703" s="0" t="s">
        <v>8</v>
      </c>
      <c r="C2703" s="0" t="n">
        <v>1048008.82747</v>
      </c>
      <c r="D2703" s="0" t="n">
        <v>947391.59677</v>
      </c>
    </row>
    <row r="2704" customFormat="false" ht="15" hidden="false" customHeight="false" outlineLevel="0" collapsed="false">
      <c r="A2704" s="0" t="n">
        <v>2126</v>
      </c>
      <c r="B2704" s="0" t="s">
        <v>8</v>
      </c>
      <c r="C2704" s="0" t="n">
        <v>1048008.71101</v>
      </c>
      <c r="D2704" s="0" t="n">
        <v>947392.17756</v>
      </c>
    </row>
    <row r="2705" customFormat="false" ht="15" hidden="false" customHeight="false" outlineLevel="0" collapsed="false">
      <c r="A2705" s="0" t="n">
        <v>2127</v>
      </c>
      <c r="B2705" s="0" t="s">
        <v>8</v>
      </c>
      <c r="C2705" s="0" t="n">
        <v>1048008.59052</v>
      </c>
      <c r="D2705" s="0" t="n">
        <v>947392.76398</v>
      </c>
    </row>
    <row r="2706" customFormat="false" ht="15" hidden="false" customHeight="false" outlineLevel="0" collapsed="false">
      <c r="A2706" s="0" t="n">
        <v>2128</v>
      </c>
      <c r="B2706" s="0" t="s">
        <v>8</v>
      </c>
      <c r="C2706" s="0" t="n">
        <v>1048008.46618</v>
      </c>
      <c r="D2706" s="0" t="n">
        <v>947393.35602</v>
      </c>
    </row>
    <row r="2707" customFormat="false" ht="15" hidden="false" customHeight="false" outlineLevel="0" collapsed="false">
      <c r="A2707" s="0" t="n">
        <v>2129</v>
      </c>
      <c r="B2707" s="0" t="s">
        <v>8</v>
      </c>
      <c r="C2707" s="0" t="n">
        <v>1048008.33815</v>
      </c>
      <c r="D2707" s="0" t="n">
        <v>947393.95372</v>
      </c>
    </row>
    <row r="2708" customFormat="false" ht="15" hidden="false" customHeight="false" outlineLevel="0" collapsed="false">
      <c r="A2708" s="0" t="n">
        <v>2130</v>
      </c>
      <c r="B2708" s="0" t="s">
        <v>8</v>
      </c>
      <c r="C2708" s="0" t="n">
        <v>1048008.2066</v>
      </c>
      <c r="D2708" s="0" t="n">
        <v>947394.55711</v>
      </c>
    </row>
    <row r="2709" customFormat="false" ht="15" hidden="false" customHeight="false" outlineLevel="0" collapsed="false">
      <c r="A2709" s="0" t="n">
        <v>2131</v>
      </c>
      <c r="B2709" s="0" t="s">
        <v>8</v>
      </c>
      <c r="C2709" s="0" t="n">
        <v>1048008.06856</v>
      </c>
      <c r="D2709" s="0" t="n">
        <v>947395.18044</v>
      </c>
    </row>
    <row r="2710" customFormat="false" ht="15" hidden="false" customHeight="false" outlineLevel="0" collapsed="false">
      <c r="A2710" s="0" t="n">
        <v>2132</v>
      </c>
      <c r="B2710" s="0" t="s">
        <v>8</v>
      </c>
      <c r="C2710" s="0" t="n">
        <v>1048007.93091</v>
      </c>
      <c r="D2710" s="0" t="n">
        <v>947395.79336</v>
      </c>
    </row>
    <row r="2711" customFormat="false" ht="15" hidden="false" customHeight="false" outlineLevel="0" collapsed="false">
      <c r="A2711" s="0" t="n">
        <v>2133</v>
      </c>
      <c r="B2711" s="0" t="s">
        <v>8</v>
      </c>
      <c r="C2711" s="0" t="n">
        <v>1048007.79026</v>
      </c>
      <c r="D2711" s="0" t="n">
        <v>947396.41226</v>
      </c>
    </row>
    <row r="2712" customFormat="false" ht="15" hidden="false" customHeight="false" outlineLevel="0" collapsed="false">
      <c r="A2712" s="0" t="n">
        <v>2134</v>
      </c>
      <c r="B2712" s="0" t="s">
        <v>8</v>
      </c>
      <c r="C2712" s="0" t="n">
        <v>1048006.10291</v>
      </c>
      <c r="D2712" s="0" t="n">
        <v>947404.44945</v>
      </c>
    </row>
    <row r="2713" customFormat="false" ht="15" hidden="false" customHeight="false" outlineLevel="0" collapsed="false">
      <c r="A2713" s="0" t="n">
        <v>2135</v>
      </c>
      <c r="B2713" s="0" t="s">
        <v>8</v>
      </c>
      <c r="C2713" s="0" t="n">
        <v>1048005.70348</v>
      </c>
      <c r="D2713" s="0" t="n">
        <v>947405.25347</v>
      </c>
    </row>
    <row r="2714" customFormat="false" ht="15" hidden="false" customHeight="false" outlineLevel="0" collapsed="false">
      <c r="A2714" s="0" t="n">
        <v>2136</v>
      </c>
      <c r="B2714" s="0" t="s">
        <v>8</v>
      </c>
      <c r="C2714" s="0" t="n">
        <v>1048003.80163</v>
      </c>
      <c r="D2714" s="0" t="n">
        <v>947410.1398</v>
      </c>
    </row>
    <row r="2715" customFormat="false" ht="15" hidden="false" customHeight="false" outlineLevel="0" collapsed="false">
      <c r="A2715" s="0" t="n">
        <v>2137</v>
      </c>
      <c r="B2715" s="0" t="s">
        <v>8</v>
      </c>
      <c r="C2715" s="0" t="n">
        <v>1048002.50728</v>
      </c>
      <c r="D2715" s="0" t="n">
        <v>947415.07</v>
      </c>
    </row>
    <row r="2716" customFormat="false" ht="15" hidden="false" customHeight="false" outlineLevel="0" collapsed="false">
      <c r="A2716" s="0" t="n">
        <v>2138</v>
      </c>
      <c r="B2716" s="0" t="s">
        <v>8</v>
      </c>
      <c r="C2716" s="0" t="n">
        <v>1048000.92749</v>
      </c>
      <c r="D2716" s="0" t="n">
        <v>947419.75096</v>
      </c>
    </row>
    <row r="2717" customFormat="false" ht="15" hidden="false" customHeight="false" outlineLevel="0" collapsed="false">
      <c r="A2717" s="0" t="n">
        <v>2139</v>
      </c>
      <c r="B2717" s="0" t="s">
        <v>8</v>
      </c>
      <c r="C2717" s="0" t="n">
        <v>1047999.5225</v>
      </c>
      <c r="D2717" s="0" t="n">
        <v>947424.61747</v>
      </c>
    </row>
    <row r="2718" customFormat="false" ht="15" hidden="false" customHeight="false" outlineLevel="0" collapsed="false">
      <c r="A2718" s="0" t="n">
        <v>2140</v>
      </c>
      <c r="B2718" s="0" t="s">
        <v>8</v>
      </c>
      <c r="C2718" s="0" t="n">
        <v>1047998.06291</v>
      </c>
      <c r="D2718" s="0" t="n">
        <v>947429.33817</v>
      </c>
    </row>
    <row r="2719" customFormat="false" ht="15" hidden="false" customHeight="false" outlineLevel="0" collapsed="false">
      <c r="A2719" s="0" t="n">
        <v>2141</v>
      </c>
      <c r="B2719" s="0" t="s">
        <v>8</v>
      </c>
      <c r="C2719" s="0" t="n">
        <v>1047996.52788</v>
      </c>
      <c r="D2719" s="0" t="n">
        <v>947434.22096</v>
      </c>
    </row>
    <row r="2720" customFormat="false" ht="15" hidden="false" customHeight="false" outlineLevel="0" collapsed="false">
      <c r="A2720" s="0" t="n">
        <v>2142</v>
      </c>
      <c r="B2720" s="0" t="s">
        <v>8</v>
      </c>
      <c r="C2720" s="0" t="n">
        <v>1047995.24383</v>
      </c>
      <c r="D2720" s="0" t="n">
        <v>947439.19732</v>
      </c>
    </row>
    <row r="2721" customFormat="false" ht="15" hidden="false" customHeight="false" outlineLevel="0" collapsed="false">
      <c r="A2721" s="0" t="n">
        <v>2143</v>
      </c>
      <c r="B2721" s="0" t="s">
        <v>8</v>
      </c>
      <c r="C2721" s="0" t="n">
        <v>1047994.02088</v>
      </c>
      <c r="D2721" s="0" t="n">
        <v>947443.95897</v>
      </c>
    </row>
    <row r="2722" customFormat="false" ht="15" hidden="false" customHeight="false" outlineLevel="0" collapsed="false">
      <c r="A2722" s="0" t="n">
        <v>2144</v>
      </c>
      <c r="B2722" s="0" t="s">
        <v>8</v>
      </c>
      <c r="C2722" s="0" t="n">
        <v>1047992.6313</v>
      </c>
      <c r="D2722" s="0" t="n">
        <v>947448.63607</v>
      </c>
    </row>
    <row r="2723" customFormat="false" ht="15" hidden="false" customHeight="false" outlineLevel="0" collapsed="false">
      <c r="A2723" s="0" t="n">
        <v>2145</v>
      </c>
      <c r="B2723" s="0" t="s">
        <v>8</v>
      </c>
      <c r="C2723" s="0" t="n">
        <v>1047991.13227</v>
      </c>
      <c r="D2723" s="0" t="n">
        <v>947453.44576</v>
      </c>
    </row>
    <row r="2724" customFormat="false" ht="15" hidden="false" customHeight="false" outlineLevel="0" collapsed="false">
      <c r="A2724" s="0" t="n">
        <v>2146</v>
      </c>
      <c r="B2724" s="0" t="s">
        <v>8</v>
      </c>
      <c r="C2724" s="0" t="n">
        <v>1047989.73568</v>
      </c>
      <c r="D2724" s="0" t="n">
        <v>947458.32529</v>
      </c>
    </row>
    <row r="2725" customFormat="false" ht="15" hidden="false" customHeight="false" outlineLevel="0" collapsed="false">
      <c r="A2725" s="0" t="n">
        <v>2147</v>
      </c>
      <c r="B2725" s="0" t="s">
        <v>8</v>
      </c>
      <c r="C2725" s="0" t="n">
        <v>1047988.34252</v>
      </c>
      <c r="D2725" s="0" t="n">
        <v>947463.16829</v>
      </c>
    </row>
    <row r="2726" customFormat="false" ht="15" hidden="false" customHeight="false" outlineLevel="0" collapsed="false">
      <c r="A2726" s="0" t="n">
        <v>2148</v>
      </c>
      <c r="B2726" s="0" t="s">
        <v>8</v>
      </c>
      <c r="C2726" s="0" t="n">
        <v>1047986.93719</v>
      </c>
      <c r="D2726" s="0" t="n">
        <v>947468.17514</v>
      </c>
    </row>
    <row r="2727" customFormat="false" ht="15" hidden="false" customHeight="false" outlineLevel="0" collapsed="false">
      <c r="A2727" s="0" t="n">
        <v>2149</v>
      </c>
      <c r="B2727" s="0" t="s">
        <v>8</v>
      </c>
      <c r="C2727" s="0" t="n">
        <v>1047985.84407</v>
      </c>
      <c r="D2727" s="0" t="n">
        <v>947473.22225</v>
      </c>
    </row>
    <row r="2728" customFormat="false" ht="15" hidden="false" customHeight="false" outlineLevel="0" collapsed="false">
      <c r="A2728" s="0" t="n">
        <v>2150</v>
      </c>
      <c r="B2728" s="0" t="s">
        <v>8</v>
      </c>
      <c r="C2728" s="0" t="n">
        <v>1047984.74276</v>
      </c>
      <c r="D2728" s="0" t="n">
        <v>947478.00867</v>
      </c>
    </row>
    <row r="2729" customFormat="false" ht="15" hidden="false" customHeight="false" outlineLevel="0" collapsed="false">
      <c r="A2729" s="0" t="n">
        <v>2151</v>
      </c>
      <c r="B2729" s="0" t="s">
        <v>8</v>
      </c>
      <c r="C2729" s="0" t="n">
        <v>1047983.37758</v>
      </c>
      <c r="D2729" s="0" t="n">
        <v>947483.01556</v>
      </c>
    </row>
    <row r="2730" customFormat="false" ht="15" hidden="false" customHeight="false" outlineLevel="0" collapsed="false">
      <c r="A2730" s="0" t="n">
        <v>2152</v>
      </c>
      <c r="B2730" s="0" t="s">
        <v>8</v>
      </c>
      <c r="C2730" s="0" t="n">
        <v>1047982.47953</v>
      </c>
      <c r="D2730" s="0" t="n">
        <v>947488.22798</v>
      </c>
    </row>
    <row r="2731" customFormat="false" ht="15" hidden="false" customHeight="false" outlineLevel="0" collapsed="false">
      <c r="A2731" s="0" t="n">
        <v>2153</v>
      </c>
      <c r="B2731" s="0" t="s">
        <v>8</v>
      </c>
      <c r="C2731" s="0" t="n">
        <v>1047981.58001</v>
      </c>
      <c r="D2731" s="0" t="n">
        <v>947493.33966</v>
      </c>
    </row>
    <row r="2732" customFormat="false" ht="15" hidden="false" customHeight="false" outlineLevel="0" collapsed="false">
      <c r="A2732" s="0" t="n">
        <v>2154</v>
      </c>
      <c r="B2732" s="0" t="s">
        <v>8</v>
      </c>
      <c r="C2732" s="0" t="n">
        <v>1047980.99936</v>
      </c>
      <c r="D2732" s="0" t="n">
        <v>947498.40824</v>
      </c>
    </row>
    <row r="2733" customFormat="false" ht="15" hidden="false" customHeight="false" outlineLevel="0" collapsed="false">
      <c r="A2733" s="0" t="n">
        <v>2155</v>
      </c>
      <c r="B2733" s="0" t="s">
        <v>8</v>
      </c>
      <c r="C2733" s="0" t="n">
        <v>1047980.20611</v>
      </c>
      <c r="D2733" s="0" t="n">
        <v>947503.54134</v>
      </c>
    </row>
    <row r="2734" customFormat="false" ht="15" hidden="false" customHeight="false" outlineLevel="0" collapsed="false">
      <c r="A2734" s="0" t="n">
        <v>2156</v>
      </c>
      <c r="B2734" s="0" t="s">
        <v>8</v>
      </c>
      <c r="C2734" s="0" t="n">
        <v>1047979.95682</v>
      </c>
      <c r="D2734" s="0" t="n">
        <v>947508.66634</v>
      </c>
    </row>
    <row r="2735" customFormat="false" ht="15" hidden="false" customHeight="false" outlineLevel="0" collapsed="false">
      <c r="A2735" s="0" t="n">
        <v>2157</v>
      </c>
      <c r="B2735" s="0" t="s">
        <v>8</v>
      </c>
      <c r="C2735" s="0" t="n">
        <v>1047979.3623</v>
      </c>
      <c r="D2735" s="0" t="n">
        <v>947513.55755</v>
      </c>
    </row>
    <row r="2736" customFormat="false" ht="15" hidden="false" customHeight="false" outlineLevel="0" collapsed="false">
      <c r="A2736" s="0" t="n">
        <v>2158</v>
      </c>
      <c r="B2736" s="0" t="s">
        <v>8</v>
      </c>
      <c r="C2736" s="0" t="n">
        <v>1047978.92588</v>
      </c>
      <c r="D2736" s="0" t="n">
        <v>947518.74289</v>
      </c>
    </row>
    <row r="2737" customFormat="false" ht="15" hidden="false" customHeight="false" outlineLevel="0" collapsed="false">
      <c r="A2737" s="0" t="n">
        <v>2159</v>
      </c>
      <c r="B2737" s="0" t="s">
        <v>8</v>
      </c>
      <c r="C2737" s="0" t="n">
        <v>1047978.90467</v>
      </c>
      <c r="D2737" s="0" t="n">
        <v>947519.20293</v>
      </c>
    </row>
    <row r="2738" customFormat="false" ht="15" hidden="false" customHeight="false" outlineLevel="0" collapsed="false">
      <c r="A2738" s="0" t="n">
        <v>2160</v>
      </c>
      <c r="B2738" s="0" t="s">
        <v>8</v>
      </c>
      <c r="C2738" s="0" t="n">
        <v>1047977.17094</v>
      </c>
      <c r="D2738" s="0" t="n">
        <v>947526.5707</v>
      </c>
    </row>
    <row r="2739" customFormat="false" ht="15" hidden="false" customHeight="false" outlineLevel="0" collapsed="false">
      <c r="A2739" s="0" t="n">
        <v>2161</v>
      </c>
      <c r="B2739" s="0" t="s">
        <v>8</v>
      </c>
      <c r="C2739" s="0" t="n">
        <v>1047972.83017</v>
      </c>
      <c r="D2739" s="0" t="n">
        <v>947563.45733</v>
      </c>
    </row>
    <row r="2740" customFormat="false" ht="15" hidden="false" customHeight="false" outlineLevel="0" collapsed="false">
      <c r="A2740" s="0" t="n">
        <v>2162</v>
      </c>
      <c r="B2740" s="0" t="s">
        <v>8</v>
      </c>
      <c r="C2740" s="0" t="n">
        <v>1047972.62675</v>
      </c>
      <c r="D2740" s="0" t="n">
        <v>947563.96806</v>
      </c>
    </row>
    <row r="2741" customFormat="false" ht="15" hidden="false" customHeight="false" outlineLevel="0" collapsed="false">
      <c r="A2741" s="0" t="n">
        <v>2163</v>
      </c>
      <c r="B2741" s="0" t="s">
        <v>8</v>
      </c>
      <c r="C2741" s="0" t="n">
        <v>1047972.41965</v>
      </c>
      <c r="D2741" s="0" t="n">
        <v>947564.47246</v>
      </c>
    </row>
    <row r="2742" customFormat="false" ht="15" hidden="false" customHeight="false" outlineLevel="0" collapsed="false">
      <c r="A2742" s="0" t="n">
        <v>2164</v>
      </c>
      <c r="B2742" s="0" t="s">
        <v>8</v>
      </c>
      <c r="C2742" s="0" t="n">
        <v>1047972.25486</v>
      </c>
      <c r="D2742" s="0" t="n">
        <v>947564.86165</v>
      </c>
    </row>
    <row r="2743" customFormat="false" ht="15" hidden="false" customHeight="false" outlineLevel="0" collapsed="false">
      <c r="A2743" s="0" t="n">
        <v>2165</v>
      </c>
      <c r="B2743" s="0" t="s">
        <v>8</v>
      </c>
      <c r="C2743" s="0" t="n">
        <v>1047969.96566</v>
      </c>
      <c r="D2743" s="0" t="n">
        <v>947569.49314</v>
      </c>
    </row>
    <row r="2744" customFormat="false" ht="15" hidden="false" customHeight="false" outlineLevel="0" collapsed="false">
      <c r="A2744" s="0" t="n">
        <v>2166</v>
      </c>
      <c r="B2744" s="0" t="s">
        <v>8</v>
      </c>
      <c r="C2744" s="0" t="n">
        <v>1047967.26327</v>
      </c>
      <c r="D2744" s="0" t="n">
        <v>947573.75657</v>
      </c>
    </row>
    <row r="2745" customFormat="false" ht="15" hidden="false" customHeight="false" outlineLevel="0" collapsed="false">
      <c r="A2745" s="0" t="n">
        <v>2167</v>
      </c>
      <c r="B2745" s="0" t="s">
        <v>8</v>
      </c>
      <c r="C2745" s="0" t="n">
        <v>1047964.12541</v>
      </c>
      <c r="D2745" s="0" t="n">
        <v>947577.71051</v>
      </c>
    </row>
    <row r="2746" customFormat="false" ht="15" hidden="false" customHeight="false" outlineLevel="0" collapsed="false">
      <c r="A2746" s="0" t="n">
        <v>2168</v>
      </c>
      <c r="B2746" s="0" t="s">
        <v>8</v>
      </c>
      <c r="C2746" s="0" t="n">
        <v>1047960.58724</v>
      </c>
      <c r="D2746" s="0" t="n">
        <v>947581.31066</v>
      </c>
    </row>
    <row r="2747" customFormat="false" ht="15" hidden="false" customHeight="false" outlineLevel="0" collapsed="false">
      <c r="A2747" s="0" t="n">
        <v>2169</v>
      </c>
      <c r="B2747" s="0" t="s">
        <v>8</v>
      </c>
      <c r="C2747" s="0" t="n">
        <v>1047956.58752</v>
      </c>
      <c r="D2747" s="0" t="n">
        <v>947584.59953</v>
      </c>
    </row>
    <row r="2748" customFormat="false" ht="15" hidden="false" customHeight="false" outlineLevel="0" collapsed="false">
      <c r="A2748" s="0" t="n">
        <v>2170</v>
      </c>
      <c r="B2748" s="0" t="s">
        <v>8</v>
      </c>
      <c r="C2748" s="0" t="n">
        <v>1047956.56244</v>
      </c>
      <c r="D2748" s="0" t="n">
        <v>947584.61792</v>
      </c>
    </row>
    <row r="2749" customFormat="false" ht="15" hidden="false" customHeight="false" outlineLevel="0" collapsed="false">
      <c r="A2749" s="0" t="n">
        <v>2171</v>
      </c>
      <c r="B2749" s="0" t="s">
        <v>8</v>
      </c>
      <c r="C2749" s="0" t="n">
        <v>1047956.49882</v>
      </c>
      <c r="D2749" s="0" t="n">
        <v>947584.66441</v>
      </c>
    </row>
    <row r="2750" customFormat="false" ht="15" hidden="false" customHeight="false" outlineLevel="0" collapsed="false">
      <c r="A2750" s="0" t="n">
        <v>2172</v>
      </c>
      <c r="B2750" s="0" t="s">
        <v>8</v>
      </c>
      <c r="C2750" s="0" t="n">
        <v>1047956.43505</v>
      </c>
      <c r="D2750" s="0" t="n">
        <v>947584.71085</v>
      </c>
    </row>
    <row r="2751" customFormat="false" ht="15" hidden="false" customHeight="false" outlineLevel="0" collapsed="false">
      <c r="A2751" s="0" t="n">
        <v>2173</v>
      </c>
      <c r="B2751" s="0" t="s">
        <v>8</v>
      </c>
      <c r="C2751" s="0" t="n">
        <v>1047956.37113</v>
      </c>
      <c r="D2751" s="0" t="n">
        <v>947584.75725</v>
      </c>
    </row>
    <row r="2752" customFormat="false" ht="15" hidden="false" customHeight="false" outlineLevel="0" collapsed="false">
      <c r="A2752" s="0" t="n">
        <v>2174</v>
      </c>
      <c r="B2752" s="0" t="s">
        <v>8</v>
      </c>
      <c r="C2752" s="0" t="n">
        <v>1047956.30705</v>
      </c>
      <c r="D2752" s="0" t="n">
        <v>947584.8036</v>
      </c>
    </row>
    <row r="2753" customFormat="false" ht="15" hidden="false" customHeight="false" outlineLevel="0" collapsed="false">
      <c r="A2753" s="0" t="n">
        <v>2175</v>
      </c>
      <c r="B2753" s="0" t="s">
        <v>8</v>
      </c>
      <c r="C2753" s="0" t="n">
        <v>1047956.24282</v>
      </c>
      <c r="D2753" s="0" t="n">
        <v>947584.8499</v>
      </c>
    </row>
    <row r="2754" customFormat="false" ht="15" hidden="false" customHeight="false" outlineLevel="0" collapsed="false">
      <c r="A2754" s="0" t="n">
        <v>2176</v>
      </c>
      <c r="B2754" s="0" t="s">
        <v>8</v>
      </c>
      <c r="C2754" s="0" t="n">
        <v>1047956.17845</v>
      </c>
      <c r="D2754" s="0" t="n">
        <v>947584.89615</v>
      </c>
    </row>
    <row r="2755" customFormat="false" ht="15" hidden="false" customHeight="false" outlineLevel="0" collapsed="false">
      <c r="A2755" s="0" t="n">
        <v>2177</v>
      </c>
      <c r="B2755" s="0" t="s">
        <v>8</v>
      </c>
      <c r="C2755" s="0" t="n">
        <v>1047956.11392</v>
      </c>
      <c r="D2755" s="0" t="n">
        <v>947584.94236</v>
      </c>
    </row>
    <row r="2756" customFormat="false" ht="15" hidden="false" customHeight="false" outlineLevel="0" collapsed="false">
      <c r="A2756" s="0" t="n">
        <v>2178</v>
      </c>
      <c r="B2756" s="0" t="s">
        <v>8</v>
      </c>
      <c r="C2756" s="0" t="n">
        <v>1047956.04924</v>
      </c>
      <c r="D2756" s="0" t="n">
        <v>947584.98853</v>
      </c>
    </row>
    <row r="2757" customFormat="false" ht="15" hidden="false" customHeight="false" outlineLevel="0" collapsed="false">
      <c r="A2757" s="0" t="n">
        <v>2179</v>
      </c>
      <c r="B2757" s="0" t="s">
        <v>8</v>
      </c>
      <c r="C2757" s="0" t="n">
        <v>1047955.98441</v>
      </c>
      <c r="D2757" s="0" t="n">
        <v>947585.03464</v>
      </c>
    </row>
    <row r="2758" customFormat="false" ht="15" hidden="false" customHeight="false" outlineLevel="0" collapsed="false">
      <c r="A2758" s="0" t="n">
        <v>2180</v>
      </c>
      <c r="B2758" s="0" t="s">
        <v>8</v>
      </c>
      <c r="C2758" s="0" t="n">
        <v>1047955.91943</v>
      </c>
      <c r="D2758" s="0" t="n">
        <v>947585.08071</v>
      </c>
    </row>
    <row r="2759" customFormat="false" ht="15" hidden="false" customHeight="false" outlineLevel="0" collapsed="false">
      <c r="A2759" s="0" t="n">
        <v>2181</v>
      </c>
      <c r="B2759" s="0" t="s">
        <v>8</v>
      </c>
      <c r="C2759" s="0" t="n">
        <v>1047955.8543</v>
      </c>
      <c r="D2759" s="0" t="n">
        <v>947585.12674</v>
      </c>
    </row>
    <row r="2760" customFormat="false" ht="15" hidden="false" customHeight="false" outlineLevel="0" collapsed="false">
      <c r="A2760" s="0" t="n">
        <v>2182</v>
      </c>
      <c r="B2760" s="0" t="s">
        <v>8</v>
      </c>
      <c r="C2760" s="0" t="n">
        <v>1047955.78902</v>
      </c>
      <c r="D2760" s="0" t="n">
        <v>947585.17272</v>
      </c>
    </row>
    <row r="2761" customFormat="false" ht="15" hidden="false" customHeight="false" outlineLevel="0" collapsed="false">
      <c r="A2761" s="0" t="n">
        <v>2183</v>
      </c>
      <c r="B2761" s="0" t="s">
        <v>8</v>
      </c>
      <c r="C2761" s="0" t="n">
        <v>1047955.7236</v>
      </c>
      <c r="D2761" s="0" t="n">
        <v>947585.21865</v>
      </c>
    </row>
    <row r="2762" customFormat="false" ht="15" hidden="false" customHeight="false" outlineLevel="0" collapsed="false">
      <c r="A2762" s="0" t="n">
        <v>2184</v>
      </c>
      <c r="B2762" s="0" t="s">
        <v>8</v>
      </c>
      <c r="C2762" s="0" t="n">
        <v>1047955.65802</v>
      </c>
      <c r="D2762" s="0" t="n">
        <v>947585.26454</v>
      </c>
    </row>
    <row r="2763" customFormat="false" ht="15" hidden="false" customHeight="false" outlineLevel="0" collapsed="false">
      <c r="A2763" s="0" t="n">
        <v>2185</v>
      </c>
      <c r="B2763" s="0" t="s">
        <v>8</v>
      </c>
      <c r="C2763" s="0" t="n">
        <v>1047955.5923</v>
      </c>
      <c r="D2763" s="0" t="n">
        <v>947585.31038</v>
      </c>
    </row>
    <row r="2764" customFormat="false" ht="15" hidden="false" customHeight="false" outlineLevel="0" collapsed="false">
      <c r="A2764" s="0" t="n">
        <v>2186</v>
      </c>
      <c r="B2764" s="0" t="s">
        <v>8</v>
      </c>
      <c r="C2764" s="0" t="n">
        <v>1047955.52643</v>
      </c>
      <c r="D2764" s="0" t="n">
        <v>947585.35617</v>
      </c>
    </row>
    <row r="2765" customFormat="false" ht="15" hidden="false" customHeight="false" outlineLevel="0" collapsed="false">
      <c r="A2765" s="0" t="n">
        <v>2187</v>
      </c>
      <c r="B2765" s="0" t="s">
        <v>8</v>
      </c>
      <c r="C2765" s="0" t="n">
        <v>1047955.46041</v>
      </c>
      <c r="D2765" s="0" t="n">
        <v>947585.40193</v>
      </c>
    </row>
    <row r="2766" customFormat="false" ht="15" hidden="false" customHeight="false" outlineLevel="0" collapsed="false">
      <c r="A2766" s="0" t="n">
        <v>2188</v>
      </c>
      <c r="B2766" s="0" t="s">
        <v>8</v>
      </c>
      <c r="C2766" s="0" t="n">
        <v>1047955.39425</v>
      </c>
      <c r="D2766" s="0" t="n">
        <v>947585.44763</v>
      </c>
    </row>
    <row r="2767" customFormat="false" ht="15" hidden="false" customHeight="false" outlineLevel="0" collapsed="false">
      <c r="A2767" s="0" t="n">
        <v>2189</v>
      </c>
      <c r="B2767" s="0" t="s">
        <v>8</v>
      </c>
      <c r="C2767" s="0" t="n">
        <v>1047955.32794</v>
      </c>
      <c r="D2767" s="0" t="n">
        <v>947585.49329</v>
      </c>
    </row>
    <row r="2768" customFormat="false" ht="15" hidden="false" customHeight="false" outlineLevel="0" collapsed="false">
      <c r="A2768" s="0" t="n">
        <v>2190</v>
      </c>
      <c r="B2768" s="0" t="s">
        <v>8</v>
      </c>
      <c r="C2768" s="0" t="n">
        <v>1047955.26148</v>
      </c>
      <c r="D2768" s="0" t="n">
        <v>947585.53891</v>
      </c>
    </row>
    <row r="2769" customFormat="false" ht="15" hidden="false" customHeight="false" outlineLevel="0" collapsed="false">
      <c r="A2769" s="0" t="n">
        <v>2191</v>
      </c>
      <c r="B2769" s="0" t="s">
        <v>8</v>
      </c>
      <c r="C2769" s="0" t="n">
        <v>1047955.19488</v>
      </c>
      <c r="D2769" s="0" t="n">
        <v>947585.58449</v>
      </c>
    </row>
    <row r="2770" customFormat="false" ht="15" hidden="false" customHeight="false" outlineLevel="0" collapsed="false">
      <c r="A2770" s="0" t="n">
        <v>2192</v>
      </c>
      <c r="B2770" s="0" t="s">
        <v>8</v>
      </c>
      <c r="C2770" s="0" t="n">
        <v>1047955.12813</v>
      </c>
      <c r="D2770" s="0" t="n">
        <v>947585.63002</v>
      </c>
    </row>
    <row r="2771" customFormat="false" ht="15" hidden="false" customHeight="false" outlineLevel="0" collapsed="false">
      <c r="A2771" s="0" t="n">
        <v>2193</v>
      </c>
      <c r="B2771" s="0" t="s">
        <v>8</v>
      </c>
      <c r="C2771" s="0" t="n">
        <v>1047955.06123</v>
      </c>
      <c r="D2771" s="0" t="n">
        <v>947585.6755</v>
      </c>
    </row>
    <row r="2772" customFormat="false" ht="15" hidden="false" customHeight="false" outlineLevel="0" collapsed="false">
      <c r="A2772" s="0" t="n">
        <v>2194</v>
      </c>
      <c r="B2772" s="0" t="s">
        <v>8</v>
      </c>
      <c r="C2772" s="0" t="n">
        <v>1047954.99419</v>
      </c>
      <c r="D2772" s="0" t="n">
        <v>947585.72094</v>
      </c>
    </row>
    <row r="2773" customFormat="false" ht="15" hidden="false" customHeight="false" outlineLevel="0" collapsed="false">
      <c r="A2773" s="0" t="n">
        <v>2195</v>
      </c>
      <c r="B2773" s="0" t="s">
        <v>8</v>
      </c>
      <c r="C2773" s="0" t="n">
        <v>1047954.92701</v>
      </c>
      <c r="D2773" s="0" t="n">
        <v>947585.76634</v>
      </c>
    </row>
    <row r="2774" customFormat="false" ht="15" hidden="false" customHeight="false" outlineLevel="0" collapsed="false">
      <c r="A2774" s="0" t="n">
        <v>2196</v>
      </c>
      <c r="B2774" s="0" t="s">
        <v>8</v>
      </c>
      <c r="C2774" s="0" t="n">
        <v>1047954.85968</v>
      </c>
      <c r="D2774" s="0" t="n">
        <v>947585.8117</v>
      </c>
    </row>
    <row r="2775" customFormat="false" ht="15" hidden="false" customHeight="false" outlineLevel="0" collapsed="false">
      <c r="A2775" s="0" t="n">
        <v>2197</v>
      </c>
      <c r="B2775" s="0" t="s">
        <v>8</v>
      </c>
      <c r="C2775" s="0" t="n">
        <v>1047954.79221</v>
      </c>
      <c r="D2775" s="0" t="n">
        <v>947585.85701</v>
      </c>
    </row>
    <row r="2776" customFormat="false" ht="15" hidden="false" customHeight="false" outlineLevel="0" collapsed="false">
      <c r="A2776" s="0" t="n">
        <v>2198</v>
      </c>
      <c r="B2776" s="0" t="s">
        <v>8</v>
      </c>
      <c r="C2776" s="0" t="n">
        <v>1047954.72459</v>
      </c>
      <c r="D2776" s="0" t="n">
        <v>947585.90228</v>
      </c>
    </row>
    <row r="2777" customFormat="false" ht="15" hidden="false" customHeight="false" outlineLevel="0" collapsed="false">
      <c r="A2777" s="0" t="n">
        <v>2199</v>
      </c>
      <c r="B2777" s="0" t="s">
        <v>8</v>
      </c>
      <c r="C2777" s="0" t="n">
        <v>1047954.5937</v>
      </c>
      <c r="D2777" s="0" t="n">
        <v>947585.98965</v>
      </c>
    </row>
    <row r="2778" customFormat="false" ht="15" hidden="false" customHeight="false" outlineLevel="0" collapsed="false">
      <c r="A2778" s="0" t="n">
        <v>2200</v>
      </c>
      <c r="B2778" s="0" t="s">
        <v>8</v>
      </c>
      <c r="C2778" s="0" t="n">
        <v>1047947.88945</v>
      </c>
      <c r="D2778" s="0" t="n">
        <v>947590.76551</v>
      </c>
    </row>
    <row r="2779" customFormat="false" ht="15" hidden="false" customHeight="false" outlineLevel="0" collapsed="false">
      <c r="A2779" s="0" t="n">
        <v>2201</v>
      </c>
      <c r="B2779" s="0" t="s">
        <v>8</v>
      </c>
      <c r="C2779" s="0" t="n">
        <v>1047940.56906</v>
      </c>
      <c r="D2779" s="0" t="n">
        <v>947595.26397</v>
      </c>
    </row>
    <row r="2780" customFormat="false" ht="15" hidden="false" customHeight="false" outlineLevel="0" collapsed="false">
      <c r="A2780" s="0" t="n">
        <v>2202</v>
      </c>
      <c r="B2780" s="0" t="s">
        <v>8</v>
      </c>
      <c r="C2780" s="0" t="n">
        <v>1047907.6172</v>
      </c>
      <c r="D2780" s="0" t="n">
        <v>947614.95822</v>
      </c>
    </row>
    <row r="2781" customFormat="false" ht="15" hidden="false" customHeight="false" outlineLevel="0" collapsed="false">
      <c r="A2781" s="0" t="n">
        <v>2203</v>
      </c>
      <c r="B2781" s="0" t="s">
        <v>8</v>
      </c>
      <c r="C2781" s="0" t="n">
        <v>1047900.2982</v>
      </c>
      <c r="D2781" s="0" t="n">
        <v>947619.33255</v>
      </c>
    </row>
    <row r="2782" customFormat="false" ht="15" hidden="false" customHeight="false" outlineLevel="0" collapsed="false">
      <c r="A2782" s="0" t="n">
        <v>2204</v>
      </c>
      <c r="B2782" s="0" t="s">
        <v>8</v>
      </c>
      <c r="C2782" s="0" t="n">
        <v>1047836.9542</v>
      </c>
      <c r="D2782" s="0" t="n">
        <v>947650.63966</v>
      </c>
    </row>
    <row r="2783" customFormat="false" ht="15" hidden="false" customHeight="false" outlineLevel="0" collapsed="false">
      <c r="A2783" s="0" t="n">
        <v>2205</v>
      </c>
      <c r="B2783" s="0" t="s">
        <v>8</v>
      </c>
      <c r="C2783" s="0" t="n">
        <v>1047814.5665</v>
      </c>
      <c r="D2783" s="0" t="n">
        <v>947663.59725</v>
      </c>
    </row>
    <row r="2784" customFormat="false" ht="15" hidden="false" customHeight="false" outlineLevel="0" collapsed="false">
      <c r="A2784" s="0" t="n">
        <v>2206</v>
      </c>
      <c r="B2784" s="0" t="s">
        <v>8</v>
      </c>
      <c r="C2784" s="0" t="n">
        <v>1047794.91462</v>
      </c>
      <c r="D2784" s="0" t="n">
        <v>947673.89147</v>
      </c>
    </row>
    <row r="2785" customFormat="false" ht="15" hidden="false" customHeight="false" outlineLevel="0" collapsed="false">
      <c r="A2785" s="0" t="n">
        <v>2207</v>
      </c>
      <c r="B2785" s="0" t="s">
        <v>8</v>
      </c>
      <c r="C2785" s="0" t="n">
        <v>1047794.90422</v>
      </c>
      <c r="D2785" s="0" t="n">
        <v>947673.87795</v>
      </c>
    </row>
    <row r="2786" customFormat="false" ht="15" hidden="false" customHeight="false" outlineLevel="0" collapsed="false">
      <c r="A2786" s="0" t="n">
        <v>2208</v>
      </c>
      <c r="B2786" s="0" t="s">
        <v>8</v>
      </c>
      <c r="C2786" s="0" t="n">
        <v>1047794.12782</v>
      </c>
      <c r="D2786" s="0" t="n">
        <v>947674.47921</v>
      </c>
    </row>
    <row r="2787" customFormat="false" ht="15" hidden="false" customHeight="false" outlineLevel="0" collapsed="false">
      <c r="A2787" s="0" t="n">
        <v>2209</v>
      </c>
      <c r="B2787" s="0" t="s">
        <v>8</v>
      </c>
      <c r="C2787" s="0" t="n">
        <v>1047792.59476</v>
      </c>
      <c r="D2787" s="0" t="n">
        <v>947675.66744</v>
      </c>
    </row>
    <row r="2788" customFormat="false" ht="15" hidden="false" customHeight="false" outlineLevel="0" collapsed="false">
      <c r="A2788" s="0" t="n">
        <v>2210</v>
      </c>
      <c r="B2788" s="0" t="s">
        <v>8</v>
      </c>
      <c r="C2788" s="0" t="n">
        <v>1047791.06467</v>
      </c>
      <c r="D2788" s="0" t="n">
        <v>947676.85387</v>
      </c>
    </row>
    <row r="2789" customFormat="false" ht="15" hidden="false" customHeight="false" outlineLevel="0" collapsed="false">
      <c r="A2789" s="0" t="n">
        <v>2211</v>
      </c>
      <c r="B2789" s="0" t="s">
        <v>8</v>
      </c>
      <c r="C2789" s="0" t="n">
        <v>1047790.95227</v>
      </c>
      <c r="D2789" s="0" t="n">
        <v>947676.94102</v>
      </c>
    </row>
    <row r="2790" customFormat="false" ht="15" hidden="false" customHeight="false" outlineLevel="0" collapsed="false">
      <c r="A2790" s="0" t="n">
        <v>2212</v>
      </c>
      <c r="B2790" s="0" t="s">
        <v>8</v>
      </c>
      <c r="C2790" s="0" t="n">
        <v>1047789.30577</v>
      </c>
      <c r="D2790" s="0" t="n">
        <v>947674.80169</v>
      </c>
    </row>
    <row r="2791" customFormat="false" ht="15" hidden="false" customHeight="false" outlineLevel="0" collapsed="false">
      <c r="A2791" s="0" t="n">
        <v>2213</v>
      </c>
      <c r="B2791" s="0" t="s">
        <v>8</v>
      </c>
      <c r="C2791" s="0" t="n">
        <v>1047789.09544</v>
      </c>
      <c r="D2791" s="0" t="n">
        <v>947674.56877</v>
      </c>
    </row>
    <row r="2792" customFormat="false" ht="15" hidden="false" customHeight="false" outlineLevel="0" collapsed="false">
      <c r="A2792" s="0" t="n">
        <v>2214</v>
      </c>
      <c r="B2792" s="0" t="s">
        <v>8</v>
      </c>
      <c r="C2792" s="0" t="n">
        <v>1047788.85125</v>
      </c>
      <c r="D2792" s="0" t="n">
        <v>947674.37162</v>
      </c>
    </row>
    <row r="2793" customFormat="false" ht="15" hidden="false" customHeight="false" outlineLevel="0" collapsed="false">
      <c r="A2793" s="0" t="n">
        <v>2215</v>
      </c>
      <c r="B2793" s="0" t="s">
        <v>8</v>
      </c>
      <c r="C2793" s="0" t="n">
        <v>1047788.57924</v>
      </c>
      <c r="D2793" s="0" t="n">
        <v>947674.2151</v>
      </c>
    </row>
    <row r="2794" customFormat="false" ht="15" hidden="false" customHeight="false" outlineLevel="0" collapsed="false">
      <c r="A2794" s="0" t="n">
        <v>2216</v>
      </c>
      <c r="B2794" s="0" t="s">
        <v>8</v>
      </c>
      <c r="C2794" s="0" t="n">
        <v>1047788.28608</v>
      </c>
      <c r="D2794" s="0" t="n">
        <v>947674.10306</v>
      </c>
    </row>
    <row r="2795" customFormat="false" ht="15" hidden="false" customHeight="false" outlineLevel="0" collapsed="false">
      <c r="A2795" s="0" t="n">
        <v>2217</v>
      </c>
      <c r="B2795" s="0" t="s">
        <v>8</v>
      </c>
      <c r="C2795" s="0" t="n">
        <v>1047787.97901</v>
      </c>
      <c r="D2795" s="0" t="n">
        <v>947674.03825</v>
      </c>
    </row>
    <row r="2796" customFormat="false" ht="15" hidden="false" customHeight="false" outlineLevel="0" collapsed="false">
      <c r="A2796" s="0" t="n">
        <v>2218</v>
      </c>
      <c r="B2796" s="0" t="s">
        <v>8</v>
      </c>
      <c r="C2796" s="0" t="n">
        <v>1047787.66558</v>
      </c>
      <c r="D2796" s="0" t="n">
        <v>947674.02228</v>
      </c>
    </row>
    <row r="2797" customFormat="false" ht="15" hidden="false" customHeight="false" outlineLevel="0" collapsed="false">
      <c r="A2797" s="0" t="n">
        <v>2219</v>
      </c>
      <c r="B2797" s="0" t="s">
        <v>8</v>
      </c>
      <c r="C2797" s="0" t="n">
        <v>1047787.35351</v>
      </c>
      <c r="D2797" s="0" t="n">
        <v>947674.05554</v>
      </c>
    </row>
    <row r="2798" customFormat="false" ht="15" hidden="false" customHeight="false" outlineLevel="0" collapsed="false">
      <c r="A2798" s="0" t="n">
        <v>2220</v>
      </c>
      <c r="B2798" s="0" t="s">
        <v>8</v>
      </c>
      <c r="C2798" s="0" t="n">
        <v>1047787.05049</v>
      </c>
      <c r="D2798" s="0" t="n">
        <v>947674.13721</v>
      </c>
    </row>
    <row r="2799" customFormat="false" ht="15" hidden="false" customHeight="false" outlineLevel="0" collapsed="false">
      <c r="A2799" s="0" t="n">
        <v>2221</v>
      </c>
      <c r="B2799" s="0" t="s">
        <v>8</v>
      </c>
      <c r="C2799" s="0" t="n">
        <v>1047786.76397</v>
      </c>
      <c r="D2799" s="0" t="n">
        <v>947674.26527</v>
      </c>
    </row>
    <row r="2800" customFormat="false" ht="15" hidden="false" customHeight="false" outlineLevel="0" collapsed="false">
      <c r="A2800" s="0" t="n">
        <v>2222</v>
      </c>
      <c r="B2800" s="0" t="s">
        <v>8</v>
      </c>
      <c r="C2800" s="0" t="n">
        <v>1047786.50101</v>
      </c>
      <c r="D2800" s="0" t="n">
        <v>947674.43658</v>
      </c>
    </row>
    <row r="2801" customFormat="false" ht="15" hidden="false" customHeight="false" outlineLevel="0" collapsed="false">
      <c r="A2801" s="0" t="n">
        <v>2223</v>
      </c>
      <c r="B2801" s="0" t="s">
        <v>8</v>
      </c>
      <c r="C2801" s="0" t="n">
        <v>1047757.4039</v>
      </c>
      <c r="D2801" s="0" t="n">
        <v>947696.83071</v>
      </c>
    </row>
    <row r="2802" customFormat="false" ht="15" hidden="false" customHeight="false" outlineLevel="0" collapsed="false">
      <c r="A2802" s="0" t="n">
        <v>2224</v>
      </c>
      <c r="B2802" s="0" t="s">
        <v>8</v>
      </c>
      <c r="C2802" s="0" t="n">
        <v>1047740.66952</v>
      </c>
      <c r="D2802" s="0" t="n">
        <v>947707.59113</v>
      </c>
    </row>
    <row r="2803" customFormat="false" ht="15" hidden="false" customHeight="false" outlineLevel="0" collapsed="false">
      <c r="A2803" s="0" t="n">
        <v>2225</v>
      </c>
      <c r="B2803" s="0" t="s">
        <v>8</v>
      </c>
      <c r="C2803" s="0" t="n">
        <v>1047738.38481</v>
      </c>
      <c r="D2803" s="0" t="n">
        <v>947709.58388</v>
      </c>
    </row>
    <row r="2804" customFormat="false" ht="15" hidden="false" customHeight="false" outlineLevel="0" collapsed="false">
      <c r="A2804" s="0" t="n">
        <v>2226</v>
      </c>
      <c r="B2804" s="0" t="s">
        <v>8</v>
      </c>
      <c r="C2804" s="0" t="n">
        <v>1047734.71373</v>
      </c>
      <c r="D2804" s="0" t="n">
        <v>947713.03386</v>
      </c>
    </row>
    <row r="2805" customFormat="false" ht="15" hidden="false" customHeight="false" outlineLevel="0" collapsed="false">
      <c r="A2805" s="0" t="n">
        <v>2227</v>
      </c>
      <c r="B2805" s="0" t="s">
        <v>8</v>
      </c>
      <c r="C2805" s="0" t="n">
        <v>1047732.68441</v>
      </c>
      <c r="D2805" s="0" t="n">
        <v>947714.80672</v>
      </c>
    </row>
    <row r="2806" customFormat="false" ht="15" hidden="false" customHeight="false" outlineLevel="0" collapsed="false">
      <c r="A2806" s="0" t="n">
        <v>2228</v>
      </c>
      <c r="B2806" s="0" t="s">
        <v>8</v>
      </c>
      <c r="C2806" s="0" t="n">
        <v>1047728.59636</v>
      </c>
      <c r="D2806" s="0" t="n">
        <v>947717.29025</v>
      </c>
    </row>
    <row r="2807" customFormat="false" ht="15" hidden="false" customHeight="false" outlineLevel="0" collapsed="false">
      <c r="A2807" s="0" t="n">
        <v>2229</v>
      </c>
      <c r="B2807" s="0" t="s">
        <v>8</v>
      </c>
      <c r="C2807" s="0" t="n">
        <v>1047724.25929</v>
      </c>
      <c r="D2807" s="0" t="n">
        <v>947720.35545</v>
      </c>
    </row>
    <row r="2808" customFormat="false" ht="15" hidden="false" customHeight="false" outlineLevel="0" collapsed="false">
      <c r="A2808" s="0" t="n">
        <v>2230</v>
      </c>
      <c r="B2808" s="0" t="s">
        <v>8</v>
      </c>
      <c r="C2808" s="0" t="n">
        <v>1047720.23894</v>
      </c>
      <c r="D2808" s="0" t="n">
        <v>947723.52745</v>
      </c>
    </row>
    <row r="2809" customFormat="false" ht="15" hidden="false" customHeight="false" outlineLevel="0" collapsed="false">
      <c r="A2809" s="0" t="n">
        <v>2231</v>
      </c>
      <c r="B2809" s="0" t="s">
        <v>8</v>
      </c>
      <c r="C2809" s="0" t="n">
        <v>1047716.4178</v>
      </c>
      <c r="D2809" s="0" t="n">
        <v>947726.51457</v>
      </c>
    </row>
    <row r="2810" customFormat="false" ht="15" hidden="false" customHeight="false" outlineLevel="0" collapsed="false">
      <c r="A2810" s="0" t="n">
        <v>2232</v>
      </c>
      <c r="B2810" s="0" t="s">
        <v>8</v>
      </c>
      <c r="C2810" s="0" t="n">
        <v>1047712.2282</v>
      </c>
      <c r="D2810" s="0" t="n">
        <v>947729.43043</v>
      </c>
    </row>
    <row r="2811" customFormat="false" ht="15" hidden="false" customHeight="false" outlineLevel="0" collapsed="false">
      <c r="A2811" s="0" t="n">
        <v>2233</v>
      </c>
      <c r="B2811" s="0" t="s">
        <v>8</v>
      </c>
      <c r="C2811" s="0" t="n">
        <v>1047708.22062</v>
      </c>
      <c r="D2811" s="0" t="n">
        <v>947732.82548</v>
      </c>
    </row>
    <row r="2812" customFormat="false" ht="15" hidden="false" customHeight="false" outlineLevel="0" collapsed="false">
      <c r="A2812" s="0" t="n">
        <v>2234</v>
      </c>
      <c r="B2812" s="0" t="s">
        <v>8</v>
      </c>
      <c r="C2812" s="0" t="n">
        <v>1047704.34065</v>
      </c>
      <c r="D2812" s="0" t="n">
        <v>947736.13856</v>
      </c>
    </row>
    <row r="2813" customFormat="false" ht="15" hidden="false" customHeight="false" outlineLevel="0" collapsed="false">
      <c r="A2813" s="0" t="n">
        <v>2235</v>
      </c>
      <c r="B2813" s="0" t="s">
        <v>8</v>
      </c>
      <c r="C2813" s="0" t="n">
        <v>1047700.8786</v>
      </c>
      <c r="D2813" s="0" t="n">
        <v>947739.30697</v>
      </c>
    </row>
    <row r="2814" customFormat="false" ht="15" hidden="false" customHeight="false" outlineLevel="0" collapsed="false">
      <c r="A2814" s="0" t="n">
        <v>2236</v>
      </c>
      <c r="B2814" s="0" t="s">
        <v>8</v>
      </c>
      <c r="C2814" s="0" t="n">
        <v>1047696.84904</v>
      </c>
      <c r="D2814" s="0" t="n">
        <v>947741.93076</v>
      </c>
    </row>
    <row r="2815" customFormat="false" ht="15" hidden="false" customHeight="false" outlineLevel="0" collapsed="false">
      <c r="A2815" s="0" t="n">
        <v>2237</v>
      </c>
      <c r="B2815" s="0" t="s">
        <v>8</v>
      </c>
      <c r="C2815" s="0" t="n">
        <v>1047692.7538</v>
      </c>
      <c r="D2815" s="0" t="n">
        <v>947745.09941</v>
      </c>
    </row>
    <row r="2816" customFormat="false" ht="15" hidden="false" customHeight="false" outlineLevel="0" collapsed="false">
      <c r="A2816" s="0" t="n">
        <v>2238</v>
      </c>
      <c r="B2816" s="0" t="s">
        <v>8</v>
      </c>
      <c r="C2816" s="0" t="n">
        <v>1047688.81474</v>
      </c>
      <c r="D2816" s="0" t="n">
        <v>947748.08344</v>
      </c>
    </row>
    <row r="2817" customFormat="false" ht="15" hidden="false" customHeight="false" outlineLevel="0" collapsed="false">
      <c r="A2817" s="0" t="n">
        <v>2239</v>
      </c>
      <c r="B2817" s="0" t="s">
        <v>8</v>
      </c>
      <c r="C2817" s="0" t="n">
        <v>1047684.74929</v>
      </c>
      <c r="D2817" s="0" t="n">
        <v>947751.07975</v>
      </c>
    </row>
    <row r="2818" customFormat="false" ht="15" hidden="false" customHeight="false" outlineLevel="0" collapsed="false">
      <c r="A2818" s="0" t="n">
        <v>2240</v>
      </c>
      <c r="B2818" s="0" t="s">
        <v>8</v>
      </c>
      <c r="C2818" s="0" t="n">
        <v>1047680.77468</v>
      </c>
      <c r="D2818" s="0" t="n">
        <v>947754.21558</v>
      </c>
    </row>
    <row r="2819" customFormat="false" ht="15" hidden="false" customHeight="false" outlineLevel="0" collapsed="false">
      <c r="A2819" s="0" t="n">
        <v>2241</v>
      </c>
      <c r="B2819" s="0" t="s">
        <v>8</v>
      </c>
      <c r="C2819" s="0" t="n">
        <v>1047676.89838</v>
      </c>
      <c r="D2819" s="0" t="n">
        <v>947757.22458</v>
      </c>
    </row>
    <row r="2820" customFormat="false" ht="15" hidden="false" customHeight="false" outlineLevel="0" collapsed="false">
      <c r="A2820" s="0" t="n">
        <v>2242</v>
      </c>
      <c r="B2820" s="0" t="s">
        <v>8</v>
      </c>
      <c r="C2820" s="0" t="n">
        <v>1047672.74723</v>
      </c>
      <c r="D2820" s="0" t="n">
        <v>947760.25641</v>
      </c>
    </row>
    <row r="2821" customFormat="false" ht="15" hidden="false" customHeight="false" outlineLevel="0" collapsed="false">
      <c r="A2821" s="0" t="n">
        <v>2243</v>
      </c>
      <c r="B2821" s="0" t="s">
        <v>8</v>
      </c>
      <c r="C2821" s="0" t="n">
        <v>1047668.98225</v>
      </c>
      <c r="D2821" s="0" t="n">
        <v>947763.52901</v>
      </c>
    </row>
    <row r="2822" customFormat="false" ht="15" hidden="false" customHeight="false" outlineLevel="0" collapsed="false">
      <c r="A2822" s="0" t="n">
        <v>2244</v>
      </c>
      <c r="B2822" s="0" t="s">
        <v>8</v>
      </c>
      <c r="C2822" s="0" t="n">
        <v>1047665.09406</v>
      </c>
      <c r="D2822" s="0" t="n">
        <v>947766.32101</v>
      </c>
    </row>
    <row r="2823" customFormat="false" ht="15" hidden="false" customHeight="false" outlineLevel="0" collapsed="false">
      <c r="A2823" s="0" t="n">
        <v>2245</v>
      </c>
      <c r="B2823" s="0" t="s">
        <v>8</v>
      </c>
      <c r="C2823" s="0" t="n">
        <v>1047660.76529</v>
      </c>
      <c r="D2823" s="0" t="n">
        <v>947769.47173</v>
      </c>
    </row>
    <row r="2824" customFormat="false" ht="15" hidden="false" customHeight="false" outlineLevel="0" collapsed="false">
      <c r="A2824" s="0" t="n">
        <v>2246</v>
      </c>
      <c r="B2824" s="0" t="s">
        <v>8</v>
      </c>
      <c r="C2824" s="0" t="n">
        <v>1047657.15849</v>
      </c>
      <c r="D2824" s="0" t="n">
        <v>947772.92318</v>
      </c>
    </row>
    <row r="2825" customFormat="false" ht="15" hidden="false" customHeight="false" outlineLevel="0" collapsed="false">
      <c r="A2825" s="0" t="n">
        <v>2247</v>
      </c>
      <c r="B2825" s="0" t="s">
        <v>8</v>
      </c>
      <c r="C2825" s="0" t="n">
        <v>1047655.33705</v>
      </c>
      <c r="D2825" s="0" t="n">
        <v>947774.20891</v>
      </c>
    </row>
    <row r="2826" customFormat="false" ht="15" hidden="false" customHeight="false" outlineLevel="0" collapsed="false">
      <c r="A2826" s="0" t="n">
        <v>2248</v>
      </c>
      <c r="B2826" s="0" t="s">
        <v>8</v>
      </c>
      <c r="C2826" s="0" t="n">
        <v>1047655.06081</v>
      </c>
      <c r="D2826" s="0" t="n">
        <v>947774.4039</v>
      </c>
    </row>
    <row r="2827" customFormat="false" ht="15" hidden="false" customHeight="false" outlineLevel="0" collapsed="false">
      <c r="A2827" s="0" t="n">
        <v>2249</v>
      </c>
      <c r="B2827" s="0" t="s">
        <v>8</v>
      </c>
      <c r="C2827" s="0" t="n">
        <v>1047653.45692</v>
      </c>
      <c r="D2827" s="0" t="n">
        <v>947775.53606</v>
      </c>
    </row>
    <row r="2828" customFormat="false" ht="15" hidden="false" customHeight="false" outlineLevel="0" collapsed="false">
      <c r="A2828" s="0" t="n">
        <v>2250</v>
      </c>
      <c r="B2828" s="0" t="s">
        <v>8</v>
      </c>
      <c r="C2828" s="0" t="n">
        <v>1047649.16166</v>
      </c>
      <c r="D2828" s="0" t="n">
        <v>947778.31503</v>
      </c>
    </row>
    <row r="2829" customFormat="false" ht="15" hidden="false" customHeight="false" outlineLevel="0" collapsed="false">
      <c r="A2829" s="0" t="n">
        <v>2251</v>
      </c>
      <c r="B2829" s="0" t="s">
        <v>8</v>
      </c>
      <c r="C2829" s="0" t="n">
        <v>1047645.10011</v>
      </c>
      <c r="D2829" s="0" t="n">
        <v>947781.42937</v>
      </c>
    </row>
    <row r="2830" customFormat="false" ht="15" hidden="false" customHeight="false" outlineLevel="0" collapsed="false">
      <c r="A2830" s="0" t="n">
        <v>2252</v>
      </c>
      <c r="B2830" s="0" t="s">
        <v>8</v>
      </c>
      <c r="C2830" s="0" t="n">
        <v>1047641.16141</v>
      </c>
      <c r="D2830" s="0" t="n">
        <v>947784.24993</v>
      </c>
    </row>
    <row r="2831" customFormat="false" ht="15" hidden="false" customHeight="false" outlineLevel="0" collapsed="false">
      <c r="A2831" s="0" t="n">
        <v>2253</v>
      </c>
      <c r="B2831" s="0" t="s">
        <v>8</v>
      </c>
      <c r="C2831" s="0" t="n">
        <v>1047636.89856</v>
      </c>
      <c r="D2831" s="0" t="n">
        <v>947787.10854</v>
      </c>
    </row>
    <row r="2832" customFormat="false" ht="15" hidden="false" customHeight="false" outlineLevel="0" collapsed="false">
      <c r="A2832" s="0" t="n">
        <v>2254</v>
      </c>
      <c r="B2832" s="0" t="s">
        <v>8</v>
      </c>
      <c r="C2832" s="0" t="n">
        <v>1047632.89139</v>
      </c>
      <c r="D2832" s="0" t="n">
        <v>947790.2839</v>
      </c>
    </row>
    <row r="2833" customFormat="false" ht="15" hidden="false" customHeight="false" outlineLevel="0" collapsed="false">
      <c r="A2833" s="0" t="n">
        <v>2255</v>
      </c>
      <c r="B2833" s="0" t="s">
        <v>8</v>
      </c>
      <c r="C2833" s="0" t="n">
        <v>1047629.02223</v>
      </c>
      <c r="D2833" s="0" t="n">
        <v>947793.13825</v>
      </c>
    </row>
    <row r="2834" customFormat="false" ht="15" hidden="false" customHeight="false" outlineLevel="0" collapsed="false">
      <c r="A2834" s="0" t="n">
        <v>2256</v>
      </c>
      <c r="B2834" s="0" t="s">
        <v>8</v>
      </c>
      <c r="C2834" s="0" t="n">
        <v>1047624.7587</v>
      </c>
      <c r="D2834" s="0" t="n">
        <v>947796.01088</v>
      </c>
    </row>
    <row r="2835" customFormat="false" ht="15" hidden="false" customHeight="false" outlineLevel="0" collapsed="false">
      <c r="A2835" s="0" t="n">
        <v>2257</v>
      </c>
      <c r="B2835" s="0" t="s">
        <v>8</v>
      </c>
      <c r="C2835" s="0" t="n">
        <v>1047620.74216</v>
      </c>
      <c r="D2835" s="0" t="n">
        <v>947799.31139</v>
      </c>
    </row>
    <row r="2836" customFormat="false" ht="15" hidden="false" customHeight="false" outlineLevel="0" collapsed="false">
      <c r="A2836" s="0" t="n">
        <v>2258</v>
      </c>
      <c r="B2836" s="0" t="s">
        <v>8</v>
      </c>
      <c r="C2836" s="0" t="n">
        <v>1047616.86351</v>
      </c>
      <c r="D2836" s="0" t="n">
        <v>947802.39259</v>
      </c>
    </row>
    <row r="2837" customFormat="false" ht="15" hidden="false" customHeight="false" outlineLevel="0" collapsed="false">
      <c r="A2837" s="0" t="n">
        <v>2259</v>
      </c>
      <c r="B2837" s="0" t="s">
        <v>8</v>
      </c>
      <c r="C2837" s="0" t="n">
        <v>1047612.99376</v>
      </c>
      <c r="D2837" s="0" t="n">
        <v>947805.45251</v>
      </c>
    </row>
    <row r="2838" customFormat="false" ht="15" hidden="false" customHeight="false" outlineLevel="0" collapsed="false">
      <c r="A2838" s="0" t="n">
        <v>2260</v>
      </c>
      <c r="B2838" s="0" t="s">
        <v>8</v>
      </c>
      <c r="C2838" s="0" t="n">
        <v>1047609.20461</v>
      </c>
      <c r="D2838" s="0" t="n">
        <v>947808.30034</v>
      </c>
    </row>
    <row r="2839" customFormat="false" ht="15" hidden="false" customHeight="false" outlineLevel="0" collapsed="false">
      <c r="A2839" s="0" t="n">
        <v>2261</v>
      </c>
      <c r="B2839" s="0" t="s">
        <v>8</v>
      </c>
      <c r="C2839" s="0" t="n">
        <v>1047604.99954</v>
      </c>
      <c r="D2839" s="0" t="n">
        <v>947810.96589</v>
      </c>
    </row>
    <row r="2840" customFormat="false" ht="15" hidden="false" customHeight="false" outlineLevel="0" collapsed="false">
      <c r="A2840" s="0" t="n">
        <v>2262</v>
      </c>
      <c r="B2840" s="0" t="s">
        <v>8</v>
      </c>
      <c r="C2840" s="0" t="n">
        <v>1047600.85326</v>
      </c>
      <c r="D2840" s="0" t="n">
        <v>947813.97367</v>
      </c>
    </row>
    <row r="2841" customFormat="false" ht="15" hidden="false" customHeight="false" outlineLevel="0" collapsed="false">
      <c r="A2841" s="0" t="n">
        <v>2263</v>
      </c>
      <c r="B2841" s="0" t="s">
        <v>8</v>
      </c>
      <c r="C2841" s="0" t="n">
        <v>1047596.71692</v>
      </c>
      <c r="D2841" s="0" t="n">
        <v>947816.88338</v>
      </c>
    </row>
    <row r="2842" customFormat="false" ht="15" hidden="false" customHeight="false" outlineLevel="0" collapsed="false">
      <c r="A2842" s="0" t="n">
        <v>2264</v>
      </c>
      <c r="B2842" s="0" t="s">
        <v>8</v>
      </c>
      <c r="C2842" s="0" t="n">
        <v>1047592.81939</v>
      </c>
      <c r="D2842" s="0" t="n">
        <v>947819.83752</v>
      </c>
    </row>
    <row r="2843" customFormat="false" ht="15" hidden="false" customHeight="false" outlineLevel="0" collapsed="false">
      <c r="A2843" s="0" t="n">
        <v>2265</v>
      </c>
      <c r="B2843" s="0" t="s">
        <v>8</v>
      </c>
      <c r="C2843" s="0" t="n">
        <v>1047588.19671</v>
      </c>
      <c r="D2843" s="0" t="n">
        <v>947822.79554</v>
      </c>
    </row>
    <row r="2844" customFormat="false" ht="15" hidden="false" customHeight="false" outlineLevel="0" collapsed="false">
      <c r="A2844" s="0" t="n">
        <v>2266</v>
      </c>
      <c r="B2844" s="0" t="s">
        <v>8</v>
      </c>
      <c r="C2844" s="0" t="n">
        <v>1047584.5375</v>
      </c>
      <c r="D2844" s="0" t="n">
        <v>947826.83383</v>
      </c>
    </row>
    <row r="2845" customFormat="false" ht="15" hidden="false" customHeight="false" outlineLevel="0" collapsed="false">
      <c r="A2845" s="0" t="n">
        <v>2267</v>
      </c>
      <c r="B2845" s="0" t="s">
        <v>8</v>
      </c>
      <c r="C2845" s="0" t="n">
        <v>1047581.16503</v>
      </c>
      <c r="D2845" s="0" t="n">
        <v>947829.76527</v>
      </c>
    </row>
    <row r="2846" customFormat="false" ht="15" hidden="false" customHeight="false" outlineLevel="0" collapsed="false">
      <c r="A2846" s="0" t="n">
        <v>2268</v>
      </c>
      <c r="B2846" s="0" t="s">
        <v>8</v>
      </c>
      <c r="C2846" s="0" t="n">
        <v>1047576.97515</v>
      </c>
      <c r="D2846" s="0" t="n">
        <v>947832.7484</v>
      </c>
    </row>
    <row r="2847" customFormat="false" ht="15" hidden="false" customHeight="false" outlineLevel="0" collapsed="false">
      <c r="A2847" s="0" t="n">
        <v>2269</v>
      </c>
      <c r="B2847" s="0" t="s">
        <v>8</v>
      </c>
      <c r="C2847" s="0" t="n">
        <v>1047575.82016</v>
      </c>
      <c r="D2847" s="0" t="n">
        <v>947833.87111</v>
      </c>
    </row>
    <row r="2848" customFormat="false" ht="15" hidden="false" customHeight="false" outlineLevel="0" collapsed="false">
      <c r="A2848" s="0" t="n">
        <v>2270</v>
      </c>
      <c r="B2848" s="0" t="s">
        <v>8</v>
      </c>
      <c r="C2848" s="0" t="n">
        <v>1047573.50831</v>
      </c>
      <c r="D2848" s="0" t="n">
        <v>947836.11836</v>
      </c>
    </row>
    <row r="2849" customFormat="false" ht="15" hidden="false" customHeight="false" outlineLevel="0" collapsed="false">
      <c r="A2849" s="0" t="n">
        <v>2271</v>
      </c>
      <c r="B2849" s="0" t="s">
        <v>8</v>
      </c>
      <c r="C2849" s="0" t="n">
        <v>1047569.46867</v>
      </c>
      <c r="D2849" s="0" t="n">
        <v>947838.54094</v>
      </c>
    </row>
    <row r="2850" customFormat="false" ht="15" hidden="false" customHeight="false" outlineLevel="0" collapsed="false">
      <c r="A2850" s="0" t="n">
        <v>2272</v>
      </c>
      <c r="B2850" s="0" t="s">
        <v>8</v>
      </c>
      <c r="C2850" s="0" t="n">
        <v>1047565.13854</v>
      </c>
      <c r="D2850" s="0" t="n">
        <v>947841.78299</v>
      </c>
    </row>
    <row r="2851" customFormat="false" ht="15" hidden="false" customHeight="false" outlineLevel="0" collapsed="false">
      <c r="A2851" s="0" t="n">
        <v>2273</v>
      </c>
      <c r="B2851" s="0" t="s">
        <v>8</v>
      </c>
      <c r="C2851" s="0" t="n">
        <v>1047561.22627</v>
      </c>
      <c r="D2851" s="0" t="n">
        <v>947845.10257</v>
      </c>
    </row>
    <row r="2852" customFormat="false" ht="15" hidden="false" customHeight="false" outlineLevel="0" collapsed="false">
      <c r="A2852" s="0" t="n">
        <v>2274</v>
      </c>
      <c r="B2852" s="0" t="s">
        <v>8</v>
      </c>
      <c r="C2852" s="0" t="n">
        <v>1047557.54725</v>
      </c>
      <c r="D2852" s="0" t="n">
        <v>947848.15631</v>
      </c>
    </row>
    <row r="2853" customFormat="false" ht="15" hidden="false" customHeight="false" outlineLevel="0" collapsed="false">
      <c r="A2853" s="0" t="n">
        <v>2275</v>
      </c>
      <c r="B2853" s="0" t="s">
        <v>8</v>
      </c>
      <c r="C2853" s="0" t="n">
        <v>1047553.58308</v>
      </c>
      <c r="D2853" s="0" t="n">
        <v>947850.95575</v>
      </c>
    </row>
    <row r="2854" customFormat="false" ht="15" hidden="false" customHeight="false" outlineLevel="0" collapsed="false">
      <c r="A2854" s="0" t="n">
        <v>2276</v>
      </c>
      <c r="B2854" s="0" t="s">
        <v>8</v>
      </c>
      <c r="C2854" s="0" t="n">
        <v>1047548.86271</v>
      </c>
      <c r="D2854" s="0" t="n">
        <v>947854.41393</v>
      </c>
    </row>
    <row r="2855" customFormat="false" ht="15" hidden="false" customHeight="false" outlineLevel="0" collapsed="false">
      <c r="A2855" s="0" t="n">
        <v>2277</v>
      </c>
      <c r="B2855" s="0" t="s">
        <v>8</v>
      </c>
      <c r="C2855" s="0" t="n">
        <v>1047546.04371</v>
      </c>
      <c r="D2855" s="0" t="n">
        <v>947858.3739</v>
      </c>
    </row>
    <row r="2856" customFormat="false" ht="15" hidden="false" customHeight="false" outlineLevel="0" collapsed="false">
      <c r="A2856" s="0" t="n">
        <v>2278</v>
      </c>
      <c r="B2856" s="0" t="s">
        <v>8</v>
      </c>
      <c r="C2856" s="0" t="n">
        <v>1047542.2839</v>
      </c>
      <c r="D2856" s="0" t="n">
        <v>947860.38701</v>
      </c>
    </row>
    <row r="2857" customFormat="false" ht="15" hidden="false" customHeight="false" outlineLevel="0" collapsed="false">
      <c r="A2857" s="0" t="n">
        <v>2279</v>
      </c>
      <c r="B2857" s="0" t="s">
        <v>8</v>
      </c>
      <c r="C2857" s="0" t="n">
        <v>1047537.85509</v>
      </c>
      <c r="D2857" s="0" t="n">
        <v>947863.67461</v>
      </c>
    </row>
    <row r="2858" customFormat="false" ht="15" hidden="false" customHeight="false" outlineLevel="0" collapsed="false">
      <c r="A2858" s="0" t="n">
        <v>2280</v>
      </c>
      <c r="B2858" s="0" t="s">
        <v>8</v>
      </c>
      <c r="C2858" s="0" t="n">
        <v>1047534.04597</v>
      </c>
      <c r="D2858" s="0" t="n">
        <v>947866.8651</v>
      </c>
    </row>
    <row r="2859" customFormat="false" ht="15" hidden="false" customHeight="false" outlineLevel="0" collapsed="false">
      <c r="A2859" s="0" t="n">
        <v>2281</v>
      </c>
      <c r="B2859" s="0" t="s">
        <v>8</v>
      </c>
      <c r="C2859" s="0" t="n">
        <v>1047530.24076</v>
      </c>
      <c r="D2859" s="0" t="n">
        <v>947869.60729</v>
      </c>
    </row>
    <row r="2860" customFormat="false" ht="15" hidden="false" customHeight="false" outlineLevel="0" collapsed="false">
      <c r="A2860" s="0" t="n">
        <v>2282</v>
      </c>
      <c r="B2860" s="0" t="s">
        <v>8</v>
      </c>
      <c r="C2860" s="0" t="n">
        <v>1047534.65796</v>
      </c>
      <c r="D2860" s="0" t="n">
        <v>947875.68602</v>
      </c>
    </row>
    <row r="2861" customFormat="false" ht="15" hidden="false" customHeight="false" outlineLevel="0" collapsed="false">
      <c r="A2861" s="0" t="n">
        <v>2283</v>
      </c>
      <c r="B2861" s="0" t="s">
        <v>8</v>
      </c>
      <c r="C2861" s="0" t="n">
        <v>1047534.55238</v>
      </c>
      <c r="D2861" s="0" t="n">
        <v>947875.76789</v>
      </c>
    </row>
    <row r="2862" customFormat="false" ht="15" hidden="false" customHeight="false" outlineLevel="0" collapsed="false">
      <c r="A2862" s="0" t="n">
        <v>2284</v>
      </c>
      <c r="B2862" s="0" t="s">
        <v>8</v>
      </c>
      <c r="C2862" s="0" t="n">
        <v>1047540.28204</v>
      </c>
      <c r="D2862" s="0" t="n">
        <v>947883.15664</v>
      </c>
    </row>
    <row r="2863" customFormat="false" ht="15" hidden="false" customHeight="false" outlineLevel="0" collapsed="false">
      <c r="A2863" s="0" t="n">
        <v>2285</v>
      </c>
      <c r="B2863" s="0" t="s">
        <v>8</v>
      </c>
      <c r="C2863" s="0" t="n">
        <v>1047554.25953</v>
      </c>
      <c r="D2863" s="0" t="n">
        <v>947901.33073</v>
      </c>
    </row>
    <row r="2864" customFormat="false" ht="15" hidden="false" customHeight="false" outlineLevel="0" collapsed="false">
      <c r="A2864" s="0" t="n">
        <v>2286</v>
      </c>
      <c r="B2864" s="0" t="s">
        <v>8</v>
      </c>
      <c r="C2864" s="0" t="n">
        <v>1047554.33281</v>
      </c>
      <c r="D2864" s="0" t="n">
        <v>947901.27602</v>
      </c>
    </row>
    <row r="2865" customFormat="false" ht="15" hidden="false" customHeight="false" outlineLevel="0" collapsed="false">
      <c r="A2865" s="0" t="n">
        <v>2287</v>
      </c>
      <c r="B2865" s="0" t="s">
        <v>8</v>
      </c>
      <c r="C2865" s="0" t="n">
        <v>1047558.26665</v>
      </c>
      <c r="D2865" s="0" t="n">
        <v>947898.33911</v>
      </c>
    </row>
    <row r="2866" customFormat="false" ht="15" hidden="false" customHeight="false" outlineLevel="0" collapsed="false">
      <c r="A2866" s="0" t="n">
        <v>2288</v>
      </c>
      <c r="B2866" s="0" t="s">
        <v>8</v>
      </c>
      <c r="C2866" s="0" t="n">
        <v>1047562.12789</v>
      </c>
      <c r="D2866" s="0" t="n">
        <v>947895.45646</v>
      </c>
    </row>
    <row r="2867" customFormat="false" ht="15" hidden="false" customHeight="false" outlineLevel="0" collapsed="false">
      <c r="A2867" s="0" t="n">
        <v>2289</v>
      </c>
      <c r="B2867" s="0" t="s">
        <v>8</v>
      </c>
      <c r="C2867" s="0" t="n">
        <v>1047566.18931</v>
      </c>
      <c r="D2867" s="0" t="n">
        <v>947892.85486</v>
      </c>
    </row>
    <row r="2868" customFormat="false" ht="15" hidden="false" customHeight="false" outlineLevel="0" collapsed="false">
      <c r="A2868" s="0" t="n">
        <v>2290</v>
      </c>
      <c r="B2868" s="0" t="s">
        <v>8</v>
      </c>
      <c r="C2868" s="0" t="n">
        <v>1047570.4814</v>
      </c>
      <c r="D2868" s="0" t="n">
        <v>947890.10551</v>
      </c>
    </row>
    <row r="2869" customFormat="false" ht="15" hidden="false" customHeight="false" outlineLevel="0" collapsed="false">
      <c r="A2869" s="0" t="n">
        <v>2291</v>
      </c>
      <c r="B2869" s="0" t="s">
        <v>8</v>
      </c>
      <c r="C2869" s="0" t="n">
        <v>1047570.5793</v>
      </c>
      <c r="D2869" s="0" t="n">
        <v>947890.03661</v>
      </c>
    </row>
    <row r="2870" customFormat="false" ht="15" hidden="false" customHeight="false" outlineLevel="0" collapsed="false">
      <c r="A2870" s="0" t="n">
        <v>2292</v>
      </c>
      <c r="B2870" s="0" t="s">
        <v>8</v>
      </c>
      <c r="C2870" s="0" t="n">
        <v>1047574.65757</v>
      </c>
      <c r="D2870" s="0" t="n">
        <v>947887.16684</v>
      </c>
    </row>
    <row r="2871" customFormat="false" ht="15" hidden="false" customHeight="false" outlineLevel="0" collapsed="false">
      <c r="A2871" s="0" t="n">
        <v>2293</v>
      </c>
      <c r="B2871" s="0" t="s">
        <v>8</v>
      </c>
      <c r="C2871" s="0" t="n">
        <v>1047579.00953</v>
      </c>
      <c r="D2871" s="0" t="n">
        <v>947884.10447</v>
      </c>
    </row>
    <row r="2872" customFormat="false" ht="15" hidden="false" customHeight="false" outlineLevel="0" collapsed="false">
      <c r="A2872" s="0" t="n">
        <v>2294</v>
      </c>
      <c r="B2872" s="0" t="s">
        <v>8</v>
      </c>
      <c r="C2872" s="0" t="n">
        <v>1047579.29603</v>
      </c>
      <c r="D2872" s="0" t="n">
        <v>947883.83291</v>
      </c>
    </row>
    <row r="2873" customFormat="false" ht="15" hidden="false" customHeight="false" outlineLevel="0" collapsed="false">
      <c r="A2873" s="0" t="n">
        <v>2295</v>
      </c>
      <c r="B2873" s="0" t="s">
        <v>8</v>
      </c>
      <c r="C2873" s="0" t="n">
        <v>1047582.94465</v>
      </c>
      <c r="D2873" s="0" t="n">
        <v>947880.37465</v>
      </c>
    </row>
    <row r="2874" customFormat="false" ht="15" hidden="false" customHeight="false" outlineLevel="0" collapsed="false">
      <c r="A2874" s="0" t="n">
        <v>2296</v>
      </c>
      <c r="B2874" s="0" t="s">
        <v>8</v>
      </c>
      <c r="C2874" s="0" t="n">
        <v>1047586.22057</v>
      </c>
      <c r="D2874" s="0" t="n">
        <v>947877.26965</v>
      </c>
    </row>
    <row r="2875" customFormat="false" ht="15" hidden="false" customHeight="false" outlineLevel="0" collapsed="false">
      <c r="A2875" s="0" t="n">
        <v>2297</v>
      </c>
      <c r="B2875" s="0" t="s">
        <v>8</v>
      </c>
      <c r="C2875" s="0" t="n">
        <v>1047590.08183</v>
      </c>
      <c r="D2875" s="0" t="n">
        <v>947874.77438</v>
      </c>
    </row>
    <row r="2876" customFormat="false" ht="15" hidden="false" customHeight="false" outlineLevel="0" collapsed="false">
      <c r="A2876" s="0" t="n">
        <v>2298</v>
      </c>
      <c r="B2876" s="0" t="s">
        <v>8</v>
      </c>
      <c r="C2876" s="0" t="n">
        <v>1047594.3527</v>
      </c>
      <c r="D2876" s="0" t="n">
        <v>947872.01441</v>
      </c>
    </row>
    <row r="2877" customFormat="false" ht="15" hidden="false" customHeight="false" outlineLevel="0" collapsed="false">
      <c r="A2877" s="0" t="n">
        <v>2299</v>
      </c>
      <c r="B2877" s="0" t="s">
        <v>8</v>
      </c>
      <c r="C2877" s="0" t="n">
        <v>1047594.56542</v>
      </c>
      <c r="D2877" s="0" t="n">
        <v>947871.85486</v>
      </c>
    </row>
    <row r="2878" customFormat="false" ht="15" hidden="false" customHeight="false" outlineLevel="0" collapsed="false">
      <c r="A2878" s="0" t="n">
        <v>2300</v>
      </c>
      <c r="B2878" s="0" t="s">
        <v>8</v>
      </c>
      <c r="C2878" s="0" t="n">
        <v>1047598.56462</v>
      </c>
      <c r="D2878" s="0" t="n">
        <v>947868.85515</v>
      </c>
    </row>
    <row r="2879" customFormat="false" ht="15" hidden="false" customHeight="false" outlineLevel="0" collapsed="false">
      <c r="A2879" s="0" t="n">
        <v>2301</v>
      </c>
      <c r="B2879" s="0" t="s">
        <v>8</v>
      </c>
      <c r="C2879" s="0" t="n">
        <v>1047602.2703</v>
      </c>
      <c r="D2879" s="0" t="n">
        <v>947866.07561</v>
      </c>
    </row>
    <row r="2880" customFormat="false" ht="15" hidden="false" customHeight="false" outlineLevel="0" collapsed="false">
      <c r="A2880" s="0" t="n">
        <v>2302</v>
      </c>
      <c r="B2880" s="0" t="s">
        <v>8</v>
      </c>
      <c r="C2880" s="0" t="n">
        <v>1047606.70629</v>
      </c>
      <c r="D2880" s="0" t="n">
        <v>947863.37226</v>
      </c>
    </row>
    <row r="2881" customFormat="false" ht="15" hidden="false" customHeight="false" outlineLevel="0" collapsed="false">
      <c r="A2881" s="0" t="n">
        <v>2303</v>
      </c>
      <c r="B2881" s="0" t="s">
        <v>8</v>
      </c>
      <c r="C2881" s="0" t="n">
        <v>1047606.67083</v>
      </c>
      <c r="D2881" s="0" t="n">
        <v>947863.32118</v>
      </c>
    </row>
    <row r="2882" customFormat="false" ht="15" hidden="false" customHeight="false" outlineLevel="0" collapsed="false">
      <c r="A2882" s="0" t="n">
        <v>2304</v>
      </c>
      <c r="B2882" s="0" t="s">
        <v>8</v>
      </c>
      <c r="C2882" s="0" t="n">
        <v>1047610.54323</v>
      </c>
      <c r="D2882" s="0" t="n">
        <v>947860.96775</v>
      </c>
    </row>
    <row r="2883" customFormat="false" ht="15" hidden="false" customHeight="false" outlineLevel="0" collapsed="false">
      <c r="A2883" s="0" t="n">
        <v>2305</v>
      </c>
      <c r="B2883" s="0" t="s">
        <v>8</v>
      </c>
      <c r="C2883" s="0" t="n">
        <v>1047617.03741</v>
      </c>
      <c r="D2883" s="0" t="n">
        <v>947857.02095</v>
      </c>
    </row>
    <row r="2884" customFormat="false" ht="15" hidden="false" customHeight="false" outlineLevel="0" collapsed="false">
      <c r="A2884" s="0" t="n">
        <v>2306</v>
      </c>
      <c r="B2884" s="0" t="s">
        <v>8</v>
      </c>
      <c r="C2884" s="0" t="n">
        <v>1047627.60622</v>
      </c>
      <c r="D2884" s="0" t="n">
        <v>947850.69681</v>
      </c>
    </row>
    <row r="2885" customFormat="false" ht="15" hidden="false" customHeight="false" outlineLevel="0" collapsed="false">
      <c r="A2885" s="0" t="n">
        <v>2307</v>
      </c>
      <c r="B2885" s="0" t="s">
        <v>8</v>
      </c>
      <c r="C2885" s="0" t="n">
        <v>1047627.83307</v>
      </c>
      <c r="D2885" s="0" t="n">
        <v>947850.55742</v>
      </c>
    </row>
    <row r="2886" customFormat="false" ht="15" hidden="false" customHeight="false" outlineLevel="0" collapsed="false">
      <c r="A2886" s="0" t="n">
        <v>2308</v>
      </c>
      <c r="B2886" s="0" t="s">
        <v>8</v>
      </c>
      <c r="C2886" s="0" t="n">
        <v>1047628.71597</v>
      </c>
      <c r="D2886" s="0" t="n">
        <v>947850.01491</v>
      </c>
    </row>
    <row r="2887" customFormat="false" ht="15" hidden="false" customHeight="false" outlineLevel="0" collapsed="false">
      <c r="A2887" s="0" t="n">
        <v>2309</v>
      </c>
      <c r="B2887" s="0" t="s">
        <v>8</v>
      </c>
      <c r="C2887" s="0" t="n">
        <v>1047632.09229</v>
      </c>
      <c r="D2887" s="0" t="n">
        <v>947847.94031</v>
      </c>
    </row>
    <row r="2888" customFormat="false" ht="15" hidden="false" customHeight="false" outlineLevel="0" collapsed="false">
      <c r="A2888" s="0" t="n">
        <v>2310</v>
      </c>
      <c r="B2888" s="0" t="s">
        <v>8</v>
      </c>
      <c r="C2888" s="0" t="n">
        <v>1047636.05117</v>
      </c>
      <c r="D2888" s="0" t="n">
        <v>947845.50776</v>
      </c>
    </row>
    <row r="2889" customFormat="false" ht="15" hidden="false" customHeight="false" outlineLevel="0" collapsed="false">
      <c r="A2889" s="0" t="n">
        <v>2311</v>
      </c>
      <c r="B2889" s="0" t="s">
        <v>8</v>
      </c>
      <c r="C2889" s="0" t="n">
        <v>1047636.24479</v>
      </c>
      <c r="D2889" s="0" t="n">
        <v>947845.39557</v>
      </c>
    </row>
    <row r="2890" customFormat="false" ht="15" hidden="false" customHeight="false" outlineLevel="0" collapsed="false">
      <c r="A2890" s="0" t="n">
        <v>2312</v>
      </c>
      <c r="B2890" s="0" t="s">
        <v>8</v>
      </c>
      <c r="C2890" s="0" t="n">
        <v>1047640.57311</v>
      </c>
      <c r="D2890" s="0" t="n">
        <v>947842.88771</v>
      </c>
    </row>
    <row r="2891" customFormat="false" ht="15" hidden="false" customHeight="false" outlineLevel="0" collapsed="false">
      <c r="A2891" s="0" t="n">
        <v>2313</v>
      </c>
      <c r="B2891" s="0" t="s">
        <v>8</v>
      </c>
      <c r="C2891" s="0" t="n">
        <v>1047644.58205</v>
      </c>
      <c r="D2891" s="0" t="n">
        <v>947840.56489</v>
      </c>
    </row>
    <row r="2892" customFormat="false" ht="15" hidden="false" customHeight="false" outlineLevel="0" collapsed="false">
      <c r="A2892" s="0" t="n">
        <v>2314</v>
      </c>
      <c r="B2892" s="0" t="s">
        <v>8</v>
      </c>
      <c r="C2892" s="0" t="n">
        <v>1047644.85975</v>
      </c>
      <c r="D2892" s="0" t="n">
        <v>947840.40759</v>
      </c>
    </row>
    <row r="2893" customFormat="false" ht="15" hidden="false" customHeight="false" outlineLevel="0" collapsed="false">
      <c r="A2893" s="0" t="n">
        <v>2315</v>
      </c>
      <c r="B2893" s="0" t="s">
        <v>8</v>
      </c>
      <c r="C2893" s="0" t="n">
        <v>1047647.2171</v>
      </c>
      <c r="D2893" s="0" t="n">
        <v>947839.07232</v>
      </c>
    </row>
    <row r="2894" customFormat="false" ht="15" hidden="false" customHeight="false" outlineLevel="0" collapsed="false">
      <c r="A2894" s="0" t="n">
        <v>2316</v>
      </c>
      <c r="B2894" s="0" t="s">
        <v>8</v>
      </c>
      <c r="C2894" s="0" t="n">
        <v>1047651.56539</v>
      </c>
      <c r="D2894" s="0" t="n">
        <v>947836.51646</v>
      </c>
    </row>
    <row r="2895" customFormat="false" ht="15" hidden="false" customHeight="false" outlineLevel="0" collapsed="false">
      <c r="A2895" s="0" t="n">
        <v>2317</v>
      </c>
      <c r="B2895" s="0" t="s">
        <v>8</v>
      </c>
      <c r="C2895" s="0" t="n">
        <v>1047653.3586</v>
      </c>
      <c r="D2895" s="0" t="n">
        <v>947835.46245</v>
      </c>
    </row>
    <row r="2896" customFormat="false" ht="15" hidden="false" customHeight="false" outlineLevel="0" collapsed="false">
      <c r="A2896" s="0" t="n">
        <v>2318</v>
      </c>
      <c r="B2896" s="0" t="s">
        <v>8</v>
      </c>
      <c r="C2896" s="0" t="n">
        <v>1047655.9209</v>
      </c>
      <c r="D2896" s="0" t="n">
        <v>947833.90422</v>
      </c>
    </row>
    <row r="2897" customFormat="false" ht="15" hidden="false" customHeight="false" outlineLevel="0" collapsed="false">
      <c r="A2897" s="0" t="n">
        <v>2319</v>
      </c>
      <c r="B2897" s="0" t="s">
        <v>8</v>
      </c>
      <c r="C2897" s="0" t="n">
        <v>1047660.19673</v>
      </c>
      <c r="D2897" s="0" t="n">
        <v>947831.30394</v>
      </c>
    </row>
    <row r="2898" customFormat="false" ht="15" hidden="false" customHeight="false" outlineLevel="0" collapsed="false">
      <c r="A2898" s="0" t="n">
        <v>2320</v>
      </c>
      <c r="B2898" s="0" t="s">
        <v>8</v>
      </c>
      <c r="C2898" s="0" t="n">
        <v>1047662.01723</v>
      </c>
      <c r="D2898" s="0" t="n">
        <v>947830.19683</v>
      </c>
    </row>
    <row r="2899" customFormat="false" ht="15" hidden="false" customHeight="false" outlineLevel="0" collapsed="false">
      <c r="A2899" s="0" t="n">
        <v>2321</v>
      </c>
      <c r="B2899" s="0" t="s">
        <v>8</v>
      </c>
      <c r="C2899" s="0" t="n">
        <v>1047664.50546</v>
      </c>
      <c r="D2899" s="0" t="n">
        <v>947828.64273</v>
      </c>
    </row>
    <row r="2900" customFormat="false" ht="15" hidden="false" customHeight="false" outlineLevel="0" collapsed="false">
      <c r="A2900" s="0" t="n">
        <v>2322</v>
      </c>
      <c r="B2900" s="0" t="s">
        <v>8</v>
      </c>
      <c r="C2900" s="0" t="n">
        <v>1047667.54714</v>
      </c>
      <c r="D2900" s="0" t="n">
        <v>947826.74297</v>
      </c>
    </row>
    <row r="2901" customFormat="false" ht="15" hidden="false" customHeight="false" outlineLevel="0" collapsed="false">
      <c r="A2901" s="0" t="n">
        <v>2323</v>
      </c>
      <c r="B2901" s="0" t="s">
        <v>8</v>
      </c>
      <c r="C2901" s="0" t="n">
        <v>1047668.75081</v>
      </c>
      <c r="D2901" s="0" t="n">
        <v>947825.99118</v>
      </c>
    </row>
    <row r="2902" customFormat="false" ht="15" hidden="false" customHeight="false" outlineLevel="0" collapsed="false">
      <c r="A2902" s="0" t="n">
        <v>2324</v>
      </c>
      <c r="B2902" s="0" t="s">
        <v>8</v>
      </c>
      <c r="C2902" s="0" t="n">
        <v>1047670.7236</v>
      </c>
      <c r="D2902" s="0" t="n">
        <v>947824.75902</v>
      </c>
    </row>
    <row r="2903" customFormat="false" ht="15" hidden="false" customHeight="false" outlineLevel="0" collapsed="false">
      <c r="A2903" s="0" t="n">
        <v>2325</v>
      </c>
      <c r="B2903" s="0" t="s">
        <v>8</v>
      </c>
      <c r="C2903" s="0" t="n">
        <v>1047673.16832</v>
      </c>
      <c r="D2903" s="0" t="n">
        <v>947822.99564</v>
      </c>
    </row>
    <row r="2904" customFormat="false" ht="15" hidden="false" customHeight="false" outlineLevel="0" collapsed="false">
      <c r="A2904" s="0" t="n">
        <v>2326</v>
      </c>
      <c r="B2904" s="0" t="s">
        <v>8</v>
      </c>
      <c r="C2904" s="0" t="n">
        <v>1047677.22891</v>
      </c>
      <c r="D2904" s="0" t="n">
        <v>947820.06673</v>
      </c>
    </row>
    <row r="2905" customFormat="false" ht="15" hidden="false" customHeight="false" outlineLevel="0" collapsed="false">
      <c r="A2905" s="0" t="n">
        <v>2327</v>
      </c>
      <c r="B2905" s="0" t="s">
        <v>8</v>
      </c>
      <c r="C2905" s="0" t="n">
        <v>1047679.01083</v>
      </c>
      <c r="D2905" s="0" t="n">
        <v>947818.78143</v>
      </c>
    </row>
    <row r="2906" customFormat="false" ht="15" hidden="false" customHeight="false" outlineLevel="0" collapsed="false">
      <c r="A2906" s="0" t="n">
        <v>2328</v>
      </c>
      <c r="B2906" s="0" t="s">
        <v>8</v>
      </c>
      <c r="C2906" s="0" t="n">
        <v>1047681.26799</v>
      </c>
      <c r="D2906" s="0" t="n">
        <v>947817.18086</v>
      </c>
    </row>
    <row r="2907" customFormat="false" ht="15" hidden="false" customHeight="false" outlineLevel="0" collapsed="false">
      <c r="A2907" s="0" t="n">
        <v>2329</v>
      </c>
      <c r="B2907" s="0" t="s">
        <v>8</v>
      </c>
      <c r="C2907" s="0" t="n">
        <v>1047685.34915</v>
      </c>
      <c r="D2907" s="0" t="n">
        <v>947814.28688</v>
      </c>
    </row>
    <row r="2908" customFormat="false" ht="15" hidden="false" customHeight="false" outlineLevel="0" collapsed="false">
      <c r="A2908" s="0" t="n">
        <v>2330</v>
      </c>
      <c r="B2908" s="0" t="s">
        <v>8</v>
      </c>
      <c r="C2908" s="0" t="n">
        <v>1047687.19518</v>
      </c>
      <c r="D2908" s="0" t="n">
        <v>947812.97785</v>
      </c>
    </row>
    <row r="2909" customFormat="false" ht="15" hidden="false" customHeight="false" outlineLevel="0" collapsed="false">
      <c r="A2909" s="0" t="n">
        <v>2331</v>
      </c>
      <c r="B2909" s="0" t="s">
        <v>8</v>
      </c>
      <c r="C2909" s="0" t="n">
        <v>1047687.60864</v>
      </c>
      <c r="D2909" s="0" t="n">
        <v>947812.68739</v>
      </c>
    </row>
    <row r="2910" customFormat="false" ht="15" hidden="false" customHeight="false" outlineLevel="0" collapsed="false">
      <c r="A2910" s="0" t="n">
        <v>2332</v>
      </c>
      <c r="B2910" s="0" t="s">
        <v>8</v>
      </c>
      <c r="C2910" s="0" t="n">
        <v>1047689.41854</v>
      </c>
      <c r="D2910" s="0" t="n">
        <v>947811.41593</v>
      </c>
    </row>
    <row r="2911" customFormat="false" ht="15" hidden="false" customHeight="false" outlineLevel="0" collapsed="false">
      <c r="A2911" s="0" t="n">
        <v>2333</v>
      </c>
      <c r="B2911" s="0" t="s">
        <v>8</v>
      </c>
      <c r="C2911" s="0" t="n">
        <v>1047693.51153</v>
      </c>
      <c r="D2911" s="0" t="n">
        <v>947808.54059</v>
      </c>
    </row>
    <row r="2912" customFormat="false" ht="15" hidden="false" customHeight="false" outlineLevel="0" collapsed="false">
      <c r="A2912" s="0" t="n">
        <v>2334</v>
      </c>
      <c r="B2912" s="0" t="s">
        <v>8</v>
      </c>
      <c r="C2912" s="0" t="n">
        <v>1047695.45002</v>
      </c>
      <c r="D2912" s="0" t="n">
        <v>947807.1788</v>
      </c>
    </row>
    <row r="2913" customFormat="false" ht="15" hidden="false" customHeight="false" outlineLevel="0" collapsed="false">
      <c r="A2913" s="0" t="n">
        <v>2335</v>
      </c>
      <c r="B2913" s="0" t="s">
        <v>8</v>
      </c>
      <c r="C2913" s="0" t="n">
        <v>1047697.64191</v>
      </c>
      <c r="D2913" s="0" t="n">
        <v>947805.58993</v>
      </c>
    </row>
    <row r="2914" customFormat="false" ht="15" hidden="false" customHeight="false" outlineLevel="0" collapsed="false">
      <c r="A2914" s="0" t="n">
        <v>2336</v>
      </c>
      <c r="B2914" s="0" t="s">
        <v>8</v>
      </c>
      <c r="C2914" s="0" t="n">
        <v>1047701.69171</v>
      </c>
      <c r="D2914" s="0" t="n">
        <v>947802.65429</v>
      </c>
    </row>
    <row r="2915" customFormat="false" ht="15" hidden="false" customHeight="false" outlineLevel="0" collapsed="false">
      <c r="A2915" s="0" t="n">
        <v>2337</v>
      </c>
      <c r="B2915" s="0" t="s">
        <v>8</v>
      </c>
      <c r="C2915" s="0" t="n">
        <v>1047703.66197</v>
      </c>
      <c r="D2915" s="0" t="n">
        <v>947801.22607</v>
      </c>
    </row>
    <row r="2916" customFormat="false" ht="15" hidden="false" customHeight="false" outlineLevel="0" collapsed="false">
      <c r="A2916" s="0" t="n">
        <v>2338</v>
      </c>
      <c r="B2916" s="0" t="s">
        <v>8</v>
      </c>
      <c r="C2916" s="0" t="n">
        <v>1047705.78463</v>
      </c>
      <c r="D2916" s="0" t="n">
        <v>947799.63022</v>
      </c>
    </row>
    <row r="2917" customFormat="false" ht="15" hidden="false" customHeight="false" outlineLevel="0" collapsed="false">
      <c r="A2917" s="0" t="n">
        <v>2339</v>
      </c>
      <c r="B2917" s="0" t="s">
        <v>8</v>
      </c>
      <c r="C2917" s="0" t="n">
        <v>1047709.78254</v>
      </c>
      <c r="D2917" s="0" t="n">
        <v>947796.62454</v>
      </c>
    </row>
    <row r="2918" customFormat="false" ht="15" hidden="false" customHeight="false" outlineLevel="0" collapsed="false">
      <c r="A2918" s="0" t="n">
        <v>2340</v>
      </c>
      <c r="B2918" s="0" t="s">
        <v>8</v>
      </c>
      <c r="C2918" s="0" t="n">
        <v>1047711.67372</v>
      </c>
      <c r="D2918" s="0" t="n">
        <v>947795.20273</v>
      </c>
    </row>
    <row r="2919" customFormat="false" ht="15" hidden="false" customHeight="false" outlineLevel="0" collapsed="false">
      <c r="A2919" s="0" t="n">
        <v>2341</v>
      </c>
      <c r="B2919" s="0" t="s">
        <v>8</v>
      </c>
      <c r="C2919" s="0" t="n">
        <v>1047713.28491</v>
      </c>
      <c r="D2919" s="0" t="n">
        <v>947794.07192</v>
      </c>
    </row>
    <row r="2920" customFormat="false" ht="15" hidden="false" customHeight="false" outlineLevel="0" collapsed="false">
      <c r="A2920" s="0" t="n">
        <v>2342</v>
      </c>
      <c r="B2920" s="0" t="s">
        <v>8</v>
      </c>
      <c r="C2920" s="0" t="n">
        <v>1047713.6975</v>
      </c>
      <c r="D2920" s="0" t="n">
        <v>947793.78235</v>
      </c>
    </row>
    <row r="2921" customFormat="false" ht="15" hidden="false" customHeight="false" outlineLevel="0" collapsed="false">
      <c r="A2921" s="0" t="n">
        <v>2343</v>
      </c>
      <c r="B2921" s="0" t="s">
        <v>8</v>
      </c>
      <c r="C2921" s="0" t="n">
        <v>1047717.79332</v>
      </c>
      <c r="D2921" s="0" t="n">
        <v>947790.90772</v>
      </c>
    </row>
    <row r="2922" customFormat="false" ht="15" hidden="false" customHeight="false" outlineLevel="0" collapsed="false">
      <c r="A2922" s="0" t="n">
        <v>2344</v>
      </c>
      <c r="B2922" s="0" t="s">
        <v>8</v>
      </c>
      <c r="C2922" s="0" t="n">
        <v>1047719.90193</v>
      </c>
      <c r="D2922" s="0" t="n">
        <v>947789.42779</v>
      </c>
    </row>
    <row r="2923" customFormat="false" ht="15" hidden="false" customHeight="false" outlineLevel="0" collapsed="false">
      <c r="A2923" s="0" t="n">
        <v>2345</v>
      </c>
      <c r="B2923" s="0" t="s">
        <v>8</v>
      </c>
      <c r="C2923" s="0" t="n">
        <v>1047721.95992</v>
      </c>
      <c r="D2923" s="0" t="n">
        <v>947787.8978</v>
      </c>
    </row>
    <row r="2924" customFormat="false" ht="15" hidden="false" customHeight="false" outlineLevel="0" collapsed="false">
      <c r="A2924" s="0" t="n">
        <v>2346</v>
      </c>
      <c r="B2924" s="0" t="s">
        <v>8</v>
      </c>
      <c r="C2924" s="0" t="n">
        <v>1047725.97508</v>
      </c>
      <c r="D2924" s="0" t="n">
        <v>947784.91276</v>
      </c>
    </row>
    <row r="2925" customFormat="false" ht="15" hidden="false" customHeight="false" outlineLevel="0" collapsed="false">
      <c r="A2925" s="0" t="n">
        <v>2347</v>
      </c>
      <c r="B2925" s="0" t="s">
        <v>8</v>
      </c>
      <c r="C2925" s="0" t="n">
        <v>1047728.16341</v>
      </c>
      <c r="D2925" s="0" t="n">
        <v>947783.28587</v>
      </c>
    </row>
    <row r="2926" customFormat="false" ht="15" hidden="false" customHeight="false" outlineLevel="0" collapsed="false">
      <c r="A2926" s="0" t="n">
        <v>2348</v>
      </c>
      <c r="B2926" s="0" t="s">
        <v>8</v>
      </c>
      <c r="C2926" s="0" t="n">
        <v>1047730.1471</v>
      </c>
      <c r="D2926" s="0" t="n">
        <v>947781.60176</v>
      </c>
    </row>
    <row r="2927" customFormat="false" ht="15" hidden="false" customHeight="false" outlineLevel="0" collapsed="false">
      <c r="A2927" s="0" t="n">
        <v>2349</v>
      </c>
      <c r="B2927" s="0" t="s">
        <v>8</v>
      </c>
      <c r="C2927" s="0" t="n">
        <v>1047733.96248</v>
      </c>
      <c r="D2927" s="0" t="n">
        <v>947778.36258</v>
      </c>
    </row>
    <row r="2928" customFormat="false" ht="15" hidden="false" customHeight="false" outlineLevel="0" collapsed="false">
      <c r="A2928" s="0" t="n">
        <v>2350</v>
      </c>
      <c r="B2928" s="0" t="s">
        <v>8</v>
      </c>
      <c r="C2928" s="0" t="n">
        <v>1047735.80732</v>
      </c>
      <c r="D2928" s="0" t="n">
        <v>947776.79635</v>
      </c>
    </row>
    <row r="2929" customFormat="false" ht="15" hidden="false" customHeight="false" outlineLevel="0" collapsed="false">
      <c r="A2929" s="0" t="n">
        <v>2351</v>
      </c>
      <c r="B2929" s="0" t="s">
        <v>8</v>
      </c>
      <c r="C2929" s="0" t="n">
        <v>1047737.62223</v>
      </c>
      <c r="D2929" s="0" t="n">
        <v>947775.44564</v>
      </c>
    </row>
    <row r="2930" customFormat="false" ht="15" hidden="false" customHeight="false" outlineLevel="0" collapsed="false">
      <c r="A2930" s="0" t="n">
        <v>2352</v>
      </c>
      <c r="B2930" s="0" t="s">
        <v>8</v>
      </c>
      <c r="C2930" s="0" t="n">
        <v>1047741.63409</v>
      </c>
      <c r="D2930" s="0" t="n">
        <v>947772.45989</v>
      </c>
    </row>
    <row r="2931" customFormat="false" ht="15" hidden="false" customHeight="false" outlineLevel="0" collapsed="false">
      <c r="A2931" s="0" t="n">
        <v>2353</v>
      </c>
      <c r="B2931" s="0" t="s">
        <v>8</v>
      </c>
      <c r="C2931" s="0" t="n">
        <v>1047743.75974</v>
      </c>
      <c r="D2931" s="0" t="n">
        <v>947770.87792</v>
      </c>
    </row>
    <row r="2932" customFormat="false" ht="15" hidden="false" customHeight="false" outlineLevel="0" collapsed="false">
      <c r="A2932" s="0" t="n">
        <v>2354</v>
      </c>
      <c r="B2932" s="0" t="s">
        <v>8</v>
      </c>
      <c r="C2932" s="0" t="n">
        <v>1047751.64326</v>
      </c>
      <c r="D2932" s="0" t="n">
        <v>947764.65314</v>
      </c>
    </row>
    <row r="2933" customFormat="false" ht="15" hidden="false" customHeight="false" outlineLevel="0" collapsed="false">
      <c r="A2933" s="0" t="n">
        <v>2355</v>
      </c>
      <c r="B2933" s="0" t="s">
        <v>8</v>
      </c>
      <c r="C2933" s="0" t="n">
        <v>1047755.57932</v>
      </c>
      <c r="D2933" s="0" t="n">
        <v>947761.61371</v>
      </c>
    </row>
    <row r="2934" customFormat="false" ht="15" hidden="false" customHeight="false" outlineLevel="0" collapsed="false">
      <c r="A2934" s="0" t="n">
        <v>2356</v>
      </c>
      <c r="B2934" s="0" t="s">
        <v>8</v>
      </c>
      <c r="C2934" s="0" t="n">
        <v>1047759.57709</v>
      </c>
      <c r="D2934" s="0" t="n">
        <v>947758.52663</v>
      </c>
    </row>
    <row r="2935" customFormat="false" ht="15" hidden="false" customHeight="false" outlineLevel="0" collapsed="false">
      <c r="A2935" s="0" t="n">
        <v>2357</v>
      </c>
      <c r="B2935" s="0" t="s">
        <v>8</v>
      </c>
      <c r="C2935" s="0" t="n">
        <v>1047763.51177</v>
      </c>
      <c r="D2935" s="0" t="n">
        <v>947755.3582</v>
      </c>
    </row>
    <row r="2936" customFormat="false" ht="15" hidden="false" customHeight="false" outlineLevel="0" collapsed="false">
      <c r="A2936" s="0" t="n">
        <v>2358</v>
      </c>
      <c r="B2936" s="0" t="s">
        <v>8</v>
      </c>
      <c r="C2936" s="0" t="n">
        <v>1047766.67522</v>
      </c>
      <c r="D2936" s="0" t="n">
        <v>947752.8108</v>
      </c>
    </row>
    <row r="2937" customFormat="false" ht="15" hidden="false" customHeight="false" outlineLevel="0" collapsed="false">
      <c r="A2937" s="0" t="n">
        <v>2359</v>
      </c>
      <c r="B2937" s="0" t="s">
        <v>8</v>
      </c>
      <c r="C2937" s="0" t="n">
        <v>1047767.32809</v>
      </c>
      <c r="D2937" s="0" t="n">
        <v>947752.28507</v>
      </c>
    </row>
    <row r="2938" customFormat="false" ht="15" hidden="false" customHeight="false" outlineLevel="0" collapsed="false">
      <c r="A2938" s="0" t="n">
        <v>2360</v>
      </c>
      <c r="B2938" s="0" t="s">
        <v>8</v>
      </c>
      <c r="C2938" s="0" t="n">
        <v>1047771.26571</v>
      </c>
      <c r="D2938" s="0" t="n">
        <v>947749.36836</v>
      </c>
    </row>
    <row r="2939" customFormat="false" ht="15" hidden="false" customHeight="false" outlineLevel="0" collapsed="false">
      <c r="A2939" s="0" t="n">
        <v>2361</v>
      </c>
      <c r="B2939" s="0" t="s">
        <v>8</v>
      </c>
      <c r="C2939" s="0" t="n">
        <v>1047775.3518</v>
      </c>
      <c r="D2939" s="0" t="n">
        <v>947746.34166</v>
      </c>
    </row>
    <row r="2940" customFormat="false" ht="15" hidden="false" customHeight="false" outlineLevel="0" collapsed="false">
      <c r="A2940" s="0" t="n">
        <v>2362</v>
      </c>
      <c r="B2940" s="0" t="s">
        <v>8</v>
      </c>
      <c r="C2940" s="0" t="n">
        <v>1047775.84246</v>
      </c>
      <c r="D2940" s="0" t="n">
        <v>947745.9521</v>
      </c>
    </row>
    <row r="2941" customFormat="false" ht="15" hidden="false" customHeight="false" outlineLevel="0" collapsed="false">
      <c r="A2941" s="0" t="n">
        <v>2363</v>
      </c>
      <c r="B2941" s="0" t="s">
        <v>8</v>
      </c>
      <c r="C2941" s="0" t="n">
        <v>1047775.83245</v>
      </c>
      <c r="D2941" s="0" t="n">
        <v>947745.94021</v>
      </c>
    </row>
    <row r="2942" customFormat="false" ht="15" hidden="false" customHeight="false" outlineLevel="0" collapsed="false">
      <c r="A2942" s="0" t="n">
        <v>2364</v>
      </c>
      <c r="B2942" s="0" t="s">
        <v>8</v>
      </c>
      <c r="C2942" s="0" t="n">
        <v>1047775.87526</v>
      </c>
      <c r="D2942" s="0" t="n">
        <v>947745.92606</v>
      </c>
    </row>
    <row r="2943" customFormat="false" ht="15" hidden="false" customHeight="false" outlineLevel="0" collapsed="false">
      <c r="A2943" s="0" t="n">
        <v>2365</v>
      </c>
      <c r="B2943" s="0" t="s">
        <v>8</v>
      </c>
      <c r="C2943" s="0" t="n">
        <v>1047775.84246</v>
      </c>
      <c r="D2943" s="0" t="n">
        <v>947745.9521</v>
      </c>
    </row>
    <row r="2944" customFormat="false" ht="15" hidden="false" customHeight="false" outlineLevel="0" collapsed="false">
      <c r="A2944" s="0" t="n">
        <v>2366</v>
      </c>
      <c r="B2944" s="0" t="s">
        <v>8</v>
      </c>
      <c r="C2944" s="0" t="n">
        <v>1047780.3742</v>
      </c>
      <c r="D2944" s="0" t="n">
        <v>947751.3349</v>
      </c>
    </row>
    <row r="2945" customFormat="false" ht="15" hidden="false" customHeight="false" outlineLevel="0" collapsed="false">
      <c r="A2945" s="0" t="n">
        <v>2367</v>
      </c>
      <c r="B2945" s="0" t="s">
        <v>8</v>
      </c>
      <c r="C2945" s="0" t="n">
        <v>1047781.05386</v>
      </c>
      <c r="D2945" s="0" t="n">
        <v>947752.07439</v>
      </c>
    </row>
    <row r="2946" customFormat="false" ht="15" hidden="false" customHeight="false" outlineLevel="0" collapsed="false">
      <c r="A2946" s="0" t="n">
        <v>2368</v>
      </c>
      <c r="B2946" s="0" t="s">
        <v>8</v>
      </c>
      <c r="C2946" s="0" t="n">
        <v>1047781.86902</v>
      </c>
      <c r="D2946" s="0" t="n">
        <v>947752.69795</v>
      </c>
    </row>
    <row r="2947" customFormat="false" ht="15" hidden="false" customHeight="false" outlineLevel="0" collapsed="false">
      <c r="A2947" s="0" t="n">
        <v>2369</v>
      </c>
      <c r="B2947" s="0" t="s">
        <v>8</v>
      </c>
      <c r="C2947" s="0" t="n">
        <v>1047815.72595</v>
      </c>
      <c r="D2947" s="0" t="n">
        <v>947726.44339</v>
      </c>
    </row>
    <row r="2948" customFormat="false" ht="15" hidden="false" customHeight="false" outlineLevel="0" collapsed="false">
      <c r="A2948" s="0" t="n">
        <v>2370</v>
      </c>
      <c r="B2948" s="0" t="s">
        <v>8</v>
      </c>
      <c r="C2948" s="0" t="n">
        <v>1047824.79424</v>
      </c>
      <c r="D2948" s="0" t="n">
        <v>947719.41132</v>
      </c>
    </row>
    <row r="2949" customFormat="false" ht="15" hidden="false" customHeight="false" outlineLevel="0" collapsed="false">
      <c r="A2949" s="0" t="n">
        <v>2371</v>
      </c>
      <c r="B2949" s="0" t="s">
        <v>8</v>
      </c>
      <c r="C2949" s="0" t="n">
        <v>1047826.27225</v>
      </c>
      <c r="D2949" s="0" t="n">
        <v>947718.26527</v>
      </c>
    </row>
    <row r="2950" customFormat="false" ht="15" hidden="false" customHeight="false" outlineLevel="0" collapsed="false">
      <c r="A2950" s="0" t="n">
        <v>2372</v>
      </c>
      <c r="B2950" s="0" t="s">
        <v>8</v>
      </c>
      <c r="C2950" s="0" t="n">
        <v>1047827.74777</v>
      </c>
      <c r="D2950" s="0" t="n">
        <v>947717.12165</v>
      </c>
    </row>
    <row r="2951" customFormat="false" ht="15" hidden="false" customHeight="false" outlineLevel="0" collapsed="false">
      <c r="A2951" s="0" t="n">
        <v>2373</v>
      </c>
      <c r="B2951" s="0" t="s">
        <v>8</v>
      </c>
      <c r="C2951" s="0" t="n">
        <v>1047829.22048</v>
      </c>
      <c r="D2951" s="0" t="n">
        <v>947715.98118</v>
      </c>
    </row>
    <row r="2952" customFormat="false" ht="15" hidden="false" customHeight="false" outlineLevel="0" collapsed="false">
      <c r="A2952" s="0" t="n">
        <v>2374</v>
      </c>
      <c r="B2952" s="0" t="s">
        <v>8</v>
      </c>
      <c r="C2952" s="0" t="n">
        <v>1047830.69062</v>
      </c>
      <c r="D2952" s="0" t="n">
        <v>947714.84416</v>
      </c>
    </row>
    <row r="2953" customFormat="false" ht="15" hidden="false" customHeight="false" outlineLevel="0" collapsed="false">
      <c r="A2953" s="0" t="n">
        <v>2375</v>
      </c>
      <c r="B2953" s="0" t="s">
        <v>8</v>
      </c>
      <c r="C2953" s="0" t="n">
        <v>1047832.15022</v>
      </c>
      <c r="D2953" s="0" t="n">
        <v>947713.71723</v>
      </c>
    </row>
    <row r="2954" customFormat="false" ht="15" hidden="false" customHeight="false" outlineLevel="0" collapsed="false">
      <c r="A2954" s="0" t="n">
        <v>2376</v>
      </c>
      <c r="B2954" s="0" t="s">
        <v>8</v>
      </c>
      <c r="C2954" s="0" t="n">
        <v>1047833.61426</v>
      </c>
      <c r="D2954" s="0" t="n">
        <v>947712.58928</v>
      </c>
    </row>
    <row r="2955" customFormat="false" ht="15" hidden="false" customHeight="false" outlineLevel="0" collapsed="false">
      <c r="A2955" s="0" t="n">
        <v>2377</v>
      </c>
      <c r="B2955" s="0" t="s">
        <v>8</v>
      </c>
      <c r="C2955" s="0" t="n">
        <v>1047833.93683</v>
      </c>
      <c r="D2955" s="0" t="n">
        <v>947712.3414</v>
      </c>
    </row>
    <row r="2956" customFormat="false" ht="15" hidden="false" customHeight="false" outlineLevel="0" collapsed="false">
      <c r="A2956" s="0" t="n">
        <v>2378</v>
      </c>
      <c r="B2956" s="0" t="s">
        <v>8</v>
      </c>
      <c r="C2956" s="0" t="n">
        <v>1047839.27007</v>
      </c>
      <c r="D2956" s="0" t="n">
        <v>947702.06993</v>
      </c>
    </row>
    <row r="2957" customFormat="false" ht="15" hidden="false" customHeight="false" outlineLevel="0" collapsed="false">
      <c r="A2957" s="0" t="n">
        <v>2379</v>
      </c>
      <c r="B2957" s="0" t="s">
        <v>8</v>
      </c>
      <c r="C2957" s="0" t="n">
        <v>1047840.35958</v>
      </c>
      <c r="D2957" s="0" t="n">
        <v>947699.97162</v>
      </c>
    </row>
    <row r="2958" customFormat="false" ht="15" hidden="false" customHeight="false" outlineLevel="0" collapsed="false">
      <c r="A2958" s="0" t="n">
        <v>2380</v>
      </c>
      <c r="B2958" s="0" t="s">
        <v>8</v>
      </c>
      <c r="C2958" s="0" t="n">
        <v>1047840.17687</v>
      </c>
      <c r="D2958" s="0" t="n">
        <v>947696.57034</v>
      </c>
    </row>
    <row r="2959" customFormat="false" ht="15" hidden="false" customHeight="false" outlineLevel="0" collapsed="false">
      <c r="A2959" s="0" t="n">
        <v>2381</v>
      </c>
      <c r="B2959" s="0" t="s">
        <v>8</v>
      </c>
      <c r="C2959" s="0" t="n">
        <v>1047842.66192</v>
      </c>
      <c r="D2959" s="0" t="n">
        <v>947694.84043</v>
      </c>
    </row>
    <row r="2960" customFormat="false" ht="15" hidden="false" customHeight="false" outlineLevel="0" collapsed="false">
      <c r="A2960" s="0" t="n">
        <v>2382</v>
      </c>
      <c r="B2960" s="0" t="s">
        <v>8</v>
      </c>
      <c r="C2960" s="0" t="n">
        <v>1047846.64367</v>
      </c>
      <c r="D2960" s="0" t="n">
        <v>947692.06861</v>
      </c>
    </row>
    <row r="2961" customFormat="false" ht="15" hidden="false" customHeight="false" outlineLevel="0" collapsed="false">
      <c r="A2961" s="0" t="n">
        <v>2383</v>
      </c>
      <c r="B2961" s="0" t="s">
        <v>8</v>
      </c>
      <c r="C2961" s="0" t="n">
        <v>1047846.8489</v>
      </c>
      <c r="D2961" s="0" t="n">
        <v>947691.91887</v>
      </c>
    </row>
    <row r="2962" customFormat="false" ht="15" hidden="false" customHeight="false" outlineLevel="0" collapsed="false">
      <c r="A2962" s="0" t="n">
        <v>2384</v>
      </c>
      <c r="B2962" s="0" t="s">
        <v>8</v>
      </c>
      <c r="C2962" s="0" t="n">
        <v>1047850.33537</v>
      </c>
      <c r="D2962" s="0" t="n">
        <v>947689.37499</v>
      </c>
    </row>
    <row r="2963" customFormat="false" ht="15" hidden="false" customHeight="false" outlineLevel="0" collapsed="false">
      <c r="A2963" s="0" t="n">
        <v>2385</v>
      </c>
      <c r="B2963" s="0" t="s">
        <v>8</v>
      </c>
      <c r="C2963" s="0" t="n">
        <v>1047850.88205</v>
      </c>
      <c r="D2963" s="0" t="n">
        <v>947688.97611</v>
      </c>
    </row>
    <row r="2964" customFormat="false" ht="15" hidden="false" customHeight="false" outlineLevel="0" collapsed="false">
      <c r="A2964" s="0" t="n">
        <v>2386</v>
      </c>
      <c r="B2964" s="0" t="s">
        <v>8</v>
      </c>
      <c r="C2964" s="0" t="n">
        <v>1047854.45162</v>
      </c>
      <c r="D2964" s="0" t="n">
        <v>947686.3716</v>
      </c>
    </row>
    <row r="2965" customFormat="false" ht="15" hidden="false" customHeight="false" outlineLevel="0" collapsed="false">
      <c r="A2965" s="0" t="n">
        <v>2387</v>
      </c>
      <c r="B2965" s="0" t="s">
        <v>8</v>
      </c>
      <c r="C2965" s="0" t="n">
        <v>1047862.6608</v>
      </c>
      <c r="D2965" s="0" t="n">
        <v>947681.53139</v>
      </c>
    </row>
    <row r="2966" customFormat="false" ht="15" hidden="false" customHeight="false" outlineLevel="0" collapsed="false">
      <c r="A2966" s="0" t="n">
        <v>2388</v>
      </c>
      <c r="B2966" s="0" t="s">
        <v>8</v>
      </c>
      <c r="C2966" s="0" t="n">
        <v>1047865.18089</v>
      </c>
      <c r="D2966" s="0" t="n">
        <v>947680.11246</v>
      </c>
    </row>
    <row r="2967" customFormat="false" ht="15" hidden="false" customHeight="false" outlineLevel="0" collapsed="false">
      <c r="A2967" s="0" t="n">
        <v>2389</v>
      </c>
      <c r="B2967" s="0" t="s">
        <v>8</v>
      </c>
      <c r="C2967" s="0" t="n">
        <v>1047869.52552</v>
      </c>
      <c r="D2967" s="0" t="n">
        <v>947677.66622</v>
      </c>
    </row>
    <row r="2968" customFormat="false" ht="15" hidden="false" customHeight="false" outlineLevel="0" collapsed="false">
      <c r="A2968" s="0" t="n">
        <v>2390</v>
      </c>
      <c r="B2968" s="0" t="s">
        <v>8</v>
      </c>
      <c r="C2968" s="0" t="n">
        <v>1047870.82882</v>
      </c>
      <c r="D2968" s="0" t="n">
        <v>947676.9324</v>
      </c>
    </row>
    <row r="2969" customFormat="false" ht="15" hidden="false" customHeight="false" outlineLevel="0" collapsed="false">
      <c r="A2969" s="0" t="n">
        <v>2391</v>
      </c>
      <c r="B2969" s="0" t="s">
        <v>8</v>
      </c>
      <c r="C2969" s="0" t="n">
        <v>1047871.1954</v>
      </c>
      <c r="D2969" s="0" t="n">
        <v>947676.79011</v>
      </c>
    </row>
    <row r="2970" customFormat="false" ht="15" hidden="false" customHeight="false" outlineLevel="0" collapsed="false">
      <c r="A2970" s="0" t="n">
        <v>2392</v>
      </c>
      <c r="B2970" s="0" t="s">
        <v>8</v>
      </c>
      <c r="C2970" s="0" t="n">
        <v>1047889.36576</v>
      </c>
      <c r="D2970" s="0" t="n">
        <v>947669.73752</v>
      </c>
    </row>
    <row r="2971" customFormat="false" ht="15" hidden="false" customHeight="false" outlineLevel="0" collapsed="false">
      <c r="A2971" s="0" t="n">
        <v>2393</v>
      </c>
      <c r="B2971" s="0" t="s">
        <v>8</v>
      </c>
      <c r="C2971" s="0" t="n">
        <v>1047892.69093</v>
      </c>
      <c r="D2971" s="0" t="n">
        <v>947667.68249</v>
      </c>
    </row>
    <row r="2972" customFormat="false" ht="15" hidden="false" customHeight="false" outlineLevel="0" collapsed="false">
      <c r="A2972" s="0" t="n">
        <v>2394</v>
      </c>
      <c r="B2972" s="0" t="s">
        <v>8</v>
      </c>
      <c r="C2972" s="0" t="n">
        <v>1047896.93631</v>
      </c>
      <c r="D2972" s="0" t="n">
        <v>947665.05876</v>
      </c>
    </row>
    <row r="2973" customFormat="false" ht="15" hidden="false" customHeight="false" outlineLevel="0" collapsed="false">
      <c r="A2973" s="0" t="n">
        <v>2395</v>
      </c>
      <c r="B2973" s="0" t="s">
        <v>8</v>
      </c>
      <c r="C2973" s="0" t="n">
        <v>1047897.42346</v>
      </c>
      <c r="D2973" s="0" t="n">
        <v>947664.75769</v>
      </c>
    </row>
    <row r="2974" customFormat="false" ht="15" hidden="false" customHeight="false" outlineLevel="0" collapsed="false">
      <c r="A2974" s="0" t="n">
        <v>2396</v>
      </c>
      <c r="B2974" s="0" t="s">
        <v>8</v>
      </c>
      <c r="C2974" s="0" t="n">
        <v>1047897.72229</v>
      </c>
      <c r="D2974" s="0" t="n">
        <v>947664.69325</v>
      </c>
    </row>
    <row r="2975" customFormat="false" ht="15" hidden="false" customHeight="false" outlineLevel="0" collapsed="false">
      <c r="A2975" s="0" t="n">
        <v>2397</v>
      </c>
      <c r="B2975" s="0" t="s">
        <v>8</v>
      </c>
      <c r="C2975" s="0" t="n">
        <v>1047900.17374</v>
      </c>
      <c r="D2975" s="0" t="n">
        <v>947664.16462</v>
      </c>
    </row>
    <row r="2976" customFormat="false" ht="15" hidden="false" customHeight="false" outlineLevel="0" collapsed="false">
      <c r="A2976" s="0" t="n">
        <v>2398</v>
      </c>
      <c r="B2976" s="0" t="s">
        <v>8</v>
      </c>
      <c r="C2976" s="0" t="n">
        <v>1047905.2053</v>
      </c>
      <c r="D2976" s="0" t="n">
        <v>947663.07961</v>
      </c>
    </row>
    <row r="2977" customFormat="false" ht="15" hidden="false" customHeight="false" outlineLevel="0" collapsed="false">
      <c r="A2977" s="0" t="n">
        <v>2399</v>
      </c>
      <c r="B2977" s="0" t="s">
        <v>8</v>
      </c>
      <c r="C2977" s="0" t="n">
        <v>1047905.97201</v>
      </c>
      <c r="D2977" s="0" t="n">
        <v>947662.91428</v>
      </c>
    </row>
    <row r="2978" customFormat="false" ht="15" hidden="false" customHeight="false" outlineLevel="0" collapsed="false">
      <c r="A2978" s="0" t="n">
        <v>2400</v>
      </c>
      <c r="B2978" s="0" t="s">
        <v>8</v>
      </c>
      <c r="C2978" s="0" t="n">
        <v>1047909.46452</v>
      </c>
      <c r="D2978" s="0" t="n">
        <v>947663.04222</v>
      </c>
    </row>
    <row r="2979" customFormat="false" ht="15" hidden="false" customHeight="false" outlineLevel="0" collapsed="false">
      <c r="A2979" s="0" t="n">
        <v>2401</v>
      </c>
      <c r="B2979" s="0" t="s">
        <v>8</v>
      </c>
      <c r="C2979" s="0" t="n">
        <v>1047912.39576</v>
      </c>
      <c r="D2979" s="0" t="n">
        <v>947663.14961</v>
      </c>
    </row>
    <row r="2980" customFormat="false" ht="15" hidden="false" customHeight="false" outlineLevel="0" collapsed="false">
      <c r="A2980" s="0" t="n">
        <v>2402</v>
      </c>
      <c r="B2980" s="0" t="s">
        <v>8</v>
      </c>
      <c r="C2980" s="0" t="n">
        <v>1047913.32697</v>
      </c>
      <c r="D2980" s="0" t="n">
        <v>947663.18372</v>
      </c>
    </row>
    <row r="2981" customFormat="false" ht="15" hidden="false" customHeight="false" outlineLevel="0" collapsed="false">
      <c r="A2981" s="0" t="n">
        <v>2403</v>
      </c>
      <c r="B2981" s="0" t="s">
        <v>8</v>
      </c>
      <c r="C2981" s="0" t="n">
        <v>1047915.57479</v>
      </c>
      <c r="D2981" s="0" t="n">
        <v>947663.26607</v>
      </c>
    </row>
    <row r="2982" customFormat="false" ht="15" hidden="false" customHeight="false" outlineLevel="0" collapsed="false">
      <c r="A2982" s="0" t="n">
        <v>2404</v>
      </c>
      <c r="B2982" s="0" t="s">
        <v>8</v>
      </c>
      <c r="C2982" s="0" t="n">
        <v>1047918.07251</v>
      </c>
      <c r="D2982" s="0" t="n">
        <v>947663.35757</v>
      </c>
    </row>
    <row r="2983" customFormat="false" ht="15" hidden="false" customHeight="false" outlineLevel="0" collapsed="false">
      <c r="A2983" s="0" t="n">
        <v>2405</v>
      </c>
      <c r="B2983" s="0" t="s">
        <v>8</v>
      </c>
      <c r="C2983" s="0" t="n">
        <v>1047920.34735</v>
      </c>
      <c r="D2983" s="0" t="n">
        <v>947663.6994</v>
      </c>
    </row>
    <row r="2984" customFormat="false" ht="15" hidden="false" customHeight="false" outlineLevel="0" collapsed="false">
      <c r="A2984" s="0" t="n">
        <v>2406</v>
      </c>
      <c r="B2984" s="0" t="s">
        <v>8</v>
      </c>
      <c r="C2984" s="0" t="n">
        <v>1047929.41228</v>
      </c>
      <c r="D2984" s="0" t="n">
        <v>947659.20411</v>
      </c>
    </row>
    <row r="2985" customFormat="false" ht="15" hidden="false" customHeight="false" outlineLevel="0" collapsed="false">
      <c r="A2985" s="0" t="n">
        <v>2407</v>
      </c>
      <c r="B2985" s="0" t="s">
        <v>8</v>
      </c>
      <c r="C2985" s="0" t="n">
        <v>1047929.25978</v>
      </c>
      <c r="D2985" s="0" t="n">
        <v>947657.05407</v>
      </c>
    </row>
    <row r="2986" customFormat="false" ht="15" hidden="false" customHeight="false" outlineLevel="0" collapsed="false">
      <c r="A2986" s="0" t="n">
        <v>2408</v>
      </c>
      <c r="B2986" s="0" t="s">
        <v>8</v>
      </c>
      <c r="C2986" s="0" t="n">
        <v>1047932.4838</v>
      </c>
      <c r="D2986" s="0" t="n">
        <v>947651.221</v>
      </c>
    </row>
    <row r="2987" customFormat="false" ht="15" hidden="false" customHeight="false" outlineLevel="0" collapsed="false">
      <c r="A2987" s="0" t="n">
        <v>2409</v>
      </c>
      <c r="B2987" s="0" t="s">
        <v>8</v>
      </c>
      <c r="C2987" s="0" t="n">
        <v>1047934.98565</v>
      </c>
      <c r="D2987" s="0" t="n">
        <v>947646.69453</v>
      </c>
    </row>
    <row r="2988" customFormat="false" ht="15" hidden="false" customHeight="false" outlineLevel="0" collapsed="false">
      <c r="A2988" s="0" t="n">
        <v>2410</v>
      </c>
      <c r="B2988" s="0" t="s">
        <v>8</v>
      </c>
      <c r="C2988" s="0" t="n">
        <v>1047937.66828</v>
      </c>
      <c r="D2988" s="0" t="n">
        <v>947645.57704</v>
      </c>
    </row>
    <row r="2989" customFormat="false" ht="15" hidden="false" customHeight="false" outlineLevel="0" collapsed="false">
      <c r="A2989" s="0" t="n">
        <v>2411</v>
      </c>
      <c r="B2989" s="0" t="s">
        <v>8</v>
      </c>
      <c r="C2989" s="0" t="n">
        <v>1047940.71272</v>
      </c>
      <c r="D2989" s="0" t="n">
        <v>947644.30883</v>
      </c>
    </row>
    <row r="2990" customFormat="false" ht="15" hidden="false" customHeight="false" outlineLevel="0" collapsed="false">
      <c r="A2990" s="0" t="n">
        <v>2412</v>
      </c>
      <c r="B2990" s="0" t="s">
        <v>8</v>
      </c>
      <c r="C2990" s="0" t="n">
        <v>1047942.2938</v>
      </c>
      <c r="D2990" s="0" t="n">
        <v>947643.65021</v>
      </c>
    </row>
    <row r="2991" customFormat="false" ht="15" hidden="false" customHeight="false" outlineLevel="0" collapsed="false">
      <c r="A2991" s="0" t="n">
        <v>2413</v>
      </c>
      <c r="B2991" s="0" t="s">
        <v>8</v>
      </c>
      <c r="C2991" s="0" t="n">
        <v>1047942.54045</v>
      </c>
      <c r="D2991" s="0" t="n">
        <v>947643.54746</v>
      </c>
    </row>
    <row r="2992" customFormat="false" ht="15" hidden="false" customHeight="false" outlineLevel="0" collapsed="false">
      <c r="A2992" s="0" t="n">
        <v>2414</v>
      </c>
      <c r="B2992" s="0" t="s">
        <v>8</v>
      </c>
      <c r="C2992" s="0" t="n">
        <v>1047945.5918</v>
      </c>
      <c r="D2992" s="0" t="n">
        <v>947642.40849</v>
      </c>
    </row>
    <row r="2993" customFormat="false" ht="15" hidden="false" customHeight="false" outlineLevel="0" collapsed="false">
      <c r="A2993" s="0" t="n">
        <v>2415</v>
      </c>
      <c r="B2993" s="0" t="s">
        <v>8</v>
      </c>
      <c r="C2993" s="0" t="n">
        <v>1047949.13188</v>
      </c>
      <c r="D2993" s="0" t="n">
        <v>947641.08708</v>
      </c>
    </row>
    <row r="2994" customFormat="false" ht="15" hidden="false" customHeight="false" outlineLevel="0" collapsed="false">
      <c r="A2994" s="0" t="n">
        <v>2416</v>
      </c>
      <c r="B2994" s="0" t="s">
        <v>8</v>
      </c>
      <c r="C2994" s="0" t="n">
        <v>1047950.37166</v>
      </c>
      <c r="D2994" s="0" t="n">
        <v>947638.2914</v>
      </c>
    </row>
    <row r="2995" customFormat="false" ht="15" hidden="false" customHeight="false" outlineLevel="0" collapsed="false">
      <c r="A2995" s="0" t="n">
        <v>2417</v>
      </c>
      <c r="B2995" s="0" t="s">
        <v>8</v>
      </c>
      <c r="C2995" s="0" t="n">
        <v>1047967.24852</v>
      </c>
      <c r="D2995" s="0" t="n">
        <v>947631.16629</v>
      </c>
    </row>
    <row r="2996" customFormat="false" ht="15" hidden="false" customHeight="false" outlineLevel="0" collapsed="false">
      <c r="A2996" s="0" t="n">
        <v>2418</v>
      </c>
      <c r="B2996" s="0" t="s">
        <v>8</v>
      </c>
      <c r="C2996" s="0" t="n">
        <v>1047975.18604</v>
      </c>
      <c r="D2996" s="0" t="n">
        <v>947629.57878</v>
      </c>
    </row>
    <row r="2997" customFormat="false" ht="15" hidden="false" customHeight="false" outlineLevel="0" collapsed="false">
      <c r="A2997" s="0" t="n">
        <v>2419</v>
      </c>
      <c r="B2997" s="0" t="s">
        <v>8</v>
      </c>
      <c r="C2997" s="0" t="n">
        <v>1047988.9444</v>
      </c>
      <c r="D2997" s="0" t="n">
        <v>947628.91732</v>
      </c>
    </row>
    <row r="2998" customFormat="false" ht="15" hidden="false" customHeight="false" outlineLevel="0" collapsed="false">
      <c r="A2998" s="0" t="n">
        <v>2420</v>
      </c>
      <c r="B2998" s="0" t="s">
        <v>8</v>
      </c>
      <c r="C2998" s="0" t="n">
        <v>1048002.00831</v>
      </c>
      <c r="D2998" s="0" t="n">
        <v>947630.40707</v>
      </c>
    </row>
    <row r="2999" customFormat="false" ht="15" hidden="false" customHeight="false" outlineLevel="0" collapsed="false">
      <c r="A2999" s="0" t="n">
        <v>2421</v>
      </c>
      <c r="B2999" s="0" t="s">
        <v>8</v>
      </c>
      <c r="C2999" s="0" t="n">
        <v>1048002.74776</v>
      </c>
      <c r="D2999" s="0" t="n">
        <v>947628.09267</v>
      </c>
    </row>
    <row r="3000" customFormat="false" ht="15" hidden="false" customHeight="false" outlineLevel="0" collapsed="false">
      <c r="A3000" s="0" t="n">
        <v>2422</v>
      </c>
      <c r="B3000" s="0" t="s">
        <v>8</v>
      </c>
      <c r="C3000" s="0" t="n">
        <v>1048170.83359</v>
      </c>
      <c r="D3000" s="0" t="n">
        <v>947681.79622</v>
      </c>
    </row>
    <row r="3001" customFormat="false" ht="15" hidden="false" customHeight="false" outlineLevel="0" collapsed="false">
      <c r="A3001" s="0" t="n">
        <v>2423</v>
      </c>
      <c r="B3001" s="0" t="s">
        <v>8</v>
      </c>
      <c r="C3001" s="0" t="n">
        <v>1048170.1481</v>
      </c>
      <c r="D3001" s="0" t="n">
        <v>947683.94174</v>
      </c>
    </row>
    <row r="3002" customFormat="false" ht="15" hidden="false" customHeight="false" outlineLevel="0" collapsed="false">
      <c r="A3002" s="0" t="n">
        <v>2424</v>
      </c>
      <c r="B3002" s="0" t="s">
        <v>8</v>
      </c>
      <c r="C3002" s="0" t="n">
        <v>1048170.45534</v>
      </c>
      <c r="D3002" s="0" t="n">
        <v>947684.06864</v>
      </c>
    </row>
    <row r="3003" customFormat="false" ht="15" hidden="false" customHeight="false" outlineLevel="0" collapsed="false">
      <c r="A3003" s="0" t="n">
        <v>2425</v>
      </c>
      <c r="B3003" s="0" t="s">
        <v>8</v>
      </c>
      <c r="C3003" s="0" t="n">
        <v>1048170.89296</v>
      </c>
      <c r="D3003" s="0" t="n">
        <v>947684.24939</v>
      </c>
    </row>
    <row r="3004" customFormat="false" ht="15" hidden="false" customHeight="false" outlineLevel="0" collapsed="false">
      <c r="A3004" s="0" t="n">
        <v>2426</v>
      </c>
      <c r="B3004" s="0" t="s">
        <v>8</v>
      </c>
      <c r="C3004" s="0" t="n">
        <v>1048179.16433</v>
      </c>
      <c r="D3004" s="0" t="n">
        <v>947687.09472</v>
      </c>
    </row>
    <row r="3005" customFormat="false" ht="15" hidden="false" customHeight="false" outlineLevel="0" collapsed="false">
      <c r="A3005" s="0" t="n">
        <v>2427</v>
      </c>
      <c r="B3005" s="0" t="s">
        <v>8</v>
      </c>
      <c r="C3005" s="0" t="n">
        <v>1048186.09773</v>
      </c>
      <c r="D3005" s="0" t="n">
        <v>947690.15947</v>
      </c>
    </row>
    <row r="3006" customFormat="false" ht="15" hidden="false" customHeight="false" outlineLevel="0" collapsed="false">
      <c r="A3006" s="0" t="n">
        <v>2428</v>
      </c>
      <c r="B3006" s="0" t="s">
        <v>8</v>
      </c>
      <c r="C3006" s="0" t="n">
        <v>1048190.94218</v>
      </c>
      <c r="D3006" s="0" t="n">
        <v>947692.7352</v>
      </c>
    </row>
    <row r="3007" customFormat="false" ht="15" hidden="false" customHeight="false" outlineLevel="0" collapsed="false">
      <c r="A3007" s="0" t="n">
        <v>2429</v>
      </c>
      <c r="B3007" s="0" t="s">
        <v>8</v>
      </c>
      <c r="C3007" s="0" t="n">
        <v>1048193.75484</v>
      </c>
      <c r="D3007" s="0" t="n">
        <v>947694.27575</v>
      </c>
    </row>
    <row r="3008" customFormat="false" ht="15" hidden="false" customHeight="false" outlineLevel="0" collapsed="false">
      <c r="A3008" s="0" t="n">
        <v>2430</v>
      </c>
      <c r="B3008" s="0" t="s">
        <v>8</v>
      </c>
      <c r="C3008" s="0" t="n">
        <v>1048199.20653</v>
      </c>
      <c r="D3008" s="0" t="n">
        <v>947697.84429</v>
      </c>
    </row>
    <row r="3009" customFormat="false" ht="15" hidden="false" customHeight="false" outlineLevel="0" collapsed="false">
      <c r="A3009" s="0" t="n">
        <v>2431</v>
      </c>
      <c r="B3009" s="0" t="s">
        <v>8</v>
      </c>
      <c r="C3009" s="0" t="n">
        <v>1048201.02002</v>
      </c>
      <c r="D3009" s="0" t="n">
        <v>947699.04798</v>
      </c>
    </row>
    <row r="3010" customFormat="false" ht="15" hidden="false" customHeight="false" outlineLevel="0" collapsed="false">
      <c r="A3010" s="0" t="n">
        <v>2432</v>
      </c>
      <c r="B3010" s="0" t="s">
        <v>8</v>
      </c>
      <c r="C3010" s="0" t="n">
        <v>1048207.84179</v>
      </c>
      <c r="D3010" s="0" t="n">
        <v>947704.45804</v>
      </c>
    </row>
    <row r="3011" customFormat="false" ht="15" hidden="false" customHeight="false" outlineLevel="0" collapsed="false">
      <c r="A3011" s="0" t="n">
        <v>2433</v>
      </c>
      <c r="B3011" s="0" t="s">
        <v>8</v>
      </c>
      <c r="C3011" s="0" t="n">
        <v>1048209.22489</v>
      </c>
      <c r="D3011" s="0" t="n">
        <v>947705.76145</v>
      </c>
    </row>
    <row r="3012" customFormat="false" ht="15" hidden="false" customHeight="false" outlineLevel="0" collapsed="false">
      <c r="A3012" s="0" t="n">
        <v>2434</v>
      </c>
      <c r="B3012" s="0" t="s">
        <v>8</v>
      </c>
      <c r="C3012" s="0" t="n">
        <v>1048214.14126</v>
      </c>
      <c r="D3012" s="0" t="n">
        <v>947710.44738</v>
      </c>
    </row>
    <row r="3013" customFormat="false" ht="15" hidden="false" customHeight="false" outlineLevel="0" collapsed="false">
      <c r="A3013" s="0" t="n">
        <v>2435</v>
      </c>
      <c r="B3013" s="0" t="s">
        <v>8</v>
      </c>
      <c r="C3013" s="0" t="n">
        <v>1048216.23521</v>
      </c>
      <c r="D3013" s="0" t="n">
        <v>947712.78642</v>
      </c>
    </row>
    <row r="3014" customFormat="false" ht="15" hidden="false" customHeight="false" outlineLevel="0" collapsed="false">
      <c r="A3014" s="0" t="n">
        <v>2436</v>
      </c>
      <c r="B3014" s="0" t="s">
        <v>8</v>
      </c>
      <c r="C3014" s="0" t="n">
        <v>1048219.89109</v>
      </c>
      <c r="D3014" s="0" t="n">
        <v>947716.96749</v>
      </c>
    </row>
    <row r="3015" customFormat="false" ht="15" hidden="false" customHeight="false" outlineLevel="0" collapsed="false">
      <c r="A3015" s="0" t="n">
        <v>2437</v>
      </c>
      <c r="B3015" s="0" t="s">
        <v>8</v>
      </c>
      <c r="C3015" s="0" t="n">
        <v>1048221.67016</v>
      </c>
      <c r="D3015" s="0" t="n">
        <v>947719.3308</v>
      </c>
    </row>
    <row r="3016" customFormat="false" ht="15" hidden="false" customHeight="false" outlineLevel="0" collapsed="false">
      <c r="A3016" s="0" t="n">
        <v>2438</v>
      </c>
      <c r="B3016" s="0" t="s">
        <v>8</v>
      </c>
      <c r="C3016" s="0" t="n">
        <v>1048222.01093</v>
      </c>
      <c r="D3016" s="0" t="n">
        <v>947719.78349</v>
      </c>
    </row>
    <row r="3017" customFormat="false" ht="15" hidden="false" customHeight="false" outlineLevel="0" collapsed="false">
      <c r="A3017" s="0" t="n">
        <v>2439</v>
      </c>
      <c r="B3017" s="0" t="s">
        <v>8</v>
      </c>
      <c r="C3017" s="0" t="n">
        <v>1048225.04694</v>
      </c>
      <c r="D3017" s="0" t="n">
        <v>947723.96874</v>
      </c>
    </row>
    <row r="3018" customFormat="false" ht="15" hidden="false" customHeight="false" outlineLevel="0" collapsed="false">
      <c r="A3018" s="0" t="n">
        <v>2440</v>
      </c>
      <c r="B3018" s="0" t="s">
        <v>8</v>
      </c>
      <c r="C3018" s="0" t="n">
        <v>1048227.01595</v>
      </c>
      <c r="D3018" s="0" t="n">
        <v>947727.1066</v>
      </c>
    </row>
    <row r="3019" customFormat="false" ht="15" hidden="false" customHeight="false" outlineLevel="0" collapsed="false">
      <c r="A3019" s="0" t="n">
        <v>2441</v>
      </c>
      <c r="B3019" s="0" t="s">
        <v>8</v>
      </c>
      <c r="C3019" s="0" t="n">
        <v>1048229.56894</v>
      </c>
      <c r="D3019" s="0" t="n">
        <v>947731.39801</v>
      </c>
    </row>
    <row r="3020" customFormat="false" ht="15" hidden="false" customHeight="false" outlineLevel="0" collapsed="false">
      <c r="A3020" s="0" t="n">
        <v>2442</v>
      </c>
      <c r="B3020" s="0" t="s">
        <v>8</v>
      </c>
      <c r="C3020" s="0" t="n">
        <v>1048232.91205</v>
      </c>
      <c r="D3020" s="0" t="n">
        <v>947737.89055</v>
      </c>
    </row>
    <row r="3021" customFormat="false" ht="15" hidden="false" customHeight="false" outlineLevel="0" collapsed="false">
      <c r="A3021" s="0" t="n">
        <v>2443</v>
      </c>
      <c r="B3021" s="0" t="s">
        <v>8</v>
      </c>
      <c r="C3021" s="0" t="n">
        <v>1048234.75152</v>
      </c>
      <c r="D3021" s="0" t="n">
        <v>947741.12494</v>
      </c>
    </row>
    <row r="3022" customFormat="false" ht="15" hidden="false" customHeight="false" outlineLevel="0" collapsed="false">
      <c r="A3022" s="0" t="n">
        <v>2444</v>
      </c>
      <c r="B3022" s="0" t="s">
        <v>8</v>
      </c>
      <c r="C3022" s="0" t="n">
        <v>1048236.31734</v>
      </c>
      <c r="D3022" s="0" t="n">
        <v>947743.87817</v>
      </c>
    </row>
    <row r="3023" customFormat="false" ht="15" hidden="false" customHeight="false" outlineLevel="0" collapsed="false">
      <c r="A3023" s="0" t="n">
        <v>2445</v>
      </c>
      <c r="B3023" s="0" t="s">
        <v>8</v>
      </c>
      <c r="C3023" s="0" t="n">
        <v>1048268.64255</v>
      </c>
      <c r="D3023" s="0" t="n">
        <v>947809.22519</v>
      </c>
    </row>
    <row r="3024" customFormat="false" ht="15" hidden="false" customHeight="false" outlineLevel="0" collapsed="false">
      <c r="A3024" s="0" t="n">
        <v>2446</v>
      </c>
      <c r="B3024" s="0" t="s">
        <v>8</v>
      </c>
      <c r="C3024" s="0" t="n">
        <v>1048295.32868</v>
      </c>
      <c r="D3024" s="0" t="n">
        <v>947863.55717</v>
      </c>
    </row>
    <row r="3025" customFormat="false" ht="15" hidden="false" customHeight="false" outlineLevel="0" collapsed="false">
      <c r="A3025" s="0" t="n">
        <v>2447</v>
      </c>
      <c r="B3025" s="0" t="s">
        <v>8</v>
      </c>
      <c r="C3025" s="0" t="n">
        <v>1048326.03012</v>
      </c>
      <c r="D3025" s="0" t="n">
        <v>947924.54468</v>
      </c>
    </row>
    <row r="3026" customFormat="false" ht="15" hidden="false" customHeight="false" outlineLevel="0" collapsed="false">
      <c r="A3026" s="0" t="n">
        <v>2448</v>
      </c>
      <c r="B3026" s="0" t="s">
        <v>8</v>
      </c>
      <c r="C3026" s="0" t="n">
        <v>1048335.45644</v>
      </c>
      <c r="D3026" s="0" t="n">
        <v>947944.93306</v>
      </c>
    </row>
    <row r="3027" customFormat="false" ht="15" hidden="false" customHeight="false" outlineLevel="0" collapsed="false">
      <c r="A3027" s="0" t="n">
        <v>2449</v>
      </c>
      <c r="B3027" s="0" t="s">
        <v>8</v>
      </c>
      <c r="C3027" s="0" t="n">
        <v>1048349.29605</v>
      </c>
      <c r="D3027" s="0" t="n">
        <v>947974.86703</v>
      </c>
    </row>
    <row r="3028" customFormat="false" ht="15" hidden="false" customHeight="false" outlineLevel="0" collapsed="false">
      <c r="A3028" s="0" t="n">
        <v>2450</v>
      </c>
      <c r="B3028" s="0" t="s">
        <v>8</v>
      </c>
      <c r="C3028" s="0" t="n">
        <v>1048370.39373</v>
      </c>
      <c r="D3028" s="0" t="n">
        <v>947966.61565</v>
      </c>
    </row>
    <row r="3029" customFormat="false" ht="15" hidden="false" customHeight="false" outlineLevel="0" collapsed="false">
      <c r="A3029" s="0" t="n">
        <v>2451</v>
      </c>
      <c r="B3029" s="0" t="s">
        <v>8</v>
      </c>
      <c r="C3029" s="0" t="n">
        <v>1048364.76636</v>
      </c>
      <c r="D3029" s="0" t="n">
        <v>947942.02442</v>
      </c>
    </row>
    <row r="3030" customFormat="false" ht="15" hidden="false" customHeight="false" outlineLevel="0" collapsed="false">
      <c r="A3030" s="0" t="n">
        <v>2452</v>
      </c>
      <c r="B3030" s="0" t="s">
        <v>8</v>
      </c>
      <c r="C3030" s="0" t="n">
        <v>1048364.11244</v>
      </c>
      <c r="D3030" s="0" t="n">
        <v>947939.82384</v>
      </c>
    </row>
    <row r="3031" customFormat="false" ht="15" hidden="false" customHeight="false" outlineLevel="0" collapsed="false">
      <c r="A3031" s="0" t="n">
        <v>2453</v>
      </c>
      <c r="B3031" s="0" t="s">
        <v>8</v>
      </c>
      <c r="C3031" s="0" t="n">
        <v>1048362.68404</v>
      </c>
      <c r="D3031" s="0" t="n">
        <v>947935.01696</v>
      </c>
    </row>
    <row r="3032" customFormat="false" ht="15" hidden="false" customHeight="false" outlineLevel="0" collapsed="false">
      <c r="A3032" s="0" t="n">
        <v>2454</v>
      </c>
      <c r="B3032" s="0" t="s">
        <v>8</v>
      </c>
      <c r="C3032" s="0" t="n">
        <v>1048361.86225</v>
      </c>
      <c r="D3032" s="0" t="n">
        <v>947932.25146</v>
      </c>
    </row>
    <row r="3033" customFormat="false" ht="15" hidden="false" customHeight="false" outlineLevel="0" collapsed="false">
      <c r="A3033" s="0" t="n">
        <v>2455</v>
      </c>
      <c r="B3033" s="0" t="s">
        <v>8</v>
      </c>
      <c r="C3033" s="0" t="n">
        <v>1048361.09758</v>
      </c>
      <c r="D3033" s="0" t="n">
        <v>947930.04129</v>
      </c>
    </row>
    <row r="3034" customFormat="false" ht="15" hidden="false" customHeight="false" outlineLevel="0" collapsed="false">
      <c r="A3034" s="0" t="n">
        <v>2456</v>
      </c>
      <c r="B3034" s="0" t="s">
        <v>8</v>
      </c>
      <c r="C3034" s="0" t="n">
        <v>1048359.46686</v>
      </c>
      <c r="D3034" s="0" t="n">
        <v>947925.32794</v>
      </c>
    </row>
    <row r="3035" customFormat="false" ht="15" hidden="false" customHeight="false" outlineLevel="0" collapsed="false">
      <c r="A3035" s="0" t="n">
        <v>2457</v>
      </c>
      <c r="B3035" s="0" t="s">
        <v>8</v>
      </c>
      <c r="C3035" s="0" t="n">
        <v>1048358.57366</v>
      </c>
      <c r="D3035" s="0" t="n">
        <v>947922.74629</v>
      </c>
    </row>
    <row r="3036" customFormat="false" ht="15" hidden="false" customHeight="false" outlineLevel="0" collapsed="false">
      <c r="A3036" s="0" t="n">
        <v>2458</v>
      </c>
      <c r="B3036" s="0" t="s">
        <v>8</v>
      </c>
      <c r="C3036" s="0" t="n">
        <v>1048356.17449</v>
      </c>
      <c r="D3036" s="0" t="n">
        <v>947915.32449</v>
      </c>
    </row>
    <row r="3037" customFormat="false" ht="15" hidden="false" customHeight="false" outlineLevel="0" collapsed="false">
      <c r="A3037" s="0" t="n">
        <v>2459</v>
      </c>
      <c r="B3037" s="0" t="s">
        <v>8</v>
      </c>
      <c r="C3037" s="0" t="n">
        <v>1048356.1494</v>
      </c>
      <c r="D3037" s="0" t="n">
        <v>947915.33609</v>
      </c>
    </row>
    <row r="3038" customFormat="false" ht="15" hidden="false" customHeight="false" outlineLevel="0" collapsed="false">
      <c r="A3038" s="0" t="n">
        <v>2460</v>
      </c>
      <c r="B3038" s="0" t="s">
        <v>8</v>
      </c>
      <c r="C3038" s="0" t="n">
        <v>1048353.68402</v>
      </c>
      <c r="D3038" s="0" t="n">
        <v>947907.65604</v>
      </c>
    </row>
    <row r="3039" customFormat="false" ht="15" hidden="false" customHeight="false" outlineLevel="0" collapsed="false">
      <c r="A3039" s="0" t="n">
        <v>2461</v>
      </c>
      <c r="B3039" s="0" t="s">
        <v>8</v>
      </c>
      <c r="C3039" s="0" t="n">
        <v>1048352.49242</v>
      </c>
      <c r="D3039" s="0" t="n">
        <v>947903.63436</v>
      </c>
    </row>
    <row r="3040" customFormat="false" ht="15" hidden="false" customHeight="false" outlineLevel="0" collapsed="false">
      <c r="A3040" s="0" t="n">
        <v>2462</v>
      </c>
      <c r="B3040" s="0" t="s">
        <v>8</v>
      </c>
      <c r="C3040" s="0" t="n">
        <v>1048351.8988</v>
      </c>
      <c r="D3040" s="0" t="n">
        <v>947901.69091</v>
      </c>
    </row>
    <row r="3041" customFormat="false" ht="15" hidden="false" customHeight="false" outlineLevel="0" collapsed="false">
      <c r="A3041" s="0" t="n">
        <v>2463</v>
      </c>
      <c r="B3041" s="0" t="s">
        <v>8</v>
      </c>
      <c r="C3041" s="0" t="n">
        <v>1048350.43547</v>
      </c>
      <c r="D3041" s="0" t="n">
        <v>947896.90018</v>
      </c>
    </row>
    <row r="3042" customFormat="false" ht="15" hidden="false" customHeight="false" outlineLevel="0" collapsed="false">
      <c r="A3042" s="0" t="n">
        <v>2464</v>
      </c>
      <c r="B3042" s="0" t="s">
        <v>8</v>
      </c>
      <c r="C3042" s="0" t="n">
        <v>1048349.52534</v>
      </c>
      <c r="D3042" s="0" t="n">
        <v>947893.92055</v>
      </c>
    </row>
    <row r="3043" customFormat="false" ht="15" hidden="false" customHeight="false" outlineLevel="0" collapsed="false">
      <c r="A3043" s="0" t="n">
        <v>2465</v>
      </c>
      <c r="B3043" s="0" t="s">
        <v>8</v>
      </c>
      <c r="C3043" s="0" t="n">
        <v>1048348.91746</v>
      </c>
      <c r="D3043" s="0" t="n">
        <v>947892.04337</v>
      </c>
    </row>
    <row r="3044" customFormat="false" ht="15" hidden="false" customHeight="false" outlineLevel="0" collapsed="false">
      <c r="A3044" s="0" t="n">
        <v>2466</v>
      </c>
      <c r="B3044" s="0" t="s">
        <v>8</v>
      </c>
      <c r="C3044" s="0" t="n">
        <v>1048347.37755</v>
      </c>
      <c r="D3044" s="0" t="n">
        <v>947887.28804</v>
      </c>
    </row>
    <row r="3045" customFormat="false" ht="15" hidden="false" customHeight="false" outlineLevel="0" collapsed="false">
      <c r="A3045" s="0" t="n">
        <v>2467</v>
      </c>
      <c r="B3045" s="0" t="s">
        <v>8</v>
      </c>
      <c r="C3045" s="0" t="n">
        <v>1048346.3625</v>
      </c>
      <c r="D3045" s="0" t="n">
        <v>947884.15351</v>
      </c>
    </row>
    <row r="3046" customFormat="false" ht="15" hidden="false" customHeight="false" outlineLevel="0" collapsed="false">
      <c r="A3046" s="0" t="n">
        <v>2468</v>
      </c>
      <c r="B3046" s="0" t="s">
        <v>8</v>
      </c>
      <c r="C3046" s="0" t="n">
        <v>1048345.62862</v>
      </c>
      <c r="D3046" s="0" t="n">
        <v>947882.28394</v>
      </c>
    </row>
    <row r="3047" customFormat="false" ht="15" hidden="false" customHeight="false" outlineLevel="0" collapsed="false">
      <c r="A3047" s="0" t="n">
        <v>2469</v>
      </c>
      <c r="B3047" s="0" t="s">
        <v>8</v>
      </c>
      <c r="C3047" s="0" t="n">
        <v>1048345.1384</v>
      </c>
      <c r="D3047" s="0" t="n">
        <v>947881.03508</v>
      </c>
    </row>
    <row r="3048" customFormat="false" ht="15" hidden="false" customHeight="false" outlineLevel="0" collapsed="false">
      <c r="A3048" s="0" t="n">
        <v>2470</v>
      </c>
      <c r="B3048" s="0" t="s">
        <v>8</v>
      </c>
      <c r="C3048" s="0" t="n">
        <v>1048344.57773</v>
      </c>
      <c r="D3048" s="0" t="n">
        <v>947879.28849</v>
      </c>
    </row>
    <row r="3049" customFormat="false" ht="15" hidden="false" customHeight="false" outlineLevel="0" collapsed="false">
      <c r="A3049" s="0" t="n">
        <v>2471</v>
      </c>
      <c r="B3049" s="0" t="s">
        <v>8</v>
      </c>
      <c r="C3049" s="0" t="n">
        <v>1048343.75023</v>
      </c>
      <c r="D3049" s="0" t="n">
        <v>947877.49869</v>
      </c>
    </row>
    <row r="3050" customFormat="false" ht="15" hidden="false" customHeight="false" outlineLevel="0" collapsed="false">
      <c r="A3050" s="0" t="n">
        <v>2472</v>
      </c>
      <c r="B3050" s="0" t="s">
        <v>8</v>
      </c>
      <c r="C3050" s="0" t="n">
        <v>1048342.6114</v>
      </c>
      <c r="D3050" s="0" t="n">
        <v>947874.59748</v>
      </c>
    </row>
    <row r="3051" customFormat="false" ht="15" hidden="false" customHeight="false" outlineLevel="0" collapsed="false">
      <c r="A3051" s="0" t="n">
        <v>2473</v>
      </c>
      <c r="B3051" s="0" t="s">
        <v>8</v>
      </c>
      <c r="C3051" s="0" t="n">
        <v>1048341.83601</v>
      </c>
      <c r="D3051" s="0" t="n">
        <v>947872.82574</v>
      </c>
    </row>
    <row r="3052" customFormat="false" ht="15" hidden="false" customHeight="false" outlineLevel="0" collapsed="false">
      <c r="A3052" s="0" t="n">
        <v>2474</v>
      </c>
      <c r="B3052" s="0" t="s">
        <v>8</v>
      </c>
      <c r="C3052" s="0" t="n">
        <v>1048339.83095</v>
      </c>
      <c r="D3052" s="0" t="n">
        <v>947868.24423</v>
      </c>
    </row>
    <row r="3053" customFormat="false" ht="15" hidden="false" customHeight="false" outlineLevel="0" collapsed="false">
      <c r="A3053" s="0" t="n">
        <v>2475</v>
      </c>
      <c r="B3053" s="0" t="s">
        <v>8</v>
      </c>
      <c r="C3053" s="0" t="n">
        <v>1048339.5774</v>
      </c>
      <c r="D3053" s="0" t="n">
        <v>947867.66487</v>
      </c>
    </row>
    <row r="3054" customFormat="false" ht="15" hidden="false" customHeight="false" outlineLevel="0" collapsed="false">
      <c r="A3054" s="0" t="n">
        <v>2476</v>
      </c>
      <c r="B3054" s="0" t="s">
        <v>8</v>
      </c>
      <c r="C3054" s="0" t="n">
        <v>1048338.53362</v>
      </c>
      <c r="D3054" s="0" t="n">
        <v>947865.27987</v>
      </c>
    </row>
    <row r="3055" customFormat="false" ht="15" hidden="false" customHeight="false" outlineLevel="0" collapsed="false">
      <c r="A3055" s="0" t="n">
        <v>2477</v>
      </c>
      <c r="B3055" s="0" t="s">
        <v>8</v>
      </c>
      <c r="C3055" s="0" t="n">
        <v>1048337.71739</v>
      </c>
      <c r="D3055" s="0" t="n">
        <v>947863.55303</v>
      </c>
    </row>
    <row r="3056" customFormat="false" ht="15" hidden="false" customHeight="false" outlineLevel="0" collapsed="false">
      <c r="A3056" s="0" t="n">
        <v>2478</v>
      </c>
      <c r="B3056" s="0" t="s">
        <v>8</v>
      </c>
      <c r="C3056" s="0" t="n">
        <v>1048335.58061</v>
      </c>
      <c r="D3056" s="0" t="n">
        <v>947859.03241</v>
      </c>
    </row>
    <row r="3057" customFormat="false" ht="15" hidden="false" customHeight="false" outlineLevel="0" collapsed="false">
      <c r="A3057" s="0" t="n">
        <v>2479</v>
      </c>
      <c r="B3057" s="0" t="s">
        <v>8</v>
      </c>
      <c r="C3057" s="0" t="n">
        <v>1048334.40731</v>
      </c>
      <c r="D3057" s="0" t="n">
        <v>947856.55014</v>
      </c>
    </row>
    <row r="3058" customFormat="false" ht="15" hidden="false" customHeight="false" outlineLevel="0" collapsed="false">
      <c r="A3058" s="0" t="n">
        <v>2480</v>
      </c>
      <c r="B3058" s="0" t="s">
        <v>8</v>
      </c>
      <c r="C3058" s="0" t="n">
        <v>1048334.01521</v>
      </c>
      <c r="D3058" s="0" t="n">
        <v>947855.16094</v>
      </c>
    </row>
    <row r="3059" customFormat="false" ht="15" hidden="false" customHeight="false" outlineLevel="0" collapsed="false">
      <c r="A3059" s="0" t="n">
        <v>2481</v>
      </c>
      <c r="B3059" s="0" t="s">
        <v>8</v>
      </c>
      <c r="C3059" s="0" t="n">
        <v>1048332.76543</v>
      </c>
      <c r="D3059" s="0" t="n">
        <v>947850.73296</v>
      </c>
    </row>
    <row r="3060" customFormat="false" ht="15" hidden="false" customHeight="false" outlineLevel="0" collapsed="false">
      <c r="A3060" s="0" t="n">
        <v>2482</v>
      </c>
      <c r="B3060" s="0" t="s">
        <v>8</v>
      </c>
      <c r="C3060" s="0" t="n">
        <v>1048331.72903</v>
      </c>
      <c r="D3060" s="0" t="n">
        <v>947847.06101</v>
      </c>
    </row>
    <row r="3061" customFormat="false" ht="15" hidden="false" customHeight="false" outlineLevel="0" collapsed="false">
      <c r="A3061" s="0" t="n">
        <v>2483</v>
      </c>
      <c r="B3061" s="0" t="s">
        <v>8</v>
      </c>
      <c r="C3061" s="0" t="n">
        <v>1048331.22784</v>
      </c>
      <c r="D3061" s="0" t="n">
        <v>947845.62326</v>
      </c>
    </row>
    <row r="3062" customFormat="false" ht="15" hidden="false" customHeight="false" outlineLevel="0" collapsed="false">
      <c r="A3062" s="0" t="n">
        <v>2484</v>
      </c>
      <c r="B3062" s="0" t="s">
        <v>8</v>
      </c>
      <c r="C3062" s="0" t="n">
        <v>1048329.57414</v>
      </c>
      <c r="D3062" s="0" t="n">
        <v>947840.8793</v>
      </c>
    </row>
    <row r="3063" customFormat="false" ht="15" hidden="false" customHeight="false" outlineLevel="0" collapsed="false">
      <c r="A3063" s="0" t="n">
        <v>2485</v>
      </c>
      <c r="B3063" s="0" t="s">
        <v>8</v>
      </c>
      <c r="C3063" s="0" t="n">
        <v>1048328.27284</v>
      </c>
      <c r="D3063" s="0" t="n">
        <v>947837.14628</v>
      </c>
    </row>
    <row r="3064" customFormat="false" ht="15" hidden="false" customHeight="false" outlineLevel="0" collapsed="false">
      <c r="A3064" s="0" t="n">
        <v>2486</v>
      </c>
      <c r="B3064" s="0" t="s">
        <v>8</v>
      </c>
      <c r="C3064" s="0" t="n">
        <v>1048327.11426</v>
      </c>
      <c r="D3064" s="0" t="n">
        <v>947834.78252</v>
      </c>
    </row>
    <row r="3065" customFormat="false" ht="15" hidden="false" customHeight="false" outlineLevel="0" collapsed="false">
      <c r="A3065" s="0" t="n">
        <v>2487</v>
      </c>
      <c r="B3065" s="0" t="s">
        <v>8</v>
      </c>
      <c r="C3065" s="0" t="n">
        <v>1048324.91311</v>
      </c>
      <c r="D3065" s="0" t="n">
        <v>947830.29166</v>
      </c>
    </row>
    <row r="3066" customFormat="false" ht="15" hidden="false" customHeight="false" outlineLevel="0" collapsed="false">
      <c r="A3066" s="0" t="n">
        <v>2488</v>
      </c>
      <c r="B3066" s="0" t="s">
        <v>8</v>
      </c>
      <c r="C3066" s="0" t="n">
        <v>1048323.76528</v>
      </c>
      <c r="D3066" s="0" t="n">
        <v>947827.94982</v>
      </c>
    </row>
    <row r="3067" customFormat="false" ht="15" hidden="false" customHeight="false" outlineLevel="0" collapsed="false">
      <c r="A3067" s="0" t="n">
        <v>2489</v>
      </c>
      <c r="B3067" s="0" t="s">
        <v>8</v>
      </c>
      <c r="C3067" s="0" t="n">
        <v>1048323.23028</v>
      </c>
      <c r="D3067" s="0" t="n">
        <v>947826.78617</v>
      </c>
    </row>
    <row r="3068" customFormat="false" ht="15" hidden="false" customHeight="false" outlineLevel="0" collapsed="false">
      <c r="A3068" s="0" t="n">
        <v>2490</v>
      </c>
      <c r="B3068" s="0" t="s">
        <v>8</v>
      </c>
      <c r="C3068" s="0" t="n">
        <v>1048322.81043</v>
      </c>
      <c r="D3068" s="0" t="n">
        <v>947825.87805</v>
      </c>
    </row>
    <row r="3069" customFormat="false" ht="15" hidden="false" customHeight="false" outlineLevel="0" collapsed="false">
      <c r="A3069" s="0" t="n">
        <v>2491</v>
      </c>
      <c r="B3069" s="0" t="s">
        <v>8</v>
      </c>
      <c r="C3069" s="0" t="n">
        <v>1048321.13884</v>
      </c>
      <c r="D3069" s="0" t="n">
        <v>947822.24406</v>
      </c>
    </row>
    <row r="3070" customFormat="false" ht="15" hidden="false" customHeight="false" outlineLevel="0" collapsed="false">
      <c r="A3070" s="0" t="n">
        <v>2492</v>
      </c>
      <c r="B3070" s="0" t="s">
        <v>8</v>
      </c>
      <c r="C3070" s="0" t="n">
        <v>1048320.71908</v>
      </c>
      <c r="D3070" s="0" t="n">
        <v>947821.33616</v>
      </c>
    </row>
    <row r="3071" customFormat="false" ht="15" hidden="false" customHeight="false" outlineLevel="0" collapsed="false">
      <c r="A3071" s="0" t="n">
        <v>2493</v>
      </c>
      <c r="B3071" s="0" t="s">
        <v>8</v>
      </c>
      <c r="C3071" s="0" t="n">
        <v>1048319.6636</v>
      </c>
      <c r="D3071" s="0" t="n">
        <v>947819.04216</v>
      </c>
    </row>
    <row r="3072" customFormat="false" ht="15" hidden="false" customHeight="false" outlineLevel="0" collapsed="false">
      <c r="A3072" s="0" t="n">
        <v>2494</v>
      </c>
      <c r="B3072" s="0" t="s">
        <v>8</v>
      </c>
      <c r="C3072" s="0" t="n">
        <v>1048319.21225</v>
      </c>
      <c r="D3072" s="0" t="n">
        <v>947817.9059</v>
      </c>
    </row>
    <row r="3073" customFormat="false" ht="15" hidden="false" customHeight="false" outlineLevel="0" collapsed="false">
      <c r="A3073" s="0" t="n">
        <v>2495</v>
      </c>
      <c r="B3073" s="0" t="s">
        <v>8</v>
      </c>
      <c r="C3073" s="0" t="n">
        <v>1048317.36366</v>
      </c>
      <c r="D3073" s="0" t="n">
        <v>947813.25204</v>
      </c>
    </row>
    <row r="3074" customFormat="false" ht="15" hidden="false" customHeight="false" outlineLevel="0" collapsed="false">
      <c r="A3074" s="0" t="n">
        <v>2496</v>
      </c>
      <c r="B3074" s="0" t="s">
        <v>8</v>
      </c>
      <c r="C3074" s="0" t="n">
        <v>1048316.30747</v>
      </c>
      <c r="D3074" s="0" t="n">
        <v>947810.59309</v>
      </c>
    </row>
    <row r="3075" customFormat="false" ht="15" hidden="false" customHeight="false" outlineLevel="0" collapsed="false">
      <c r="A3075" s="0" t="n">
        <v>2497</v>
      </c>
      <c r="B3075" s="0" t="s">
        <v>8</v>
      </c>
      <c r="C3075" s="0" t="n">
        <v>1048315.23985</v>
      </c>
      <c r="D3075" s="0" t="n">
        <v>947805.56003</v>
      </c>
    </row>
    <row r="3076" customFormat="false" ht="15" hidden="false" customHeight="false" outlineLevel="0" collapsed="false">
      <c r="A3076" s="0" t="n">
        <v>2498</v>
      </c>
      <c r="B3076" s="0" t="s">
        <v>8</v>
      </c>
      <c r="C3076" s="0" t="n">
        <v>1048315.3986</v>
      </c>
      <c r="D3076" s="0" t="n">
        <v>947798.89251</v>
      </c>
    </row>
    <row r="3077" customFormat="false" ht="15" hidden="false" customHeight="false" outlineLevel="0" collapsed="false">
      <c r="A3077" s="0" t="n">
        <v>2499</v>
      </c>
      <c r="B3077" s="0" t="s">
        <v>8</v>
      </c>
      <c r="C3077" s="0" t="n">
        <v>1048313.8111</v>
      </c>
      <c r="D3077" s="0" t="n">
        <v>947789.84374</v>
      </c>
    </row>
    <row r="3078" customFormat="false" ht="15" hidden="false" customHeight="false" outlineLevel="0" collapsed="false">
      <c r="A3078" s="0" t="n">
        <v>2500</v>
      </c>
      <c r="B3078" s="0" t="s">
        <v>8</v>
      </c>
      <c r="C3078" s="0" t="n">
        <v>1048309.52484</v>
      </c>
      <c r="D3078" s="0" t="n">
        <v>947783.17623</v>
      </c>
    </row>
    <row r="3079" customFormat="false" ht="15" hidden="false" customHeight="false" outlineLevel="0" collapsed="false">
      <c r="A3079" s="0" t="n">
        <v>2501</v>
      </c>
      <c r="B3079" s="0" t="s">
        <v>8</v>
      </c>
      <c r="C3079" s="0" t="n">
        <v>1048300.9876</v>
      </c>
      <c r="D3079" s="0" t="n">
        <v>947774.48089</v>
      </c>
    </row>
    <row r="3080" customFormat="false" ht="15" hidden="false" customHeight="false" outlineLevel="0" collapsed="false">
      <c r="A3080" s="0" t="n">
        <v>2502</v>
      </c>
      <c r="B3080" s="0" t="s">
        <v>8</v>
      </c>
      <c r="C3080" s="0" t="n">
        <v>1048292.38761</v>
      </c>
      <c r="D3080" s="0" t="n">
        <v>947750.29194</v>
      </c>
    </row>
    <row r="3081" customFormat="false" ht="15" hidden="false" customHeight="false" outlineLevel="0" collapsed="false">
      <c r="A3081" s="0" t="n">
        <v>2503</v>
      </c>
      <c r="B3081" s="0" t="s">
        <v>8</v>
      </c>
      <c r="C3081" s="0" t="n">
        <v>1048292.38761</v>
      </c>
      <c r="D3081" s="0" t="n">
        <v>947745.05318</v>
      </c>
    </row>
    <row r="3082" customFormat="false" ht="15" hidden="false" customHeight="false" outlineLevel="0" collapsed="false">
      <c r="A3082" s="0" t="n">
        <v>2504</v>
      </c>
      <c r="B3082" s="0" t="s">
        <v>8</v>
      </c>
      <c r="C3082" s="0" t="n">
        <v>1048293.34011</v>
      </c>
      <c r="D3082" s="0" t="n">
        <v>947740.76692</v>
      </c>
    </row>
    <row r="3083" customFormat="false" ht="15" hidden="false" customHeight="false" outlineLevel="0" collapsed="false">
      <c r="A3083" s="0" t="n">
        <v>2505</v>
      </c>
      <c r="B3083" s="0" t="s">
        <v>8</v>
      </c>
      <c r="C3083" s="0" t="n">
        <v>1048296.03887</v>
      </c>
      <c r="D3083" s="0" t="n">
        <v>947737.11566</v>
      </c>
    </row>
    <row r="3084" customFormat="false" ht="15" hidden="false" customHeight="false" outlineLevel="0" collapsed="false">
      <c r="A3084" s="0" t="n">
        <v>2506</v>
      </c>
      <c r="B3084" s="0" t="s">
        <v>8</v>
      </c>
      <c r="C3084" s="0" t="n">
        <v>1048298.73762</v>
      </c>
      <c r="D3084" s="0" t="n">
        <v>947733.78191</v>
      </c>
    </row>
    <row r="3085" customFormat="false" ht="15" hidden="false" customHeight="false" outlineLevel="0" collapsed="false">
      <c r="A3085" s="0" t="n">
        <v>2507</v>
      </c>
      <c r="B3085" s="0" t="s">
        <v>8</v>
      </c>
      <c r="C3085" s="0" t="n">
        <v>1048302.70638</v>
      </c>
      <c r="D3085" s="0" t="n">
        <v>947731.71815</v>
      </c>
    </row>
    <row r="3086" customFormat="false" ht="15" hidden="false" customHeight="false" outlineLevel="0" collapsed="false">
      <c r="A3086" s="0" t="n">
        <v>2508</v>
      </c>
      <c r="B3086" s="0" t="s">
        <v>8</v>
      </c>
      <c r="C3086" s="0" t="n">
        <v>1048307.62764</v>
      </c>
      <c r="D3086" s="0" t="n">
        <v>947731.40065</v>
      </c>
    </row>
    <row r="3087" customFormat="false" ht="15" hidden="false" customHeight="false" outlineLevel="0" collapsed="false">
      <c r="A3087" s="0" t="n">
        <v>2509</v>
      </c>
      <c r="B3087" s="0" t="s">
        <v>8</v>
      </c>
      <c r="C3087" s="0" t="n">
        <v>1048321.91517</v>
      </c>
      <c r="D3087" s="0" t="n">
        <v>947733.62316</v>
      </c>
    </row>
    <row r="3088" customFormat="false" ht="15" hidden="false" customHeight="false" outlineLevel="0" collapsed="false">
      <c r="A3088" s="0" t="n">
        <v>2510</v>
      </c>
      <c r="B3088" s="0" t="s">
        <v>8</v>
      </c>
      <c r="C3088" s="0" t="n">
        <v>1048343.78805</v>
      </c>
      <c r="D3088" s="0" t="n">
        <v>947739.28267</v>
      </c>
    </row>
    <row r="3089" customFormat="false" ht="15" hidden="false" customHeight="false" outlineLevel="0" collapsed="false">
      <c r="A3089" s="0" t="n">
        <v>2511</v>
      </c>
      <c r="B3089" s="0" t="s">
        <v>8</v>
      </c>
      <c r="C3089" s="0" t="n">
        <v>1048345.18552</v>
      </c>
      <c r="D3089" s="0" t="n">
        <v>947739.46068</v>
      </c>
    </row>
    <row r="3090" customFormat="false" ht="15" hidden="false" customHeight="false" outlineLevel="0" collapsed="false">
      <c r="A3090" s="0" t="n">
        <v>2512</v>
      </c>
      <c r="B3090" s="0" t="s">
        <v>8</v>
      </c>
      <c r="C3090" s="0" t="n">
        <v>1048350.20185</v>
      </c>
      <c r="D3090" s="0" t="n">
        <v>947740.0997</v>
      </c>
    </row>
    <row r="3091" customFormat="false" ht="15" hidden="false" customHeight="false" outlineLevel="0" collapsed="false">
      <c r="A3091" s="0" t="n">
        <v>2513</v>
      </c>
      <c r="B3091" s="0" t="s">
        <v>8</v>
      </c>
      <c r="C3091" s="0" t="n">
        <v>1048354.348</v>
      </c>
      <c r="D3091" s="0" t="n">
        <v>947740.62786</v>
      </c>
    </row>
    <row r="3092" customFormat="false" ht="15" hidden="false" customHeight="false" outlineLevel="0" collapsed="false">
      <c r="A3092" s="0" t="n">
        <v>2514</v>
      </c>
      <c r="B3092" s="0" t="s">
        <v>8</v>
      </c>
      <c r="C3092" s="0" t="n">
        <v>1048354.6886</v>
      </c>
      <c r="D3092" s="0" t="n">
        <v>947740.67604</v>
      </c>
    </row>
    <row r="3093" customFormat="false" ht="15" hidden="false" customHeight="false" outlineLevel="0" collapsed="false">
      <c r="A3093" s="0" t="n">
        <v>2515</v>
      </c>
      <c r="B3093" s="0" t="s">
        <v>8</v>
      </c>
      <c r="C3093" s="0" t="n">
        <v>1048359.65686</v>
      </c>
      <c r="D3093" s="0" t="n">
        <v>947741.3787</v>
      </c>
    </row>
    <row r="3094" customFormat="false" ht="15" hidden="false" customHeight="false" outlineLevel="0" collapsed="false">
      <c r="A3094" s="0" t="n">
        <v>2516</v>
      </c>
      <c r="B3094" s="0" t="s">
        <v>8</v>
      </c>
      <c r="C3094" s="0" t="n">
        <v>1048364.29023</v>
      </c>
      <c r="D3094" s="0" t="n">
        <v>947742.034</v>
      </c>
    </row>
    <row r="3095" customFormat="false" ht="15" hidden="false" customHeight="false" outlineLevel="0" collapsed="false">
      <c r="A3095" s="0" t="n">
        <v>2517</v>
      </c>
      <c r="B3095" s="0" t="s">
        <v>8</v>
      </c>
      <c r="C3095" s="0" t="n">
        <v>1048364.55378</v>
      </c>
      <c r="D3095" s="0" t="n">
        <v>947742.0751</v>
      </c>
    </row>
    <row r="3096" customFormat="false" ht="15" hidden="false" customHeight="false" outlineLevel="0" collapsed="false">
      <c r="A3096" s="0" t="n">
        <v>2518</v>
      </c>
      <c r="B3096" s="0" t="s">
        <v>8</v>
      </c>
      <c r="C3096" s="0" t="n">
        <v>1048369.50159</v>
      </c>
      <c r="D3096" s="0" t="n">
        <v>947742.84655</v>
      </c>
    </row>
    <row r="3097" customFormat="false" ht="15" hidden="false" customHeight="false" outlineLevel="0" collapsed="false">
      <c r="A3097" s="0" t="n">
        <v>2519</v>
      </c>
      <c r="B3097" s="0" t="s">
        <v>8</v>
      </c>
      <c r="C3097" s="0" t="n">
        <v>1048374.24298</v>
      </c>
      <c r="D3097" s="0" t="n">
        <v>947743.58583</v>
      </c>
    </row>
    <row r="3098" customFormat="false" ht="15" hidden="false" customHeight="false" outlineLevel="0" collapsed="false">
      <c r="A3098" s="0" t="n">
        <v>2520</v>
      </c>
      <c r="B3098" s="0" t="s">
        <v>8</v>
      </c>
      <c r="C3098" s="0" t="n">
        <v>1048374.48488</v>
      </c>
      <c r="D3098" s="0" t="n">
        <v>947743.62179</v>
      </c>
    </row>
    <row r="3099" customFormat="false" ht="15" hidden="false" customHeight="false" outlineLevel="0" collapsed="false">
      <c r="A3099" s="0" t="n">
        <v>2521</v>
      </c>
      <c r="B3099" s="0" t="s">
        <v>8</v>
      </c>
      <c r="C3099" s="0" t="n">
        <v>1048379.44289</v>
      </c>
      <c r="D3099" s="0" t="n">
        <v>947744.35891</v>
      </c>
    </row>
    <row r="3100" customFormat="false" ht="15" hidden="false" customHeight="false" outlineLevel="0" collapsed="false">
      <c r="A3100" s="0" t="n">
        <v>2522</v>
      </c>
      <c r="B3100" s="0" t="s">
        <v>8</v>
      </c>
      <c r="C3100" s="0" t="n">
        <v>1048384.19748</v>
      </c>
      <c r="D3100" s="0" t="n">
        <v>947745.06579</v>
      </c>
    </row>
    <row r="3101" customFormat="false" ht="15" hidden="false" customHeight="false" outlineLevel="0" collapsed="false">
      <c r="A3101" s="0" t="n">
        <v>2523</v>
      </c>
      <c r="B3101" s="0" t="s">
        <v>8</v>
      </c>
      <c r="C3101" s="0" t="n">
        <v>1048384.29248</v>
      </c>
      <c r="D3101" s="0" t="n">
        <v>947745.08203</v>
      </c>
    </row>
    <row r="3102" customFormat="false" ht="15" hidden="false" customHeight="false" outlineLevel="0" collapsed="false">
      <c r="A3102" s="0" t="n">
        <v>2524</v>
      </c>
      <c r="B3102" s="0" t="s">
        <v>8</v>
      </c>
      <c r="C3102" s="0" t="n">
        <v>1048389.21919</v>
      </c>
      <c r="D3102" s="0" t="n">
        <v>947745.9245</v>
      </c>
    </row>
    <row r="3103" customFormat="false" ht="15" hidden="false" customHeight="false" outlineLevel="0" collapsed="false">
      <c r="A3103" s="0" t="n">
        <v>2525</v>
      </c>
      <c r="B3103" s="0" t="s">
        <v>8</v>
      </c>
      <c r="C3103" s="0" t="n">
        <v>1048394.09697</v>
      </c>
      <c r="D3103" s="0" t="n">
        <v>947746.75854</v>
      </c>
    </row>
    <row r="3104" customFormat="false" ht="15" hidden="false" customHeight="false" outlineLevel="0" collapsed="false">
      <c r="A3104" s="0" t="n">
        <v>2526</v>
      </c>
      <c r="B3104" s="0" t="s">
        <v>8</v>
      </c>
      <c r="C3104" s="0" t="n">
        <v>1048394.17141</v>
      </c>
      <c r="D3104" s="0" t="n">
        <v>947746.77087</v>
      </c>
    </row>
    <row r="3105" customFormat="false" ht="15" hidden="false" customHeight="false" outlineLevel="0" collapsed="false">
      <c r="A3105" s="0" t="n">
        <v>2527</v>
      </c>
      <c r="B3105" s="0" t="s">
        <v>8</v>
      </c>
      <c r="C3105" s="0" t="n">
        <v>1048397.77432</v>
      </c>
      <c r="D3105" s="0" t="n">
        <v>947747.36788</v>
      </c>
    </row>
    <row r="3106" customFormat="false" ht="15" hidden="false" customHeight="false" outlineLevel="0" collapsed="false">
      <c r="A3106" s="0" t="n">
        <v>2528</v>
      </c>
      <c r="B3106" s="0" t="s">
        <v>8</v>
      </c>
      <c r="C3106" s="0" t="n">
        <v>1048399.10551</v>
      </c>
      <c r="D3106" s="0" t="n">
        <v>947747.58847</v>
      </c>
    </row>
    <row r="3107" customFormat="false" ht="15" hidden="false" customHeight="false" outlineLevel="0" collapsed="false">
      <c r="A3107" s="0" t="n">
        <v>2529</v>
      </c>
      <c r="B3107" s="0" t="s">
        <v>8</v>
      </c>
      <c r="C3107" s="0" t="n">
        <v>1048404.05312</v>
      </c>
      <c r="D3107" s="0" t="n">
        <v>947748.4083</v>
      </c>
    </row>
    <row r="3108" customFormat="false" ht="15" hidden="false" customHeight="false" outlineLevel="0" collapsed="false">
      <c r="A3108" s="0" t="n">
        <v>2530</v>
      </c>
      <c r="B3108" s="0" t="s">
        <v>8</v>
      </c>
      <c r="C3108" s="0" t="n">
        <v>1048410.39725</v>
      </c>
      <c r="D3108" s="0" t="n">
        <v>947749.42386</v>
      </c>
    </row>
    <row r="3109" customFormat="false" ht="15" hidden="false" customHeight="false" outlineLevel="0" collapsed="false">
      <c r="A3109" s="0" t="n">
        <v>2531</v>
      </c>
      <c r="B3109" s="0" t="s">
        <v>8</v>
      </c>
      <c r="C3109" s="0" t="n">
        <v>1048413.70343</v>
      </c>
      <c r="D3109" s="0" t="n">
        <v>947749.9531</v>
      </c>
    </row>
    <row r="3110" customFormat="false" ht="15" hidden="false" customHeight="false" outlineLevel="0" collapsed="false">
      <c r="A3110" s="0" t="n">
        <v>2532</v>
      </c>
      <c r="B3110" s="0" t="s">
        <v>8</v>
      </c>
      <c r="C3110" s="0" t="n">
        <v>1048414.88431</v>
      </c>
      <c r="D3110" s="0" t="n">
        <v>947750.30405</v>
      </c>
    </row>
    <row r="3111" customFormat="false" ht="15" hidden="false" customHeight="false" outlineLevel="0" collapsed="false">
      <c r="A3111" s="0" t="n">
        <v>2533</v>
      </c>
      <c r="B3111" s="0" t="s">
        <v>8</v>
      </c>
      <c r="C3111" s="0" t="n">
        <v>1048416.42917</v>
      </c>
      <c r="D3111" s="0" t="n">
        <v>947750.76321</v>
      </c>
    </row>
    <row r="3112" customFormat="false" ht="15" hidden="false" customHeight="false" outlineLevel="0" collapsed="false">
      <c r="A3112" s="0" t="n">
        <v>2534</v>
      </c>
      <c r="B3112" s="0" t="s">
        <v>8</v>
      </c>
      <c r="C3112" s="0" t="n">
        <v>1048417.97246</v>
      </c>
      <c r="D3112" s="0" t="n">
        <v>947751.22224</v>
      </c>
    </row>
    <row r="3113" customFormat="false" ht="15" hidden="false" customHeight="false" outlineLevel="0" collapsed="false">
      <c r="A3113" s="0" t="n">
        <v>2535</v>
      </c>
      <c r="B3113" s="0" t="s">
        <v>8</v>
      </c>
      <c r="C3113" s="0" t="n">
        <v>1048419.33842</v>
      </c>
      <c r="D3113" s="0" t="n">
        <v>947751.62909</v>
      </c>
    </row>
    <row r="3114" customFormat="false" ht="15" hidden="false" customHeight="false" outlineLevel="0" collapsed="false">
      <c r="A3114" s="0" t="n">
        <v>2536</v>
      </c>
      <c r="B3114" s="0" t="s">
        <v>8</v>
      </c>
      <c r="C3114" s="0" t="n">
        <v>1048415.40266</v>
      </c>
      <c r="D3114" s="0" t="n">
        <v>947762.9778</v>
      </c>
    </row>
    <row r="3115" customFormat="false" ht="15" hidden="false" customHeight="false" outlineLevel="0" collapsed="false">
      <c r="A3115" s="0" t="n">
        <v>2537</v>
      </c>
      <c r="B3115" s="0" t="s">
        <v>8</v>
      </c>
      <c r="C3115" s="0" t="n">
        <v>1048416.0921</v>
      </c>
      <c r="D3115" s="0" t="n">
        <v>947763.18315</v>
      </c>
    </row>
    <row r="3116" customFormat="false" ht="15" hidden="false" customHeight="false" outlineLevel="0" collapsed="false">
      <c r="A3116" s="0" t="n">
        <v>2538</v>
      </c>
      <c r="B3116" s="0" t="s">
        <v>8</v>
      </c>
      <c r="C3116" s="0" t="n">
        <v>1048417.62654</v>
      </c>
      <c r="D3116" s="0" t="n">
        <v>947763.64116</v>
      </c>
    </row>
    <row r="3117" customFormat="false" ht="15" hidden="false" customHeight="false" outlineLevel="0" collapsed="false">
      <c r="A3117" s="0" t="n">
        <v>2539</v>
      </c>
      <c r="B3117" s="0" t="s">
        <v>8</v>
      </c>
      <c r="C3117" s="0" t="n">
        <v>1048419.15694</v>
      </c>
      <c r="D3117" s="0" t="n">
        <v>947764.09925</v>
      </c>
    </row>
    <row r="3118" customFormat="false" ht="15" hidden="false" customHeight="false" outlineLevel="0" collapsed="false">
      <c r="A3118" s="0" t="n">
        <v>2540</v>
      </c>
      <c r="B3118" s="0" t="s">
        <v>8</v>
      </c>
      <c r="C3118" s="0" t="n">
        <v>1048420.67213</v>
      </c>
      <c r="D3118" s="0" t="n">
        <v>947764.55438</v>
      </c>
    </row>
    <row r="3119" customFormat="false" ht="15" hidden="false" customHeight="false" outlineLevel="0" collapsed="false">
      <c r="A3119" s="0" t="n">
        <v>2541</v>
      </c>
      <c r="B3119" s="0" t="s">
        <v>8</v>
      </c>
      <c r="C3119" s="0" t="n">
        <v>1048422.19233</v>
      </c>
      <c r="D3119" s="0" t="n">
        <v>947765.01292</v>
      </c>
    </row>
    <row r="3120" customFormat="false" ht="15" hidden="false" customHeight="false" outlineLevel="0" collapsed="false">
      <c r="A3120" s="0" t="n">
        <v>2542</v>
      </c>
      <c r="B3120" s="0" t="s">
        <v>8</v>
      </c>
      <c r="C3120" s="0" t="n">
        <v>1048423.70823</v>
      </c>
      <c r="D3120" s="0" t="n">
        <v>947765.4724</v>
      </c>
    </row>
    <row r="3121" customFormat="false" ht="15" hidden="false" customHeight="false" outlineLevel="0" collapsed="false">
      <c r="A3121" s="0" t="n">
        <v>2543</v>
      </c>
      <c r="B3121" s="0" t="s">
        <v>8</v>
      </c>
      <c r="C3121" s="0" t="n">
        <v>1048425.21972</v>
      </c>
      <c r="D3121" s="0" t="n">
        <v>947765.93308</v>
      </c>
    </row>
    <row r="3122" customFormat="false" ht="15" hidden="false" customHeight="false" outlineLevel="0" collapsed="false">
      <c r="A3122" s="0" t="n">
        <v>2544</v>
      </c>
      <c r="B3122" s="0" t="s">
        <v>8</v>
      </c>
      <c r="C3122" s="0" t="n">
        <v>1048426.72674</v>
      </c>
      <c r="D3122" s="0" t="n">
        <v>947766.39526</v>
      </c>
    </row>
    <row r="3123" customFormat="false" ht="15" hidden="false" customHeight="false" outlineLevel="0" collapsed="false">
      <c r="A3123" s="0" t="n">
        <v>2545</v>
      </c>
      <c r="B3123" s="0" t="s">
        <v>8</v>
      </c>
      <c r="C3123" s="0" t="n">
        <v>1048428.22917</v>
      </c>
      <c r="D3123" s="0" t="n">
        <v>947766.8592</v>
      </c>
    </row>
    <row r="3124" customFormat="false" ht="15" hidden="false" customHeight="false" outlineLevel="0" collapsed="false">
      <c r="A3124" s="0" t="n">
        <v>2546</v>
      </c>
      <c r="B3124" s="0" t="s">
        <v>8</v>
      </c>
      <c r="C3124" s="0" t="n">
        <v>1048429.72694</v>
      </c>
      <c r="D3124" s="0" t="n">
        <v>947767.32519</v>
      </c>
    </row>
    <row r="3125" customFormat="false" ht="15" hidden="false" customHeight="false" outlineLevel="0" collapsed="false">
      <c r="A3125" s="0" t="n">
        <v>2547</v>
      </c>
      <c r="B3125" s="0" t="s">
        <v>8</v>
      </c>
      <c r="C3125" s="0" t="n">
        <v>1048431.21995</v>
      </c>
      <c r="D3125" s="0" t="n">
        <v>947767.79348</v>
      </c>
    </row>
    <row r="3126" customFormat="false" ht="15" hidden="false" customHeight="false" outlineLevel="0" collapsed="false">
      <c r="A3126" s="0" t="n">
        <v>2548</v>
      </c>
      <c r="B3126" s="0" t="s">
        <v>8</v>
      </c>
      <c r="C3126" s="0" t="n">
        <v>1048432.7081</v>
      </c>
      <c r="D3126" s="0" t="n">
        <v>947768.26434</v>
      </c>
    </row>
    <row r="3127" customFormat="false" ht="15" hidden="false" customHeight="false" outlineLevel="0" collapsed="false">
      <c r="A3127" s="0" t="n">
        <v>2549</v>
      </c>
      <c r="B3127" s="0" t="s">
        <v>8</v>
      </c>
      <c r="C3127" s="0" t="n">
        <v>1048434.19131</v>
      </c>
      <c r="D3127" s="0" t="n">
        <v>947768.73805</v>
      </c>
    </row>
    <row r="3128" customFormat="false" ht="15" hidden="false" customHeight="false" outlineLevel="0" collapsed="false">
      <c r="A3128" s="0" t="n">
        <v>2550</v>
      </c>
      <c r="B3128" s="0" t="s">
        <v>8</v>
      </c>
      <c r="C3128" s="0" t="n">
        <v>1048435.66948</v>
      </c>
      <c r="D3128" s="0" t="n">
        <v>947769.21486</v>
      </c>
    </row>
    <row r="3129" customFormat="false" ht="15" hidden="false" customHeight="false" outlineLevel="0" collapsed="false">
      <c r="A3129" s="0" t="n">
        <v>2551</v>
      </c>
      <c r="B3129" s="0" t="s">
        <v>8</v>
      </c>
      <c r="C3129" s="0" t="n">
        <v>1048437.1425</v>
      </c>
      <c r="D3129" s="0" t="n">
        <v>947769.69503</v>
      </c>
    </row>
    <row r="3130" customFormat="false" ht="15" hidden="false" customHeight="false" outlineLevel="0" collapsed="false">
      <c r="A3130" s="0" t="n">
        <v>2552</v>
      </c>
      <c r="B3130" s="0" t="s">
        <v>8</v>
      </c>
      <c r="C3130" s="0" t="n">
        <v>1048438.61029</v>
      </c>
      <c r="D3130" s="0" t="n">
        <v>947770.17882</v>
      </c>
    </row>
    <row r="3131" customFormat="false" ht="15" hidden="false" customHeight="false" outlineLevel="0" collapsed="false">
      <c r="A3131" s="0" t="n">
        <v>2553</v>
      </c>
      <c r="B3131" s="0" t="s">
        <v>8</v>
      </c>
      <c r="C3131" s="0" t="n">
        <v>1048440.07273</v>
      </c>
      <c r="D3131" s="0" t="n">
        <v>947770.66648</v>
      </c>
    </row>
    <row r="3132" customFormat="false" ht="15" hidden="false" customHeight="false" outlineLevel="0" collapsed="false">
      <c r="A3132" s="0" t="n">
        <v>2554</v>
      </c>
      <c r="B3132" s="0" t="s">
        <v>8</v>
      </c>
      <c r="C3132" s="0" t="n">
        <v>1048441.52972</v>
      </c>
      <c r="D3132" s="0" t="n">
        <v>947771.15825</v>
      </c>
    </row>
    <row r="3133" customFormat="false" ht="15" hidden="false" customHeight="false" outlineLevel="0" collapsed="false">
      <c r="A3133" s="0" t="n">
        <v>2555</v>
      </c>
      <c r="B3133" s="0" t="s">
        <v>8</v>
      </c>
      <c r="C3133" s="0" t="n">
        <v>1048442.98116</v>
      </c>
      <c r="D3133" s="0" t="n">
        <v>947771.65439</v>
      </c>
    </row>
    <row r="3134" customFormat="false" ht="15" hidden="false" customHeight="false" outlineLevel="0" collapsed="false">
      <c r="A3134" s="0" t="n">
        <v>2556</v>
      </c>
      <c r="B3134" s="0" t="s">
        <v>8</v>
      </c>
      <c r="C3134" s="0" t="n">
        <v>1048444.42694</v>
      </c>
      <c r="D3134" s="0" t="n">
        <v>947772.15514</v>
      </c>
    </row>
    <row r="3135" customFormat="false" ht="15" hidden="false" customHeight="false" outlineLevel="0" collapsed="false">
      <c r="A3135" s="0" t="n">
        <v>2557</v>
      </c>
      <c r="B3135" s="0" t="s">
        <v>8</v>
      </c>
      <c r="C3135" s="0" t="n">
        <v>1048445.86695</v>
      </c>
      <c r="D3135" s="0" t="n">
        <v>947772.66073</v>
      </c>
    </row>
    <row r="3136" customFormat="false" ht="15" hidden="false" customHeight="false" outlineLevel="0" collapsed="false">
      <c r="A3136" s="0" t="n">
        <v>2558</v>
      </c>
      <c r="B3136" s="0" t="s">
        <v>8</v>
      </c>
      <c r="C3136" s="0" t="n">
        <v>1048447.30107</v>
      </c>
      <c r="D3136" s="0" t="n">
        <v>947773.17141</v>
      </c>
    </row>
    <row r="3137" customFormat="false" ht="15" hidden="false" customHeight="false" outlineLevel="0" collapsed="false">
      <c r="A3137" s="0" t="n">
        <v>2559</v>
      </c>
      <c r="B3137" s="0" t="s">
        <v>8</v>
      </c>
      <c r="C3137" s="0" t="n">
        <v>1048448.72919</v>
      </c>
      <c r="D3137" s="0" t="n">
        <v>947773.68741</v>
      </c>
    </row>
    <row r="3138" customFormat="false" ht="15" hidden="false" customHeight="false" outlineLevel="0" collapsed="false">
      <c r="A3138" s="0" t="n">
        <v>2560</v>
      </c>
      <c r="B3138" s="0" t="s">
        <v>8</v>
      </c>
      <c r="C3138" s="0" t="n">
        <v>1048450.15118</v>
      </c>
      <c r="D3138" s="0" t="n">
        <v>947774.20895</v>
      </c>
    </row>
    <row r="3139" customFormat="false" ht="15" hidden="false" customHeight="false" outlineLevel="0" collapsed="false">
      <c r="A3139" s="0" t="n">
        <v>2561</v>
      </c>
      <c r="B3139" s="0" t="s">
        <v>8</v>
      </c>
      <c r="C3139" s="0" t="n">
        <v>1048451.56694</v>
      </c>
      <c r="D3139" s="0" t="n">
        <v>947774.73627</v>
      </c>
    </row>
    <row r="3140" customFormat="false" ht="15" hidden="false" customHeight="false" outlineLevel="0" collapsed="false">
      <c r="A3140" s="0" t="n">
        <v>2562</v>
      </c>
      <c r="B3140" s="0" t="s">
        <v>8</v>
      </c>
      <c r="C3140" s="0" t="n">
        <v>1048452.97633</v>
      </c>
      <c r="D3140" s="0" t="n">
        <v>947775.26958</v>
      </c>
    </row>
    <row r="3141" customFormat="false" ht="15" hidden="false" customHeight="false" outlineLevel="0" collapsed="false">
      <c r="A3141" s="0" t="n">
        <v>2563</v>
      </c>
      <c r="B3141" s="0" t="s">
        <v>8</v>
      </c>
      <c r="C3141" s="0" t="n">
        <v>1048454.37922</v>
      </c>
      <c r="D3141" s="0" t="n">
        <v>947775.80911</v>
      </c>
    </row>
    <row r="3142" customFormat="false" ht="15" hidden="false" customHeight="false" outlineLevel="0" collapsed="false">
      <c r="A3142" s="0" t="n">
        <v>2564</v>
      </c>
      <c r="B3142" s="0" t="s">
        <v>8</v>
      </c>
      <c r="C3142" s="0" t="n">
        <v>1048455.77549</v>
      </c>
      <c r="D3142" s="0" t="n">
        <v>947776.35506</v>
      </c>
    </row>
    <row r="3143" customFormat="false" ht="15" hidden="false" customHeight="false" outlineLevel="0" collapsed="false">
      <c r="A3143" s="0" t="n">
        <v>2565</v>
      </c>
      <c r="B3143" s="0" t="s">
        <v>8</v>
      </c>
      <c r="C3143" s="0" t="n">
        <v>1048457.19252</v>
      </c>
      <c r="D3143" s="0" t="n">
        <v>947776.9186</v>
      </c>
    </row>
    <row r="3144" customFormat="false" ht="15" hidden="false" customHeight="false" outlineLevel="0" collapsed="false">
      <c r="A3144" s="0" t="n">
        <v>2566</v>
      </c>
      <c r="B3144" s="0" t="s">
        <v>8</v>
      </c>
      <c r="C3144" s="0" t="n">
        <v>1048466.89585</v>
      </c>
      <c r="D3144" s="0" t="n">
        <v>947781.1312</v>
      </c>
    </row>
    <row r="3145" customFormat="false" ht="15" hidden="false" customHeight="false" outlineLevel="0" collapsed="false">
      <c r="A3145" s="0" t="n">
        <v>2567</v>
      </c>
      <c r="B3145" s="0" t="s">
        <v>8</v>
      </c>
      <c r="C3145" s="0" t="n">
        <v>1048469.55583</v>
      </c>
      <c r="D3145" s="0" t="n">
        <v>947773.46057</v>
      </c>
    </row>
    <row r="3146" customFormat="false" ht="15" hidden="false" customHeight="false" outlineLevel="0" collapsed="false">
      <c r="A3146" s="0" t="n">
        <v>2568</v>
      </c>
      <c r="B3146" s="0" t="s">
        <v>8</v>
      </c>
      <c r="C3146" s="0" t="n">
        <v>1048474.04855</v>
      </c>
      <c r="D3146" s="0" t="n">
        <v>947775.76576</v>
      </c>
    </row>
    <row r="3147" customFormat="false" ht="15" hidden="false" customHeight="false" outlineLevel="0" collapsed="false">
      <c r="A3147" s="0" t="n">
        <v>2569</v>
      </c>
      <c r="B3147" s="0" t="s">
        <v>8</v>
      </c>
      <c r="C3147" s="0" t="n">
        <v>1048505.30243</v>
      </c>
      <c r="D3147" s="0" t="n">
        <v>947791.80202</v>
      </c>
    </row>
    <row r="3148" customFormat="false" ht="15" hidden="false" customHeight="false" outlineLevel="0" collapsed="false">
      <c r="A3148" s="0" t="n">
        <v>2570</v>
      </c>
      <c r="B3148" s="0" t="s">
        <v>8</v>
      </c>
      <c r="C3148" s="0" t="n">
        <v>1048526.68081</v>
      </c>
      <c r="D3148" s="0" t="n">
        <v>947806.61872</v>
      </c>
    </row>
    <row r="3149" customFormat="false" ht="15" hidden="false" customHeight="false" outlineLevel="0" collapsed="false">
      <c r="A3149" s="0" t="n">
        <v>2571</v>
      </c>
      <c r="B3149" s="0" t="s">
        <v>8</v>
      </c>
      <c r="C3149" s="0" t="n">
        <v>1048551.23419</v>
      </c>
      <c r="D3149" s="0" t="n">
        <v>947830.11376</v>
      </c>
    </row>
    <row r="3150" customFormat="false" ht="15" hidden="false" customHeight="false" outlineLevel="0" collapsed="false">
      <c r="A3150" s="0" t="n">
        <v>2572</v>
      </c>
      <c r="B3150" s="0" t="s">
        <v>8</v>
      </c>
      <c r="C3150" s="0" t="n">
        <v>1048574.3059</v>
      </c>
      <c r="D3150" s="0" t="n">
        <v>947858.26549</v>
      </c>
    </row>
    <row r="3151" customFormat="false" ht="15" hidden="false" customHeight="false" outlineLevel="0" collapsed="false">
      <c r="A3151" s="0" t="n">
        <v>2573</v>
      </c>
      <c r="B3151" s="0" t="s">
        <v>8</v>
      </c>
      <c r="C3151" s="0" t="n">
        <v>1048588.69926</v>
      </c>
      <c r="D3151" s="0" t="n">
        <v>947882.39554</v>
      </c>
    </row>
    <row r="3152" customFormat="false" ht="15" hidden="false" customHeight="false" outlineLevel="0" collapsed="false">
      <c r="A3152" s="0" t="n">
        <v>2574</v>
      </c>
      <c r="B3152" s="0" t="s">
        <v>8</v>
      </c>
      <c r="C3152" s="0" t="n">
        <v>1048605.42096</v>
      </c>
      <c r="D3152" s="0" t="n">
        <v>947915.83894</v>
      </c>
    </row>
    <row r="3153" customFormat="false" ht="15" hidden="false" customHeight="false" outlineLevel="0" collapsed="false">
      <c r="A3153" s="0" t="n">
        <v>2575</v>
      </c>
      <c r="B3153" s="0" t="s">
        <v>8</v>
      </c>
      <c r="C3153" s="0" t="n">
        <v>1048614.2176</v>
      </c>
      <c r="D3153" s="0" t="n">
        <v>947936.15917</v>
      </c>
    </row>
    <row r="3154" customFormat="false" ht="15" hidden="false" customHeight="false" outlineLevel="0" collapsed="false">
      <c r="A3154" s="0" t="n">
        <v>2576</v>
      </c>
      <c r="B3154" s="0" t="s">
        <v>8</v>
      </c>
      <c r="C3154" s="0" t="n">
        <v>1048626.58767</v>
      </c>
      <c r="D3154" s="0" t="n">
        <v>947964.73403</v>
      </c>
    </row>
    <row r="3155" customFormat="false" ht="15" hidden="false" customHeight="false" outlineLevel="0" collapsed="false">
      <c r="A3155" s="0" t="n">
        <v>2577</v>
      </c>
      <c r="B3155" s="0" t="s">
        <v>8</v>
      </c>
      <c r="C3155" s="0" t="n">
        <v>1048636.25314</v>
      </c>
      <c r="D3155" s="0" t="n">
        <v>947986.41096</v>
      </c>
    </row>
    <row r="3156" customFormat="false" ht="15" hidden="false" customHeight="false" outlineLevel="0" collapsed="false">
      <c r="A3156" s="0" t="n">
        <v>2578</v>
      </c>
      <c r="B3156" s="0" t="s">
        <v>8</v>
      </c>
      <c r="C3156" s="0" t="n">
        <v>1048648.38938</v>
      </c>
      <c r="D3156" s="0" t="n">
        <v>948013.62913</v>
      </c>
    </row>
    <row r="3157" customFormat="false" ht="15" hidden="false" customHeight="false" outlineLevel="0" collapsed="false">
      <c r="A3157" s="0" t="n">
        <v>2579</v>
      </c>
      <c r="B3157" s="0" t="s">
        <v>8</v>
      </c>
      <c r="C3157" s="0" t="n">
        <v>1048659.1844</v>
      </c>
      <c r="D3157" s="0" t="n">
        <v>948038.39418</v>
      </c>
    </row>
    <row r="3158" customFormat="false" ht="15" hidden="false" customHeight="false" outlineLevel="0" collapsed="false">
      <c r="A3158" s="0" t="n">
        <v>2580</v>
      </c>
      <c r="B3158" s="0" t="s">
        <v>8</v>
      </c>
      <c r="C3158" s="0" t="n">
        <v>1048663.45585</v>
      </c>
      <c r="D3158" s="0" t="n">
        <v>948036.53834</v>
      </c>
    </row>
    <row r="3159" customFormat="false" ht="15" hidden="false" customHeight="false" outlineLevel="0" collapsed="false">
      <c r="A3159" s="0" t="n">
        <v>2581</v>
      </c>
      <c r="B3159" s="0" t="s">
        <v>8</v>
      </c>
      <c r="C3159" s="0" t="n">
        <v>1048664.34618</v>
      </c>
      <c r="D3159" s="0" t="n">
        <v>948036.15151</v>
      </c>
    </row>
    <row r="3160" customFormat="false" ht="15" hidden="false" customHeight="false" outlineLevel="0" collapsed="false">
      <c r="A3160" s="0" t="n">
        <v>2582</v>
      </c>
      <c r="B3160" s="0" t="s">
        <v>8</v>
      </c>
      <c r="C3160" s="0" t="n">
        <v>1048667.07234</v>
      </c>
      <c r="D3160" s="0" t="n">
        <v>948034.99717</v>
      </c>
    </row>
    <row r="3161" customFormat="false" ht="15" hidden="false" customHeight="false" outlineLevel="0" collapsed="false">
      <c r="A3161" s="0" t="n">
        <v>2583</v>
      </c>
      <c r="B3161" s="0" t="s">
        <v>8</v>
      </c>
      <c r="C3161" s="0" t="n">
        <v>1048674.09619</v>
      </c>
      <c r="D3161" s="0" t="n">
        <v>948032.02306</v>
      </c>
    </row>
    <row r="3162" customFormat="false" ht="15" hidden="false" customHeight="false" outlineLevel="0" collapsed="false">
      <c r="A3162" s="0" t="n">
        <v>2584</v>
      </c>
      <c r="B3162" s="0" t="s">
        <v>8</v>
      </c>
      <c r="C3162" s="0" t="n">
        <v>1048678.55943</v>
      </c>
      <c r="D3162" s="0" t="n">
        <v>948030.1332</v>
      </c>
    </row>
    <row r="3163" customFormat="false" ht="15" hidden="false" customHeight="false" outlineLevel="0" collapsed="false">
      <c r="A3163" s="0" t="n">
        <v>2585</v>
      </c>
      <c r="B3163" s="0" t="s">
        <v>8</v>
      </c>
      <c r="C3163" s="0" t="n">
        <v>1048609.43766</v>
      </c>
      <c r="D3163" s="0" t="n">
        <v>947808.59819</v>
      </c>
    </row>
    <row r="3164" customFormat="false" ht="15" hidden="false" customHeight="false" outlineLevel="0" collapsed="false">
      <c r="A3164" s="0" t="n">
        <v>2586</v>
      </c>
      <c r="B3164" s="0" t="s">
        <v>8</v>
      </c>
      <c r="C3164" s="0" t="n">
        <v>1048588.08686</v>
      </c>
      <c r="D3164" s="0" t="n">
        <v>947775.33054</v>
      </c>
    </row>
    <row r="3165" customFormat="false" ht="15" hidden="false" customHeight="false" outlineLevel="0" collapsed="false">
      <c r="A3165" s="0" t="n">
        <v>2587</v>
      </c>
      <c r="B3165" s="0" t="s">
        <v>8</v>
      </c>
      <c r="C3165" s="0" t="n">
        <v>1048579.30843</v>
      </c>
      <c r="D3165" s="0" t="n">
        <v>947761.65247</v>
      </c>
    </row>
    <row r="3166" customFormat="false" ht="15" hidden="false" customHeight="false" outlineLevel="0" collapsed="false">
      <c r="A3166" s="0" t="n">
        <v>2588</v>
      </c>
      <c r="B3166" s="0" t="s">
        <v>8</v>
      </c>
      <c r="C3166" s="0" t="n">
        <v>1048532.08406</v>
      </c>
      <c r="D3166" s="0" t="n">
        <v>947688.07002</v>
      </c>
    </row>
    <row r="3167" customFormat="false" ht="15" hidden="false" customHeight="false" outlineLevel="0" collapsed="false">
      <c r="A3167" s="0" t="n">
        <v>2589</v>
      </c>
      <c r="B3167" s="0" t="s">
        <v>8</v>
      </c>
      <c r="C3167" s="0" t="n">
        <v>1048531.14315</v>
      </c>
      <c r="D3167" s="0" t="n">
        <v>947686.60395</v>
      </c>
    </row>
    <row r="3168" customFormat="false" ht="15" hidden="false" customHeight="false" outlineLevel="0" collapsed="false">
      <c r="A3168" s="0" t="n">
        <v>2590</v>
      </c>
      <c r="B3168" s="0" t="s">
        <v>8</v>
      </c>
      <c r="C3168" s="0" t="n">
        <v>1048526.23161</v>
      </c>
      <c r="D3168" s="0" t="n">
        <v>947678.95106</v>
      </c>
    </row>
    <row r="3169" customFormat="false" ht="15" hidden="false" customHeight="false" outlineLevel="0" collapsed="false">
      <c r="A3169" s="0" t="n">
        <v>2591</v>
      </c>
      <c r="B3169" s="0" t="s">
        <v>8</v>
      </c>
      <c r="C3169" s="0" t="n">
        <v>1048532.37356</v>
      </c>
      <c r="D3169" s="0" t="n">
        <v>947675.00923</v>
      </c>
    </row>
    <row r="3170" customFormat="false" ht="15" hidden="false" customHeight="false" outlineLevel="0" collapsed="false">
      <c r="A3170" s="0" t="n">
        <v>2592</v>
      </c>
      <c r="B3170" s="0" t="s">
        <v>8</v>
      </c>
      <c r="C3170" s="0" t="n">
        <v>1048526.31482</v>
      </c>
      <c r="D3170" s="0" t="n">
        <v>947665.56882</v>
      </c>
    </row>
    <row r="3171" customFormat="false" ht="15" hidden="false" customHeight="false" outlineLevel="0" collapsed="false">
      <c r="A3171" s="0" t="n">
        <v>2593</v>
      </c>
      <c r="B3171" s="0" t="s">
        <v>8</v>
      </c>
      <c r="C3171" s="0" t="n">
        <v>1048529.85112</v>
      </c>
      <c r="D3171" s="0" t="n">
        <v>947663.29926</v>
      </c>
    </row>
    <row r="3172" customFormat="false" ht="15" hidden="false" customHeight="false" outlineLevel="0" collapsed="false">
      <c r="A3172" s="0" t="n">
        <v>2594</v>
      </c>
      <c r="B3172" s="0" t="s">
        <v>8</v>
      </c>
      <c r="C3172" s="0" t="n">
        <v>1048527.15052</v>
      </c>
      <c r="D3172" s="0" t="n">
        <v>947659.09133</v>
      </c>
    </row>
    <row r="3173" customFormat="false" ht="15" hidden="false" customHeight="false" outlineLevel="0" collapsed="false">
      <c r="A3173" s="0" t="n">
        <v>2595</v>
      </c>
      <c r="B3173" s="0" t="s">
        <v>8</v>
      </c>
      <c r="C3173" s="0" t="n">
        <v>1048531.33921</v>
      </c>
      <c r="D3173" s="0" t="n">
        <v>947656.40307</v>
      </c>
    </row>
    <row r="3174" customFormat="false" ht="15" hidden="false" customHeight="false" outlineLevel="0" collapsed="false">
      <c r="A3174" s="0" t="n">
        <v>2596</v>
      </c>
      <c r="B3174" s="0" t="s">
        <v>8</v>
      </c>
      <c r="C3174" s="0" t="n">
        <v>1048507.25054</v>
      </c>
      <c r="D3174" s="0" t="n">
        <v>947618.86941</v>
      </c>
    </row>
    <row r="3175" customFormat="false" ht="15" hidden="false" customHeight="false" outlineLevel="0" collapsed="false">
      <c r="A3175" s="0" t="n">
        <v>2597</v>
      </c>
      <c r="B3175" s="0" t="s">
        <v>8</v>
      </c>
      <c r="C3175" s="0" t="n">
        <v>1048503.06191</v>
      </c>
      <c r="D3175" s="0" t="n">
        <v>947621.55777</v>
      </c>
    </row>
    <row r="3176" customFormat="false" ht="15" hidden="false" customHeight="false" outlineLevel="0" collapsed="false">
      <c r="A3176" s="0" t="n">
        <v>2598</v>
      </c>
      <c r="B3176" s="0" t="s">
        <v>8</v>
      </c>
      <c r="C3176" s="0" t="n">
        <v>1048501.34734</v>
      </c>
      <c r="D3176" s="0" t="n">
        <v>947618.88622</v>
      </c>
    </row>
    <row r="3177" customFormat="false" ht="15" hidden="false" customHeight="false" outlineLevel="0" collapsed="false">
      <c r="A3177" s="0" t="n">
        <v>2599</v>
      </c>
      <c r="B3177" s="0" t="s">
        <v>8</v>
      </c>
      <c r="C3177" s="0" t="n">
        <v>1048500.36127</v>
      </c>
      <c r="D3177" s="0" t="n">
        <v>947617.34986</v>
      </c>
    </row>
    <row r="3178" customFormat="false" ht="15" hidden="false" customHeight="false" outlineLevel="0" collapsed="false">
      <c r="A3178" s="0" t="n">
        <v>2600</v>
      </c>
      <c r="B3178" s="0" t="s">
        <v>8</v>
      </c>
      <c r="C3178" s="0" t="n">
        <v>1048496.74253</v>
      </c>
      <c r="D3178" s="0" t="n">
        <v>947619.67244</v>
      </c>
    </row>
    <row r="3179" customFormat="false" ht="15" hidden="false" customHeight="false" outlineLevel="0" collapsed="false">
      <c r="A3179" s="0" t="n">
        <v>2601</v>
      </c>
      <c r="B3179" s="0" t="s">
        <v>8</v>
      </c>
      <c r="C3179" s="0" t="n">
        <v>1048488.95445</v>
      </c>
      <c r="D3179" s="0" t="n">
        <v>947607.53747</v>
      </c>
    </row>
    <row r="3180" customFormat="false" ht="15" hidden="false" customHeight="false" outlineLevel="0" collapsed="false">
      <c r="A3180" s="0" t="n">
        <v>2602</v>
      </c>
      <c r="B3180" s="0" t="s">
        <v>8</v>
      </c>
      <c r="C3180" s="0" t="n">
        <v>1048485.80702</v>
      </c>
      <c r="D3180" s="0" t="n">
        <v>947609.55746</v>
      </c>
    </row>
    <row r="3181" customFormat="false" ht="15" hidden="false" customHeight="false" outlineLevel="0" collapsed="false">
      <c r="A3181" s="0" t="n">
        <v>2603</v>
      </c>
      <c r="B3181" s="0" t="s">
        <v>8</v>
      </c>
      <c r="C3181" s="0" t="n">
        <v>1048483.12828</v>
      </c>
      <c r="D3181" s="0" t="n">
        <v>947605.43014</v>
      </c>
    </row>
    <row r="3182" customFormat="false" ht="15" hidden="false" customHeight="false" outlineLevel="0" collapsed="false">
      <c r="A3182" s="0" t="n">
        <v>2604</v>
      </c>
      <c r="B3182" s="0" t="s">
        <v>8</v>
      </c>
      <c r="C3182" s="0" t="n">
        <v>1048434.37133</v>
      </c>
      <c r="D3182" s="0" t="n">
        <v>947530.30692</v>
      </c>
    </row>
    <row r="3183" customFormat="false" ht="15" hidden="false" customHeight="false" outlineLevel="0" collapsed="false">
      <c r="A3183" s="0" t="n">
        <v>2605</v>
      </c>
      <c r="B3183" s="0" t="s">
        <v>8</v>
      </c>
      <c r="C3183" s="0" t="n">
        <v>1048412.16433</v>
      </c>
      <c r="D3183" s="0" t="n">
        <v>947495.68606</v>
      </c>
    </row>
    <row r="3184" customFormat="false" ht="15" hidden="false" customHeight="false" outlineLevel="0" collapsed="false">
      <c r="A3184" s="0" t="n">
        <v>2606</v>
      </c>
      <c r="B3184" s="0" t="s">
        <v>8</v>
      </c>
      <c r="C3184" s="0" t="n">
        <v>1048408.81253</v>
      </c>
      <c r="D3184" s="0" t="n">
        <v>947490.46059</v>
      </c>
    </row>
    <row r="3185" customFormat="false" ht="15" hidden="false" customHeight="false" outlineLevel="0" collapsed="false">
      <c r="A3185" s="0" t="n">
        <v>2607</v>
      </c>
      <c r="B3185" s="0" t="s">
        <v>8</v>
      </c>
      <c r="C3185" s="0" t="n">
        <v>1048402.62127</v>
      </c>
      <c r="D3185" s="0" t="n">
        <v>947478.87182</v>
      </c>
    </row>
    <row r="3186" customFormat="false" ht="15" hidden="false" customHeight="false" outlineLevel="0" collapsed="false">
      <c r="A3186" s="0" t="n">
        <v>2608</v>
      </c>
      <c r="B3186" s="0" t="s">
        <v>8</v>
      </c>
      <c r="C3186" s="0" t="n">
        <v>1048395.63625</v>
      </c>
      <c r="D3186" s="0" t="n">
        <v>947458.55178</v>
      </c>
    </row>
    <row r="3187" customFormat="false" ht="15" hidden="false" customHeight="false" outlineLevel="0" collapsed="false">
      <c r="A3187" s="0" t="n">
        <v>2609</v>
      </c>
      <c r="B3187" s="0" t="s">
        <v>8</v>
      </c>
      <c r="C3187" s="0" t="n">
        <v>1048394.68375</v>
      </c>
      <c r="D3187" s="0" t="n">
        <v>947450.93176</v>
      </c>
    </row>
    <row r="3188" customFormat="false" ht="15" hidden="false" customHeight="false" outlineLevel="0" collapsed="false">
      <c r="A3188" s="0" t="n">
        <v>2610</v>
      </c>
      <c r="B3188" s="0" t="s">
        <v>8</v>
      </c>
      <c r="C3188" s="0" t="n">
        <v>1048395.31875</v>
      </c>
      <c r="D3188" s="0" t="n">
        <v>947441.08924</v>
      </c>
    </row>
    <row r="3189" customFormat="false" ht="15" hidden="false" customHeight="false" outlineLevel="0" collapsed="false">
      <c r="A3189" s="0" t="n">
        <v>2611</v>
      </c>
      <c r="B3189" s="0" t="s">
        <v>8</v>
      </c>
      <c r="C3189" s="0" t="n">
        <v>1048396.90625</v>
      </c>
      <c r="D3189" s="0" t="n">
        <v>947435.69173</v>
      </c>
    </row>
    <row r="3190" customFormat="false" ht="15" hidden="false" customHeight="false" outlineLevel="0" collapsed="false">
      <c r="A3190" s="0" t="n">
        <v>2612</v>
      </c>
      <c r="B3190" s="0" t="s">
        <v>8</v>
      </c>
      <c r="C3190" s="0" t="n">
        <v>1048398.65251</v>
      </c>
      <c r="D3190" s="0" t="n">
        <v>947430.13547</v>
      </c>
    </row>
    <row r="3191" customFormat="false" ht="15" hidden="false" customHeight="false" outlineLevel="0" collapsed="false">
      <c r="A3191" s="0" t="n">
        <v>2613</v>
      </c>
      <c r="B3191" s="0" t="s">
        <v>8</v>
      </c>
      <c r="C3191" s="0" t="n">
        <v>1048402.30377</v>
      </c>
      <c r="D3191" s="0" t="n">
        <v>947421.88045</v>
      </c>
    </row>
    <row r="3192" customFormat="false" ht="15" hidden="false" customHeight="false" outlineLevel="0" collapsed="false">
      <c r="A3192" s="0" t="n">
        <v>2614</v>
      </c>
      <c r="B3192" s="0" t="s">
        <v>8</v>
      </c>
      <c r="C3192" s="0" t="n">
        <v>1048405.47877</v>
      </c>
      <c r="D3192" s="0" t="n">
        <v>947416.32419</v>
      </c>
    </row>
    <row r="3193" customFormat="false" ht="15" hidden="false" customHeight="false" outlineLevel="0" collapsed="false">
      <c r="A3193" s="0" t="n">
        <v>2615</v>
      </c>
      <c r="B3193" s="0" t="s">
        <v>8</v>
      </c>
      <c r="C3193" s="0" t="n">
        <v>1048410.71753</v>
      </c>
      <c r="D3193" s="0" t="n">
        <v>947408.54543</v>
      </c>
    </row>
    <row r="3194" customFormat="false" ht="15" hidden="false" customHeight="false" outlineLevel="0" collapsed="false">
      <c r="A3194" s="0" t="n">
        <v>2616</v>
      </c>
      <c r="B3194" s="0" t="s">
        <v>8</v>
      </c>
      <c r="C3194" s="0" t="n">
        <v>1048420.87755</v>
      </c>
      <c r="D3194" s="0" t="n">
        <v>947399.02041</v>
      </c>
    </row>
    <row r="3195" customFormat="false" ht="15" hidden="false" customHeight="false" outlineLevel="0" collapsed="false">
      <c r="A3195" s="0" t="n">
        <v>2617</v>
      </c>
      <c r="B3195" s="0" t="s">
        <v>8</v>
      </c>
      <c r="C3195" s="0" t="n">
        <v>1048445.61448</v>
      </c>
      <c r="D3195" s="0" t="n">
        <v>947378.4772</v>
      </c>
    </row>
    <row r="3196" customFormat="false" ht="15" hidden="false" customHeight="false" outlineLevel="0" collapsed="false">
      <c r="A3196" s="0" t="n">
        <v>2618</v>
      </c>
      <c r="B3196" s="0" t="s">
        <v>8</v>
      </c>
      <c r="C3196" s="0" t="n">
        <v>1048453.65739</v>
      </c>
      <c r="D3196" s="0" t="n">
        <v>947372.67716</v>
      </c>
    </row>
    <row r="3197" customFormat="false" ht="15" hidden="false" customHeight="false" outlineLevel="0" collapsed="false">
      <c r="A3197" s="0" t="n">
        <v>2619</v>
      </c>
      <c r="B3197" s="0" t="s">
        <v>8</v>
      </c>
      <c r="C3197" s="0" t="n">
        <v>1048457.34669</v>
      </c>
      <c r="D3197" s="0" t="n">
        <v>947370.01959</v>
      </c>
    </row>
    <row r="3198" customFormat="false" ht="15" hidden="false" customHeight="false" outlineLevel="0" collapsed="false">
      <c r="A3198" s="0" t="n">
        <v>2620</v>
      </c>
      <c r="B3198" s="0" t="s">
        <v>8</v>
      </c>
      <c r="C3198" s="0" t="n">
        <v>1048461.96993</v>
      </c>
      <c r="D3198" s="0" t="n">
        <v>947366.92454</v>
      </c>
    </row>
    <row r="3199" customFormat="false" ht="15" hidden="false" customHeight="false" outlineLevel="0" collapsed="false">
      <c r="A3199" s="0" t="n">
        <v>2621</v>
      </c>
      <c r="B3199" s="0" t="s">
        <v>8</v>
      </c>
      <c r="C3199" s="0" t="n">
        <v>1048465.90799</v>
      </c>
      <c r="D3199" s="0" t="n">
        <v>947363.95631</v>
      </c>
    </row>
    <row r="3200" customFormat="false" ht="15" hidden="false" customHeight="false" outlineLevel="0" collapsed="false">
      <c r="A3200" s="0" t="n">
        <v>2622</v>
      </c>
      <c r="B3200" s="0" t="s">
        <v>8</v>
      </c>
      <c r="C3200" s="0" t="n">
        <v>1048465.96743</v>
      </c>
      <c r="D3200" s="0" t="n">
        <v>947363.91397</v>
      </c>
    </row>
    <row r="3201" customFormat="false" ht="15" hidden="false" customHeight="false" outlineLevel="0" collapsed="false">
      <c r="A3201" s="0" t="n">
        <v>2623</v>
      </c>
      <c r="B3201" s="0" t="s">
        <v>8</v>
      </c>
      <c r="C3201" s="0" t="n">
        <v>1048470.04219</v>
      </c>
      <c r="D3201" s="0" t="n">
        <v>947361.01202</v>
      </c>
    </row>
    <row r="3202" customFormat="false" ht="15" hidden="false" customHeight="false" outlineLevel="0" collapsed="false">
      <c r="A3202" s="0" t="n">
        <v>2624</v>
      </c>
      <c r="B3202" s="0" t="s">
        <v>8</v>
      </c>
      <c r="C3202" s="0" t="n">
        <v>1048470.24426</v>
      </c>
      <c r="D3202" s="0" t="n">
        <v>947360.86811</v>
      </c>
    </row>
    <row r="3203" customFormat="false" ht="15" hidden="false" customHeight="false" outlineLevel="0" collapsed="false">
      <c r="A3203" s="0" t="n">
        <v>2625</v>
      </c>
      <c r="B3203" s="0" t="s">
        <v>8</v>
      </c>
      <c r="C3203" s="0" t="n">
        <v>1048470.75196</v>
      </c>
      <c r="D3203" s="0" t="n">
        <v>947360.46827</v>
      </c>
    </row>
    <row r="3204" customFormat="false" ht="15" hidden="false" customHeight="false" outlineLevel="0" collapsed="false">
      <c r="A3204" s="0" t="n">
        <v>2626</v>
      </c>
      <c r="B3204" s="0" t="s">
        <v>8</v>
      </c>
      <c r="C3204" s="0" t="n">
        <v>1048474.1632</v>
      </c>
      <c r="D3204" s="0" t="n">
        <v>947357.80747</v>
      </c>
    </row>
    <row r="3205" customFormat="false" ht="15" hidden="false" customHeight="false" outlineLevel="0" collapsed="false">
      <c r="A3205" s="0" t="n">
        <v>2627</v>
      </c>
      <c r="B3205" s="0" t="s">
        <v>8</v>
      </c>
      <c r="C3205" s="0" t="n">
        <v>1048478.10723</v>
      </c>
      <c r="D3205" s="0" t="n">
        <v>947354.73111</v>
      </c>
    </row>
    <row r="3206" customFormat="false" ht="15" hidden="false" customHeight="false" outlineLevel="0" collapsed="false">
      <c r="A3206" s="0" t="n">
        <v>2628</v>
      </c>
      <c r="B3206" s="0" t="s">
        <v>8</v>
      </c>
      <c r="C3206" s="0" t="n">
        <v>1048478.30033</v>
      </c>
      <c r="D3206" s="0" t="n">
        <v>947354.58047</v>
      </c>
    </row>
    <row r="3207" customFormat="false" ht="15" hidden="false" customHeight="false" outlineLevel="0" collapsed="false">
      <c r="A3207" s="0" t="n">
        <v>2629</v>
      </c>
      <c r="B3207" s="0" t="s">
        <v>8</v>
      </c>
      <c r="C3207" s="0" t="n">
        <v>1048478.40795</v>
      </c>
      <c r="D3207" s="0" t="n">
        <v>947354.497</v>
      </c>
    </row>
    <row r="3208" customFormat="false" ht="15" hidden="false" customHeight="false" outlineLevel="0" collapsed="false">
      <c r="A3208" s="0" t="n">
        <v>2630</v>
      </c>
      <c r="B3208" s="0" t="s">
        <v>8</v>
      </c>
      <c r="C3208" s="0" t="n">
        <v>1048480.10734</v>
      </c>
      <c r="D3208" s="0" t="n">
        <v>947353.15361</v>
      </c>
    </row>
    <row r="3209" customFormat="false" ht="15" hidden="false" customHeight="false" outlineLevel="0" collapsed="false">
      <c r="A3209" s="0" t="n">
        <v>2631</v>
      </c>
      <c r="B3209" s="0" t="s">
        <v>8</v>
      </c>
      <c r="C3209" s="0" t="n">
        <v>1048482.05925</v>
      </c>
      <c r="D3209" s="0" t="n">
        <v>947351.6106</v>
      </c>
    </row>
    <row r="3210" customFormat="false" ht="15" hidden="false" customHeight="false" outlineLevel="0" collapsed="false">
      <c r="A3210" s="0" t="n">
        <v>2632</v>
      </c>
      <c r="B3210" s="0" t="s">
        <v>8</v>
      </c>
      <c r="C3210" s="0" t="n">
        <v>1048485.93567</v>
      </c>
      <c r="D3210" s="0" t="n">
        <v>947348.54625</v>
      </c>
    </row>
    <row r="3211" customFormat="false" ht="15" hidden="false" customHeight="false" outlineLevel="0" collapsed="false">
      <c r="A3211" s="0" t="n">
        <v>2633</v>
      </c>
      <c r="B3211" s="0" t="s">
        <v>8</v>
      </c>
      <c r="C3211" s="0" t="n">
        <v>1048486.11039</v>
      </c>
      <c r="D3211" s="0" t="n">
        <v>947348.39859</v>
      </c>
    </row>
    <row r="3212" customFormat="false" ht="15" hidden="false" customHeight="false" outlineLevel="0" collapsed="false">
      <c r="A3212" s="0" t="n">
        <v>2634</v>
      </c>
      <c r="B3212" s="0" t="s">
        <v>8</v>
      </c>
      <c r="C3212" s="0" t="n">
        <v>1048486.62221</v>
      </c>
      <c r="D3212" s="0" t="n">
        <v>947347.96605</v>
      </c>
    </row>
    <row r="3213" customFormat="false" ht="15" hidden="false" customHeight="false" outlineLevel="0" collapsed="false">
      <c r="A3213" s="0" t="n">
        <v>2635</v>
      </c>
      <c r="B3213" s="0" t="s">
        <v>8</v>
      </c>
      <c r="C3213" s="0" t="n">
        <v>1048489.95296</v>
      </c>
      <c r="D3213" s="0" t="n">
        <v>947345.0269</v>
      </c>
    </row>
    <row r="3214" customFormat="false" ht="15" hidden="false" customHeight="false" outlineLevel="0" collapsed="false">
      <c r="A3214" s="0" t="n">
        <v>2636</v>
      </c>
      <c r="B3214" s="0" t="s">
        <v>8</v>
      </c>
      <c r="C3214" s="0" t="n">
        <v>1048490.36953</v>
      </c>
      <c r="D3214" s="0" t="n">
        <v>947344.6593</v>
      </c>
    </row>
    <row r="3215" customFormat="false" ht="15" hidden="false" customHeight="false" outlineLevel="0" collapsed="false">
      <c r="A3215" s="0" t="n">
        <v>2637</v>
      </c>
      <c r="B3215" s="0" t="s">
        <v>8</v>
      </c>
      <c r="C3215" s="0" t="n">
        <v>1048493.6641</v>
      </c>
      <c r="D3215" s="0" t="n">
        <v>947341.98507</v>
      </c>
    </row>
    <row r="3216" customFormat="false" ht="15" hidden="false" customHeight="false" outlineLevel="0" collapsed="false">
      <c r="A3216" s="0" t="n">
        <v>2638</v>
      </c>
      <c r="B3216" s="0" t="s">
        <v>8</v>
      </c>
      <c r="C3216" s="0" t="n">
        <v>1048494.27182</v>
      </c>
      <c r="D3216" s="0" t="n">
        <v>947341.49178</v>
      </c>
    </row>
    <row r="3217" customFormat="false" ht="15" hidden="false" customHeight="false" outlineLevel="0" collapsed="false">
      <c r="A3217" s="0" t="n">
        <v>2639</v>
      </c>
      <c r="B3217" s="0" t="s">
        <v>8</v>
      </c>
      <c r="C3217" s="0" t="n">
        <v>1048497.19108</v>
      </c>
      <c r="D3217" s="0" t="n">
        <v>947339.03244</v>
      </c>
    </row>
    <row r="3218" customFormat="false" ht="15" hidden="false" customHeight="false" outlineLevel="0" collapsed="false">
      <c r="A3218" s="0" t="n">
        <v>2640</v>
      </c>
      <c r="B3218" s="0" t="s">
        <v>8</v>
      </c>
      <c r="C3218" s="0" t="n">
        <v>1048497.57642</v>
      </c>
      <c r="D3218" s="0" t="n">
        <v>947338.70613</v>
      </c>
    </row>
    <row r="3219" customFormat="false" ht="15" hidden="false" customHeight="false" outlineLevel="0" collapsed="false">
      <c r="A3219" s="0" t="n">
        <v>2641</v>
      </c>
      <c r="B3219" s="0" t="s">
        <v>8</v>
      </c>
      <c r="C3219" s="0" t="n">
        <v>1048498.99424</v>
      </c>
      <c r="D3219" s="0" t="n">
        <v>947337.50552</v>
      </c>
    </row>
    <row r="3220" customFormat="false" ht="15" hidden="false" customHeight="false" outlineLevel="0" collapsed="false">
      <c r="A3220" s="0" t="n">
        <v>2642</v>
      </c>
      <c r="B3220" s="0" t="s">
        <v>8</v>
      </c>
      <c r="C3220" s="0" t="n">
        <v>1048501.33799</v>
      </c>
      <c r="D3220" s="0" t="n">
        <v>947335.61456</v>
      </c>
    </row>
    <row r="3221" customFormat="false" ht="15" hidden="false" customHeight="false" outlineLevel="0" collapsed="false">
      <c r="A3221" s="0" t="n">
        <v>2643</v>
      </c>
      <c r="B3221" s="0" t="s">
        <v>8</v>
      </c>
      <c r="C3221" s="0" t="n">
        <v>1048501.8158</v>
      </c>
      <c r="D3221" s="0" t="n">
        <v>947335.22906</v>
      </c>
    </row>
    <row r="3222" customFormat="false" ht="15" hidden="false" customHeight="false" outlineLevel="0" collapsed="false">
      <c r="A3222" s="0" t="n">
        <v>2644</v>
      </c>
      <c r="B3222" s="0" t="s">
        <v>8</v>
      </c>
      <c r="C3222" s="0" t="n">
        <v>1048505.24047</v>
      </c>
      <c r="D3222" s="0" t="n">
        <v>947332.34161</v>
      </c>
    </row>
    <row r="3223" customFormat="false" ht="15" hidden="false" customHeight="false" outlineLevel="0" collapsed="false">
      <c r="A3223" s="0" t="n">
        <v>2645</v>
      </c>
      <c r="B3223" s="0" t="s">
        <v>8</v>
      </c>
      <c r="C3223" s="0" t="n">
        <v>1048506.88746</v>
      </c>
      <c r="D3223" s="0" t="n">
        <v>947330.95298</v>
      </c>
    </row>
    <row r="3224" customFormat="false" ht="15" hidden="false" customHeight="false" outlineLevel="0" collapsed="false">
      <c r="A3224" s="0" t="n">
        <v>2646</v>
      </c>
      <c r="B3224" s="0" t="s">
        <v>8</v>
      </c>
      <c r="C3224" s="0" t="n">
        <v>1048507.23286</v>
      </c>
      <c r="D3224" s="0" t="n">
        <v>947330.68242</v>
      </c>
    </row>
    <row r="3225" customFormat="false" ht="15" hidden="false" customHeight="false" outlineLevel="0" collapsed="false">
      <c r="A3225" s="0" t="n">
        <v>2647</v>
      </c>
      <c r="B3225" s="0" t="s">
        <v>8</v>
      </c>
      <c r="C3225" s="0" t="n">
        <v>1048508.80274</v>
      </c>
      <c r="D3225" s="0" t="n">
        <v>947329.60386</v>
      </c>
    </row>
    <row r="3226" customFormat="false" ht="15" hidden="false" customHeight="false" outlineLevel="0" collapsed="false">
      <c r="A3226" s="0" t="n">
        <v>2648</v>
      </c>
      <c r="B3226" s="0" t="s">
        <v>8</v>
      </c>
      <c r="C3226" s="0" t="n">
        <v>1048508.94328</v>
      </c>
      <c r="D3226" s="0" t="n">
        <v>947329.5073</v>
      </c>
    </row>
    <row r="3227" customFormat="false" ht="15" hidden="false" customHeight="false" outlineLevel="0" collapsed="false">
      <c r="A3227" s="0" t="n">
        <v>2649</v>
      </c>
      <c r="B3227" s="0" t="s">
        <v>8</v>
      </c>
      <c r="C3227" s="0" t="n">
        <v>1048511.27169</v>
      </c>
      <c r="D3227" s="0" t="n">
        <v>947328.05392</v>
      </c>
    </row>
    <row r="3228" customFormat="false" ht="15" hidden="false" customHeight="false" outlineLevel="0" collapsed="false">
      <c r="A3228" s="0" t="n">
        <v>2650</v>
      </c>
      <c r="B3228" s="0" t="s">
        <v>8</v>
      </c>
      <c r="C3228" s="0" t="n">
        <v>1048512.57046</v>
      </c>
      <c r="D3228" s="0" t="n">
        <v>947327.30244</v>
      </c>
    </row>
    <row r="3229" customFormat="false" ht="15" hidden="false" customHeight="false" outlineLevel="0" collapsed="false">
      <c r="A3229" s="0" t="n">
        <v>2651</v>
      </c>
      <c r="B3229" s="0" t="s">
        <v>8</v>
      </c>
      <c r="C3229" s="0" t="n">
        <v>1048513.03738</v>
      </c>
      <c r="D3229" s="0" t="n">
        <v>947326.95178</v>
      </c>
    </row>
    <row r="3230" customFormat="false" ht="15" hidden="false" customHeight="false" outlineLevel="0" collapsed="false">
      <c r="A3230" s="0" t="n">
        <v>2652</v>
      </c>
      <c r="B3230" s="0" t="s">
        <v>8</v>
      </c>
      <c r="C3230" s="0" t="n">
        <v>1048516.2984</v>
      </c>
      <c r="D3230" s="0" t="n">
        <v>947324.91626</v>
      </c>
    </row>
    <row r="3231" customFormat="false" ht="15" hidden="false" customHeight="false" outlineLevel="0" collapsed="false">
      <c r="A3231" s="0" t="n">
        <v>2653</v>
      </c>
      <c r="B3231" s="0" t="s">
        <v>8</v>
      </c>
      <c r="C3231" s="0" t="n">
        <v>1048517.13841</v>
      </c>
      <c r="D3231" s="0" t="n">
        <v>947324.18554</v>
      </c>
    </row>
    <row r="3232" customFormat="false" ht="15" hidden="false" customHeight="false" outlineLevel="0" collapsed="false">
      <c r="A3232" s="0" t="n">
        <v>2654</v>
      </c>
      <c r="B3232" s="0" t="s">
        <v>8</v>
      </c>
      <c r="C3232" s="0" t="n">
        <v>1048517.40281</v>
      </c>
      <c r="D3232" s="0" t="n">
        <v>947323.95555</v>
      </c>
    </row>
    <row r="3233" customFormat="false" ht="15" hidden="false" customHeight="false" outlineLevel="0" collapsed="false">
      <c r="A3233" s="0" t="n">
        <v>2655</v>
      </c>
      <c r="B3233" s="0" t="s">
        <v>8</v>
      </c>
      <c r="C3233" s="0" t="n">
        <v>1048518.86437</v>
      </c>
      <c r="D3233" s="0" t="n">
        <v>947322.92549</v>
      </c>
    </row>
    <row r="3234" customFormat="false" ht="15" hidden="false" customHeight="false" outlineLevel="0" collapsed="false">
      <c r="A3234" s="0" t="n">
        <v>2656</v>
      </c>
      <c r="B3234" s="0" t="s">
        <v>8</v>
      </c>
      <c r="C3234" s="0" t="n">
        <v>1048520.89251</v>
      </c>
      <c r="D3234" s="0" t="n">
        <v>947321.5025</v>
      </c>
    </row>
    <row r="3235" customFormat="false" ht="15" hidden="false" customHeight="false" outlineLevel="0" collapsed="false">
      <c r="A3235" s="0" t="n">
        <v>2657</v>
      </c>
      <c r="B3235" s="0" t="s">
        <v>8</v>
      </c>
      <c r="C3235" s="0" t="n">
        <v>1048521.30248</v>
      </c>
      <c r="D3235" s="0" t="n">
        <v>947321.20718</v>
      </c>
    </row>
    <row r="3236" customFormat="false" ht="15" hidden="false" customHeight="false" outlineLevel="0" collapsed="false">
      <c r="A3236" s="0" t="n">
        <v>2658</v>
      </c>
      <c r="B3236" s="0" t="s">
        <v>8</v>
      </c>
      <c r="C3236" s="0" t="n">
        <v>1048524.22493</v>
      </c>
      <c r="D3236" s="0" t="n">
        <v>947319.14753</v>
      </c>
    </row>
    <row r="3237" customFormat="false" ht="15" hidden="false" customHeight="false" outlineLevel="0" collapsed="false">
      <c r="A3237" s="0" t="n">
        <v>2659</v>
      </c>
      <c r="B3237" s="0" t="s">
        <v>8</v>
      </c>
      <c r="C3237" s="0" t="n">
        <v>1048524.97214</v>
      </c>
      <c r="D3237" s="0" t="n">
        <v>947318.62743</v>
      </c>
    </row>
    <row r="3238" customFormat="false" ht="15" hidden="false" customHeight="false" outlineLevel="0" collapsed="false">
      <c r="A3238" s="0" t="n">
        <v>2660</v>
      </c>
      <c r="B3238" s="0" t="s">
        <v>8</v>
      </c>
      <c r="C3238" s="0" t="n">
        <v>1048525.41064</v>
      </c>
      <c r="D3238" s="0" t="n">
        <v>947318.31155</v>
      </c>
    </row>
    <row r="3239" customFormat="false" ht="15" hidden="false" customHeight="false" outlineLevel="0" collapsed="false">
      <c r="A3239" s="0" t="n">
        <v>2661</v>
      </c>
      <c r="B3239" s="0" t="s">
        <v>8</v>
      </c>
      <c r="C3239" s="0" t="n">
        <v>1048525.81634</v>
      </c>
      <c r="D3239" s="0" t="n">
        <v>947318.01931</v>
      </c>
    </row>
    <row r="3240" customFormat="false" ht="15" hidden="false" customHeight="false" outlineLevel="0" collapsed="false">
      <c r="A3240" s="0" t="n">
        <v>2662</v>
      </c>
      <c r="B3240" s="0" t="s">
        <v>8</v>
      </c>
      <c r="C3240" s="0" t="n">
        <v>1048546.33551</v>
      </c>
      <c r="D3240" s="0" t="n">
        <v>947304.12745</v>
      </c>
    </row>
    <row r="3241" customFormat="false" ht="15" hidden="false" customHeight="false" outlineLevel="0" collapsed="false">
      <c r="A3241" s="0" t="n">
        <v>2663</v>
      </c>
      <c r="B3241" s="0" t="s">
        <v>8</v>
      </c>
      <c r="C3241" s="0" t="n">
        <v>1048555.43731</v>
      </c>
      <c r="D3241" s="0" t="n">
        <v>947297.57102</v>
      </c>
    </row>
    <row r="3242" customFormat="false" ht="15" hidden="false" customHeight="false" outlineLevel="0" collapsed="false">
      <c r="A3242" s="0" t="n">
        <v>2664</v>
      </c>
      <c r="B3242" s="0" t="s">
        <v>8</v>
      </c>
      <c r="C3242" s="0" t="n">
        <v>1048560.81575</v>
      </c>
      <c r="D3242" s="0" t="n">
        <v>947305.03749</v>
      </c>
    </row>
    <row r="3243" customFormat="false" ht="15" hidden="false" customHeight="false" outlineLevel="0" collapsed="false">
      <c r="A3243" s="0" t="n">
        <v>2665</v>
      </c>
      <c r="B3243" s="0" t="s">
        <v>8</v>
      </c>
      <c r="C3243" s="0" t="n">
        <v>1048563.72483</v>
      </c>
      <c r="D3243" s="0" t="n">
        <v>947309.07594</v>
      </c>
    </row>
    <row r="3244" customFormat="false" ht="15" hidden="false" customHeight="false" outlineLevel="0" collapsed="false">
      <c r="A3244" s="0" t="n">
        <v>2666</v>
      </c>
      <c r="B3244" s="0" t="s">
        <v>8</v>
      </c>
      <c r="C3244" s="0" t="n">
        <v>1048599.91224</v>
      </c>
      <c r="D3244" s="0" t="n">
        <v>947283.00851</v>
      </c>
    </row>
    <row r="3245" customFormat="false" ht="15" hidden="false" customHeight="false" outlineLevel="0" collapsed="false">
      <c r="A3245" s="0" t="n">
        <v>2667</v>
      </c>
      <c r="B3245" s="0" t="s">
        <v>8</v>
      </c>
      <c r="C3245" s="0" t="n">
        <v>1048597.00306</v>
      </c>
      <c r="D3245" s="0" t="n">
        <v>947278.97012</v>
      </c>
    </row>
    <row r="3246" customFormat="false" ht="15" hidden="false" customHeight="false" outlineLevel="0" collapsed="false">
      <c r="A3246" s="0" t="n">
        <v>2668</v>
      </c>
      <c r="B3246" s="0" t="s">
        <v>8</v>
      </c>
      <c r="C3246" s="0" t="n">
        <v>1048591.56713</v>
      </c>
      <c r="D3246" s="0" t="n">
        <v>947271.42422</v>
      </c>
    </row>
    <row r="3247" customFormat="false" ht="15" hidden="false" customHeight="false" outlineLevel="0" collapsed="false">
      <c r="A3247" s="0" t="n">
        <v>2669</v>
      </c>
      <c r="B3247" s="0" t="s">
        <v>8</v>
      </c>
      <c r="C3247" s="0" t="n">
        <v>1048595.98162</v>
      </c>
      <c r="D3247" s="0" t="n">
        <v>947268.24426</v>
      </c>
    </row>
    <row r="3248" customFormat="false" ht="15" hidden="false" customHeight="false" outlineLevel="0" collapsed="false">
      <c r="A3248" s="0" t="n">
        <v>2670</v>
      </c>
      <c r="B3248" s="0" t="s">
        <v>8</v>
      </c>
      <c r="C3248" s="0" t="n">
        <v>1048603.26694</v>
      </c>
      <c r="D3248" s="0" t="n">
        <v>947262.99631</v>
      </c>
    </row>
    <row r="3249" customFormat="false" ht="15" hidden="false" customHeight="false" outlineLevel="0" collapsed="false">
      <c r="A3249" s="0" t="n">
        <v>2671</v>
      </c>
      <c r="B3249" s="0" t="s">
        <v>8</v>
      </c>
      <c r="C3249" s="0" t="n">
        <v>1048599.05862</v>
      </c>
      <c r="D3249" s="0" t="n">
        <v>947257.15422</v>
      </c>
    </row>
    <row r="3250" customFormat="false" ht="15" hidden="false" customHeight="false" outlineLevel="0" collapsed="false">
      <c r="A3250" s="0" t="n">
        <v>2672</v>
      </c>
      <c r="B3250" s="0" t="s">
        <v>8</v>
      </c>
      <c r="C3250" s="0" t="n">
        <v>1048583.02868</v>
      </c>
      <c r="D3250" s="0" t="n">
        <v>947234.4396</v>
      </c>
    </row>
    <row r="3251" customFormat="false" ht="15" hidden="false" customHeight="false" outlineLevel="0" collapsed="false">
      <c r="A3251" s="0" t="n">
        <v>2673</v>
      </c>
      <c r="B3251" s="0" t="s">
        <v>8</v>
      </c>
      <c r="C3251" s="0" t="n">
        <v>1048592.10524</v>
      </c>
      <c r="D3251" s="0" t="n">
        <v>947227.90135</v>
      </c>
    </row>
    <row r="3252" customFormat="false" ht="15" hidden="false" customHeight="false" outlineLevel="0" collapsed="false">
      <c r="A3252" s="0" t="n">
        <v>2674</v>
      </c>
      <c r="B3252" s="0" t="s">
        <v>8</v>
      </c>
      <c r="C3252" s="0" t="n">
        <v>1048634.74321</v>
      </c>
      <c r="D3252" s="0" t="n">
        <v>947197.18728</v>
      </c>
    </row>
    <row r="3253" customFormat="false" ht="15" hidden="false" customHeight="false" outlineLevel="0" collapsed="false">
      <c r="A3253" s="0" t="n">
        <v>2675</v>
      </c>
      <c r="B3253" s="0" t="s">
        <v>8</v>
      </c>
      <c r="C3253" s="0" t="n">
        <v>1048645.39456</v>
      </c>
      <c r="D3253" s="0" t="n">
        <v>947189.51462</v>
      </c>
    </row>
    <row r="3254" customFormat="false" ht="15" hidden="false" customHeight="false" outlineLevel="0" collapsed="false">
      <c r="A3254" s="0" t="n">
        <v>2676</v>
      </c>
      <c r="B3254" s="0" t="s">
        <v>8</v>
      </c>
      <c r="C3254" s="0" t="n">
        <v>1048649.34993</v>
      </c>
      <c r="D3254" s="0" t="n">
        <v>947186.66539</v>
      </c>
    </row>
    <row r="3255" customFormat="false" ht="15" hidden="false" customHeight="false" outlineLevel="0" collapsed="false">
      <c r="A3255" s="0" t="n">
        <v>2677</v>
      </c>
      <c r="B3255" s="0" t="s">
        <v>8</v>
      </c>
      <c r="C3255" s="0" t="n">
        <v>1048666.03375</v>
      </c>
      <c r="D3255" s="0" t="n">
        <v>947175.08909</v>
      </c>
    </row>
    <row r="3256" customFormat="false" ht="15" hidden="false" customHeight="false" outlineLevel="0" collapsed="false">
      <c r="A3256" s="0" t="n">
        <v>2678</v>
      </c>
      <c r="B3256" s="0" t="s">
        <v>8</v>
      </c>
      <c r="C3256" s="0" t="n">
        <v>1048667.35594</v>
      </c>
      <c r="D3256" s="0" t="n">
        <v>947174.2392</v>
      </c>
    </row>
    <row r="3257" customFormat="false" ht="15" hidden="false" customHeight="false" outlineLevel="0" collapsed="false">
      <c r="A3257" s="0" t="n">
        <v>2679</v>
      </c>
      <c r="B3257" s="0" t="s">
        <v>8</v>
      </c>
      <c r="C3257" s="0" t="n">
        <v>1048683.11584</v>
      </c>
      <c r="D3257" s="0" t="n">
        <v>947164.10897</v>
      </c>
    </row>
    <row r="3258" customFormat="false" ht="15" hidden="false" customHeight="false" outlineLevel="0" collapsed="false">
      <c r="A3258" s="0" t="n">
        <v>2680</v>
      </c>
      <c r="B3258" s="0" t="s">
        <v>8</v>
      </c>
      <c r="C3258" s="0" t="n">
        <v>1048700.5749</v>
      </c>
      <c r="D3258" s="0" t="n">
        <v>947153.73873</v>
      </c>
    </row>
    <row r="3259" customFormat="false" ht="15" hidden="false" customHeight="false" outlineLevel="0" collapsed="false">
      <c r="A3259" s="0" t="n">
        <v>2681</v>
      </c>
      <c r="B3259" s="0" t="s">
        <v>8</v>
      </c>
      <c r="C3259" s="0" t="n">
        <v>1048718.38916</v>
      </c>
      <c r="D3259" s="0" t="n">
        <v>947143.9913</v>
      </c>
    </row>
    <row r="3260" customFormat="false" ht="15" hidden="false" customHeight="false" outlineLevel="0" collapsed="false">
      <c r="A3260" s="0" t="n">
        <v>2682</v>
      </c>
      <c r="B3260" s="0" t="s">
        <v>8</v>
      </c>
      <c r="C3260" s="0" t="n">
        <v>1048772.63995</v>
      </c>
      <c r="D3260" s="0" t="n">
        <v>947115.53963</v>
      </c>
    </row>
    <row r="3261" customFormat="false" ht="15" hidden="false" customHeight="false" outlineLevel="0" collapsed="false">
      <c r="A3261" s="0" t="n">
        <v>2683</v>
      </c>
      <c r="B3261" s="0" t="s">
        <v>8</v>
      </c>
      <c r="C3261" s="0" t="n">
        <v>1048801.76299</v>
      </c>
      <c r="D3261" s="0" t="n">
        <v>947100.26614</v>
      </c>
    </row>
    <row r="3262" customFormat="false" ht="15" hidden="false" customHeight="false" outlineLevel="0" collapsed="false">
      <c r="A3262" s="0" t="n">
        <v>2684</v>
      </c>
      <c r="B3262" s="0" t="s">
        <v>8</v>
      </c>
      <c r="C3262" s="0" t="n">
        <v>1048830.20391</v>
      </c>
      <c r="D3262" s="0" t="n">
        <v>947085.35039</v>
      </c>
    </row>
    <row r="3263" customFormat="false" ht="15" hidden="false" customHeight="false" outlineLevel="0" collapsed="false">
      <c r="A3263" s="0" t="n">
        <v>2685</v>
      </c>
      <c r="B3263" s="0" t="s">
        <v>8</v>
      </c>
      <c r="C3263" s="0" t="n">
        <v>1048977.63382</v>
      </c>
      <c r="D3263" s="0" t="n">
        <v>947008.0312</v>
      </c>
    </row>
    <row r="3264" customFormat="false" ht="15" hidden="false" customHeight="false" outlineLevel="0" collapsed="false">
      <c r="A3264" s="0" t="n">
        <v>2686</v>
      </c>
      <c r="B3264" s="0" t="s">
        <v>8</v>
      </c>
      <c r="C3264" s="0" t="n">
        <v>1049142.95467</v>
      </c>
      <c r="D3264" s="0" t="n">
        <v>946921.32917</v>
      </c>
    </row>
    <row r="3265" customFormat="false" ht="15" hidden="false" customHeight="false" outlineLevel="0" collapsed="false">
      <c r="A3265" s="0" t="n">
        <v>2687</v>
      </c>
      <c r="B3265" s="0" t="s">
        <v>8</v>
      </c>
      <c r="C3265" s="0" t="n">
        <v>1049285.37186</v>
      </c>
      <c r="D3265" s="0" t="n">
        <v>946846.6389</v>
      </c>
    </row>
    <row r="3266" customFormat="false" ht="15" hidden="false" customHeight="false" outlineLevel="0" collapsed="false">
      <c r="A3266" s="0" t="n">
        <v>2688</v>
      </c>
      <c r="B3266" s="0" t="s">
        <v>8</v>
      </c>
      <c r="C3266" s="0" t="n">
        <v>1049301.31347</v>
      </c>
      <c r="D3266" s="0" t="n">
        <v>946838.71091</v>
      </c>
    </row>
    <row r="3267" customFormat="false" ht="15" hidden="false" customHeight="false" outlineLevel="0" collapsed="false">
      <c r="A3267" s="0" t="n">
        <v>2689</v>
      </c>
      <c r="B3267" s="0" t="s">
        <v>8</v>
      </c>
      <c r="C3267" s="0" t="n">
        <v>1049312.13165</v>
      </c>
      <c r="D3267" s="0" t="n">
        <v>946833.89973</v>
      </c>
    </row>
    <row r="3268" customFormat="false" ht="15" hidden="false" customHeight="false" outlineLevel="0" collapsed="false">
      <c r="A3268" s="0" t="n">
        <v>2690</v>
      </c>
      <c r="B3268" s="0" t="s">
        <v>8</v>
      </c>
      <c r="C3268" s="0" t="n">
        <v>1049317.58138</v>
      </c>
      <c r="D3268" s="0" t="n">
        <v>946831.47607</v>
      </c>
    </row>
    <row r="3269" customFormat="false" ht="15" hidden="false" customHeight="false" outlineLevel="0" collapsed="false">
      <c r="A3269" s="0" t="n">
        <v>2691</v>
      </c>
      <c r="B3269" s="0" t="s">
        <v>8</v>
      </c>
      <c r="C3269" s="0" t="n">
        <v>1049334.14548</v>
      </c>
      <c r="D3269" s="0" t="n">
        <v>946824.94779</v>
      </c>
    </row>
    <row r="3270" customFormat="false" ht="15" hidden="false" customHeight="false" outlineLevel="0" collapsed="false">
      <c r="A3270" s="0" t="n">
        <v>2692</v>
      </c>
      <c r="B3270" s="0" t="s">
        <v>8</v>
      </c>
      <c r="C3270" s="0" t="n">
        <v>1049350.97509</v>
      </c>
      <c r="D3270" s="0" t="n">
        <v>946819.13814</v>
      </c>
    </row>
    <row r="3271" customFormat="false" ht="15" hidden="false" customHeight="false" outlineLevel="0" collapsed="false">
      <c r="A3271" s="0" t="n">
        <v>2693</v>
      </c>
      <c r="B3271" s="0" t="s">
        <v>8</v>
      </c>
      <c r="C3271" s="0" t="n">
        <v>1049368.03905</v>
      </c>
      <c r="D3271" s="0" t="n">
        <v>946814.05788</v>
      </c>
    </row>
    <row r="3272" customFormat="false" ht="15" hidden="false" customHeight="false" outlineLevel="0" collapsed="false">
      <c r="A3272" s="0" t="n">
        <v>2694</v>
      </c>
      <c r="B3272" s="0" t="s">
        <v>8</v>
      </c>
      <c r="C3272" s="0" t="n">
        <v>1049385.30577</v>
      </c>
      <c r="D3272" s="0" t="n">
        <v>946809.71642</v>
      </c>
    </row>
    <row r="3273" customFormat="false" ht="15" hidden="false" customHeight="false" outlineLevel="0" collapsed="false">
      <c r="A3273" s="0" t="n">
        <v>2695</v>
      </c>
      <c r="B3273" s="0" t="s">
        <v>8</v>
      </c>
      <c r="C3273" s="0" t="n">
        <v>1049402.74328</v>
      </c>
      <c r="D3273" s="0" t="n">
        <v>946806.12181</v>
      </c>
    </row>
    <row r="3274" customFormat="false" ht="15" hidden="false" customHeight="false" outlineLevel="0" collapsed="false">
      <c r="A3274" s="0" t="n">
        <v>2696</v>
      </c>
      <c r="B3274" s="0" t="s">
        <v>8</v>
      </c>
      <c r="C3274" s="0" t="n">
        <v>1049420.31928</v>
      </c>
      <c r="D3274" s="0" t="n">
        <v>946803.28068</v>
      </c>
    </row>
    <row r="3275" customFormat="false" ht="15" hidden="false" customHeight="false" outlineLevel="0" collapsed="false">
      <c r="A3275" s="0" t="n">
        <v>2697</v>
      </c>
      <c r="B3275" s="0" t="s">
        <v>8</v>
      </c>
      <c r="C3275" s="0" t="n">
        <v>1049438.00123</v>
      </c>
      <c r="D3275" s="0" t="n">
        <v>946801.19831</v>
      </c>
    </row>
    <row r="3276" customFormat="false" ht="15" hidden="false" customHeight="false" outlineLevel="0" collapsed="false">
      <c r="A3276" s="0" t="n">
        <v>2698</v>
      </c>
      <c r="B3276" s="0" t="s">
        <v>8</v>
      </c>
      <c r="C3276" s="0" t="n">
        <v>1049455.75641</v>
      </c>
      <c r="D3276" s="0" t="n">
        <v>946799.87856</v>
      </c>
    </row>
    <row r="3277" customFormat="false" ht="15" hidden="false" customHeight="false" outlineLevel="0" collapsed="false">
      <c r="A3277" s="0" t="n">
        <v>2699</v>
      </c>
      <c r="B3277" s="0" t="s">
        <v>8</v>
      </c>
      <c r="C3277" s="0" t="n">
        <v>1049473.55191</v>
      </c>
      <c r="D3277" s="0" t="n">
        <v>946799.32385</v>
      </c>
    </row>
    <row r="3278" customFormat="false" ht="15" hidden="false" customHeight="false" outlineLevel="0" collapsed="false">
      <c r="A3278" s="0" t="n">
        <v>2700</v>
      </c>
      <c r="B3278" s="0" t="s">
        <v>8</v>
      </c>
      <c r="C3278" s="0" t="n">
        <v>1049491.35481</v>
      </c>
      <c r="D3278" s="0" t="n">
        <v>946799.53523</v>
      </c>
    </row>
    <row r="3279" customFormat="false" ht="15" hidden="false" customHeight="false" outlineLevel="0" collapsed="false">
      <c r="A3279" s="0" t="n">
        <v>2701</v>
      </c>
      <c r="B3279" s="0" t="s">
        <v>8</v>
      </c>
      <c r="C3279" s="0" t="n">
        <v>1049509.13213</v>
      </c>
      <c r="D3279" s="0" t="n">
        <v>946800.5123</v>
      </c>
    </row>
    <row r="3280" customFormat="false" ht="15" hidden="false" customHeight="false" outlineLevel="0" collapsed="false">
      <c r="A3280" s="0" t="n">
        <v>2702</v>
      </c>
      <c r="B3280" s="0" t="s">
        <v>8</v>
      </c>
      <c r="C3280" s="0" t="n">
        <v>1049514.82982</v>
      </c>
      <c r="D3280" s="0" t="n">
        <v>946801.07212</v>
      </c>
    </row>
    <row r="3281" customFormat="false" ht="15" hidden="false" customHeight="false" outlineLevel="0" collapsed="false">
      <c r="A3281" s="0" t="n">
        <v>2703</v>
      </c>
      <c r="B3281" s="0" t="s">
        <v>8</v>
      </c>
      <c r="C3281" s="0" t="n">
        <v>1049526.85096</v>
      </c>
      <c r="D3281" s="0" t="n">
        <v>946802.25325</v>
      </c>
    </row>
    <row r="3282" customFormat="false" ht="15" hidden="false" customHeight="false" outlineLevel="0" collapsed="false">
      <c r="A3282" s="0" t="n">
        <v>2704</v>
      </c>
      <c r="B3282" s="0" t="s">
        <v>8</v>
      </c>
      <c r="C3282" s="0" t="n">
        <v>1049544.47849</v>
      </c>
      <c r="D3282" s="0" t="n">
        <v>946804.75486</v>
      </c>
    </row>
    <row r="3283" customFormat="false" ht="15" hidden="false" customHeight="false" outlineLevel="0" collapsed="false">
      <c r="A3283" s="0" t="n">
        <v>2705</v>
      </c>
      <c r="B3283" s="0" t="s">
        <v>8</v>
      </c>
      <c r="C3283" s="0" t="n">
        <v>1049561.98208</v>
      </c>
      <c r="D3283" s="0" t="n">
        <v>946808.01249</v>
      </c>
    </row>
    <row r="3284" customFormat="false" ht="15" hidden="false" customHeight="false" outlineLevel="0" collapsed="false">
      <c r="A3284" s="0" t="n">
        <v>2706</v>
      </c>
      <c r="B3284" s="0" t="s">
        <v>8</v>
      </c>
      <c r="C3284" s="0" t="n">
        <v>1049579.32932</v>
      </c>
      <c r="D3284" s="0" t="n">
        <v>946812.02012</v>
      </c>
    </row>
    <row r="3285" customFormat="false" ht="15" hidden="false" customHeight="false" outlineLevel="0" collapsed="false">
      <c r="A3285" s="0" t="n">
        <v>2707</v>
      </c>
      <c r="B3285" s="0" t="s">
        <v>8</v>
      </c>
      <c r="C3285" s="0" t="n">
        <v>1049596.48809</v>
      </c>
      <c r="D3285" s="0" t="n">
        <v>946816.77032</v>
      </c>
    </row>
    <row r="3286" customFormat="false" ht="15" hidden="false" customHeight="false" outlineLevel="0" collapsed="false">
      <c r="A3286" s="0" t="n">
        <v>2708</v>
      </c>
      <c r="B3286" s="0" t="s">
        <v>8</v>
      </c>
      <c r="C3286" s="0" t="n">
        <v>1049662.96733</v>
      </c>
      <c r="D3286" s="0" t="n">
        <v>946836.72382</v>
      </c>
    </row>
    <row r="3287" customFormat="false" ht="15" hidden="false" customHeight="false" outlineLevel="0" collapsed="false">
      <c r="A3287" s="0" t="n">
        <v>2709</v>
      </c>
      <c r="B3287" s="0" t="s">
        <v>8</v>
      </c>
      <c r="C3287" s="0" t="n">
        <v>1049784.11491</v>
      </c>
      <c r="D3287" s="0" t="n">
        <v>946873.08581</v>
      </c>
    </row>
    <row r="3288" customFormat="false" ht="15" hidden="false" customHeight="false" outlineLevel="0" collapsed="false">
      <c r="A3288" s="0" t="n">
        <v>2710</v>
      </c>
      <c r="B3288" s="0" t="s">
        <v>8</v>
      </c>
      <c r="C3288" s="0" t="n">
        <v>1049781.8205</v>
      </c>
      <c r="D3288" s="0" t="n">
        <v>946883.56211</v>
      </c>
    </row>
    <row r="3289" customFormat="false" ht="15" hidden="false" customHeight="false" outlineLevel="0" collapsed="false">
      <c r="A3289" s="0" t="n">
        <v>2711</v>
      </c>
      <c r="B3289" s="0" t="s">
        <v>8</v>
      </c>
      <c r="C3289" s="0" t="n">
        <v>1049777.61614</v>
      </c>
      <c r="D3289" s="0" t="n">
        <v>946902.75925</v>
      </c>
    </row>
    <row r="3290" customFormat="false" ht="15" hidden="false" customHeight="false" outlineLevel="0" collapsed="false">
      <c r="A3290" s="0" t="n">
        <v>2712</v>
      </c>
      <c r="B3290" s="0" t="s">
        <v>8</v>
      </c>
      <c r="C3290" s="0" t="n">
        <v>1049776.26186</v>
      </c>
      <c r="D3290" s="0" t="n">
        <v>946907.27129</v>
      </c>
    </row>
    <row r="3291" customFormat="false" ht="15" hidden="false" customHeight="false" outlineLevel="0" collapsed="false">
      <c r="A3291" s="0" t="n">
        <v>2713</v>
      </c>
      <c r="B3291" s="0" t="s">
        <v>8</v>
      </c>
      <c r="C3291" s="0" t="n">
        <v>1049787.41727</v>
      </c>
      <c r="D3291" s="0" t="n">
        <v>946910.61955</v>
      </c>
    </row>
    <row r="3292" customFormat="false" ht="15" hidden="false" customHeight="false" outlineLevel="0" collapsed="false">
      <c r="A3292" s="0" t="n">
        <v>2714</v>
      </c>
      <c r="B3292" s="0" t="s">
        <v>8</v>
      </c>
      <c r="C3292" s="0" t="n">
        <v>1049784.74374</v>
      </c>
      <c r="D3292" s="0" t="n">
        <v>946919.52697</v>
      </c>
    </row>
    <row r="3293" customFormat="false" ht="15" hidden="false" customHeight="false" outlineLevel="0" collapsed="false">
      <c r="A3293" s="0" t="n">
        <v>2715</v>
      </c>
      <c r="B3293" s="0" t="s">
        <v>8</v>
      </c>
      <c r="C3293" s="0" t="n">
        <v>1049783.10598</v>
      </c>
      <c r="D3293" s="0" t="n">
        <v>946924.98351</v>
      </c>
    </row>
    <row r="3294" customFormat="false" ht="15" hidden="false" customHeight="false" outlineLevel="0" collapsed="false">
      <c r="A3294" s="0" t="n">
        <v>2716</v>
      </c>
      <c r="B3294" s="0" t="s">
        <v>8</v>
      </c>
      <c r="C3294" s="0" t="n">
        <v>1049831.50918</v>
      </c>
      <c r="D3294" s="0" t="n">
        <v>946939.51541</v>
      </c>
    </row>
    <row r="3295" customFormat="false" ht="15" hidden="false" customHeight="false" outlineLevel="0" collapsed="false">
      <c r="A3295" s="0" t="n">
        <v>2717</v>
      </c>
      <c r="B3295" s="0" t="s">
        <v>8</v>
      </c>
      <c r="C3295" s="0" t="n">
        <v>1049833.148</v>
      </c>
      <c r="D3295" s="0" t="n">
        <v>946934.05533</v>
      </c>
    </row>
    <row r="3296" customFormat="false" ht="15" hidden="false" customHeight="false" outlineLevel="0" collapsed="false">
      <c r="A3296" s="0" t="n">
        <v>2718</v>
      </c>
      <c r="B3296" s="0" t="s">
        <v>8</v>
      </c>
      <c r="C3296" s="0" t="n">
        <v>1049835.10488</v>
      </c>
      <c r="D3296" s="0" t="n">
        <v>946927.53558</v>
      </c>
    </row>
    <row r="3297" customFormat="false" ht="15" hidden="false" customHeight="false" outlineLevel="0" collapsed="false">
      <c r="A3297" s="0" t="n">
        <v>2719</v>
      </c>
      <c r="B3297" s="0" t="s">
        <v>8</v>
      </c>
      <c r="C3297" s="0" t="n">
        <v>1049835.82153</v>
      </c>
      <c r="D3297" s="0" t="n">
        <v>946925.14791</v>
      </c>
    </row>
    <row r="3298" customFormat="false" ht="15" hidden="false" customHeight="false" outlineLevel="0" collapsed="false">
      <c r="A3298" s="0" t="n">
        <v>2720</v>
      </c>
      <c r="B3298" s="0" t="s">
        <v>8</v>
      </c>
      <c r="C3298" s="0" t="n">
        <v>1049840.42071</v>
      </c>
      <c r="D3298" s="0" t="n">
        <v>946926.52833</v>
      </c>
    </row>
    <row r="3299" customFormat="false" ht="15" hidden="false" customHeight="false" outlineLevel="0" collapsed="false">
      <c r="A3299" s="0" t="n">
        <v>2721</v>
      </c>
      <c r="B3299" s="0" t="s">
        <v>8</v>
      </c>
      <c r="C3299" s="0" t="n">
        <v>1049842.49054</v>
      </c>
      <c r="D3299" s="0" t="n">
        <v>946919.63226</v>
      </c>
    </row>
    <row r="3300" customFormat="false" ht="15" hidden="false" customHeight="false" outlineLevel="0" collapsed="false">
      <c r="A3300" s="0" t="n">
        <v>2722</v>
      </c>
      <c r="B3300" s="0" t="s">
        <v>8</v>
      </c>
      <c r="C3300" s="0" t="n">
        <v>1049850.263</v>
      </c>
      <c r="D3300" s="0" t="n">
        <v>946892.93992</v>
      </c>
    </row>
    <row r="3301" customFormat="false" ht="15" hidden="false" customHeight="false" outlineLevel="0" collapsed="false">
      <c r="A3301" s="0" t="n">
        <v>2723</v>
      </c>
      <c r="B3301" s="0" t="s">
        <v>8</v>
      </c>
      <c r="C3301" s="0" t="n">
        <v>1050208.17474</v>
      </c>
      <c r="D3301" s="0" t="n">
        <v>947000.36579</v>
      </c>
    </row>
    <row r="3302" customFormat="false" ht="15" hidden="false" customHeight="false" outlineLevel="0" collapsed="false">
      <c r="A3302" s="0" t="n">
        <v>2724</v>
      </c>
      <c r="B3302" s="0" t="s">
        <v>8</v>
      </c>
      <c r="C3302" s="0" t="n">
        <v>1050225.89439</v>
      </c>
      <c r="D3302" s="0" t="n">
        <v>947005.68428</v>
      </c>
    </row>
    <row r="3303" customFormat="false" ht="15" hidden="false" customHeight="false" outlineLevel="0" collapsed="false">
      <c r="A3303" s="0" t="n">
        <v>2725</v>
      </c>
      <c r="B3303" s="0" t="s">
        <v>8</v>
      </c>
      <c r="C3303" s="0" t="n">
        <v>1050284.15375</v>
      </c>
      <c r="D3303" s="0" t="n">
        <v>947023.17061</v>
      </c>
    </row>
    <row r="3304" customFormat="false" ht="15" hidden="false" customHeight="false" outlineLevel="0" collapsed="false">
      <c r="A3304" s="0" t="n">
        <v>2726</v>
      </c>
      <c r="B3304" s="0" t="s">
        <v>8</v>
      </c>
      <c r="C3304" s="0" t="n">
        <v>1050276.00101</v>
      </c>
      <c r="D3304" s="0" t="n">
        <v>947049.74882</v>
      </c>
    </row>
    <row r="3305" customFormat="false" ht="15" hidden="false" customHeight="false" outlineLevel="0" collapsed="false">
      <c r="A3305" s="0" t="n">
        <v>2727</v>
      </c>
      <c r="B3305" s="0" t="s">
        <v>8</v>
      </c>
      <c r="C3305" s="0" t="n">
        <v>1050273.93118</v>
      </c>
      <c r="D3305" s="0" t="n">
        <v>947056.64489</v>
      </c>
    </row>
    <row r="3306" customFormat="false" ht="15" hidden="false" customHeight="false" outlineLevel="0" collapsed="false">
      <c r="A3306" s="0" t="n">
        <v>2728</v>
      </c>
      <c r="B3306" s="0" t="s">
        <v>8</v>
      </c>
      <c r="C3306" s="0" t="n">
        <v>1050273.93417</v>
      </c>
      <c r="D3306" s="0" t="n">
        <v>947056.64578</v>
      </c>
    </row>
    <row r="3307" customFormat="false" ht="15" hidden="false" customHeight="false" outlineLevel="0" collapsed="false">
      <c r="A3307" s="0" t="n">
        <v>2729</v>
      </c>
      <c r="B3307" s="0" t="s">
        <v>8</v>
      </c>
      <c r="C3307" s="0" t="n">
        <v>1050275.51487</v>
      </c>
      <c r="D3307" s="0" t="n">
        <v>947060.94413</v>
      </c>
    </row>
    <row r="3308" customFormat="false" ht="15" hidden="false" customHeight="false" outlineLevel="0" collapsed="false">
      <c r="A3308" s="0" t="n">
        <v>2730</v>
      </c>
      <c r="B3308" s="0" t="s">
        <v>8</v>
      </c>
      <c r="C3308" s="0" t="n">
        <v>1050277.678</v>
      </c>
      <c r="D3308" s="0" t="n">
        <v>947064.98086</v>
      </c>
    </row>
    <row r="3309" customFormat="false" ht="15" hidden="false" customHeight="false" outlineLevel="0" collapsed="false">
      <c r="A3309" s="0" t="n">
        <v>2731</v>
      </c>
      <c r="B3309" s="0" t="s">
        <v>8</v>
      </c>
      <c r="C3309" s="0" t="n">
        <v>1050280.01917</v>
      </c>
      <c r="D3309" s="0" t="n">
        <v>947068.18205</v>
      </c>
    </row>
    <row r="3310" customFormat="false" ht="15" hidden="false" customHeight="false" outlineLevel="0" collapsed="false">
      <c r="A3310" s="0" t="n">
        <v>2732</v>
      </c>
      <c r="B3310" s="0" t="s">
        <v>8</v>
      </c>
      <c r="C3310" s="0" t="n">
        <v>1050280.38152</v>
      </c>
      <c r="D3310" s="0" t="n">
        <v>947068.67752</v>
      </c>
    </row>
    <row r="3311" customFormat="false" ht="15" hidden="false" customHeight="false" outlineLevel="0" collapsed="false">
      <c r="A3311" s="0" t="n">
        <v>2733</v>
      </c>
      <c r="B3311" s="0" t="s">
        <v>8</v>
      </c>
      <c r="C3311" s="0" t="n">
        <v>1050283.57289</v>
      </c>
      <c r="D3311" s="0" t="n">
        <v>947071.96227</v>
      </c>
    </row>
    <row r="3312" customFormat="false" ht="15" hidden="false" customHeight="false" outlineLevel="0" collapsed="false">
      <c r="A3312" s="0" t="n">
        <v>2734</v>
      </c>
      <c r="B3312" s="0" t="s">
        <v>8</v>
      </c>
      <c r="C3312" s="0" t="n">
        <v>1050287.19006</v>
      </c>
      <c r="D3312" s="0" t="n">
        <v>947074.77126</v>
      </c>
    </row>
    <row r="3313" customFormat="false" ht="15" hidden="false" customHeight="false" outlineLevel="0" collapsed="false">
      <c r="A3313" s="0" t="n">
        <v>2735</v>
      </c>
      <c r="B3313" s="0" t="s">
        <v>8</v>
      </c>
      <c r="C3313" s="0" t="n">
        <v>1050291.16274</v>
      </c>
      <c r="D3313" s="0" t="n">
        <v>947077.04989</v>
      </c>
    </row>
    <row r="3314" customFormat="false" ht="15" hidden="false" customHeight="false" outlineLevel="0" collapsed="false">
      <c r="A3314" s="0" t="n">
        <v>2736</v>
      </c>
      <c r="B3314" s="0" t="s">
        <v>8</v>
      </c>
      <c r="C3314" s="0" t="n">
        <v>1050295.41371</v>
      </c>
      <c r="D3314" s="0" t="n">
        <v>947078.75388</v>
      </c>
    </row>
    <row r="3315" customFormat="false" ht="15" hidden="false" customHeight="false" outlineLevel="0" collapsed="false">
      <c r="A3315" s="0" t="n">
        <v>2737</v>
      </c>
      <c r="B3315" s="0" t="s">
        <v>8</v>
      </c>
      <c r="C3315" s="0" t="n">
        <v>1050333.48821</v>
      </c>
      <c r="D3315" s="0" t="n">
        <v>947090.1818</v>
      </c>
    </row>
    <row r="3316" customFormat="false" ht="15" hidden="false" customHeight="false" outlineLevel="0" collapsed="false">
      <c r="A3316" s="0" t="n">
        <v>2738</v>
      </c>
      <c r="B3316" s="0" t="s">
        <v>8</v>
      </c>
      <c r="C3316" s="0" t="n">
        <v>1050335.12682</v>
      </c>
      <c r="D3316" s="0" t="n">
        <v>947084.72241</v>
      </c>
    </row>
    <row r="3317" customFormat="false" ht="15" hidden="false" customHeight="false" outlineLevel="0" collapsed="false">
      <c r="A3317" s="0" t="n">
        <v>2739</v>
      </c>
      <c r="B3317" s="0" t="s">
        <v>8</v>
      </c>
      <c r="C3317" s="0" t="n">
        <v>1050336.69042</v>
      </c>
      <c r="D3317" s="0" t="n">
        <v>947079.51297</v>
      </c>
    </row>
    <row r="3318" customFormat="false" ht="15" hidden="false" customHeight="false" outlineLevel="0" collapsed="false">
      <c r="A3318" s="0" t="n">
        <v>2740</v>
      </c>
      <c r="B3318" s="0" t="s">
        <v>8</v>
      </c>
      <c r="C3318" s="0" t="n">
        <v>1050336.99542</v>
      </c>
      <c r="D3318" s="0" t="n">
        <v>947078.49679</v>
      </c>
    </row>
    <row r="3319" customFormat="false" ht="15" hidden="false" customHeight="false" outlineLevel="0" collapsed="false">
      <c r="A3319" s="0" t="n">
        <v>2741</v>
      </c>
      <c r="B3319" s="0" t="s">
        <v>8</v>
      </c>
      <c r="C3319" s="0" t="n">
        <v>1050346.78686</v>
      </c>
      <c r="D3319" s="0" t="n">
        <v>947081.43565</v>
      </c>
    </row>
    <row r="3320" customFormat="false" ht="15" hidden="false" customHeight="false" outlineLevel="0" collapsed="false">
      <c r="A3320" s="0" t="n">
        <v>2742</v>
      </c>
      <c r="B3320" s="0" t="s">
        <v>8</v>
      </c>
      <c r="C3320" s="0" t="n">
        <v>1050364.59091</v>
      </c>
      <c r="D3320" s="0" t="n">
        <v>947086.77947</v>
      </c>
    </row>
    <row r="3321" customFormat="false" ht="15" hidden="false" customHeight="false" outlineLevel="0" collapsed="false">
      <c r="A3321" s="0" t="n">
        <v>2743</v>
      </c>
      <c r="B3321" s="0" t="s">
        <v>8</v>
      </c>
      <c r="C3321" s="0" t="n">
        <v>1050397.06785</v>
      </c>
      <c r="D3321" s="0" t="n">
        <v>947096.52731</v>
      </c>
    </row>
    <row r="3322" customFormat="false" ht="15" hidden="false" customHeight="false" outlineLevel="0" collapsed="false">
      <c r="A3322" s="0" t="n">
        <v>2744</v>
      </c>
      <c r="B3322" s="0" t="s">
        <v>8</v>
      </c>
      <c r="C3322" s="0" t="n">
        <v>1050441.48736</v>
      </c>
      <c r="D3322" s="0" t="n">
        <v>947109.85966</v>
      </c>
    </row>
    <row r="3323" customFormat="false" ht="15" hidden="false" customHeight="false" outlineLevel="0" collapsed="false">
      <c r="A3323" s="0" t="n">
        <v>2745</v>
      </c>
      <c r="B3323" s="0" t="s">
        <v>8</v>
      </c>
      <c r="C3323" s="0" t="n">
        <v>1050478.55178</v>
      </c>
      <c r="D3323" s="0" t="n">
        <v>947120.9844</v>
      </c>
    </row>
    <row r="3324" customFormat="false" ht="15" hidden="false" customHeight="false" outlineLevel="0" collapsed="false">
      <c r="A3324" s="0" t="n">
        <v>2746</v>
      </c>
      <c r="B3324" s="0" t="s">
        <v>8</v>
      </c>
      <c r="C3324" s="0" t="n">
        <v>1050512.33809</v>
      </c>
      <c r="D3324" s="0" t="n">
        <v>947131.12524</v>
      </c>
    </row>
    <row r="3325" customFormat="false" ht="15" hidden="false" customHeight="false" outlineLevel="0" collapsed="false">
      <c r="A3325" s="0" t="n">
        <v>2747</v>
      </c>
      <c r="B3325" s="0" t="s">
        <v>8</v>
      </c>
      <c r="C3325" s="0" t="n">
        <v>1050560.1082</v>
      </c>
      <c r="D3325" s="0" t="n">
        <v>947145.46326</v>
      </c>
    </row>
    <row r="3326" customFormat="false" ht="15" hidden="false" customHeight="false" outlineLevel="0" collapsed="false">
      <c r="A3326" s="0" t="n">
        <v>2748</v>
      </c>
      <c r="B3326" s="0" t="s">
        <v>8</v>
      </c>
      <c r="C3326" s="0" t="n">
        <v>1050597.39117</v>
      </c>
      <c r="D3326" s="0" t="n">
        <v>947156.6536</v>
      </c>
    </row>
    <row r="3327" customFormat="false" ht="15" hidden="false" customHeight="false" outlineLevel="0" collapsed="false">
      <c r="A3327" s="0" t="n">
        <v>2749</v>
      </c>
      <c r="B3327" s="0" t="s">
        <v>8</v>
      </c>
      <c r="C3327" s="0" t="n">
        <v>1050634.81966</v>
      </c>
      <c r="D3327" s="0" t="n">
        <v>947167.88763</v>
      </c>
    </row>
    <row r="3328" customFormat="false" ht="15" hidden="false" customHeight="false" outlineLevel="0" collapsed="false">
      <c r="A3328" s="0" t="n">
        <v>2750</v>
      </c>
      <c r="B3328" s="0" t="s">
        <v>8</v>
      </c>
      <c r="C3328" s="0" t="n">
        <v>1050639.57832</v>
      </c>
      <c r="D3328" s="0" t="n">
        <v>947169.31592</v>
      </c>
    </row>
    <row r="3329" customFormat="false" ht="15" hidden="false" customHeight="false" outlineLevel="0" collapsed="false">
      <c r="A3329" s="0" t="n">
        <v>2751</v>
      </c>
      <c r="B3329" s="0" t="s">
        <v>8</v>
      </c>
      <c r="C3329" s="0" t="n">
        <v>1050668.17027</v>
      </c>
      <c r="D3329" s="0" t="n">
        <v>947177.89769</v>
      </c>
    </row>
    <row r="3330" customFormat="false" ht="15" hidden="false" customHeight="false" outlineLevel="0" collapsed="false">
      <c r="A3330" s="0" t="n">
        <v>2752</v>
      </c>
      <c r="B3330" s="0" t="s">
        <v>8</v>
      </c>
      <c r="C3330" s="0" t="n">
        <v>1050695.69566</v>
      </c>
      <c r="D3330" s="0" t="n">
        <v>947186.15933</v>
      </c>
    </row>
    <row r="3331" customFormat="false" ht="15" hidden="false" customHeight="false" outlineLevel="0" collapsed="false">
      <c r="A3331" s="0" t="n">
        <v>2753</v>
      </c>
      <c r="B3331" s="0" t="s">
        <v>8</v>
      </c>
      <c r="C3331" s="0" t="n">
        <v>1050731.26752</v>
      </c>
      <c r="D3331" s="0" t="n">
        <v>947196.83609</v>
      </c>
    </row>
    <row r="3332" customFormat="false" ht="15" hidden="false" customHeight="false" outlineLevel="0" collapsed="false">
      <c r="A3332" s="0" t="n">
        <v>2754</v>
      </c>
      <c r="B3332" s="0" t="s">
        <v>8</v>
      </c>
      <c r="C3332" s="0" t="n">
        <v>1050754.60575</v>
      </c>
      <c r="D3332" s="0" t="n">
        <v>947203.84098</v>
      </c>
    </row>
    <row r="3333" customFormat="false" ht="15" hidden="false" customHeight="false" outlineLevel="0" collapsed="false">
      <c r="A3333" s="0" t="n">
        <v>2755</v>
      </c>
      <c r="B3333" s="0" t="s">
        <v>8</v>
      </c>
      <c r="C3333" s="0" t="n">
        <v>1050780.6018</v>
      </c>
      <c r="D3333" s="0" t="n">
        <v>947211.6436</v>
      </c>
    </row>
    <row r="3334" customFormat="false" ht="15" hidden="false" customHeight="false" outlineLevel="0" collapsed="false">
      <c r="A3334" s="0" t="n">
        <v>2756</v>
      </c>
      <c r="B3334" s="0" t="s">
        <v>8</v>
      </c>
      <c r="C3334" s="0" t="n">
        <v>1050802.19268</v>
      </c>
      <c r="D3334" s="0" t="n">
        <v>947218.12402</v>
      </c>
    </row>
    <row r="3335" customFormat="false" ht="15" hidden="false" customHeight="false" outlineLevel="0" collapsed="false">
      <c r="A3335" s="0" t="n">
        <v>2757</v>
      </c>
      <c r="B3335" s="0" t="s">
        <v>8</v>
      </c>
      <c r="C3335" s="0" t="n">
        <v>1050831.64773</v>
      </c>
      <c r="D3335" s="0" t="n">
        <v>947226.96484</v>
      </c>
    </row>
    <row r="3336" customFormat="false" ht="15" hidden="false" customHeight="false" outlineLevel="0" collapsed="false">
      <c r="A3336" s="0" t="n">
        <v>2758</v>
      </c>
      <c r="B3336" s="0" t="s">
        <v>8</v>
      </c>
      <c r="C3336" s="0" t="n">
        <v>1050851.30842</v>
      </c>
      <c r="D3336" s="0" t="n">
        <v>947232.86592</v>
      </c>
    </row>
    <row r="3337" customFormat="false" ht="15" hidden="false" customHeight="false" outlineLevel="0" collapsed="false">
      <c r="A3337" s="0" t="n">
        <v>2759</v>
      </c>
      <c r="B3337" s="0" t="s">
        <v>8</v>
      </c>
      <c r="C3337" s="0" t="n">
        <v>1050876.66788</v>
      </c>
      <c r="D3337" s="0" t="n">
        <v>947240.47748</v>
      </c>
    </row>
    <row r="3338" customFormat="false" ht="15" hidden="false" customHeight="false" outlineLevel="0" collapsed="false">
      <c r="A3338" s="0" t="n">
        <v>2760</v>
      </c>
      <c r="B3338" s="0" t="s">
        <v>8</v>
      </c>
      <c r="C3338" s="0" t="n">
        <v>1050874.79919</v>
      </c>
      <c r="D3338" s="0" t="n">
        <v>947246.70306</v>
      </c>
    </row>
    <row r="3339" customFormat="false" ht="15" hidden="false" customHeight="false" outlineLevel="0" collapsed="false">
      <c r="A3339" s="0" t="n">
        <v>2761</v>
      </c>
      <c r="B3339" s="0" t="s">
        <v>8</v>
      </c>
      <c r="C3339" s="0" t="n">
        <v>1050866.81282</v>
      </c>
      <c r="D3339" s="0" t="n">
        <v>947273.3098</v>
      </c>
    </row>
    <row r="3340" customFormat="false" ht="15" hidden="false" customHeight="false" outlineLevel="0" collapsed="false">
      <c r="A3340" s="0" t="n">
        <v>2762</v>
      </c>
      <c r="B3340" s="0" t="s">
        <v>8</v>
      </c>
      <c r="C3340" s="0" t="n">
        <v>1050890.75751</v>
      </c>
      <c r="D3340" s="0" t="n">
        <v>947280.49671</v>
      </c>
    </row>
    <row r="3341" customFormat="false" ht="15" hidden="false" customHeight="false" outlineLevel="0" collapsed="false">
      <c r="A3341" s="0" t="n">
        <v>2763</v>
      </c>
      <c r="B3341" s="0" t="s">
        <v>8</v>
      </c>
      <c r="C3341" s="0" t="n">
        <v>1050898.7439</v>
      </c>
      <c r="D3341" s="0" t="n">
        <v>947253.88998</v>
      </c>
    </row>
    <row r="3342" customFormat="false" ht="15" hidden="false" customHeight="false" outlineLevel="0" collapsed="false">
      <c r="A3342" s="0" t="n">
        <v>2764</v>
      </c>
      <c r="B3342" s="0" t="s">
        <v>8</v>
      </c>
      <c r="C3342" s="0" t="n">
        <v>1050898.75243</v>
      </c>
      <c r="D3342" s="0" t="n">
        <v>947253.86158</v>
      </c>
    </row>
    <row r="3343" customFormat="false" ht="15" hidden="false" customHeight="false" outlineLevel="0" collapsed="false">
      <c r="A3343" s="0" t="n">
        <v>2765</v>
      </c>
      <c r="B3343" s="0" t="s">
        <v>8</v>
      </c>
      <c r="C3343" s="0" t="n">
        <v>1050900.6126</v>
      </c>
      <c r="D3343" s="0" t="n">
        <v>947247.66441</v>
      </c>
    </row>
    <row r="3344" customFormat="false" ht="15" hidden="false" customHeight="false" outlineLevel="0" collapsed="false">
      <c r="A3344" s="0" t="n">
        <v>2766</v>
      </c>
      <c r="B3344" s="0" t="s">
        <v>8</v>
      </c>
      <c r="C3344" s="0" t="n">
        <v>1050910.43705</v>
      </c>
      <c r="D3344" s="0" t="n">
        <v>947250.61319</v>
      </c>
    </row>
    <row r="3345" customFormat="false" ht="15" hidden="false" customHeight="false" outlineLevel="0" collapsed="false">
      <c r="A3345" s="0" t="n">
        <v>2767</v>
      </c>
      <c r="B3345" s="0" t="s">
        <v>8</v>
      </c>
      <c r="C3345" s="0" t="n">
        <v>1050926.94387</v>
      </c>
      <c r="D3345" s="0" t="n">
        <v>947255.56762</v>
      </c>
    </row>
    <row r="3346" customFormat="false" ht="15" hidden="false" customHeight="false" outlineLevel="0" collapsed="false">
      <c r="A3346" s="0" t="n">
        <v>2768</v>
      </c>
      <c r="B3346" s="0" t="s">
        <v>8</v>
      </c>
      <c r="C3346" s="0" t="n">
        <v>1050945.93805</v>
      </c>
      <c r="D3346" s="0" t="n">
        <v>947260.88033</v>
      </c>
    </row>
    <row r="3347" customFormat="false" ht="15" hidden="false" customHeight="false" outlineLevel="0" collapsed="false">
      <c r="A3347" s="0" t="n">
        <v>2769</v>
      </c>
      <c r="B3347" s="0" t="s">
        <v>8</v>
      </c>
      <c r="C3347" s="0" t="n">
        <v>1050958.26763</v>
      </c>
      <c r="D3347" s="0" t="n">
        <v>947264.32894</v>
      </c>
    </row>
    <row r="3348" customFormat="false" ht="15" hidden="false" customHeight="false" outlineLevel="0" collapsed="false">
      <c r="A3348" s="0" t="n">
        <v>2770</v>
      </c>
      <c r="B3348" s="0" t="s">
        <v>8</v>
      </c>
      <c r="C3348" s="0" t="n">
        <v>1050973.6245</v>
      </c>
      <c r="D3348" s="0" t="n">
        <v>947268.62429</v>
      </c>
    </row>
    <row r="3349" customFormat="false" ht="15" hidden="false" customHeight="false" outlineLevel="0" collapsed="false">
      <c r="A3349" s="0" t="n">
        <v>2771</v>
      </c>
      <c r="B3349" s="0" t="s">
        <v>8</v>
      </c>
      <c r="C3349" s="0" t="n">
        <v>1051007.85599</v>
      </c>
      <c r="D3349" s="0" t="n">
        <v>947276.98809</v>
      </c>
    </row>
    <row r="3350" customFormat="false" ht="15" hidden="false" customHeight="false" outlineLevel="0" collapsed="false">
      <c r="A3350" s="0" t="n">
        <v>2772</v>
      </c>
      <c r="B3350" s="0" t="s">
        <v>8</v>
      </c>
      <c r="C3350" s="0" t="n">
        <v>1051038.34184</v>
      </c>
      <c r="D3350" s="0" t="n">
        <v>947283.59444</v>
      </c>
    </row>
    <row r="3351" customFormat="false" ht="15" hidden="false" customHeight="false" outlineLevel="0" collapsed="false">
      <c r="A3351" s="0" t="n">
        <v>2773</v>
      </c>
      <c r="B3351" s="0" t="s">
        <v>8</v>
      </c>
      <c r="C3351" s="0" t="n">
        <v>1051054.35051</v>
      </c>
      <c r="D3351" s="0" t="n">
        <v>947286.7502</v>
      </c>
    </row>
    <row r="3352" customFormat="false" ht="15" hidden="false" customHeight="false" outlineLevel="0" collapsed="false">
      <c r="A3352" s="0" t="n">
        <v>2774</v>
      </c>
      <c r="B3352" s="0" t="s">
        <v>8</v>
      </c>
      <c r="C3352" s="0" t="n">
        <v>1051056.58476</v>
      </c>
      <c r="D3352" s="0" t="n">
        <v>947287.17569</v>
      </c>
    </row>
    <row r="3353" customFormat="false" ht="15" hidden="false" customHeight="false" outlineLevel="0" collapsed="false">
      <c r="A3353" s="0" t="n">
        <v>2775</v>
      </c>
      <c r="B3353" s="0" t="s">
        <v>8</v>
      </c>
      <c r="C3353" s="0" t="n">
        <v>1051071.56282</v>
      </c>
      <c r="D3353" s="0" t="n">
        <v>947290.02814</v>
      </c>
    </row>
    <row r="3354" customFormat="false" ht="15" hidden="false" customHeight="false" outlineLevel="0" collapsed="false">
      <c r="A3354" s="0" t="n">
        <v>2776</v>
      </c>
      <c r="B3354" s="0" t="s">
        <v>8</v>
      </c>
      <c r="C3354" s="0" t="n">
        <v>1051102.05249</v>
      </c>
      <c r="D3354" s="0" t="n">
        <v>947295.83466</v>
      </c>
    </row>
    <row r="3355" customFormat="false" ht="15" hidden="false" customHeight="false" outlineLevel="0" collapsed="false">
      <c r="A3355" s="0" t="n">
        <v>2777</v>
      </c>
      <c r="B3355" s="0" t="s">
        <v>8</v>
      </c>
      <c r="C3355" s="0" t="n">
        <v>1051112.00968</v>
      </c>
      <c r="D3355" s="0" t="n">
        <v>947297.94641</v>
      </c>
    </row>
    <row r="3356" customFormat="false" ht="15" hidden="false" customHeight="false" outlineLevel="0" collapsed="false">
      <c r="A3356" s="0" t="n">
        <v>2778</v>
      </c>
      <c r="B3356" s="0" t="s">
        <v>8</v>
      </c>
      <c r="C3356" s="0" t="n">
        <v>1051132.9037</v>
      </c>
      <c r="D3356" s="0" t="n">
        <v>947303.81201</v>
      </c>
    </row>
    <row r="3357" customFormat="false" ht="15" hidden="false" customHeight="false" outlineLevel="0" collapsed="false">
      <c r="A3357" s="0" t="n">
        <v>2779</v>
      </c>
      <c r="B3357" s="0" t="s">
        <v>8</v>
      </c>
      <c r="C3357" s="0" t="n">
        <v>1051145.47055</v>
      </c>
      <c r="D3357" s="0" t="n">
        <v>947308.32988</v>
      </c>
    </row>
    <row r="3358" customFormat="false" ht="15" hidden="false" customHeight="false" outlineLevel="0" collapsed="false">
      <c r="A3358" s="0" t="n">
        <v>2780</v>
      </c>
      <c r="B3358" s="0" t="s">
        <v>8</v>
      </c>
      <c r="C3358" s="0" t="n">
        <v>1051162.5837</v>
      </c>
      <c r="D3358" s="0" t="n">
        <v>947315.7794</v>
      </c>
    </row>
    <row r="3359" customFormat="false" ht="15" hidden="false" customHeight="false" outlineLevel="0" collapsed="false">
      <c r="A3359" s="0" t="n">
        <v>2781</v>
      </c>
      <c r="B3359" s="0" t="s">
        <v>8</v>
      </c>
      <c r="C3359" s="0" t="n">
        <v>1051175.89483</v>
      </c>
      <c r="D3359" s="0" t="n">
        <v>947322.6962</v>
      </c>
    </row>
    <row r="3360" customFormat="false" ht="15" hidden="false" customHeight="false" outlineLevel="0" collapsed="false">
      <c r="A3360" s="0" t="n">
        <v>2782</v>
      </c>
      <c r="B3360" s="0" t="s">
        <v>8</v>
      </c>
      <c r="C3360" s="0" t="n">
        <v>1051190.40169</v>
      </c>
      <c r="D3360" s="0" t="n">
        <v>947331.4826</v>
      </c>
    </row>
    <row r="3361" customFormat="false" ht="15" hidden="false" customHeight="false" outlineLevel="0" collapsed="false">
      <c r="A3361" s="0" t="n">
        <v>2783</v>
      </c>
      <c r="B3361" s="0" t="s">
        <v>8</v>
      </c>
      <c r="C3361" s="0" t="n">
        <v>1051205.93648</v>
      </c>
      <c r="D3361" s="0" t="n">
        <v>947342.52308</v>
      </c>
    </row>
    <row r="3362" customFormat="false" ht="15" hidden="false" customHeight="false" outlineLevel="0" collapsed="false">
      <c r="A3362" s="0" t="n">
        <v>2784</v>
      </c>
      <c r="B3362" s="0" t="s">
        <v>8</v>
      </c>
      <c r="C3362" s="0" t="n">
        <v>1051213.25003</v>
      </c>
      <c r="D3362" s="0" t="n">
        <v>947348.38623</v>
      </c>
    </row>
    <row r="3363" customFormat="false" ht="15" hidden="false" customHeight="false" outlineLevel="0" collapsed="false">
      <c r="A3363" s="0" t="n">
        <v>2785</v>
      </c>
      <c r="B3363" s="0" t="s">
        <v>8</v>
      </c>
      <c r="C3363" s="0" t="n">
        <v>1051216.50642</v>
      </c>
      <c r="D3363" s="0" t="n">
        <v>947351.15648</v>
      </c>
    </row>
    <row r="3364" customFormat="false" ht="15" hidden="false" customHeight="false" outlineLevel="0" collapsed="false">
      <c r="A3364" s="0" t="n">
        <v>2786</v>
      </c>
      <c r="B3364" s="0" t="s">
        <v>8</v>
      </c>
      <c r="C3364" s="0" t="n">
        <v>1051221.66763</v>
      </c>
      <c r="D3364" s="0" t="n">
        <v>947356.81024</v>
      </c>
    </row>
    <row r="3365" customFormat="false" ht="15" hidden="false" customHeight="false" outlineLevel="0" collapsed="false">
      <c r="A3365" s="0" t="n">
        <v>2787</v>
      </c>
      <c r="B3365" s="0" t="s">
        <v>8</v>
      </c>
      <c r="C3365" s="0" t="n">
        <v>1051225.65071</v>
      </c>
      <c r="D3365" s="0" t="n">
        <v>947364.22443</v>
      </c>
    </row>
    <row r="3366" customFormat="false" ht="15" hidden="false" customHeight="false" outlineLevel="0" collapsed="false">
      <c r="A3366" s="0" t="n">
        <v>2788</v>
      </c>
      <c r="B3366" s="0" t="s">
        <v>8</v>
      </c>
      <c r="C3366" s="0" t="n">
        <v>1051226.99502</v>
      </c>
      <c r="D3366" s="0" t="n">
        <v>947368.9045</v>
      </c>
    </row>
    <row r="3367" customFormat="false" ht="15" hidden="false" customHeight="false" outlineLevel="0" collapsed="false">
      <c r="A3367" s="0" t="n">
        <v>2789</v>
      </c>
      <c r="B3367" s="0" t="s">
        <v>8</v>
      </c>
      <c r="C3367" s="0" t="n">
        <v>1051227.57348</v>
      </c>
      <c r="D3367" s="0" t="n">
        <v>947373.99215</v>
      </c>
    </row>
    <row r="3368" customFormat="false" ht="15" hidden="false" customHeight="false" outlineLevel="0" collapsed="false">
      <c r="A3368" s="0" t="n">
        <v>2790</v>
      </c>
      <c r="B3368" s="0" t="s">
        <v>8</v>
      </c>
      <c r="C3368" s="0" t="n">
        <v>1051227.34782</v>
      </c>
      <c r="D3368" s="0" t="n">
        <v>947376.95698</v>
      </c>
    </row>
    <row r="3369" customFormat="false" ht="15" hidden="false" customHeight="false" outlineLevel="0" collapsed="false">
      <c r="A3369" s="0" t="n">
        <v>2791</v>
      </c>
      <c r="B3369" s="0" t="s">
        <v>8</v>
      </c>
      <c r="C3369" s="0" t="n">
        <v>1051226.98437</v>
      </c>
      <c r="D3369" s="0" t="n">
        <v>947381.73203</v>
      </c>
    </row>
    <row r="3370" customFormat="false" ht="15" hidden="false" customHeight="false" outlineLevel="0" collapsed="false">
      <c r="A3370" s="0" t="n">
        <v>2792</v>
      </c>
      <c r="B3370" s="0" t="s">
        <v>8</v>
      </c>
      <c r="C3370" s="0" t="n">
        <v>1051226.58168</v>
      </c>
      <c r="D3370" s="0" t="n">
        <v>947388.43107</v>
      </c>
    </row>
    <row r="3371" customFormat="false" ht="15" hidden="false" customHeight="false" outlineLevel="0" collapsed="false">
      <c r="A3371" s="0" t="n">
        <v>2793</v>
      </c>
      <c r="B3371" s="0" t="s">
        <v>8</v>
      </c>
      <c r="C3371" s="0" t="n">
        <v>1051226.99426</v>
      </c>
      <c r="D3371" s="0" t="n">
        <v>947397.84296</v>
      </c>
    </row>
    <row r="3372" customFormat="false" ht="15" hidden="false" customHeight="false" outlineLevel="0" collapsed="false">
      <c r="A3372" s="0" t="n">
        <v>2794</v>
      </c>
      <c r="B3372" s="0" t="s">
        <v>8</v>
      </c>
      <c r="C3372" s="0" t="n">
        <v>1051227.2106</v>
      </c>
      <c r="D3372" s="0" t="n">
        <v>947403.13327</v>
      </c>
    </row>
    <row r="3373" customFormat="false" ht="15" hidden="false" customHeight="false" outlineLevel="0" collapsed="false">
      <c r="A3373" s="0" t="n">
        <v>2795</v>
      </c>
      <c r="B3373" s="0" t="s">
        <v>8</v>
      </c>
      <c r="C3373" s="0" t="n">
        <v>1051226.27125</v>
      </c>
      <c r="D3373" s="0" t="n">
        <v>947410.38012</v>
      </c>
    </row>
    <row r="3374" customFormat="false" ht="15" hidden="false" customHeight="false" outlineLevel="0" collapsed="false">
      <c r="A3374" s="0" t="n">
        <v>2796</v>
      </c>
      <c r="B3374" s="0" t="s">
        <v>8</v>
      </c>
      <c r="C3374" s="0" t="n">
        <v>1051224.40276</v>
      </c>
      <c r="D3374" s="0" t="n">
        <v>947416.08611</v>
      </c>
    </row>
    <row r="3375" customFormat="false" ht="15" hidden="false" customHeight="false" outlineLevel="0" collapsed="false">
      <c r="A3375" s="0" t="n">
        <v>2797</v>
      </c>
      <c r="B3375" s="0" t="s">
        <v>8</v>
      </c>
      <c r="C3375" s="0" t="n">
        <v>1051222.0151</v>
      </c>
      <c r="D3375" s="0" t="n">
        <v>947420.69154</v>
      </c>
    </row>
    <row r="3376" customFormat="false" ht="15" hidden="false" customHeight="false" outlineLevel="0" collapsed="false">
      <c r="A3376" s="0" t="n">
        <v>2798</v>
      </c>
      <c r="B3376" s="0" t="s">
        <v>8</v>
      </c>
      <c r="C3376" s="0" t="n">
        <v>1051218.54946</v>
      </c>
      <c r="D3376" s="0" t="n">
        <v>947425.3755</v>
      </c>
    </row>
    <row r="3377" customFormat="false" ht="15" hidden="false" customHeight="false" outlineLevel="0" collapsed="false">
      <c r="A3377" s="0" t="n">
        <v>2799</v>
      </c>
      <c r="B3377" s="0" t="s">
        <v>8</v>
      </c>
      <c r="C3377" s="0" t="n">
        <v>1051124.99008</v>
      </c>
      <c r="D3377" s="0" t="n">
        <v>947523.36476</v>
      </c>
    </row>
    <row r="3378" customFormat="false" ht="15" hidden="false" customHeight="false" outlineLevel="0" collapsed="false">
      <c r="A3378" s="0" t="n">
        <v>2800</v>
      </c>
      <c r="B3378" s="0" t="s">
        <v>8</v>
      </c>
      <c r="C3378" s="0" t="n">
        <v>1051102.90906</v>
      </c>
      <c r="D3378" s="0" t="n">
        <v>947546.49128</v>
      </c>
    </row>
    <row r="3379" customFormat="false" ht="15" hidden="false" customHeight="false" outlineLevel="0" collapsed="false">
      <c r="A3379" s="0" t="n">
        <v>2801</v>
      </c>
      <c r="B3379" s="0" t="s">
        <v>8</v>
      </c>
      <c r="C3379" s="0" t="n">
        <v>1051061.34156</v>
      </c>
      <c r="D3379" s="0" t="n">
        <v>947597.84888</v>
      </c>
    </row>
    <row r="3380" customFormat="false" ht="15" hidden="false" customHeight="false" outlineLevel="0" collapsed="false">
      <c r="A3380" s="0" t="n">
        <v>2802</v>
      </c>
      <c r="B3380" s="0" t="s">
        <v>8</v>
      </c>
      <c r="C3380" s="0" t="n">
        <v>1051069.0327</v>
      </c>
      <c r="D3380" s="0" t="n">
        <v>947603.51604</v>
      </c>
    </row>
    <row r="3381" customFormat="false" ht="15" hidden="false" customHeight="false" outlineLevel="0" collapsed="false">
      <c r="A3381" s="0" t="n">
        <v>2803</v>
      </c>
      <c r="B3381" s="0" t="s">
        <v>8</v>
      </c>
      <c r="C3381" s="0" t="n">
        <v>1051074.9104</v>
      </c>
      <c r="D3381" s="0" t="n">
        <v>947607.84697</v>
      </c>
    </row>
    <row r="3382" customFormat="false" ht="15" hidden="false" customHeight="false" outlineLevel="0" collapsed="false">
      <c r="A3382" s="0" t="n">
        <v>2804</v>
      </c>
      <c r="B3382" s="0" t="s">
        <v>8</v>
      </c>
      <c r="C3382" s="0" t="n">
        <v>1051077.08434</v>
      </c>
      <c r="D3382" s="0" t="n">
        <v>947609.44882</v>
      </c>
    </row>
    <row r="3383" customFormat="false" ht="15" hidden="false" customHeight="false" outlineLevel="0" collapsed="false">
      <c r="A3383" s="0" t="n">
        <v>2805</v>
      </c>
      <c r="B3383" s="0" t="s">
        <v>8</v>
      </c>
      <c r="C3383" s="0" t="n">
        <v>1051082.96203</v>
      </c>
      <c r="D3383" s="0" t="n">
        <v>947613.77976</v>
      </c>
    </row>
    <row r="3384" customFormat="false" ht="15" hidden="false" customHeight="false" outlineLevel="0" collapsed="false">
      <c r="A3384" s="0" t="n">
        <v>2806</v>
      </c>
      <c r="B3384" s="0" t="s">
        <v>8</v>
      </c>
      <c r="C3384" s="0" t="n">
        <v>1051084.75249</v>
      </c>
      <c r="D3384" s="0" t="n">
        <v>947615.09905</v>
      </c>
    </row>
    <row r="3385" customFormat="false" ht="15" hidden="false" customHeight="false" outlineLevel="0" collapsed="false">
      <c r="A3385" s="0" t="n">
        <v>2807</v>
      </c>
      <c r="B3385" s="0" t="s">
        <v>8</v>
      </c>
      <c r="C3385" s="0" t="n">
        <v>1051094.59882</v>
      </c>
      <c r="D3385" s="0" t="n">
        <v>947622.35424</v>
      </c>
    </row>
    <row r="3386" customFormat="false" ht="15" hidden="false" customHeight="false" outlineLevel="0" collapsed="false">
      <c r="A3386" s="0" t="n">
        <v>2808</v>
      </c>
      <c r="B3386" s="0" t="s">
        <v>8</v>
      </c>
      <c r="C3386" s="0" t="n">
        <v>1051097.30934</v>
      </c>
      <c r="D3386" s="0" t="n">
        <v>947624.19411</v>
      </c>
    </row>
    <row r="3387" customFormat="false" ht="15" hidden="false" customHeight="false" outlineLevel="0" collapsed="false">
      <c r="A3387" s="0" t="n">
        <v>2809</v>
      </c>
      <c r="B3387" s="0" t="s">
        <v>8</v>
      </c>
      <c r="C3387" s="0" t="n">
        <v>1051104.69856</v>
      </c>
      <c r="D3387" s="0" t="n">
        <v>947614.50174</v>
      </c>
    </row>
    <row r="3388" customFormat="false" ht="15" hidden="false" customHeight="false" outlineLevel="0" collapsed="false">
      <c r="A3388" s="0" t="n">
        <v>2810</v>
      </c>
      <c r="B3388" s="0" t="s">
        <v>8</v>
      </c>
      <c r="C3388" s="0" t="n">
        <v>1051110.88591</v>
      </c>
      <c r="D3388" s="0" t="n">
        <v>947606.48719</v>
      </c>
    </row>
    <row r="3389" customFormat="false" ht="15" hidden="false" customHeight="false" outlineLevel="0" collapsed="false">
      <c r="A3389" s="0" t="n">
        <v>2811</v>
      </c>
      <c r="B3389" s="0" t="s">
        <v>8</v>
      </c>
      <c r="C3389" s="0" t="n">
        <v>1051118.68651</v>
      </c>
      <c r="D3389" s="0" t="n">
        <v>947596.66192</v>
      </c>
    </row>
    <row r="3390" customFormat="false" ht="15" hidden="false" customHeight="false" outlineLevel="0" collapsed="false">
      <c r="A3390" s="0" t="n">
        <v>2812</v>
      </c>
      <c r="B3390" s="0" t="s">
        <v>8</v>
      </c>
      <c r="C3390" s="0" t="n">
        <v>1051126.92405</v>
      </c>
      <c r="D3390" s="0" t="n">
        <v>947586.60694</v>
      </c>
    </row>
    <row r="3391" customFormat="false" ht="15" hidden="false" customHeight="false" outlineLevel="0" collapsed="false">
      <c r="A3391" s="0" t="n">
        <v>2813</v>
      </c>
      <c r="B3391" s="0" t="s">
        <v>8</v>
      </c>
      <c r="C3391" s="0" t="n">
        <v>1051139.89274</v>
      </c>
      <c r="D3391" s="0" t="n">
        <v>947571.40119</v>
      </c>
    </row>
    <row r="3392" customFormat="false" ht="15" hidden="false" customHeight="false" outlineLevel="0" collapsed="false">
      <c r="A3392" s="0" t="n">
        <v>2814</v>
      </c>
      <c r="B3392" s="0" t="s">
        <v>8</v>
      </c>
      <c r="C3392" s="0" t="n">
        <v>1051153.75</v>
      </c>
      <c r="D3392" s="0" t="n">
        <v>947555.93556</v>
      </c>
    </row>
    <row r="3393" customFormat="false" ht="15" hidden="false" customHeight="false" outlineLevel="0" collapsed="false">
      <c r="A3393" s="0" t="n">
        <v>2815</v>
      </c>
      <c r="B3393" s="0" t="s">
        <v>8</v>
      </c>
      <c r="C3393" s="0" t="n">
        <v>1051159.8702</v>
      </c>
      <c r="D3393" s="0" t="n">
        <v>947549.41288</v>
      </c>
    </row>
    <row r="3394" customFormat="false" ht="15" hidden="false" customHeight="false" outlineLevel="0" collapsed="false">
      <c r="A3394" s="0" t="n">
        <v>2816</v>
      </c>
      <c r="B3394" s="0" t="s">
        <v>8</v>
      </c>
      <c r="C3394" s="0" t="n">
        <v>1051165.72721</v>
      </c>
      <c r="D3394" s="0" t="n">
        <v>947543.17071</v>
      </c>
    </row>
    <row r="3395" customFormat="false" ht="15" hidden="false" customHeight="false" outlineLevel="0" collapsed="false">
      <c r="A3395" s="0" t="n">
        <v>2817</v>
      </c>
      <c r="B3395" s="0" t="s">
        <v>8</v>
      </c>
      <c r="C3395" s="0" t="n">
        <v>1051180.10712</v>
      </c>
      <c r="D3395" s="0" t="n">
        <v>947528.52958</v>
      </c>
    </row>
    <row r="3396" customFormat="false" ht="15" hidden="false" customHeight="false" outlineLevel="0" collapsed="false">
      <c r="A3396" s="0" t="n">
        <v>2818</v>
      </c>
      <c r="B3396" s="0" t="s">
        <v>8</v>
      </c>
      <c r="C3396" s="0" t="n">
        <v>1051192.81353</v>
      </c>
      <c r="D3396" s="0" t="n">
        <v>947516.17294</v>
      </c>
    </row>
    <row r="3397" customFormat="false" ht="15" hidden="false" customHeight="false" outlineLevel="0" collapsed="false">
      <c r="A3397" s="0" t="n">
        <v>2819</v>
      </c>
      <c r="B3397" s="0" t="s">
        <v>8</v>
      </c>
      <c r="C3397" s="0" t="n">
        <v>1051209.12463</v>
      </c>
      <c r="D3397" s="0" t="n">
        <v>947501.05465</v>
      </c>
    </row>
    <row r="3398" customFormat="false" ht="15" hidden="false" customHeight="false" outlineLevel="0" collapsed="false">
      <c r="A3398" s="0" t="n">
        <v>2820</v>
      </c>
      <c r="B3398" s="0" t="s">
        <v>8</v>
      </c>
      <c r="C3398" s="0" t="n">
        <v>1051221.18185</v>
      </c>
      <c r="D3398" s="0" t="n">
        <v>947490.38416</v>
      </c>
    </row>
    <row r="3399" customFormat="false" ht="15" hidden="false" customHeight="false" outlineLevel="0" collapsed="false">
      <c r="A3399" s="0" t="n">
        <v>2821</v>
      </c>
      <c r="B3399" s="0" t="s">
        <v>8</v>
      </c>
      <c r="C3399" s="0" t="n">
        <v>1051234.60067</v>
      </c>
      <c r="D3399" s="0" t="n">
        <v>947478.98497</v>
      </c>
    </row>
    <row r="3400" customFormat="false" ht="15" hidden="false" customHeight="false" outlineLevel="0" collapsed="false">
      <c r="A3400" s="0" t="n">
        <v>2822</v>
      </c>
      <c r="B3400" s="0" t="s">
        <v>8</v>
      </c>
      <c r="C3400" s="0" t="n">
        <v>1051238.11826</v>
      </c>
      <c r="D3400" s="0" t="n">
        <v>947476.15495</v>
      </c>
    </row>
    <row r="3401" customFormat="false" ht="15" hidden="false" customHeight="false" outlineLevel="0" collapsed="false">
      <c r="A3401" s="0" t="n">
        <v>2823</v>
      </c>
      <c r="B3401" s="0" t="s">
        <v>8</v>
      </c>
      <c r="C3401" s="0" t="n">
        <v>1051245.23965</v>
      </c>
      <c r="D3401" s="0" t="n">
        <v>947470.42555</v>
      </c>
    </row>
    <row r="3402" customFormat="false" ht="15" hidden="false" customHeight="false" outlineLevel="0" collapsed="false">
      <c r="A3402" s="0" t="n">
        <v>2824</v>
      </c>
      <c r="B3402" s="0" t="s">
        <v>8</v>
      </c>
      <c r="C3402" s="0" t="n">
        <v>1051251.03327</v>
      </c>
      <c r="D3402" s="0" t="n">
        <v>947465.89848</v>
      </c>
    </row>
    <row r="3403" customFormat="false" ht="15" hidden="false" customHeight="false" outlineLevel="0" collapsed="false">
      <c r="A3403" s="0" t="n">
        <v>2825</v>
      </c>
      <c r="B3403" s="0" t="s">
        <v>8</v>
      </c>
      <c r="C3403" s="0" t="n">
        <v>1051258.49422</v>
      </c>
      <c r="D3403" s="0" t="n">
        <v>947461.52977</v>
      </c>
    </row>
    <row r="3404" customFormat="false" ht="15" hidden="false" customHeight="false" outlineLevel="0" collapsed="false">
      <c r="A3404" s="0" t="n">
        <v>2826</v>
      </c>
      <c r="B3404" s="0" t="s">
        <v>8</v>
      </c>
      <c r="C3404" s="0" t="n">
        <v>1051261.84622</v>
      </c>
      <c r="D3404" s="0" t="n">
        <v>947460.25545</v>
      </c>
    </row>
    <row r="3405" customFormat="false" ht="15" hidden="false" customHeight="false" outlineLevel="0" collapsed="false">
      <c r="A3405" s="0" t="n">
        <v>2827</v>
      </c>
      <c r="B3405" s="0" t="s">
        <v>8</v>
      </c>
      <c r="C3405" s="0" t="n">
        <v>1051265.19727</v>
      </c>
      <c r="D3405" s="0" t="n">
        <v>947459.37308</v>
      </c>
    </row>
    <row r="3406" customFormat="false" ht="15" hidden="false" customHeight="false" outlineLevel="0" collapsed="false">
      <c r="A3406" s="0" t="n">
        <v>2828</v>
      </c>
      <c r="B3406" s="0" t="s">
        <v>8</v>
      </c>
      <c r="C3406" s="0" t="n">
        <v>1051271.14562</v>
      </c>
      <c r="D3406" s="0" t="n">
        <v>947458.62977</v>
      </c>
    </row>
    <row r="3407" customFormat="false" ht="15" hidden="false" customHeight="false" outlineLevel="0" collapsed="false">
      <c r="A3407" s="0" t="n">
        <v>2829</v>
      </c>
      <c r="B3407" s="0" t="s">
        <v>8</v>
      </c>
      <c r="C3407" s="0" t="n">
        <v>1051275.93939</v>
      </c>
      <c r="D3407" s="0" t="n">
        <v>947458.7661</v>
      </c>
    </row>
    <row r="3408" customFormat="false" ht="15" hidden="false" customHeight="false" outlineLevel="0" collapsed="false">
      <c r="A3408" s="0" t="n">
        <v>2830</v>
      </c>
      <c r="B3408" s="0" t="s">
        <v>8</v>
      </c>
      <c r="C3408" s="0" t="n">
        <v>1051284.22538</v>
      </c>
      <c r="D3408" s="0" t="n">
        <v>947460.47706</v>
      </c>
    </row>
    <row r="3409" customFormat="false" ht="15" hidden="false" customHeight="false" outlineLevel="0" collapsed="false">
      <c r="A3409" s="0" t="n">
        <v>2831</v>
      </c>
      <c r="B3409" s="0" t="s">
        <v>8</v>
      </c>
      <c r="C3409" s="0" t="n">
        <v>1051292.43256</v>
      </c>
      <c r="D3409" s="0" t="n">
        <v>947462.37463</v>
      </c>
    </row>
    <row r="3410" customFormat="false" ht="15" hidden="false" customHeight="false" outlineLevel="0" collapsed="false">
      <c r="A3410" s="0" t="n">
        <v>2832</v>
      </c>
      <c r="B3410" s="0" t="s">
        <v>8</v>
      </c>
      <c r="C3410" s="0" t="n">
        <v>1051300.91457</v>
      </c>
      <c r="D3410" s="0" t="n">
        <v>947463.41843</v>
      </c>
    </row>
    <row r="3411" customFormat="false" ht="15" hidden="false" customHeight="false" outlineLevel="0" collapsed="false">
      <c r="A3411" s="0" t="n">
        <v>2833</v>
      </c>
      <c r="B3411" s="0" t="s">
        <v>8</v>
      </c>
      <c r="C3411" s="0" t="n">
        <v>1051307.02362</v>
      </c>
      <c r="D3411" s="0" t="n">
        <v>947463.63517</v>
      </c>
    </row>
    <row r="3412" customFormat="false" ht="15" hidden="false" customHeight="false" outlineLevel="0" collapsed="false">
      <c r="A3412" s="0" t="n">
        <v>2834</v>
      </c>
      <c r="B3412" s="0" t="s">
        <v>8</v>
      </c>
      <c r="C3412" s="0" t="n">
        <v>1051311.41481</v>
      </c>
      <c r="D3412" s="0" t="n">
        <v>947463.52016</v>
      </c>
    </row>
    <row r="3413" customFormat="false" ht="15" hidden="false" customHeight="false" outlineLevel="0" collapsed="false">
      <c r="A3413" s="0" t="n">
        <v>2835</v>
      </c>
      <c r="B3413" s="0" t="s">
        <v>8</v>
      </c>
      <c r="C3413" s="0" t="n">
        <v>1051316.22414</v>
      </c>
      <c r="D3413" s="0" t="n">
        <v>947463.13395</v>
      </c>
    </row>
    <row r="3414" customFormat="false" ht="15" hidden="false" customHeight="false" outlineLevel="0" collapsed="false">
      <c r="A3414" s="0" t="n">
        <v>2836</v>
      </c>
      <c r="B3414" s="0" t="s">
        <v>8</v>
      </c>
      <c r="C3414" s="0" t="n">
        <v>1051322.53923</v>
      </c>
      <c r="D3414" s="0" t="n">
        <v>947462.20185</v>
      </c>
    </row>
    <row r="3415" customFormat="false" ht="15" hidden="false" customHeight="false" outlineLevel="0" collapsed="false">
      <c r="A3415" s="0" t="n">
        <v>2837</v>
      </c>
      <c r="B3415" s="0" t="s">
        <v>8</v>
      </c>
      <c r="C3415" s="0" t="n">
        <v>1051328.74583</v>
      </c>
      <c r="D3415" s="0" t="n">
        <v>947460.79566</v>
      </c>
    </row>
    <row r="3416" customFormat="false" ht="15" hidden="false" customHeight="false" outlineLevel="0" collapsed="false">
      <c r="A3416" s="0" t="n">
        <v>2838</v>
      </c>
      <c r="B3416" s="0" t="s">
        <v>8</v>
      </c>
      <c r="C3416" s="0" t="n">
        <v>1051331.46782</v>
      </c>
      <c r="D3416" s="0" t="n">
        <v>947460.00949</v>
      </c>
    </row>
    <row r="3417" customFormat="false" ht="15" hidden="false" customHeight="false" outlineLevel="0" collapsed="false">
      <c r="A3417" s="0" t="n">
        <v>2839</v>
      </c>
      <c r="B3417" s="0" t="s">
        <v>8</v>
      </c>
      <c r="C3417" s="0" t="n">
        <v>1051336.662</v>
      </c>
      <c r="D3417" s="0" t="n">
        <v>947459.01822</v>
      </c>
    </row>
    <row r="3418" customFormat="false" ht="15" hidden="false" customHeight="false" outlineLevel="0" collapsed="false">
      <c r="A3418" s="0" t="n">
        <v>2840</v>
      </c>
      <c r="B3418" s="0" t="s">
        <v>8</v>
      </c>
      <c r="C3418" s="0" t="n">
        <v>1051340.09962</v>
      </c>
      <c r="D3418" s="0" t="n">
        <v>947459.05534</v>
      </c>
    </row>
    <row r="3419" customFormat="false" ht="15" hidden="false" customHeight="false" outlineLevel="0" collapsed="false">
      <c r="A3419" s="0" t="n">
        <v>2841</v>
      </c>
      <c r="B3419" s="0" t="s">
        <v>8</v>
      </c>
      <c r="C3419" s="0" t="n">
        <v>1051342.62344</v>
      </c>
      <c r="D3419" s="0" t="n">
        <v>947459.46507</v>
      </c>
    </row>
    <row r="3420" customFormat="false" ht="15" hidden="false" customHeight="false" outlineLevel="0" collapsed="false">
      <c r="A3420" s="0" t="n">
        <v>2842</v>
      </c>
      <c r="B3420" s="0" t="s">
        <v>8</v>
      </c>
      <c r="C3420" s="0" t="n">
        <v>1051343.87102</v>
      </c>
      <c r="D3420" s="0" t="n">
        <v>947459.7982</v>
      </c>
    </row>
    <row r="3421" customFormat="false" ht="15" hidden="false" customHeight="false" outlineLevel="0" collapsed="false">
      <c r="A3421" s="0" t="n">
        <v>2843</v>
      </c>
      <c r="B3421" s="0" t="s">
        <v>8</v>
      </c>
      <c r="C3421" s="0" t="n">
        <v>1051345.32458</v>
      </c>
      <c r="D3421" s="0" t="n">
        <v>947460.31228</v>
      </c>
    </row>
    <row r="3422" customFormat="false" ht="15" hidden="false" customHeight="false" outlineLevel="0" collapsed="false">
      <c r="A3422" s="0" t="n">
        <v>2844</v>
      </c>
      <c r="B3422" s="0" t="s">
        <v>8</v>
      </c>
      <c r="C3422" s="0" t="n">
        <v>1051348.44247</v>
      </c>
      <c r="D3422" s="0" t="n">
        <v>947461.86822</v>
      </c>
    </row>
    <row r="3423" customFormat="false" ht="15" hidden="false" customHeight="false" outlineLevel="0" collapsed="false">
      <c r="A3423" s="0" t="n">
        <v>2845</v>
      </c>
      <c r="B3423" s="0" t="s">
        <v>8</v>
      </c>
      <c r="C3423" s="0" t="n">
        <v>1051350.49638</v>
      </c>
      <c r="D3423" s="0" t="n">
        <v>947463.29209</v>
      </c>
    </row>
    <row r="3424" customFormat="false" ht="15" hidden="false" customHeight="false" outlineLevel="0" collapsed="false">
      <c r="A3424" s="0" t="n">
        <v>2846</v>
      </c>
      <c r="B3424" s="0" t="s">
        <v>8</v>
      </c>
      <c r="C3424" s="0" t="n">
        <v>1051353.61429</v>
      </c>
      <c r="D3424" s="0" t="n">
        <v>947466.01148</v>
      </c>
    </row>
    <row r="3425" customFormat="false" ht="15" hidden="false" customHeight="false" outlineLevel="0" collapsed="false">
      <c r="A3425" s="0" t="n">
        <v>2847</v>
      </c>
      <c r="B3425" s="0" t="s">
        <v>8</v>
      </c>
      <c r="C3425" s="0" t="n">
        <v>1051369.90419</v>
      </c>
      <c r="D3425" s="0" t="n">
        <v>947480.5397</v>
      </c>
    </row>
    <row r="3426" customFormat="false" ht="15" hidden="false" customHeight="false" outlineLevel="0" collapsed="false">
      <c r="A3426" s="0" t="n">
        <v>2848</v>
      </c>
      <c r="B3426" s="0" t="s">
        <v>8</v>
      </c>
      <c r="C3426" s="0" t="n">
        <v>1051378.83923</v>
      </c>
      <c r="D3426" s="0" t="n">
        <v>947488.50846</v>
      </c>
    </row>
    <row r="3427" customFormat="false" ht="15" hidden="false" customHeight="false" outlineLevel="0" collapsed="false">
      <c r="A3427" s="0" t="n">
        <v>2849</v>
      </c>
      <c r="B3427" s="0" t="s">
        <v>8</v>
      </c>
      <c r="C3427" s="0" t="n">
        <v>1051382.22306</v>
      </c>
      <c r="D3427" s="0" t="n">
        <v>947491.52634</v>
      </c>
    </row>
    <row r="3428" customFormat="false" ht="15" hidden="false" customHeight="false" outlineLevel="0" collapsed="false">
      <c r="A3428" s="0" t="n">
        <v>2850</v>
      </c>
      <c r="B3428" s="0" t="s">
        <v>8</v>
      </c>
      <c r="C3428" s="0" t="n">
        <v>1051391.02397</v>
      </c>
      <c r="D3428" s="0" t="n">
        <v>947499.37547</v>
      </c>
    </row>
    <row r="3429" customFormat="false" ht="15" hidden="false" customHeight="false" outlineLevel="0" collapsed="false">
      <c r="A3429" s="0" t="n">
        <v>2851</v>
      </c>
      <c r="B3429" s="0" t="s">
        <v>8</v>
      </c>
      <c r="C3429" s="0" t="n">
        <v>1051391.17465</v>
      </c>
      <c r="D3429" s="0" t="n">
        <v>947499.57397</v>
      </c>
    </row>
    <row r="3430" customFormat="false" ht="15" hidden="false" customHeight="false" outlineLevel="0" collapsed="false">
      <c r="A3430" s="0" t="n">
        <v>2852</v>
      </c>
      <c r="B3430" s="0" t="s">
        <v>8</v>
      </c>
      <c r="C3430" s="0" t="n">
        <v>1051395.13605</v>
      </c>
      <c r="D3430" s="0" t="n">
        <v>947504.79855</v>
      </c>
    </row>
    <row r="3431" customFormat="false" ht="15" hidden="false" customHeight="false" outlineLevel="0" collapsed="false">
      <c r="A3431" s="0" t="n">
        <v>2853</v>
      </c>
      <c r="B3431" s="0" t="s">
        <v>8</v>
      </c>
      <c r="C3431" s="0" t="n">
        <v>1051399.73458</v>
      </c>
      <c r="D3431" s="0" t="n">
        <v>947510.8634</v>
      </c>
    </row>
    <row r="3432" customFormat="false" ht="15" hidden="false" customHeight="false" outlineLevel="0" collapsed="false">
      <c r="A3432" s="0" t="n">
        <v>2854</v>
      </c>
      <c r="B3432" s="0" t="s">
        <v>8</v>
      </c>
      <c r="C3432" s="0" t="n">
        <v>1051402.1365</v>
      </c>
      <c r="D3432" s="0" t="n">
        <v>947513.00589</v>
      </c>
    </row>
    <row r="3433" customFormat="false" ht="15" hidden="false" customHeight="false" outlineLevel="0" collapsed="false">
      <c r="A3433" s="0" t="n">
        <v>2855</v>
      </c>
      <c r="B3433" s="0" t="s">
        <v>8</v>
      </c>
      <c r="C3433" s="0" t="n">
        <v>1051406.04644</v>
      </c>
      <c r="D3433" s="0" t="n">
        <v>947516.49353</v>
      </c>
    </row>
    <row r="3434" customFormat="false" ht="15" hidden="false" customHeight="false" outlineLevel="0" collapsed="false">
      <c r="A3434" s="0" t="n">
        <v>2856</v>
      </c>
      <c r="B3434" s="0" t="s">
        <v>8</v>
      </c>
      <c r="C3434" s="0" t="n">
        <v>1051398.07788</v>
      </c>
      <c r="D3434" s="0" t="n">
        <v>947525.42834</v>
      </c>
    </row>
    <row r="3435" customFormat="false" ht="15" hidden="false" customHeight="false" outlineLevel="0" collapsed="false">
      <c r="A3435" s="0" t="n">
        <v>2857</v>
      </c>
      <c r="B3435" s="0" t="s">
        <v>8</v>
      </c>
      <c r="C3435" s="0" t="n">
        <v>1051435.54769</v>
      </c>
      <c r="D3435" s="0" t="n">
        <v>947558.84597</v>
      </c>
    </row>
    <row r="3436" customFormat="false" ht="15" hidden="false" customHeight="false" outlineLevel="0" collapsed="false">
      <c r="A3436" s="0" t="n">
        <v>2858</v>
      </c>
      <c r="B3436" s="0" t="s">
        <v>8</v>
      </c>
      <c r="C3436" s="0" t="n">
        <v>1051439.87335</v>
      </c>
      <c r="D3436" s="0" t="n">
        <v>947554.00167</v>
      </c>
    </row>
    <row r="3437" customFormat="false" ht="15" hidden="false" customHeight="false" outlineLevel="0" collapsed="false">
      <c r="A3437" s="0" t="n">
        <v>2859</v>
      </c>
      <c r="B3437" s="0" t="s">
        <v>8</v>
      </c>
      <c r="C3437" s="0" t="n">
        <v>1051444.20084</v>
      </c>
      <c r="D3437" s="0" t="n">
        <v>947549.15531</v>
      </c>
    </row>
    <row r="3438" customFormat="false" ht="15" hidden="false" customHeight="false" outlineLevel="0" collapsed="false">
      <c r="A3438" s="0" t="n">
        <v>2860</v>
      </c>
      <c r="B3438" s="0" t="s">
        <v>8</v>
      </c>
      <c r="C3438" s="0" t="n">
        <v>1051445.16326</v>
      </c>
      <c r="D3438" s="0" t="n">
        <v>947547.65985</v>
      </c>
    </row>
    <row r="3439" customFormat="false" ht="15" hidden="false" customHeight="false" outlineLevel="0" collapsed="false">
      <c r="A3439" s="0" t="n">
        <v>2861</v>
      </c>
      <c r="B3439" s="0" t="s">
        <v>8</v>
      </c>
      <c r="C3439" s="0" t="n">
        <v>1051445.57627</v>
      </c>
      <c r="D3439" s="0" t="n">
        <v>947548.02819</v>
      </c>
    </row>
    <row r="3440" customFormat="false" ht="15" hidden="false" customHeight="false" outlineLevel="0" collapsed="false">
      <c r="A3440" s="0" t="n">
        <v>2862</v>
      </c>
      <c r="B3440" s="0" t="s">
        <v>8</v>
      </c>
      <c r="C3440" s="0" t="n">
        <v>1051452.71864</v>
      </c>
      <c r="D3440" s="0" t="n">
        <v>947554.39815</v>
      </c>
    </row>
    <row r="3441" customFormat="false" ht="15" hidden="false" customHeight="false" outlineLevel="0" collapsed="false">
      <c r="A3441" s="0" t="n">
        <v>2863</v>
      </c>
      <c r="B3441" s="0" t="s">
        <v>8</v>
      </c>
      <c r="C3441" s="0" t="n">
        <v>1051454.30759</v>
      </c>
      <c r="D3441" s="0" t="n">
        <v>947555.81526</v>
      </c>
    </row>
    <row r="3442" customFormat="false" ht="15" hidden="false" customHeight="false" outlineLevel="0" collapsed="false">
      <c r="A3442" s="0" t="n">
        <v>2864</v>
      </c>
      <c r="B3442" s="0" t="s">
        <v>8</v>
      </c>
      <c r="C3442" s="0" t="n">
        <v>1051466.28583</v>
      </c>
      <c r="D3442" s="0" t="n">
        <v>947566.66708</v>
      </c>
    </row>
    <row r="3443" customFormat="false" ht="15" hidden="false" customHeight="false" outlineLevel="0" collapsed="false">
      <c r="A3443" s="0" t="n">
        <v>2865</v>
      </c>
      <c r="B3443" s="0" t="s">
        <v>8</v>
      </c>
      <c r="C3443" s="0" t="n">
        <v>1051476.65895</v>
      </c>
      <c r="D3443" s="0" t="n">
        <v>947576.6446</v>
      </c>
    </row>
    <row r="3444" customFormat="false" ht="15" hidden="false" customHeight="false" outlineLevel="0" collapsed="false">
      <c r="A3444" s="0" t="n">
        <v>2866</v>
      </c>
      <c r="B3444" s="0" t="s">
        <v>8</v>
      </c>
      <c r="C3444" s="0" t="n">
        <v>1051485.73357</v>
      </c>
      <c r="D3444" s="0" t="n">
        <v>947585.96433</v>
      </c>
    </row>
    <row r="3445" customFormat="false" ht="15" hidden="false" customHeight="false" outlineLevel="0" collapsed="false">
      <c r="A3445" s="0" t="n">
        <v>2867</v>
      </c>
      <c r="B3445" s="0" t="s">
        <v>8</v>
      </c>
      <c r="C3445" s="0" t="n">
        <v>1051488.75724</v>
      </c>
      <c r="D3445" s="0" t="n">
        <v>947589.06968</v>
      </c>
    </row>
    <row r="3446" customFormat="false" ht="15" hidden="false" customHeight="false" outlineLevel="0" collapsed="false">
      <c r="A3446" s="0" t="n">
        <v>2868</v>
      </c>
      <c r="B3446" s="0" t="s">
        <v>8</v>
      </c>
      <c r="C3446" s="0" t="n">
        <v>1051502.00157</v>
      </c>
      <c r="D3446" s="0" t="n">
        <v>947603.16652</v>
      </c>
    </row>
    <row r="3447" customFormat="false" ht="15" hidden="false" customHeight="false" outlineLevel="0" collapsed="false">
      <c r="A3447" s="0" t="n">
        <v>2869</v>
      </c>
      <c r="B3447" s="0" t="s">
        <v>8</v>
      </c>
      <c r="C3447" s="0" t="n">
        <v>1051511.42973</v>
      </c>
      <c r="D3447" s="0" t="n">
        <v>947613.20156</v>
      </c>
    </row>
    <row r="3448" customFormat="false" ht="15" hidden="false" customHeight="false" outlineLevel="0" collapsed="false">
      <c r="A3448" s="0" t="n">
        <v>2870</v>
      </c>
      <c r="B3448" s="0" t="s">
        <v>8</v>
      </c>
      <c r="C3448" s="0" t="n">
        <v>1051521.83383</v>
      </c>
      <c r="D3448" s="0" t="n">
        <v>947624.27536</v>
      </c>
    </row>
    <row r="3449" customFormat="false" ht="15" hidden="false" customHeight="false" outlineLevel="0" collapsed="false">
      <c r="A3449" s="0" t="n">
        <v>2871</v>
      </c>
      <c r="B3449" s="0" t="s">
        <v>8</v>
      </c>
      <c r="C3449" s="0" t="n">
        <v>1051529.12274</v>
      </c>
      <c r="D3449" s="0" t="n">
        <v>947632.02125</v>
      </c>
    </row>
    <row r="3450" customFormat="false" ht="15" hidden="false" customHeight="false" outlineLevel="0" collapsed="false">
      <c r="A3450" s="0" t="n">
        <v>2872</v>
      </c>
      <c r="B3450" s="0" t="s">
        <v>8</v>
      </c>
      <c r="C3450" s="0" t="n">
        <v>1051533.21873</v>
      </c>
      <c r="D3450" s="0" t="n">
        <v>947636.34673</v>
      </c>
    </row>
    <row r="3451" customFormat="false" ht="15" hidden="false" customHeight="false" outlineLevel="0" collapsed="false">
      <c r="A3451" s="0" t="n">
        <v>2873</v>
      </c>
      <c r="B3451" s="0" t="s">
        <v>8</v>
      </c>
      <c r="C3451" s="0" t="n">
        <v>1051540.49839</v>
      </c>
      <c r="D3451" s="0" t="n">
        <v>947643.94088</v>
      </c>
    </row>
    <row r="3452" customFormat="false" ht="15" hidden="false" customHeight="false" outlineLevel="0" collapsed="false">
      <c r="A3452" s="0" t="n">
        <v>2874</v>
      </c>
      <c r="B3452" s="0" t="s">
        <v>8</v>
      </c>
      <c r="C3452" s="0" t="n">
        <v>1051548.02062</v>
      </c>
      <c r="D3452" s="0" t="n">
        <v>947651.60546</v>
      </c>
    </row>
    <row r="3453" customFormat="false" ht="15" hidden="false" customHeight="false" outlineLevel="0" collapsed="false">
      <c r="A3453" s="0" t="n">
        <v>2875</v>
      </c>
      <c r="B3453" s="0" t="s">
        <v>8</v>
      </c>
      <c r="C3453" s="0" t="n">
        <v>1051555.73546</v>
      </c>
      <c r="D3453" s="0" t="n">
        <v>947659.21131</v>
      </c>
    </row>
    <row r="3454" customFormat="false" ht="15" hidden="false" customHeight="false" outlineLevel="0" collapsed="false">
      <c r="A3454" s="0" t="n">
        <v>2876</v>
      </c>
      <c r="B3454" s="0" t="s">
        <v>8</v>
      </c>
      <c r="C3454" s="0" t="n">
        <v>1051559.5972</v>
      </c>
      <c r="D3454" s="0" t="n">
        <v>947662.90512</v>
      </c>
    </row>
    <row r="3455" customFormat="false" ht="15" hidden="false" customHeight="false" outlineLevel="0" collapsed="false">
      <c r="A3455" s="0" t="n">
        <v>2877</v>
      </c>
      <c r="B3455" s="0" t="s">
        <v>8</v>
      </c>
      <c r="C3455" s="0" t="n">
        <v>1051567.79775</v>
      </c>
      <c r="D3455" s="0" t="n">
        <v>947670.47807</v>
      </c>
    </row>
    <row r="3456" customFormat="false" ht="15" hidden="false" customHeight="false" outlineLevel="0" collapsed="false">
      <c r="A3456" s="0" t="n">
        <v>2878</v>
      </c>
      <c r="B3456" s="0" t="s">
        <v>8</v>
      </c>
      <c r="C3456" s="0" t="n">
        <v>1051575.66075</v>
      </c>
      <c r="D3456" s="0" t="n">
        <v>947677.56076</v>
      </c>
    </row>
    <row r="3457" customFormat="false" ht="15" hidden="false" customHeight="false" outlineLevel="0" collapsed="false">
      <c r="A3457" s="0" t="n">
        <v>2879</v>
      </c>
      <c r="B3457" s="0" t="s">
        <v>8</v>
      </c>
      <c r="C3457" s="0" t="n">
        <v>1051581.8851</v>
      </c>
      <c r="D3457" s="0" t="n">
        <v>947682.68413</v>
      </c>
    </row>
    <row r="3458" customFormat="false" ht="15" hidden="false" customHeight="false" outlineLevel="0" collapsed="false">
      <c r="A3458" s="0" t="n">
        <v>2880</v>
      </c>
      <c r="B3458" s="0" t="s">
        <v>8</v>
      </c>
      <c r="C3458" s="0" t="n">
        <v>1051582.72332</v>
      </c>
      <c r="D3458" s="0" t="n">
        <v>947683.37408</v>
      </c>
    </row>
    <row r="3459" customFormat="false" ht="15" hidden="false" customHeight="false" outlineLevel="0" collapsed="false">
      <c r="A3459" s="0" t="n">
        <v>2881</v>
      </c>
      <c r="B3459" s="0" t="s">
        <v>8</v>
      </c>
      <c r="C3459" s="0" t="n">
        <v>1051585.4798</v>
      </c>
      <c r="D3459" s="0" t="n">
        <v>947685.60982</v>
      </c>
    </row>
    <row r="3460" customFormat="false" ht="15" hidden="false" customHeight="false" outlineLevel="0" collapsed="false">
      <c r="A3460" s="0" t="n">
        <v>2882</v>
      </c>
      <c r="B3460" s="0" t="s">
        <v>8</v>
      </c>
      <c r="C3460" s="0" t="n">
        <v>1051590.09502</v>
      </c>
      <c r="D3460" s="0" t="n">
        <v>947689.35315</v>
      </c>
    </row>
    <row r="3461" customFormat="false" ht="15" hidden="false" customHeight="false" outlineLevel="0" collapsed="false">
      <c r="A3461" s="0" t="n">
        <v>2883</v>
      </c>
      <c r="B3461" s="0" t="s">
        <v>8</v>
      </c>
      <c r="C3461" s="0" t="n">
        <v>1051598.65886</v>
      </c>
      <c r="D3461" s="0" t="n">
        <v>947696.02517</v>
      </c>
    </row>
    <row r="3462" customFormat="false" ht="15" hidden="false" customHeight="false" outlineLevel="0" collapsed="false">
      <c r="A3462" s="0" t="n">
        <v>2884</v>
      </c>
      <c r="B3462" s="0" t="s">
        <v>8</v>
      </c>
      <c r="C3462" s="0" t="n">
        <v>1051607.22956</v>
      </c>
      <c r="D3462" s="0" t="n">
        <v>947702.47832</v>
      </c>
    </row>
    <row r="3463" customFormat="false" ht="15" hidden="false" customHeight="false" outlineLevel="0" collapsed="false">
      <c r="A3463" s="0" t="n">
        <v>2885</v>
      </c>
      <c r="B3463" s="0" t="s">
        <v>8</v>
      </c>
      <c r="C3463" s="0" t="n">
        <v>1051611.87492</v>
      </c>
      <c r="D3463" s="0" t="n">
        <v>947705.90638</v>
      </c>
    </row>
    <row r="3464" customFormat="false" ht="15" hidden="false" customHeight="false" outlineLevel="0" collapsed="false">
      <c r="A3464" s="0" t="n">
        <v>2886</v>
      </c>
      <c r="B3464" s="0" t="s">
        <v>8</v>
      </c>
      <c r="C3464" s="0" t="n">
        <v>1051617.1737</v>
      </c>
      <c r="D3464" s="0" t="n">
        <v>947709.7623</v>
      </c>
    </row>
    <row r="3465" customFormat="false" ht="15" hidden="false" customHeight="false" outlineLevel="0" collapsed="false">
      <c r="A3465" s="0" t="n">
        <v>2887</v>
      </c>
      <c r="B3465" s="0" t="s">
        <v>8</v>
      </c>
      <c r="C3465" s="0" t="n">
        <v>1051620.53179</v>
      </c>
      <c r="D3465" s="0" t="n">
        <v>947712.20597</v>
      </c>
    </row>
    <row r="3466" customFormat="false" ht="15" hidden="false" customHeight="false" outlineLevel="0" collapsed="false">
      <c r="A3466" s="0" t="n">
        <v>2888</v>
      </c>
      <c r="B3466" s="0" t="s">
        <v>8</v>
      </c>
      <c r="C3466" s="0" t="n">
        <v>1051629.16763</v>
      </c>
      <c r="D3466" s="0" t="n">
        <v>947718.42823</v>
      </c>
    </row>
    <row r="3467" customFormat="false" ht="15" hidden="false" customHeight="false" outlineLevel="0" collapsed="false">
      <c r="A3467" s="0" t="n">
        <v>2889</v>
      </c>
      <c r="B3467" s="0" t="s">
        <v>8</v>
      </c>
      <c r="C3467" s="0" t="n">
        <v>1051636.81701</v>
      </c>
      <c r="D3467" s="0" t="n">
        <v>947723.9306</v>
      </c>
    </row>
    <row r="3468" customFormat="false" ht="15" hidden="false" customHeight="false" outlineLevel="0" collapsed="false">
      <c r="A3468" s="0" t="n">
        <v>2890</v>
      </c>
      <c r="B3468" s="0" t="s">
        <v>8</v>
      </c>
      <c r="C3468" s="0" t="n">
        <v>1051647.11915</v>
      </c>
      <c r="D3468" s="0" t="n">
        <v>947731.34117</v>
      </c>
    </row>
    <row r="3469" customFormat="false" ht="15" hidden="false" customHeight="false" outlineLevel="0" collapsed="false">
      <c r="A3469" s="0" t="n">
        <v>2891</v>
      </c>
      <c r="B3469" s="0" t="s">
        <v>8</v>
      </c>
      <c r="C3469" s="0" t="n">
        <v>1051653.64316</v>
      </c>
      <c r="D3469" s="0" t="n">
        <v>947736.33227</v>
      </c>
    </row>
    <row r="3470" customFormat="false" ht="15" hidden="false" customHeight="false" outlineLevel="0" collapsed="false">
      <c r="A3470" s="0" t="n">
        <v>2892</v>
      </c>
      <c r="B3470" s="0" t="s">
        <v>8</v>
      </c>
      <c r="C3470" s="0" t="n">
        <v>1051669.91594</v>
      </c>
      <c r="D3470" s="0" t="n">
        <v>947748.78154</v>
      </c>
    </row>
    <row r="3471" customFormat="false" ht="15" hidden="false" customHeight="false" outlineLevel="0" collapsed="false">
      <c r="A3471" s="0" t="n">
        <v>2893</v>
      </c>
      <c r="B3471" s="0" t="s">
        <v>8</v>
      </c>
      <c r="C3471" s="0" t="n">
        <v>1051679.27363</v>
      </c>
      <c r="D3471" s="0" t="n">
        <v>947756.58784</v>
      </c>
    </row>
    <row r="3472" customFormat="false" ht="15" hidden="false" customHeight="false" outlineLevel="0" collapsed="false">
      <c r="A3472" s="0" t="n">
        <v>2894</v>
      </c>
      <c r="B3472" s="0" t="s">
        <v>8</v>
      </c>
      <c r="C3472" s="0" t="n">
        <v>1051700.26281</v>
      </c>
      <c r="D3472" s="0" t="n">
        <v>947775.17157</v>
      </c>
    </row>
    <row r="3473" customFormat="false" ht="15" hidden="false" customHeight="false" outlineLevel="0" collapsed="false">
      <c r="A3473" s="0" t="n">
        <v>2895</v>
      </c>
      <c r="B3473" s="0" t="s">
        <v>8</v>
      </c>
      <c r="C3473" s="0" t="n">
        <v>1051712.3412</v>
      </c>
      <c r="D3473" s="0" t="n">
        <v>947785.94372</v>
      </c>
    </row>
    <row r="3474" customFormat="false" ht="15" hidden="false" customHeight="false" outlineLevel="0" collapsed="false">
      <c r="A3474" s="0" t="n">
        <v>2896</v>
      </c>
      <c r="B3474" s="0" t="s">
        <v>8</v>
      </c>
      <c r="C3474" s="0" t="n">
        <v>1051714.51969</v>
      </c>
      <c r="D3474" s="0" t="n">
        <v>947787.88663</v>
      </c>
    </row>
    <row r="3475" customFormat="false" ht="15" hidden="false" customHeight="false" outlineLevel="0" collapsed="false">
      <c r="A3475" s="0" t="n">
        <v>2897</v>
      </c>
      <c r="B3475" s="0" t="s">
        <v>8</v>
      </c>
      <c r="C3475" s="0" t="n">
        <v>1051735.22045</v>
      </c>
      <c r="D3475" s="0" t="n">
        <v>947806.3487</v>
      </c>
    </row>
    <row r="3476" customFormat="false" ht="15" hidden="false" customHeight="false" outlineLevel="0" collapsed="false">
      <c r="A3476" s="0" t="n">
        <v>2898</v>
      </c>
      <c r="B3476" s="0" t="s">
        <v>8</v>
      </c>
      <c r="C3476" s="0" t="n">
        <v>1051740.65695</v>
      </c>
      <c r="D3476" s="0" t="n">
        <v>947811.19726</v>
      </c>
    </row>
    <row r="3477" customFormat="false" ht="15" hidden="false" customHeight="false" outlineLevel="0" collapsed="false">
      <c r="A3477" s="0" t="n">
        <v>2899</v>
      </c>
      <c r="B3477" s="0" t="s">
        <v>8</v>
      </c>
      <c r="C3477" s="0" t="n">
        <v>1051765.96277</v>
      </c>
      <c r="D3477" s="0" t="n">
        <v>947833.76639</v>
      </c>
    </row>
    <row r="3478" customFormat="false" ht="15" hidden="false" customHeight="false" outlineLevel="0" collapsed="false">
      <c r="A3478" s="0" t="n">
        <v>2900</v>
      </c>
      <c r="B3478" s="0" t="s">
        <v>8</v>
      </c>
      <c r="C3478" s="0" t="n">
        <v>1051780.13176</v>
      </c>
      <c r="D3478" s="0" t="n">
        <v>947846.40308</v>
      </c>
    </row>
    <row r="3479" customFormat="false" ht="15" hidden="false" customHeight="false" outlineLevel="0" collapsed="false">
      <c r="A3479" s="0" t="n">
        <v>2901</v>
      </c>
      <c r="B3479" s="0" t="s">
        <v>8</v>
      </c>
      <c r="C3479" s="0" t="n">
        <v>1051814.74904</v>
      </c>
      <c r="D3479" s="0" t="n">
        <v>947877.27667</v>
      </c>
    </row>
    <row r="3480" customFormat="false" ht="15" hidden="false" customHeight="false" outlineLevel="0" collapsed="false">
      <c r="A3480" s="0" t="n">
        <v>2902</v>
      </c>
      <c r="B3480" s="0" t="s">
        <v>8</v>
      </c>
      <c r="C3480" s="0" t="n">
        <v>1051824.73444</v>
      </c>
      <c r="D3480" s="0" t="n">
        <v>947886.18218</v>
      </c>
    </row>
    <row r="3481" customFormat="false" ht="15" hidden="false" customHeight="false" outlineLevel="0" collapsed="false">
      <c r="A3481" s="0" t="n">
        <v>2903</v>
      </c>
      <c r="B3481" s="0" t="s">
        <v>8</v>
      </c>
      <c r="C3481" s="0" t="n">
        <v>1051866.52921</v>
      </c>
      <c r="D3481" s="0" t="n">
        <v>947923.45705</v>
      </c>
    </row>
    <row r="3482" customFormat="false" ht="15" hidden="false" customHeight="false" outlineLevel="0" collapsed="false">
      <c r="A3482" s="0" t="n">
        <v>2904</v>
      </c>
      <c r="B3482" s="0" t="s">
        <v>8</v>
      </c>
      <c r="C3482" s="0" t="n">
        <v>1051869.14339</v>
      </c>
      <c r="D3482" s="0" t="n">
        <v>947925.78852</v>
      </c>
    </row>
    <row r="3483" customFormat="false" ht="15" hidden="false" customHeight="false" outlineLevel="0" collapsed="false">
      <c r="A3483" s="0" t="n">
        <v>2905</v>
      </c>
      <c r="B3483" s="0" t="s">
        <v>8</v>
      </c>
      <c r="C3483" s="0" t="n">
        <v>1051897.40106</v>
      </c>
      <c r="D3483" s="0" t="n">
        <v>947950.99025</v>
      </c>
    </row>
    <row r="3484" customFormat="false" ht="15" hidden="false" customHeight="false" outlineLevel="0" collapsed="false">
      <c r="A3484" s="0" t="n">
        <v>2906</v>
      </c>
      <c r="B3484" s="0" t="s">
        <v>8</v>
      </c>
      <c r="C3484" s="0" t="n">
        <v>1051900.73671</v>
      </c>
      <c r="D3484" s="0" t="n">
        <v>947953.96516</v>
      </c>
    </row>
    <row r="3485" customFormat="false" ht="15" hidden="false" customHeight="false" outlineLevel="0" collapsed="false">
      <c r="A3485" s="0" t="n">
        <v>2907</v>
      </c>
      <c r="B3485" s="0" t="s">
        <v>8</v>
      </c>
      <c r="C3485" s="0" t="n">
        <v>1051904.40384</v>
      </c>
      <c r="D3485" s="0" t="n">
        <v>947957.46646</v>
      </c>
    </row>
    <row r="3486" customFormat="false" ht="15" hidden="false" customHeight="false" outlineLevel="0" collapsed="false">
      <c r="A3486" s="0" t="n">
        <v>2908</v>
      </c>
      <c r="B3486" s="0" t="s">
        <v>8</v>
      </c>
      <c r="C3486" s="0" t="n">
        <v>1051900.33478</v>
      </c>
      <c r="D3486" s="0" t="n">
        <v>947962.31622</v>
      </c>
    </row>
    <row r="3487" customFormat="false" ht="15" hidden="false" customHeight="false" outlineLevel="0" collapsed="false">
      <c r="A3487" s="0" t="n">
        <v>2909</v>
      </c>
      <c r="B3487" s="0" t="s">
        <v>8</v>
      </c>
      <c r="C3487" s="0" t="n">
        <v>1051900.42956</v>
      </c>
      <c r="D3487" s="0" t="n">
        <v>947962.40075</v>
      </c>
    </row>
    <row r="3488" customFormat="false" ht="15" hidden="false" customHeight="false" outlineLevel="0" collapsed="false">
      <c r="A3488" s="0" t="n">
        <v>2910</v>
      </c>
      <c r="B3488" s="0" t="s">
        <v>8</v>
      </c>
      <c r="C3488" s="0" t="n">
        <v>1051903.90998</v>
      </c>
      <c r="D3488" s="0" t="n">
        <v>947965.50478</v>
      </c>
    </row>
    <row r="3489" customFormat="false" ht="15" hidden="false" customHeight="false" outlineLevel="0" collapsed="false">
      <c r="A3489" s="0" t="n">
        <v>2911</v>
      </c>
      <c r="B3489" s="0" t="s">
        <v>8</v>
      </c>
      <c r="C3489" s="0" t="n">
        <v>1051900.2965</v>
      </c>
      <c r="D3489" s="0" t="n">
        <v>947971.58621</v>
      </c>
    </row>
    <row r="3490" customFormat="false" ht="15" hidden="false" customHeight="false" outlineLevel="0" collapsed="false">
      <c r="A3490" s="0" t="n">
        <v>2912</v>
      </c>
      <c r="B3490" s="0" t="s">
        <v>8</v>
      </c>
      <c r="C3490" s="0" t="n">
        <v>1051903.61849</v>
      </c>
      <c r="D3490" s="0" t="n">
        <v>947974.54893</v>
      </c>
    </row>
    <row r="3491" customFormat="false" ht="15" hidden="false" customHeight="false" outlineLevel="0" collapsed="false">
      <c r="A3491" s="0" t="n">
        <v>2913</v>
      </c>
      <c r="B3491" s="0" t="s">
        <v>8</v>
      </c>
      <c r="C3491" s="0" t="n">
        <v>1051903.76145</v>
      </c>
      <c r="D3491" s="0" t="n">
        <v>947974.67643</v>
      </c>
    </row>
    <row r="3492" customFormat="false" ht="15" hidden="false" customHeight="false" outlineLevel="0" collapsed="false">
      <c r="A3492" s="0" t="n">
        <v>2914</v>
      </c>
      <c r="B3492" s="0" t="s">
        <v>8</v>
      </c>
      <c r="C3492" s="0" t="n">
        <v>1051957.14199</v>
      </c>
      <c r="D3492" s="0" t="n">
        <v>948022.28412</v>
      </c>
    </row>
    <row r="3493" customFormat="false" ht="15" hidden="false" customHeight="false" outlineLevel="0" collapsed="false">
      <c r="A3493" s="0" t="n">
        <v>2915</v>
      </c>
      <c r="B3493" s="0" t="s">
        <v>8</v>
      </c>
      <c r="C3493" s="0" t="n">
        <v>1051962.07174</v>
      </c>
      <c r="D3493" s="0" t="n">
        <v>948017.37661</v>
      </c>
    </row>
    <row r="3494" customFormat="false" ht="15" hidden="false" customHeight="false" outlineLevel="0" collapsed="false">
      <c r="A3494" s="0" t="n">
        <v>2916</v>
      </c>
      <c r="B3494" s="0" t="s">
        <v>8</v>
      </c>
      <c r="C3494" s="0" t="n">
        <v>1051965.28152</v>
      </c>
      <c r="D3494" s="0" t="n">
        <v>948020.23926</v>
      </c>
    </row>
    <row r="3495" customFormat="false" ht="15" hidden="false" customHeight="false" outlineLevel="0" collapsed="false">
      <c r="A3495" s="0" t="n">
        <v>2917</v>
      </c>
      <c r="B3495" s="0" t="s">
        <v>8</v>
      </c>
      <c r="C3495" s="0" t="n">
        <v>1051995.12617</v>
      </c>
      <c r="D3495" s="0" t="n">
        <v>947987.49542</v>
      </c>
    </row>
    <row r="3496" customFormat="false" ht="15" hidden="false" customHeight="false" outlineLevel="0" collapsed="false">
      <c r="A3496" s="0" t="n">
        <v>2918</v>
      </c>
      <c r="B3496" s="0" t="s">
        <v>8</v>
      </c>
      <c r="C3496" s="0" t="n">
        <v>1052098.00606</v>
      </c>
      <c r="D3496" s="0" t="n">
        <v>948079.24911</v>
      </c>
    </row>
    <row r="3497" customFormat="false" ht="15" hidden="false" customHeight="false" outlineLevel="0" collapsed="false">
      <c r="A3497" s="0" t="n">
        <v>2919</v>
      </c>
      <c r="B3497" s="0" t="s">
        <v>8</v>
      </c>
      <c r="C3497" s="0" t="n">
        <v>1052201.47367</v>
      </c>
      <c r="D3497" s="0" t="n">
        <v>948171.52783</v>
      </c>
    </row>
    <row r="3498" customFormat="false" ht="15" hidden="false" customHeight="false" outlineLevel="0" collapsed="false">
      <c r="A3498" s="0" t="n">
        <v>2920</v>
      </c>
      <c r="B3498" s="0" t="s">
        <v>8</v>
      </c>
      <c r="C3498" s="0" t="n">
        <v>1052216.3296</v>
      </c>
      <c r="D3498" s="0" t="n">
        <v>948185.30796</v>
      </c>
    </row>
    <row r="3499" customFormat="false" ht="15" hidden="false" customHeight="false" outlineLevel="0" collapsed="false">
      <c r="A3499" s="0" t="n">
        <v>2921</v>
      </c>
      <c r="B3499" s="0" t="s">
        <v>8</v>
      </c>
      <c r="C3499" s="0" t="n">
        <v>1052230.63816</v>
      </c>
      <c r="D3499" s="0" t="n">
        <v>948199.65559</v>
      </c>
    </row>
    <row r="3500" customFormat="false" ht="15" hidden="false" customHeight="false" outlineLevel="0" collapsed="false">
      <c r="A3500" s="0" t="n">
        <v>2922</v>
      </c>
      <c r="B3500" s="0" t="s">
        <v>8</v>
      </c>
      <c r="C3500" s="0" t="n">
        <v>1052244.37677</v>
      </c>
      <c r="D3500" s="0" t="n">
        <v>948214.54988</v>
      </c>
    </row>
    <row r="3501" customFormat="false" ht="15" hidden="false" customHeight="false" outlineLevel="0" collapsed="false">
      <c r="A3501" s="0" t="n">
        <v>2923</v>
      </c>
      <c r="B3501" s="0" t="s">
        <v>8</v>
      </c>
      <c r="C3501" s="0" t="n">
        <v>1052257.52457</v>
      </c>
      <c r="D3501" s="0" t="n">
        <v>948229.96821</v>
      </c>
    </row>
    <row r="3502" customFormat="false" ht="15" hidden="false" customHeight="false" outlineLevel="0" collapsed="false">
      <c r="A3502" s="0" t="n">
        <v>2924</v>
      </c>
      <c r="B3502" s="0" t="s">
        <v>8</v>
      </c>
      <c r="C3502" s="0" t="n">
        <v>1052270.06158</v>
      </c>
      <c r="D3502" s="0" t="n">
        <v>948245.88715</v>
      </c>
    </row>
    <row r="3503" customFormat="false" ht="15" hidden="false" customHeight="false" outlineLevel="0" collapsed="false">
      <c r="A3503" s="0" t="n">
        <v>2925</v>
      </c>
      <c r="B3503" s="0" t="s">
        <v>8</v>
      </c>
      <c r="C3503" s="0" t="n">
        <v>1052278.24373</v>
      </c>
      <c r="D3503" s="0" t="n">
        <v>948257.15343</v>
      </c>
    </row>
    <row r="3504" customFormat="false" ht="15" hidden="false" customHeight="false" outlineLevel="0" collapsed="false">
      <c r="A3504" s="0" t="n">
        <v>2926</v>
      </c>
      <c r="B3504" s="0" t="s">
        <v>8</v>
      </c>
      <c r="C3504" s="0" t="n">
        <v>1052328.3548</v>
      </c>
      <c r="D3504" s="0" t="n">
        <v>948399.946</v>
      </c>
    </row>
    <row r="3505" customFormat="false" ht="15" hidden="false" customHeight="false" outlineLevel="0" collapsed="false">
      <c r="A3505" s="0" t="n">
        <v>2927</v>
      </c>
      <c r="B3505" s="0" t="s">
        <v>8</v>
      </c>
      <c r="C3505" s="0" t="n">
        <v>1052333.59911</v>
      </c>
      <c r="D3505" s="0" t="n">
        <v>948414.97171</v>
      </c>
    </row>
    <row r="3506" customFormat="false" ht="15" hidden="false" customHeight="false" outlineLevel="0" collapsed="false">
      <c r="A3506" s="0" t="n">
        <v>2928</v>
      </c>
      <c r="B3506" s="0" t="s">
        <v>8</v>
      </c>
      <c r="C3506" s="0" t="n">
        <v>1052387.00501</v>
      </c>
      <c r="D3506" s="0" t="n">
        <v>948567.98726</v>
      </c>
    </row>
    <row r="3507" customFormat="false" ht="15" hidden="false" customHeight="false" outlineLevel="0" collapsed="false">
      <c r="A3507" s="0" t="n">
        <v>2929</v>
      </c>
      <c r="B3507" s="0" t="s">
        <v>8</v>
      </c>
      <c r="C3507" s="0" t="n">
        <v>1052391.69431</v>
      </c>
      <c r="D3507" s="0" t="n">
        <v>948581.42275</v>
      </c>
    </row>
    <row r="3508" customFormat="false" ht="15" hidden="false" customHeight="false" outlineLevel="0" collapsed="false">
      <c r="A3508" s="0" t="n">
        <v>2930</v>
      </c>
      <c r="B3508" s="0" t="s">
        <v>8</v>
      </c>
      <c r="C3508" s="0" t="n">
        <v>1052413.84466</v>
      </c>
      <c r="D3508" s="0" t="n">
        <v>948644.88667</v>
      </c>
    </row>
    <row r="3509" customFormat="false" ht="15" hidden="false" customHeight="false" outlineLevel="0" collapsed="false">
      <c r="A3509" s="0" t="n">
        <v>2931</v>
      </c>
      <c r="B3509" s="0" t="s">
        <v>8</v>
      </c>
      <c r="C3509" s="0" t="n">
        <v>1052418.96819</v>
      </c>
      <c r="D3509" s="0" t="n">
        <v>948659.56631</v>
      </c>
    </row>
    <row r="3510" customFormat="false" ht="15" hidden="false" customHeight="false" outlineLevel="0" collapsed="false">
      <c r="A3510" s="0" t="n">
        <v>2932</v>
      </c>
      <c r="B3510" s="0" t="s">
        <v>8</v>
      </c>
      <c r="C3510" s="0" t="n">
        <v>1052419.37338</v>
      </c>
      <c r="D3510" s="0" t="n">
        <v>948660.52265</v>
      </c>
    </row>
    <row r="3511" customFormat="false" ht="15" hidden="false" customHeight="false" outlineLevel="0" collapsed="false">
      <c r="A3511" s="0" t="n">
        <v>2933</v>
      </c>
      <c r="B3511" s="0" t="s">
        <v>8</v>
      </c>
      <c r="C3511" s="0" t="n">
        <v>1052419.89906</v>
      </c>
      <c r="D3511" s="0" t="n">
        <v>948661.41842</v>
      </c>
    </row>
    <row r="3512" customFormat="false" ht="15" hidden="false" customHeight="false" outlineLevel="0" collapsed="false">
      <c r="A3512" s="0" t="n">
        <v>2934</v>
      </c>
      <c r="B3512" s="0" t="s">
        <v>8</v>
      </c>
      <c r="C3512" s="0" t="n">
        <v>1052420.53635</v>
      </c>
      <c r="D3512" s="0" t="n">
        <v>948662.23855</v>
      </c>
    </row>
    <row r="3513" customFormat="false" ht="15" hidden="false" customHeight="false" outlineLevel="0" collapsed="false">
      <c r="A3513" s="0" t="n">
        <v>2935</v>
      </c>
      <c r="B3513" s="0" t="s">
        <v>8</v>
      </c>
      <c r="C3513" s="0" t="n">
        <v>1052425.6155</v>
      </c>
      <c r="D3513" s="0" t="n">
        <v>948676.79104</v>
      </c>
    </row>
    <row r="3514" customFormat="false" ht="15" hidden="false" customHeight="false" outlineLevel="0" collapsed="false">
      <c r="A3514" s="0" t="n">
        <v>2936</v>
      </c>
      <c r="B3514" s="0" t="s">
        <v>8</v>
      </c>
      <c r="C3514" s="0" t="n">
        <v>1052425.45434</v>
      </c>
      <c r="D3514" s="0" t="n">
        <v>948676.75417</v>
      </c>
    </row>
    <row r="3515" customFormat="false" ht="15" hidden="false" customHeight="false" outlineLevel="0" collapsed="false">
      <c r="A3515" s="0" t="n">
        <v>2937</v>
      </c>
      <c r="B3515" s="0" t="s">
        <v>8</v>
      </c>
      <c r="C3515" s="0" t="n">
        <v>1052425.2893</v>
      </c>
      <c r="D3515" s="0" t="n">
        <v>948676.74435</v>
      </c>
    </row>
    <row r="3516" customFormat="false" ht="15" hidden="false" customHeight="false" outlineLevel="0" collapsed="false">
      <c r="A3516" s="0" t="n">
        <v>2938</v>
      </c>
      <c r="B3516" s="0" t="s">
        <v>8</v>
      </c>
      <c r="C3516" s="0" t="n">
        <v>1052425.1249</v>
      </c>
      <c r="D3516" s="0" t="n">
        <v>948676.76186</v>
      </c>
    </row>
    <row r="3517" customFormat="false" ht="15" hidden="false" customHeight="false" outlineLevel="0" collapsed="false">
      <c r="A3517" s="0" t="n">
        <v>2939</v>
      </c>
      <c r="B3517" s="0" t="s">
        <v>8</v>
      </c>
      <c r="C3517" s="0" t="n">
        <v>1052424.96564</v>
      </c>
      <c r="D3517" s="0" t="n">
        <v>948676.80621</v>
      </c>
    </row>
    <row r="3518" customFormat="false" ht="15" hidden="false" customHeight="false" outlineLevel="0" collapsed="false">
      <c r="A3518" s="0" t="n">
        <v>2940</v>
      </c>
      <c r="B3518" s="0" t="s">
        <v>8</v>
      </c>
      <c r="C3518" s="0" t="n">
        <v>1052424.816</v>
      </c>
      <c r="D3518" s="0" t="n">
        <v>948676.87612</v>
      </c>
    </row>
    <row r="3519" customFormat="false" ht="15" hidden="false" customHeight="false" outlineLevel="0" collapsed="false">
      <c r="A3519" s="0" t="n">
        <v>2941</v>
      </c>
      <c r="B3519" s="0" t="s">
        <v>8</v>
      </c>
      <c r="C3519" s="0" t="n">
        <v>1052424.67991</v>
      </c>
      <c r="D3519" s="0" t="n">
        <v>948676.9697</v>
      </c>
    </row>
    <row r="3520" customFormat="false" ht="15" hidden="false" customHeight="false" outlineLevel="0" collapsed="false">
      <c r="A3520" s="0" t="n">
        <v>2942</v>
      </c>
      <c r="B3520" s="0" t="s">
        <v>8</v>
      </c>
      <c r="C3520" s="0" t="n">
        <v>1052424.56109</v>
      </c>
      <c r="D3520" s="0" t="n">
        <v>948677.08441</v>
      </c>
    </row>
    <row r="3521" customFormat="false" ht="15" hidden="false" customHeight="false" outlineLevel="0" collapsed="false">
      <c r="A3521" s="0" t="n">
        <v>2943</v>
      </c>
      <c r="B3521" s="0" t="s">
        <v>8</v>
      </c>
      <c r="C3521" s="0" t="n">
        <v>1052424.46276</v>
      </c>
      <c r="D3521" s="0" t="n">
        <v>948677.2171</v>
      </c>
    </row>
    <row r="3522" customFormat="false" ht="15" hidden="false" customHeight="false" outlineLevel="0" collapsed="false">
      <c r="A3522" s="0" t="n">
        <v>2944</v>
      </c>
      <c r="B3522" s="0" t="s">
        <v>8</v>
      </c>
      <c r="C3522" s="0" t="n">
        <v>1052424.38761</v>
      </c>
      <c r="D3522" s="0" t="n">
        <v>948677.36418</v>
      </c>
    </row>
    <row r="3523" customFormat="false" ht="15" hidden="false" customHeight="false" outlineLevel="0" collapsed="false">
      <c r="A3523" s="0" t="n">
        <v>2945</v>
      </c>
      <c r="B3523" s="0" t="s">
        <v>8</v>
      </c>
      <c r="C3523" s="0" t="n">
        <v>1052424.3377</v>
      </c>
      <c r="D3523" s="0" t="n">
        <v>948677.52161</v>
      </c>
    </row>
    <row r="3524" customFormat="false" ht="15" hidden="false" customHeight="false" outlineLevel="0" collapsed="false">
      <c r="A3524" s="0" t="n">
        <v>2946</v>
      </c>
      <c r="B3524" s="0" t="s">
        <v>8</v>
      </c>
      <c r="C3524" s="0" t="n">
        <v>1052424.31438</v>
      </c>
      <c r="D3524" s="0" t="n">
        <v>948677.68512</v>
      </c>
    </row>
    <row r="3525" customFormat="false" ht="15" hidden="false" customHeight="false" outlineLevel="0" collapsed="false">
      <c r="A3525" s="0" t="n">
        <v>2947</v>
      </c>
      <c r="B3525" s="0" t="s">
        <v>8</v>
      </c>
      <c r="C3525" s="0" t="n">
        <v>1052424.31829</v>
      </c>
      <c r="D3525" s="0" t="n">
        <v>948677.85023</v>
      </c>
    </row>
    <row r="3526" customFormat="false" ht="15" hidden="false" customHeight="false" outlineLevel="0" collapsed="false">
      <c r="A3526" s="0" t="n">
        <v>2948</v>
      </c>
      <c r="B3526" s="0" t="s">
        <v>8</v>
      </c>
      <c r="C3526" s="0" t="n">
        <v>1052424.34932</v>
      </c>
      <c r="D3526" s="0" t="n">
        <v>948678.01245</v>
      </c>
    </row>
    <row r="3527" customFormat="false" ht="15" hidden="false" customHeight="false" outlineLevel="0" collapsed="false">
      <c r="A3527" s="0" t="n">
        <v>2949</v>
      </c>
      <c r="B3527" s="0" t="s">
        <v>8</v>
      </c>
      <c r="C3527" s="0" t="n">
        <v>1052424.40663</v>
      </c>
      <c r="D3527" s="0" t="n">
        <v>948678.16734</v>
      </c>
    </row>
    <row r="3528" customFormat="false" ht="15" hidden="false" customHeight="false" outlineLevel="0" collapsed="false">
      <c r="A3528" s="0" t="n">
        <v>2950</v>
      </c>
      <c r="B3528" s="0" t="s">
        <v>8</v>
      </c>
      <c r="C3528" s="0" t="n">
        <v>1052424.48866</v>
      </c>
      <c r="D3528" s="0" t="n">
        <v>948678.31069</v>
      </c>
    </row>
    <row r="3529" customFormat="false" ht="15" hidden="false" customHeight="false" outlineLevel="0" collapsed="false">
      <c r="A3529" s="0" t="n">
        <v>2951</v>
      </c>
      <c r="B3529" s="0" t="s">
        <v>8</v>
      </c>
      <c r="C3529" s="0" t="n">
        <v>1052424.59316</v>
      </c>
      <c r="D3529" s="0" t="n">
        <v>948678.43859</v>
      </c>
    </row>
    <row r="3530" customFormat="false" ht="15" hidden="false" customHeight="false" outlineLevel="0" collapsed="false">
      <c r="A3530" s="0" t="n">
        <v>2952</v>
      </c>
      <c r="B3530" s="0" t="s">
        <v>8</v>
      </c>
      <c r="C3530" s="0" t="n">
        <v>1052424.71728</v>
      </c>
      <c r="D3530" s="0" t="n">
        <v>948678.54754</v>
      </c>
    </row>
    <row r="3531" customFormat="false" ht="15" hidden="false" customHeight="false" outlineLevel="0" collapsed="false">
      <c r="A3531" s="0" t="n">
        <v>2953</v>
      </c>
      <c r="B3531" s="0" t="s">
        <v>8</v>
      </c>
      <c r="C3531" s="0" t="n">
        <v>1052424.85765</v>
      </c>
      <c r="D3531" s="0" t="n">
        <v>948678.63457</v>
      </c>
    </row>
    <row r="3532" customFormat="false" ht="15" hidden="false" customHeight="false" outlineLevel="0" collapsed="false">
      <c r="A3532" s="0" t="n">
        <v>2954</v>
      </c>
      <c r="B3532" s="0" t="s">
        <v>8</v>
      </c>
      <c r="C3532" s="0" t="n">
        <v>1052425.01042</v>
      </c>
      <c r="D3532" s="0" t="n">
        <v>948678.69732</v>
      </c>
    </row>
    <row r="3533" customFormat="false" ht="15" hidden="false" customHeight="false" outlineLevel="0" collapsed="false">
      <c r="A3533" s="0" t="n">
        <v>2955</v>
      </c>
      <c r="B3533" s="0" t="s">
        <v>8</v>
      </c>
      <c r="C3533" s="0" t="n">
        <v>1052425.17144</v>
      </c>
      <c r="D3533" s="0" t="n">
        <v>948678.73406</v>
      </c>
    </row>
    <row r="3534" customFormat="false" ht="15" hidden="false" customHeight="false" outlineLevel="0" collapsed="false">
      <c r="A3534" s="0" t="n">
        <v>2956</v>
      </c>
      <c r="B3534" s="0" t="s">
        <v>8</v>
      </c>
      <c r="C3534" s="0" t="n">
        <v>1052425.33632</v>
      </c>
      <c r="D3534" s="0" t="n">
        <v>948678.7438</v>
      </c>
    </row>
    <row r="3535" customFormat="false" ht="15" hidden="false" customHeight="false" outlineLevel="0" collapsed="false">
      <c r="A3535" s="0" t="n">
        <v>2957</v>
      </c>
      <c r="B3535" s="0" t="s">
        <v>8</v>
      </c>
      <c r="C3535" s="0" t="n">
        <v>1052425.50054</v>
      </c>
      <c r="D3535" s="0" t="n">
        <v>948678.72627</v>
      </c>
    </row>
    <row r="3536" customFormat="false" ht="15" hidden="false" customHeight="false" outlineLevel="0" collapsed="false">
      <c r="A3536" s="0" t="n">
        <v>2958</v>
      </c>
      <c r="B3536" s="0" t="s">
        <v>8</v>
      </c>
      <c r="C3536" s="0" t="n">
        <v>1052425.65964</v>
      </c>
      <c r="D3536" s="0" t="n">
        <v>948678.68194</v>
      </c>
    </row>
    <row r="3537" customFormat="false" ht="15" hidden="false" customHeight="false" outlineLevel="0" collapsed="false">
      <c r="A3537" s="0" t="n">
        <v>2959</v>
      </c>
      <c r="B3537" s="0" t="s">
        <v>8</v>
      </c>
      <c r="C3537" s="0" t="n">
        <v>1052428.61753</v>
      </c>
      <c r="D3537" s="0" t="n">
        <v>948686.67641</v>
      </c>
    </row>
    <row r="3538" customFormat="false" ht="15" hidden="false" customHeight="false" outlineLevel="0" collapsed="false">
      <c r="A3538" s="0" t="n">
        <v>2960</v>
      </c>
      <c r="B3538" s="0" t="s">
        <v>8</v>
      </c>
      <c r="C3538" s="0" t="n">
        <v>1052436.02074</v>
      </c>
      <c r="D3538" s="0" t="n">
        <v>948709.50877</v>
      </c>
    </row>
    <row r="3539" customFormat="false" ht="15" hidden="false" customHeight="false" outlineLevel="0" collapsed="false">
      <c r="A3539" s="0" t="n">
        <v>2961</v>
      </c>
      <c r="B3539" s="0" t="s">
        <v>8</v>
      </c>
      <c r="C3539" s="0" t="n">
        <v>1052436.39504</v>
      </c>
      <c r="D3539" s="0" t="n">
        <v>948709.49673</v>
      </c>
    </row>
    <row r="3540" customFormat="false" ht="15" hidden="false" customHeight="false" outlineLevel="0" collapsed="false">
      <c r="A3540" s="0" t="n">
        <v>2962</v>
      </c>
      <c r="B3540" s="0" t="s">
        <v>8</v>
      </c>
      <c r="C3540" s="0" t="n">
        <v>1052462.11515</v>
      </c>
      <c r="D3540" s="0" t="n">
        <v>948783.18853</v>
      </c>
    </row>
    <row r="3541" customFormat="false" ht="15" hidden="false" customHeight="false" outlineLevel="0" collapsed="false">
      <c r="A3541" s="0" t="n">
        <v>2963</v>
      </c>
      <c r="B3541" s="0" t="s">
        <v>8</v>
      </c>
      <c r="C3541" s="0" t="n">
        <v>1052471.29517</v>
      </c>
      <c r="D3541" s="0" t="n">
        <v>948809.4906</v>
      </c>
    </row>
    <row r="3542" customFormat="false" ht="15" hidden="false" customHeight="false" outlineLevel="0" collapsed="false">
      <c r="A3542" s="0" t="n">
        <v>2964</v>
      </c>
      <c r="B3542" s="0" t="s">
        <v>8</v>
      </c>
      <c r="C3542" s="0" t="n">
        <v>1052500.44714</v>
      </c>
      <c r="D3542" s="0" t="n">
        <v>948893.01515</v>
      </c>
    </row>
    <row r="3543" customFormat="false" ht="15" hidden="false" customHeight="false" outlineLevel="0" collapsed="false">
      <c r="A3543" s="0" t="n">
        <v>2965</v>
      </c>
      <c r="B3543" s="0" t="s">
        <v>8</v>
      </c>
      <c r="C3543" s="0" t="n">
        <v>1052522.96292</v>
      </c>
      <c r="D3543" s="0" t="n">
        <v>948957.52609</v>
      </c>
    </row>
    <row r="3544" customFormat="false" ht="15" hidden="false" customHeight="false" outlineLevel="0" collapsed="false">
      <c r="A3544" s="0" t="n">
        <v>2966</v>
      </c>
      <c r="B3544" s="0" t="s">
        <v>8</v>
      </c>
      <c r="C3544" s="0" t="n">
        <v>1052541.68851</v>
      </c>
      <c r="D3544" s="0" t="n">
        <v>949010.41893</v>
      </c>
    </row>
    <row r="3545" customFormat="false" ht="15" hidden="false" customHeight="false" outlineLevel="0" collapsed="false">
      <c r="A3545" s="0" t="n">
        <v>2967</v>
      </c>
      <c r="B3545" s="0" t="s">
        <v>8</v>
      </c>
      <c r="C3545" s="0" t="n">
        <v>1052579.30471</v>
      </c>
      <c r="D3545" s="0" t="n">
        <v>949118.1947</v>
      </c>
    </row>
    <row r="3546" customFormat="false" ht="15" hidden="false" customHeight="false" outlineLevel="0" collapsed="false">
      <c r="A3546" s="0" t="n">
        <v>2968</v>
      </c>
      <c r="B3546" s="0" t="s">
        <v>8</v>
      </c>
      <c r="C3546" s="0" t="n">
        <v>1052582.48751</v>
      </c>
      <c r="D3546" s="0" t="n">
        <v>949127.31389</v>
      </c>
    </row>
    <row r="3547" customFormat="false" ht="15" hidden="false" customHeight="false" outlineLevel="0" collapsed="false">
      <c r="A3547" s="0" t="n">
        <v>3545</v>
      </c>
      <c r="B3547" s="0" t="s">
        <v>38</v>
      </c>
      <c r="C3547" s="0" t="n">
        <v>1052808.55346</v>
      </c>
      <c r="D3547" s="0" t="n">
        <v>949698.91545</v>
      </c>
    </row>
    <row r="3548" customFormat="false" ht="15" hidden="false" customHeight="false" outlineLevel="0" collapsed="false">
      <c r="A3548" s="0" t="n">
        <v>3546</v>
      </c>
      <c r="B3548" s="0" t="s">
        <v>38</v>
      </c>
      <c r="C3548" s="0" t="n">
        <v>1052809.66231</v>
      </c>
      <c r="D3548" s="0" t="n">
        <v>949702.18163</v>
      </c>
    </row>
    <row r="3549" customFormat="false" ht="15" hidden="false" customHeight="false" outlineLevel="0" collapsed="false">
      <c r="A3549" s="0" t="n">
        <v>3547</v>
      </c>
      <c r="B3549" s="0" t="s">
        <v>38</v>
      </c>
      <c r="C3549" s="0" t="n">
        <v>1052810.56282</v>
      </c>
      <c r="D3549" s="0" t="n">
        <v>949704.83416</v>
      </c>
    </row>
    <row r="3550" customFormat="false" ht="15" hidden="false" customHeight="false" outlineLevel="0" collapsed="false">
      <c r="A3550" s="0" t="n">
        <v>3548</v>
      </c>
      <c r="B3550" s="0" t="s">
        <v>38</v>
      </c>
      <c r="C3550" s="0" t="n">
        <v>1052829.71588</v>
      </c>
      <c r="D3550" s="0" t="n">
        <v>949742.80783</v>
      </c>
    </row>
    <row r="3551" customFormat="false" ht="15" hidden="false" customHeight="false" outlineLevel="0" collapsed="false">
      <c r="A3551" s="0" t="n">
        <v>3549</v>
      </c>
      <c r="B3551" s="0" t="s">
        <v>38</v>
      </c>
      <c r="C3551" s="0" t="n">
        <v>1052833.69623</v>
      </c>
      <c r="D3551" s="0" t="n">
        <v>949750.69944</v>
      </c>
    </row>
    <row r="3552" customFormat="false" ht="15" hidden="false" customHeight="false" outlineLevel="0" collapsed="false">
      <c r="A3552" s="0" t="n">
        <v>3550</v>
      </c>
      <c r="B3552" s="0" t="s">
        <v>38</v>
      </c>
      <c r="C3552" s="0" t="n">
        <v>1052838.09092</v>
      </c>
      <c r="D3552" s="0" t="n">
        <v>949759.67406</v>
      </c>
    </row>
    <row r="3553" customFormat="false" ht="15" hidden="false" customHeight="false" outlineLevel="0" collapsed="false">
      <c r="A3553" s="0" t="n">
        <v>3551</v>
      </c>
      <c r="B3553" s="0" t="s">
        <v>38</v>
      </c>
      <c r="C3553" s="0" t="n">
        <v>1052842.53344</v>
      </c>
      <c r="D3553" s="0" t="n">
        <v>949764.72605</v>
      </c>
    </row>
    <row r="3554" customFormat="false" ht="15" hidden="false" customHeight="false" outlineLevel="0" collapsed="false">
      <c r="A3554" s="0" t="n">
        <v>3552</v>
      </c>
      <c r="B3554" s="0" t="s">
        <v>38</v>
      </c>
      <c r="C3554" s="0" t="n">
        <v>1052864.13564</v>
      </c>
      <c r="D3554" s="0" t="n">
        <v>949789.29189</v>
      </c>
    </row>
    <row r="3555" customFormat="false" ht="15" hidden="false" customHeight="false" outlineLevel="0" collapsed="false">
      <c r="A3555" s="0" t="n">
        <v>3553</v>
      </c>
      <c r="B3555" s="0" t="s">
        <v>38</v>
      </c>
      <c r="C3555" s="0" t="n">
        <v>1052886.99569</v>
      </c>
      <c r="D3555" s="0" t="n">
        <v>949806.43692</v>
      </c>
    </row>
    <row r="3556" customFormat="false" ht="15" hidden="false" customHeight="false" outlineLevel="0" collapsed="false">
      <c r="A3556" s="0" t="n">
        <v>3554</v>
      </c>
      <c r="B3556" s="0" t="s">
        <v>38</v>
      </c>
      <c r="C3556" s="0" t="n">
        <v>1052904.61697</v>
      </c>
      <c r="D3556" s="0" t="n">
        <v>949814.05694</v>
      </c>
    </row>
    <row r="3557" customFormat="false" ht="15" hidden="false" customHeight="false" outlineLevel="0" collapsed="false">
      <c r="A3557" s="0" t="n">
        <v>3555</v>
      </c>
      <c r="B3557" s="0" t="s">
        <v>38</v>
      </c>
      <c r="C3557" s="0" t="n">
        <v>1052925.25451</v>
      </c>
      <c r="D3557" s="0" t="n">
        <v>949820.8832</v>
      </c>
    </row>
    <row r="3558" customFormat="false" ht="15" hidden="false" customHeight="false" outlineLevel="0" collapsed="false">
      <c r="A3558" s="0" t="n">
        <v>3556</v>
      </c>
      <c r="B3558" s="0" t="s">
        <v>38</v>
      </c>
      <c r="C3558" s="0" t="n">
        <v>1052926.35402</v>
      </c>
      <c r="D3558" s="0" t="n">
        <v>949821.07092</v>
      </c>
    </row>
    <row r="3559" customFormat="false" ht="15" hidden="false" customHeight="false" outlineLevel="0" collapsed="false">
      <c r="A3559" s="0" t="n">
        <v>3557</v>
      </c>
      <c r="B3559" s="0" t="s">
        <v>38</v>
      </c>
      <c r="C3559" s="0" t="n">
        <v>1052944.7808</v>
      </c>
      <c r="D3559" s="0" t="n">
        <v>949824.21696</v>
      </c>
    </row>
    <row r="3560" customFormat="false" ht="15" hidden="false" customHeight="false" outlineLevel="0" collapsed="false">
      <c r="A3560" s="0" t="n">
        <v>3558</v>
      </c>
      <c r="B3560" s="0" t="s">
        <v>38</v>
      </c>
      <c r="C3560" s="0" t="n">
        <v>1052955.89332</v>
      </c>
      <c r="D3560" s="0" t="n">
        <v>949824.37571</v>
      </c>
    </row>
    <row r="3561" customFormat="false" ht="15" hidden="false" customHeight="false" outlineLevel="0" collapsed="false">
      <c r="A3561" s="0" t="n">
        <v>3559</v>
      </c>
      <c r="B3561" s="0" t="s">
        <v>38</v>
      </c>
      <c r="C3561" s="0" t="n">
        <v>1052976.01562</v>
      </c>
      <c r="D3561" s="0" t="n">
        <v>949823.53203</v>
      </c>
    </row>
    <row r="3562" customFormat="false" ht="15" hidden="false" customHeight="false" outlineLevel="0" collapsed="false">
      <c r="A3562" s="0" t="n">
        <v>3560</v>
      </c>
      <c r="B3562" s="0" t="s">
        <v>38</v>
      </c>
      <c r="C3562" s="0" t="n">
        <v>1052979.05889</v>
      </c>
      <c r="D3562" s="0" t="n">
        <v>949822.93171</v>
      </c>
    </row>
    <row r="3563" customFormat="false" ht="15" hidden="false" customHeight="false" outlineLevel="0" collapsed="false">
      <c r="A3563" s="0" t="n">
        <v>3561</v>
      </c>
      <c r="B3563" s="0" t="s">
        <v>38</v>
      </c>
      <c r="C3563" s="0" t="n">
        <v>1052984.37162</v>
      </c>
      <c r="D3563" s="0" t="n">
        <v>949821.45089</v>
      </c>
    </row>
    <row r="3564" customFormat="false" ht="15" hidden="false" customHeight="false" outlineLevel="0" collapsed="false">
      <c r="A3564" s="0" t="n">
        <v>3562</v>
      </c>
      <c r="B3564" s="0" t="s">
        <v>38</v>
      </c>
      <c r="C3564" s="0" t="n">
        <v>1053069.14172</v>
      </c>
      <c r="D3564" s="0" t="n">
        <v>949776.90349</v>
      </c>
    </row>
    <row r="3565" customFormat="false" ht="15" hidden="false" customHeight="false" outlineLevel="0" collapsed="false">
      <c r="A3565" s="0" t="n">
        <v>3563</v>
      </c>
      <c r="B3565" s="0" t="s">
        <v>38</v>
      </c>
      <c r="C3565" s="0" t="n">
        <v>1053083.39727</v>
      </c>
      <c r="D3565" s="0" t="n">
        <v>949769.94488</v>
      </c>
    </row>
    <row r="3566" customFormat="false" ht="15" hidden="false" customHeight="false" outlineLevel="0" collapsed="false">
      <c r="A3566" s="0" t="n">
        <v>3564</v>
      </c>
      <c r="B3566" s="0" t="s">
        <v>38</v>
      </c>
      <c r="C3566" s="0" t="n">
        <v>1053078.80326</v>
      </c>
      <c r="D3566" s="0" t="n">
        <v>949760.50727</v>
      </c>
    </row>
    <row r="3567" customFormat="false" ht="15" hidden="false" customHeight="false" outlineLevel="0" collapsed="false">
      <c r="A3567" s="0" t="n">
        <v>3565</v>
      </c>
      <c r="B3567" s="0" t="s">
        <v>38</v>
      </c>
      <c r="C3567" s="0" t="n">
        <v>1053022.64886</v>
      </c>
      <c r="D3567" s="0" t="n">
        <v>949655.15557</v>
      </c>
    </row>
    <row r="3568" customFormat="false" ht="15" hidden="false" customHeight="false" outlineLevel="0" collapsed="false">
      <c r="A3568" s="0" t="n">
        <v>3566</v>
      </c>
      <c r="B3568" s="0" t="s">
        <v>38</v>
      </c>
      <c r="C3568" s="0" t="n">
        <v>1052989.62219</v>
      </c>
      <c r="D3568" s="0" t="n">
        <v>949650.92043</v>
      </c>
    </row>
    <row r="3569" customFormat="false" ht="15" hidden="false" customHeight="false" outlineLevel="0" collapsed="false">
      <c r="A3569" s="0" t="n">
        <v>3567</v>
      </c>
      <c r="B3569" s="0" t="s">
        <v>38</v>
      </c>
      <c r="C3569" s="0" t="n">
        <v>1052947.0662</v>
      </c>
      <c r="D3569" s="0" t="n">
        <v>949645.4633</v>
      </c>
    </row>
    <row r="3570" customFormat="false" ht="15" hidden="false" customHeight="false" outlineLevel="0" collapsed="false">
      <c r="A3570" s="0" t="n">
        <v>3568</v>
      </c>
      <c r="B3570" s="0" t="s">
        <v>38</v>
      </c>
      <c r="C3570" s="0" t="n">
        <v>1052918.4971</v>
      </c>
      <c r="D3570" s="0" t="n">
        <v>949641.79977</v>
      </c>
    </row>
    <row r="3571" customFormat="false" ht="15" hidden="false" customHeight="false" outlineLevel="0" collapsed="false">
      <c r="A3571" s="0" t="n">
        <v>3569</v>
      </c>
      <c r="B3571" s="0" t="s">
        <v>38</v>
      </c>
      <c r="C3571" s="0" t="n">
        <v>1052887.1662</v>
      </c>
      <c r="D3571" s="0" t="n">
        <v>949655.9269</v>
      </c>
    </row>
    <row r="3572" customFormat="false" ht="15" hidden="false" customHeight="false" outlineLevel="0" collapsed="false">
      <c r="A3572" s="0" t="n">
        <v>3570</v>
      </c>
      <c r="B3572" s="0" t="s">
        <v>38</v>
      </c>
      <c r="C3572" s="0" t="n">
        <v>1052866.33447</v>
      </c>
      <c r="D3572" s="0" t="n">
        <v>949665.31994</v>
      </c>
    </row>
    <row r="3573" customFormat="false" ht="15" hidden="false" customHeight="false" outlineLevel="0" collapsed="false">
      <c r="A3573" s="0" t="n">
        <v>3571</v>
      </c>
      <c r="B3573" s="0" t="s">
        <v>38</v>
      </c>
      <c r="C3573" s="0" t="n">
        <v>1052817.93897</v>
      </c>
      <c r="D3573" s="0" t="n">
        <v>949687.14153</v>
      </c>
    </row>
    <row r="3574" customFormat="false" ht="15" hidden="false" customHeight="false" outlineLevel="0" collapsed="false">
      <c r="A3574" s="0" t="n">
        <v>3572</v>
      </c>
      <c r="B3574" s="0" t="s">
        <v>38</v>
      </c>
      <c r="C3574" s="0" t="n">
        <v>1052806.15132</v>
      </c>
      <c r="D3574" s="0" t="n">
        <v>949691.83974</v>
      </c>
    </row>
    <row r="3575" customFormat="false" ht="15" hidden="false" customHeight="false" outlineLevel="0" collapsed="false">
      <c r="A3575" s="0" t="n">
        <v>3573</v>
      </c>
      <c r="B3575" s="0" t="s">
        <v>38</v>
      </c>
      <c r="C3575" s="0" t="n">
        <v>1052806.99849</v>
      </c>
      <c r="D3575" s="0" t="n">
        <v>949694.33515</v>
      </c>
    </row>
    <row r="3576" customFormat="false" ht="15" hidden="false" customHeight="false" outlineLevel="0" collapsed="false">
      <c r="A3576" s="0" t="n">
        <v>3574</v>
      </c>
      <c r="B3576" s="0" t="s">
        <v>39</v>
      </c>
      <c r="C3576" s="0" t="n">
        <v>1051894.26388</v>
      </c>
      <c r="D3576" s="0" t="n">
        <v>947869.82099</v>
      </c>
    </row>
    <row r="3577" customFormat="false" ht="15" hidden="false" customHeight="false" outlineLevel="0" collapsed="false">
      <c r="A3577" s="0" t="n">
        <v>3575</v>
      </c>
      <c r="B3577" s="0" t="s">
        <v>39</v>
      </c>
      <c r="C3577" s="0" t="n">
        <v>1051895.17972</v>
      </c>
      <c r="D3577" s="0" t="n">
        <v>947870.60213</v>
      </c>
    </row>
    <row r="3578" customFormat="false" ht="15" hidden="false" customHeight="false" outlineLevel="0" collapsed="false">
      <c r="A3578" s="0" t="n">
        <v>3576</v>
      </c>
      <c r="B3578" s="0" t="s">
        <v>39</v>
      </c>
      <c r="C3578" s="0" t="n">
        <v>1051898.15843</v>
      </c>
      <c r="D3578" s="0" t="n">
        <v>947873.14275</v>
      </c>
    </row>
    <row r="3579" customFormat="false" ht="15" hidden="false" customHeight="false" outlineLevel="0" collapsed="false">
      <c r="A3579" s="0" t="n">
        <v>3577</v>
      </c>
      <c r="B3579" s="0" t="s">
        <v>39</v>
      </c>
      <c r="C3579" s="0" t="n">
        <v>1051901.71074</v>
      </c>
      <c r="D3579" s="0" t="n">
        <v>947876.1726</v>
      </c>
    </row>
    <row r="3580" customFormat="false" ht="15" hidden="false" customHeight="false" outlineLevel="0" collapsed="false">
      <c r="A3580" s="0" t="n">
        <v>3578</v>
      </c>
      <c r="B3580" s="0" t="s">
        <v>39</v>
      </c>
      <c r="C3580" s="0" t="n">
        <v>1051902.33678</v>
      </c>
      <c r="D3580" s="0" t="n">
        <v>947876.84789</v>
      </c>
    </row>
    <row r="3581" customFormat="false" ht="15" hidden="false" customHeight="false" outlineLevel="0" collapsed="false">
      <c r="A3581" s="0" t="n">
        <v>3579</v>
      </c>
      <c r="B3581" s="0" t="s">
        <v>39</v>
      </c>
      <c r="C3581" s="0" t="n">
        <v>1051905.22962</v>
      </c>
      <c r="D3581" s="0" t="n">
        <v>947879.96833</v>
      </c>
    </row>
    <row r="3582" customFormat="false" ht="15" hidden="false" customHeight="false" outlineLevel="0" collapsed="false">
      <c r="A3582" s="0" t="n">
        <v>3580</v>
      </c>
      <c r="B3582" s="0" t="s">
        <v>39</v>
      </c>
      <c r="C3582" s="0" t="n">
        <v>1051905.31379</v>
      </c>
      <c r="D3582" s="0" t="n">
        <v>947880.05913</v>
      </c>
    </row>
    <row r="3583" customFormat="false" ht="15" hidden="false" customHeight="false" outlineLevel="0" collapsed="false">
      <c r="A3583" s="0" t="n">
        <v>3581</v>
      </c>
      <c r="B3583" s="0" t="s">
        <v>39</v>
      </c>
      <c r="C3583" s="0" t="n">
        <v>1051905.73249</v>
      </c>
      <c r="D3583" s="0" t="n">
        <v>947880.50507</v>
      </c>
    </row>
    <row r="3584" customFormat="false" ht="15" hidden="false" customHeight="false" outlineLevel="0" collapsed="false">
      <c r="A3584" s="0" t="n">
        <v>3582</v>
      </c>
      <c r="B3584" s="0" t="s">
        <v>39</v>
      </c>
      <c r="C3584" s="0" t="n">
        <v>1051908.66762</v>
      </c>
      <c r="D3584" s="0" t="n">
        <v>947883.63118</v>
      </c>
    </row>
    <row r="3585" customFormat="false" ht="15" hidden="false" customHeight="false" outlineLevel="0" collapsed="false">
      <c r="A3585" s="0" t="n">
        <v>3583</v>
      </c>
      <c r="B3585" s="0" t="s">
        <v>39</v>
      </c>
      <c r="C3585" s="0" t="n">
        <v>1051909.04021</v>
      </c>
      <c r="D3585" s="0" t="n">
        <v>947883.99631</v>
      </c>
    </row>
    <row r="3586" customFormat="false" ht="15" hidden="false" customHeight="false" outlineLevel="0" collapsed="false">
      <c r="A3586" s="0" t="n">
        <v>3584</v>
      </c>
      <c r="B3586" s="0" t="s">
        <v>39</v>
      </c>
      <c r="C3586" s="0" t="n">
        <v>1051911.68759</v>
      </c>
      <c r="D3586" s="0" t="n">
        <v>947886.59059</v>
      </c>
    </row>
    <row r="3587" customFormat="false" ht="15" hidden="false" customHeight="false" outlineLevel="0" collapsed="false">
      <c r="A3587" s="0" t="n">
        <v>3585</v>
      </c>
      <c r="B3587" s="0" t="s">
        <v>39</v>
      </c>
      <c r="C3587" s="0" t="n">
        <v>1051912.38469</v>
      </c>
      <c r="D3587" s="0" t="n">
        <v>947887.17486</v>
      </c>
    </row>
    <row r="3588" customFormat="false" ht="15" hidden="false" customHeight="false" outlineLevel="0" collapsed="false">
      <c r="A3588" s="0" t="n">
        <v>3586</v>
      </c>
      <c r="B3588" s="0" t="s">
        <v>39</v>
      </c>
      <c r="C3588" s="0" t="n">
        <v>1051915.97007</v>
      </c>
      <c r="D3588" s="0" t="n">
        <v>947890.17997</v>
      </c>
    </row>
    <row r="3589" customFormat="false" ht="15" hidden="false" customHeight="false" outlineLevel="0" collapsed="false">
      <c r="A3589" s="0" t="n">
        <v>3587</v>
      </c>
      <c r="B3589" s="0" t="s">
        <v>39</v>
      </c>
      <c r="C3589" s="0" t="n">
        <v>1051916.60513</v>
      </c>
      <c r="D3589" s="0" t="n">
        <v>947890.85774</v>
      </c>
    </row>
    <row r="3590" customFormat="false" ht="15" hidden="false" customHeight="false" outlineLevel="0" collapsed="false">
      <c r="A3590" s="0" t="n">
        <v>3588</v>
      </c>
      <c r="B3590" s="0" t="s">
        <v>39</v>
      </c>
      <c r="C3590" s="0" t="n">
        <v>1051918.06807</v>
      </c>
      <c r="D3590" s="0" t="n">
        <v>947892.41906</v>
      </c>
    </row>
    <row r="3591" customFormat="false" ht="15" hidden="false" customHeight="false" outlineLevel="0" collapsed="false">
      <c r="A3591" s="0" t="n">
        <v>3589</v>
      </c>
      <c r="B3591" s="0" t="s">
        <v>39</v>
      </c>
      <c r="C3591" s="0" t="n">
        <v>1051920.03762</v>
      </c>
      <c r="D3591" s="0" t="n">
        <v>947894.52106</v>
      </c>
    </row>
    <row r="3592" customFormat="false" ht="15" hidden="false" customHeight="false" outlineLevel="0" collapsed="false">
      <c r="A3592" s="0" t="n">
        <v>3590</v>
      </c>
      <c r="B3592" s="0" t="s">
        <v>39</v>
      </c>
      <c r="C3592" s="0" t="n">
        <v>1051922.89246</v>
      </c>
      <c r="D3592" s="0" t="n">
        <v>947897.56788</v>
      </c>
    </row>
    <row r="3593" customFormat="false" ht="15" hidden="false" customHeight="false" outlineLevel="0" collapsed="false">
      <c r="A3593" s="0" t="n">
        <v>3591</v>
      </c>
      <c r="B3593" s="0" t="s">
        <v>39</v>
      </c>
      <c r="C3593" s="0" t="n">
        <v>1051923.19607</v>
      </c>
      <c r="D3593" s="0" t="n">
        <v>947897.84018</v>
      </c>
    </row>
    <row r="3594" customFormat="false" ht="15" hidden="false" customHeight="false" outlineLevel="0" collapsed="false">
      <c r="A3594" s="0" t="n">
        <v>3592</v>
      </c>
      <c r="B3594" s="0" t="s">
        <v>39</v>
      </c>
      <c r="C3594" s="0" t="n">
        <v>1051926.91837</v>
      </c>
      <c r="D3594" s="0" t="n">
        <v>947901.17854</v>
      </c>
    </row>
    <row r="3595" customFormat="false" ht="15" hidden="false" customHeight="false" outlineLevel="0" collapsed="false">
      <c r="A3595" s="0" t="n">
        <v>3593</v>
      </c>
      <c r="B3595" s="0" t="s">
        <v>39</v>
      </c>
      <c r="C3595" s="0" t="n">
        <v>1051930.2596</v>
      </c>
      <c r="D3595" s="0" t="n">
        <v>947904.17513</v>
      </c>
    </row>
    <row r="3596" customFormat="false" ht="15" hidden="false" customHeight="false" outlineLevel="0" collapsed="false">
      <c r="A3596" s="0" t="n">
        <v>3594</v>
      </c>
      <c r="B3596" s="0" t="s">
        <v>39</v>
      </c>
      <c r="C3596" s="0" t="n">
        <v>1051930.78685</v>
      </c>
      <c r="D3596" s="0" t="n">
        <v>947904.69293</v>
      </c>
    </row>
    <row r="3597" customFormat="false" ht="15" hidden="false" customHeight="false" outlineLevel="0" collapsed="false">
      <c r="A3597" s="0" t="n">
        <v>3595</v>
      </c>
      <c r="B3597" s="0" t="s">
        <v>39</v>
      </c>
      <c r="C3597" s="0" t="n">
        <v>1051934.35837</v>
      </c>
      <c r="D3597" s="0" t="n">
        <v>947908.20035</v>
      </c>
    </row>
    <row r="3598" customFormat="false" ht="15" hidden="false" customHeight="false" outlineLevel="0" collapsed="false">
      <c r="A3598" s="0" t="n">
        <v>3596</v>
      </c>
      <c r="B3598" s="0" t="s">
        <v>39</v>
      </c>
      <c r="C3598" s="0" t="n">
        <v>1051937.65436</v>
      </c>
      <c r="D3598" s="0" t="n">
        <v>947911.43719</v>
      </c>
    </row>
    <row r="3599" customFormat="false" ht="15" hidden="false" customHeight="false" outlineLevel="0" collapsed="false">
      <c r="A3599" s="0" t="n">
        <v>3597</v>
      </c>
      <c r="B3599" s="0" t="s">
        <v>39</v>
      </c>
      <c r="C3599" s="0" t="n">
        <v>1051938.21472</v>
      </c>
      <c r="D3599" s="0" t="n">
        <v>947912.10426</v>
      </c>
    </row>
    <row r="3600" customFormat="false" ht="15" hidden="false" customHeight="false" outlineLevel="0" collapsed="false">
      <c r="A3600" s="0" t="n">
        <v>3598</v>
      </c>
      <c r="B3600" s="0" t="s">
        <v>39</v>
      </c>
      <c r="C3600" s="0" t="n">
        <v>1051941.40673</v>
      </c>
      <c r="D3600" s="0" t="n">
        <v>947915.90409</v>
      </c>
    </row>
    <row r="3601" customFormat="false" ht="15" hidden="false" customHeight="false" outlineLevel="0" collapsed="false">
      <c r="A3601" s="0" t="n">
        <v>3599</v>
      </c>
      <c r="B3601" s="0" t="s">
        <v>39</v>
      </c>
      <c r="C3601" s="0" t="n">
        <v>1051941.46432</v>
      </c>
      <c r="D3601" s="0" t="n">
        <v>947915.97265</v>
      </c>
    </row>
    <row r="3602" customFormat="false" ht="15" hidden="false" customHeight="false" outlineLevel="0" collapsed="false">
      <c r="A3602" s="0" t="n">
        <v>3600</v>
      </c>
      <c r="B3602" s="0" t="s">
        <v>39</v>
      </c>
      <c r="C3602" s="0" t="n">
        <v>1051942.41707</v>
      </c>
      <c r="D3602" s="0" t="n">
        <v>947917.10684</v>
      </c>
    </row>
    <row r="3603" customFormat="false" ht="15" hidden="false" customHeight="false" outlineLevel="0" collapsed="false">
      <c r="A3603" s="0" t="n">
        <v>3601</v>
      </c>
      <c r="B3603" s="0" t="s">
        <v>39</v>
      </c>
      <c r="C3603" s="0" t="n">
        <v>1051942.59518</v>
      </c>
      <c r="D3603" s="0" t="n">
        <v>947917.31885</v>
      </c>
    </row>
    <row r="3604" customFormat="false" ht="15" hidden="false" customHeight="false" outlineLevel="0" collapsed="false">
      <c r="A3604" s="0" t="n">
        <v>3602</v>
      </c>
      <c r="B3604" s="0" t="s">
        <v>39</v>
      </c>
      <c r="C3604" s="0" t="n">
        <v>1051943.74245</v>
      </c>
      <c r="D3604" s="0" t="n">
        <v>947918.68459</v>
      </c>
    </row>
    <row r="3605" customFormat="false" ht="15" hidden="false" customHeight="false" outlineLevel="0" collapsed="false">
      <c r="A3605" s="0" t="n">
        <v>3603</v>
      </c>
      <c r="B3605" s="0" t="s">
        <v>39</v>
      </c>
      <c r="C3605" s="0" t="n">
        <v>1051948.63142</v>
      </c>
      <c r="D3605" s="0" t="n">
        <v>947913.20279</v>
      </c>
    </row>
    <row r="3606" customFormat="false" ht="15" hidden="false" customHeight="false" outlineLevel="0" collapsed="false">
      <c r="A3606" s="0" t="n">
        <v>3604</v>
      </c>
      <c r="B3606" s="0" t="s">
        <v>39</v>
      </c>
      <c r="C3606" s="0" t="n">
        <v>1051953.67453</v>
      </c>
      <c r="D3606" s="0" t="n">
        <v>947915.06019</v>
      </c>
    </row>
    <row r="3607" customFormat="false" ht="15" hidden="false" customHeight="false" outlineLevel="0" collapsed="false">
      <c r="A3607" s="0" t="n">
        <v>3605</v>
      </c>
      <c r="B3607" s="0" t="s">
        <v>39</v>
      </c>
      <c r="C3607" s="0" t="n">
        <v>1051955.59083</v>
      </c>
      <c r="D3607" s="0" t="n">
        <v>947916.76925</v>
      </c>
    </row>
    <row r="3608" customFormat="false" ht="15" hidden="false" customHeight="false" outlineLevel="0" collapsed="false">
      <c r="A3608" s="0" t="n">
        <v>3606</v>
      </c>
      <c r="B3608" s="0" t="s">
        <v>39</v>
      </c>
      <c r="C3608" s="0" t="n">
        <v>1051974.34676</v>
      </c>
      <c r="D3608" s="0" t="n">
        <v>947933.49682</v>
      </c>
    </row>
    <row r="3609" customFormat="false" ht="15" hidden="false" customHeight="false" outlineLevel="0" collapsed="false">
      <c r="A3609" s="0" t="n">
        <v>3607</v>
      </c>
      <c r="B3609" s="0" t="s">
        <v>39</v>
      </c>
      <c r="C3609" s="0" t="n">
        <v>1051975.10068</v>
      </c>
      <c r="D3609" s="0" t="n">
        <v>947932.75195</v>
      </c>
    </row>
    <row r="3610" customFormat="false" ht="15" hidden="false" customHeight="false" outlineLevel="0" collapsed="false">
      <c r="A3610" s="0" t="n">
        <v>3608</v>
      </c>
      <c r="B3610" s="0" t="s">
        <v>39</v>
      </c>
      <c r="C3610" s="0" t="n">
        <v>1051980.84855</v>
      </c>
      <c r="D3610" s="0" t="n">
        <v>947925.54852</v>
      </c>
    </row>
    <row r="3611" customFormat="false" ht="15" hidden="false" customHeight="false" outlineLevel="0" collapsed="false">
      <c r="A3611" s="0" t="n">
        <v>3609</v>
      </c>
      <c r="B3611" s="0" t="s">
        <v>39</v>
      </c>
      <c r="C3611" s="0" t="n">
        <v>1051985.64483</v>
      </c>
      <c r="D3611" s="0" t="n">
        <v>947919.53765</v>
      </c>
    </row>
    <row r="3612" customFormat="false" ht="15" hidden="false" customHeight="false" outlineLevel="0" collapsed="false">
      <c r="A3612" s="0" t="n">
        <v>3610</v>
      </c>
      <c r="B3612" s="0" t="s">
        <v>39</v>
      </c>
      <c r="C3612" s="0" t="n">
        <v>1052095.43609</v>
      </c>
      <c r="D3612" s="0" t="n">
        <v>947781.94339</v>
      </c>
    </row>
    <row r="3613" customFormat="false" ht="15" hidden="false" customHeight="false" outlineLevel="0" collapsed="false">
      <c r="A3613" s="0" t="n">
        <v>3611</v>
      </c>
      <c r="B3613" s="0" t="s">
        <v>39</v>
      </c>
      <c r="C3613" s="0" t="n">
        <v>1052050.79454</v>
      </c>
      <c r="D3613" s="0" t="n">
        <v>947733.49039</v>
      </c>
    </row>
    <row r="3614" customFormat="false" ht="15" hidden="false" customHeight="false" outlineLevel="0" collapsed="false">
      <c r="A3614" s="0" t="n">
        <v>3612</v>
      </c>
      <c r="B3614" s="0" t="s">
        <v>39</v>
      </c>
      <c r="C3614" s="0" t="n">
        <v>1051971.27846</v>
      </c>
      <c r="D3614" s="0" t="n">
        <v>947802.30577</v>
      </c>
    </row>
    <row r="3615" customFormat="false" ht="15" hidden="false" customHeight="false" outlineLevel="0" collapsed="false">
      <c r="A3615" s="0" t="n">
        <v>3613</v>
      </c>
      <c r="B3615" s="0" t="s">
        <v>39</v>
      </c>
      <c r="C3615" s="0" t="n">
        <v>1051954.07148</v>
      </c>
      <c r="D3615" s="0" t="n">
        <v>947817.19716</v>
      </c>
    </row>
    <row r="3616" customFormat="false" ht="15" hidden="false" customHeight="false" outlineLevel="0" collapsed="false">
      <c r="A3616" s="0" t="n">
        <v>3614</v>
      </c>
      <c r="B3616" s="0" t="s">
        <v>39</v>
      </c>
      <c r="C3616" s="0" t="n">
        <v>1051905.86269</v>
      </c>
      <c r="D3616" s="0" t="n">
        <v>947858.91836</v>
      </c>
    </row>
    <row r="3617" customFormat="false" ht="15" hidden="false" customHeight="false" outlineLevel="0" collapsed="false">
      <c r="A3617" s="0" t="n">
        <v>3615</v>
      </c>
      <c r="B3617" s="0" t="s">
        <v>39</v>
      </c>
      <c r="C3617" s="0" t="n">
        <v>1051900.04135</v>
      </c>
      <c r="D3617" s="0" t="n">
        <v>947863.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99"/>
  </cols>
  <sheetData>
    <row r="1" customFormat="false" ht="15" hidden="false" customHeight="false" outlineLevel="0" collapsed="false">
      <c r="A1" s="0" t="s">
        <v>1</v>
      </c>
      <c r="B1" s="0" t="s">
        <v>4</v>
      </c>
      <c r="C1" s="0" t="s">
        <v>51</v>
      </c>
      <c r="D1" s="0" t="s">
        <v>52</v>
      </c>
    </row>
    <row r="2" customFormat="false" ht="15" hidden="false" customHeight="false" outlineLevel="0" collapsed="false">
      <c r="A2" s="0" t="n">
        <v>0</v>
      </c>
      <c r="B2" s="0" t="s">
        <v>10</v>
      </c>
      <c r="C2" s="0" t="n">
        <v>1056544.98097</v>
      </c>
      <c r="D2" s="0" t="n">
        <v>943944.73962</v>
      </c>
    </row>
    <row r="3" customFormat="false" ht="15" hidden="false" customHeight="false" outlineLevel="0" collapsed="false">
      <c r="A3" s="0" t="n">
        <v>1</v>
      </c>
      <c r="B3" s="0" t="s">
        <v>10</v>
      </c>
      <c r="C3" s="0" t="n">
        <v>1056518.83486</v>
      </c>
      <c r="D3" s="0" t="n">
        <v>943768.75616</v>
      </c>
    </row>
    <row r="4" customFormat="false" ht="15" hidden="false" customHeight="false" outlineLevel="0" collapsed="false">
      <c r="A4" s="0" t="n">
        <v>2</v>
      </c>
      <c r="B4" s="0" t="s">
        <v>10</v>
      </c>
      <c r="C4" s="0" t="n">
        <v>1056495.02231</v>
      </c>
      <c r="D4" s="0" t="n">
        <v>943773.38638</v>
      </c>
    </row>
    <row r="5" customFormat="false" ht="15" hidden="false" customHeight="false" outlineLevel="0" collapsed="false">
      <c r="A5" s="0" t="n">
        <v>3</v>
      </c>
      <c r="B5" s="0" t="s">
        <v>10</v>
      </c>
      <c r="C5" s="0" t="n">
        <v>1056446.07429</v>
      </c>
      <c r="D5" s="0" t="n">
        <v>943773.38638</v>
      </c>
    </row>
    <row r="6" customFormat="false" ht="15" hidden="false" customHeight="false" outlineLevel="0" collapsed="false">
      <c r="A6" s="0" t="n">
        <v>4</v>
      </c>
      <c r="B6" s="0" t="s">
        <v>10</v>
      </c>
      <c r="C6" s="0" t="n">
        <v>1056357.4387</v>
      </c>
      <c r="D6" s="0" t="n">
        <v>943768.75616</v>
      </c>
    </row>
    <row r="7" customFormat="false" ht="15" hidden="false" customHeight="false" outlineLevel="0" collapsed="false">
      <c r="A7" s="0" t="n">
        <v>5</v>
      </c>
      <c r="B7" s="0" t="s">
        <v>10</v>
      </c>
      <c r="C7" s="0" t="n">
        <v>1056357.32086</v>
      </c>
      <c r="D7" s="0" t="n">
        <v>943768.75047</v>
      </c>
    </row>
    <row r="8" customFormat="false" ht="15" hidden="false" customHeight="false" outlineLevel="0" collapsed="false">
      <c r="A8" s="0" t="n">
        <v>6</v>
      </c>
      <c r="B8" s="0" t="s">
        <v>10</v>
      </c>
      <c r="C8" s="0" t="n">
        <v>1056377.49412</v>
      </c>
      <c r="D8" s="0" t="n">
        <v>943957.99717</v>
      </c>
    </row>
    <row r="9" customFormat="false" ht="15" hidden="false" customHeight="false" outlineLevel="0" collapsed="false">
      <c r="A9" s="0" t="n">
        <v>7</v>
      </c>
      <c r="B9" s="0" t="s">
        <v>8</v>
      </c>
      <c r="C9" s="0" t="n">
        <v>1058061.0088</v>
      </c>
      <c r="D9" s="0" t="n">
        <v>943513.0909</v>
      </c>
    </row>
    <row r="10" customFormat="false" ht="15" hidden="false" customHeight="false" outlineLevel="0" collapsed="false">
      <c r="A10" s="0" t="n">
        <v>8</v>
      </c>
      <c r="B10" s="0" t="s">
        <v>8</v>
      </c>
      <c r="C10" s="0" t="n">
        <v>1058061.30706</v>
      </c>
      <c r="D10" s="0" t="n">
        <v>943513.00724</v>
      </c>
    </row>
    <row r="11" customFormat="false" ht="15" hidden="false" customHeight="false" outlineLevel="0" collapsed="false">
      <c r="A11" s="0" t="n">
        <v>9</v>
      </c>
      <c r="B11" s="0" t="s">
        <v>8</v>
      </c>
      <c r="C11" s="0" t="n">
        <v>1058061.3161</v>
      </c>
      <c r="D11" s="0" t="n">
        <v>943513.0809</v>
      </c>
    </row>
    <row r="12" customFormat="false" ht="15" hidden="false" customHeight="false" outlineLevel="0" collapsed="false">
      <c r="A12" s="0" t="n">
        <v>10</v>
      </c>
      <c r="B12" s="0" t="s">
        <v>8</v>
      </c>
      <c r="C12" s="0" t="n">
        <v>1058061.329</v>
      </c>
      <c r="D12" s="0" t="n">
        <v>943513.1849</v>
      </c>
    </row>
    <row r="13" customFormat="false" ht="15" hidden="false" customHeight="false" outlineLevel="0" collapsed="false">
      <c r="A13" s="0" t="n">
        <v>11</v>
      </c>
      <c r="B13" s="0" t="s">
        <v>8</v>
      </c>
      <c r="C13" s="0" t="n">
        <v>1058061.3443</v>
      </c>
      <c r="D13" s="0" t="n">
        <v>943513.3055</v>
      </c>
    </row>
    <row r="14" customFormat="false" ht="15" hidden="false" customHeight="false" outlineLevel="0" collapsed="false">
      <c r="A14" s="0" t="n">
        <v>12</v>
      </c>
      <c r="B14" s="0" t="s">
        <v>8</v>
      </c>
      <c r="C14" s="0" t="n">
        <v>1058061.3554</v>
      </c>
      <c r="D14" s="0" t="n">
        <v>943513.403</v>
      </c>
    </row>
    <row r="15" customFormat="false" ht="15" hidden="false" customHeight="false" outlineLevel="0" collapsed="false">
      <c r="A15" s="0" t="n">
        <v>13</v>
      </c>
      <c r="B15" s="0" t="s">
        <v>8</v>
      </c>
      <c r="C15" s="0" t="n">
        <v>1058061.3682</v>
      </c>
      <c r="D15" s="0" t="n">
        <v>943513.5258</v>
      </c>
    </row>
    <row r="16" customFormat="false" ht="15" hidden="false" customHeight="false" outlineLevel="0" collapsed="false">
      <c r="A16" s="0" t="n">
        <v>14</v>
      </c>
      <c r="B16" s="0" t="s">
        <v>8</v>
      </c>
      <c r="C16" s="0" t="n">
        <v>1058061.3788</v>
      </c>
      <c r="D16" s="0" t="n">
        <v>943513.6255</v>
      </c>
    </row>
    <row r="17" customFormat="false" ht="15" hidden="false" customHeight="false" outlineLevel="0" collapsed="false">
      <c r="A17" s="0" t="n">
        <v>15</v>
      </c>
      <c r="B17" s="0" t="s">
        <v>8</v>
      </c>
      <c r="C17" s="0" t="n">
        <v>1058061.3893</v>
      </c>
      <c r="D17" s="0" t="n">
        <v>943513.7252</v>
      </c>
    </row>
    <row r="18" customFormat="false" ht="15" hidden="false" customHeight="false" outlineLevel="0" collapsed="false">
      <c r="A18" s="0" t="n">
        <v>16</v>
      </c>
      <c r="B18" s="0" t="s">
        <v>8</v>
      </c>
      <c r="C18" s="0" t="n">
        <v>1058061.3999</v>
      </c>
      <c r="D18" s="0" t="n">
        <v>943513.8249</v>
      </c>
    </row>
    <row r="19" customFormat="false" ht="15" hidden="false" customHeight="false" outlineLevel="0" collapsed="false">
      <c r="A19" s="0" t="n">
        <v>17</v>
      </c>
      <c r="B19" s="0" t="s">
        <v>8</v>
      </c>
      <c r="C19" s="0" t="n">
        <v>1058061.4104</v>
      </c>
      <c r="D19" s="0" t="n">
        <v>943513.9246</v>
      </c>
    </row>
    <row r="20" customFormat="false" ht="15" hidden="false" customHeight="false" outlineLevel="0" collapsed="false">
      <c r="A20" s="0" t="n">
        <v>18</v>
      </c>
      <c r="B20" s="0" t="s">
        <v>8</v>
      </c>
      <c r="C20" s="0" t="n">
        <v>1058061.421</v>
      </c>
      <c r="D20" s="0" t="n">
        <v>943514.0243</v>
      </c>
    </row>
    <row r="21" customFormat="false" ht="15" hidden="false" customHeight="false" outlineLevel="0" collapsed="false">
      <c r="A21" s="0" t="n">
        <v>19</v>
      </c>
      <c r="B21" s="0" t="s">
        <v>8</v>
      </c>
      <c r="C21" s="0" t="n">
        <v>1058061.4315</v>
      </c>
      <c r="D21" s="0" t="n">
        <v>943514.1239</v>
      </c>
    </row>
    <row r="22" customFormat="false" ht="15" hidden="false" customHeight="false" outlineLevel="0" collapsed="false">
      <c r="A22" s="0" t="n">
        <v>20</v>
      </c>
      <c r="B22" s="0" t="s">
        <v>8</v>
      </c>
      <c r="C22" s="0" t="n">
        <v>1058061.4421</v>
      </c>
      <c r="D22" s="0" t="n">
        <v>943514.2236</v>
      </c>
    </row>
    <row r="23" customFormat="false" ht="15" hidden="false" customHeight="false" outlineLevel="0" collapsed="false">
      <c r="A23" s="0" t="n">
        <v>21</v>
      </c>
      <c r="B23" s="0" t="s">
        <v>8</v>
      </c>
      <c r="C23" s="0" t="n">
        <v>1058061.4527</v>
      </c>
      <c r="D23" s="0" t="n">
        <v>943514.3233</v>
      </c>
    </row>
    <row r="24" customFormat="false" ht="15" hidden="false" customHeight="false" outlineLevel="0" collapsed="false">
      <c r="A24" s="0" t="n">
        <v>22</v>
      </c>
      <c r="B24" s="0" t="s">
        <v>8</v>
      </c>
      <c r="C24" s="0" t="n">
        <v>1058061.4633</v>
      </c>
      <c r="D24" s="0" t="n">
        <v>943514.4229</v>
      </c>
    </row>
    <row r="25" customFormat="false" ht="15" hidden="false" customHeight="false" outlineLevel="0" collapsed="false">
      <c r="A25" s="0" t="n">
        <v>23</v>
      </c>
      <c r="B25" s="0" t="s">
        <v>8</v>
      </c>
      <c r="C25" s="0" t="n">
        <v>1058061.5126</v>
      </c>
      <c r="D25" s="0" t="n">
        <v>943514.7337</v>
      </c>
    </row>
    <row r="26" customFormat="false" ht="15" hidden="false" customHeight="false" outlineLevel="0" collapsed="false">
      <c r="A26" s="0" t="n">
        <v>24</v>
      </c>
      <c r="B26" s="0" t="s">
        <v>8</v>
      </c>
      <c r="C26" s="0" t="n">
        <v>1058061.5201</v>
      </c>
      <c r="D26" s="0" t="n">
        <v>943514.7808</v>
      </c>
    </row>
    <row r="27" customFormat="false" ht="15" hidden="false" customHeight="false" outlineLevel="0" collapsed="false">
      <c r="A27" s="0" t="n">
        <v>25</v>
      </c>
      <c r="B27" s="0" t="s">
        <v>8</v>
      </c>
      <c r="C27" s="0" t="n">
        <v>1058061.536</v>
      </c>
      <c r="D27" s="0" t="n">
        <v>943514.8798</v>
      </c>
    </row>
    <row r="28" customFormat="false" ht="15" hidden="false" customHeight="false" outlineLevel="0" collapsed="false">
      <c r="A28" s="0" t="n">
        <v>26</v>
      </c>
      <c r="B28" s="0" t="s">
        <v>8</v>
      </c>
      <c r="C28" s="0" t="n">
        <v>1058061.5674</v>
      </c>
      <c r="D28" s="0" t="n">
        <v>943515.045</v>
      </c>
    </row>
    <row r="29" customFormat="false" ht="15" hidden="false" customHeight="false" outlineLevel="0" collapsed="false">
      <c r="A29" s="0" t="n">
        <v>27</v>
      </c>
      <c r="B29" s="0" t="s">
        <v>8</v>
      </c>
      <c r="C29" s="0" t="n">
        <v>1058061.5801</v>
      </c>
      <c r="D29" s="0" t="n">
        <v>943515.1074</v>
      </c>
    </row>
    <row r="30" customFormat="false" ht="15" hidden="false" customHeight="false" outlineLevel="0" collapsed="false">
      <c r="A30" s="0" t="n">
        <v>28</v>
      </c>
      <c r="B30" s="0" t="s">
        <v>8</v>
      </c>
      <c r="C30" s="0" t="n">
        <v>1058061.5995</v>
      </c>
      <c r="D30" s="0" t="n">
        <v>943515.2181</v>
      </c>
    </row>
    <row r="31" customFormat="false" ht="15" hidden="false" customHeight="false" outlineLevel="0" collapsed="false">
      <c r="A31" s="0" t="n">
        <v>29</v>
      </c>
      <c r="B31" s="0" t="s">
        <v>8</v>
      </c>
      <c r="C31" s="0" t="n">
        <v>1058061.6169</v>
      </c>
      <c r="D31" s="0" t="n">
        <v>943515.3171</v>
      </c>
    </row>
    <row r="32" customFormat="false" ht="15" hidden="false" customHeight="false" outlineLevel="0" collapsed="false">
      <c r="A32" s="0" t="n">
        <v>30</v>
      </c>
      <c r="B32" s="0" t="s">
        <v>8</v>
      </c>
      <c r="C32" s="0" t="n">
        <v>1058061.6343</v>
      </c>
      <c r="D32" s="0" t="n">
        <v>943515.4162</v>
      </c>
    </row>
    <row r="33" customFormat="false" ht="15" hidden="false" customHeight="false" outlineLevel="0" collapsed="false">
      <c r="A33" s="0" t="n">
        <v>31</v>
      </c>
      <c r="B33" s="0" t="s">
        <v>8</v>
      </c>
      <c r="C33" s="0" t="n">
        <v>1058061.6518</v>
      </c>
      <c r="D33" s="0" t="n">
        <v>943515.5152</v>
      </c>
    </row>
    <row r="34" customFormat="false" ht="15" hidden="false" customHeight="false" outlineLevel="0" collapsed="false">
      <c r="A34" s="0" t="n">
        <v>32</v>
      </c>
      <c r="B34" s="0" t="s">
        <v>8</v>
      </c>
      <c r="C34" s="0" t="n">
        <v>1058061.6692</v>
      </c>
      <c r="D34" s="0" t="n">
        <v>943515.6142</v>
      </c>
    </row>
    <row r="35" customFormat="false" ht="15" hidden="false" customHeight="false" outlineLevel="0" collapsed="false">
      <c r="A35" s="0" t="n">
        <v>33</v>
      </c>
      <c r="B35" s="0" t="s">
        <v>8</v>
      </c>
      <c r="C35" s="0" t="n">
        <v>1058061.6866</v>
      </c>
      <c r="D35" s="0" t="n">
        <v>943515.7133</v>
      </c>
    </row>
    <row r="36" customFormat="false" ht="15" hidden="false" customHeight="false" outlineLevel="0" collapsed="false">
      <c r="A36" s="0" t="n">
        <v>34</v>
      </c>
      <c r="B36" s="0" t="s">
        <v>8</v>
      </c>
      <c r="C36" s="0" t="n">
        <v>1058061.7041</v>
      </c>
      <c r="D36" s="0" t="n">
        <v>943515.8123</v>
      </c>
    </row>
    <row r="37" customFormat="false" ht="15" hidden="false" customHeight="false" outlineLevel="0" collapsed="false">
      <c r="A37" s="0" t="n">
        <v>35</v>
      </c>
      <c r="B37" s="0" t="s">
        <v>8</v>
      </c>
      <c r="C37" s="0" t="n">
        <v>1058061.7234</v>
      </c>
      <c r="D37" s="0" t="n">
        <v>943515.922</v>
      </c>
    </row>
    <row r="38" customFormat="false" ht="15" hidden="false" customHeight="false" outlineLevel="0" collapsed="false">
      <c r="A38" s="0" t="n">
        <v>36</v>
      </c>
      <c r="B38" s="0" t="s">
        <v>8</v>
      </c>
      <c r="C38" s="0" t="n">
        <v>1058061.7262</v>
      </c>
      <c r="D38" s="0" t="n">
        <v>943516.0794</v>
      </c>
    </row>
    <row r="39" customFormat="false" ht="15" hidden="false" customHeight="false" outlineLevel="0" collapsed="false">
      <c r="A39" s="0" t="n">
        <v>37</v>
      </c>
      <c r="B39" s="0" t="s">
        <v>8</v>
      </c>
      <c r="C39" s="0" t="n">
        <v>1058061.7346</v>
      </c>
      <c r="D39" s="0" t="n">
        <v>943516.2064</v>
      </c>
    </row>
    <row r="40" customFormat="false" ht="15" hidden="false" customHeight="false" outlineLevel="0" collapsed="false">
      <c r="A40" s="0" t="n">
        <v>38</v>
      </c>
      <c r="B40" s="0" t="s">
        <v>8</v>
      </c>
      <c r="C40" s="0" t="n">
        <v>1058061.7447</v>
      </c>
      <c r="D40" s="0" t="n">
        <v>943516.3332</v>
      </c>
    </row>
    <row r="41" customFormat="false" ht="15" hidden="false" customHeight="false" outlineLevel="0" collapsed="false">
      <c r="A41" s="0" t="n">
        <v>39</v>
      </c>
      <c r="B41" s="0" t="s">
        <v>8</v>
      </c>
      <c r="C41" s="0" t="n">
        <v>1058061.7699</v>
      </c>
      <c r="D41" s="0" t="n">
        <v>943516.5465</v>
      </c>
    </row>
    <row r="42" customFormat="false" ht="15" hidden="false" customHeight="false" outlineLevel="0" collapsed="false">
      <c r="A42" s="0" t="n">
        <v>40</v>
      </c>
      <c r="B42" s="0" t="s">
        <v>8</v>
      </c>
      <c r="C42" s="0" t="n">
        <v>1058061.7852</v>
      </c>
      <c r="D42" s="0" t="n">
        <v>943516.6456</v>
      </c>
    </row>
    <row r="43" customFormat="false" ht="15" hidden="false" customHeight="false" outlineLevel="0" collapsed="false">
      <c r="A43" s="0" t="n">
        <v>41</v>
      </c>
      <c r="B43" s="0" t="s">
        <v>8</v>
      </c>
      <c r="C43" s="0" t="n">
        <v>1058061.8006</v>
      </c>
      <c r="D43" s="0" t="n">
        <v>943516.7448</v>
      </c>
    </row>
    <row r="44" customFormat="false" ht="15" hidden="false" customHeight="false" outlineLevel="0" collapsed="false">
      <c r="A44" s="0" t="n">
        <v>42</v>
      </c>
      <c r="B44" s="0" t="s">
        <v>8</v>
      </c>
      <c r="C44" s="0" t="n">
        <v>1058061.816</v>
      </c>
      <c r="D44" s="0" t="n">
        <v>943516.844</v>
      </c>
    </row>
    <row r="45" customFormat="false" ht="15" hidden="false" customHeight="false" outlineLevel="0" collapsed="false">
      <c r="A45" s="0" t="n">
        <v>43</v>
      </c>
      <c r="B45" s="0" t="s">
        <v>8</v>
      </c>
      <c r="C45" s="0" t="n">
        <v>1058061.8313</v>
      </c>
      <c r="D45" s="0" t="n">
        <v>943516.9432</v>
      </c>
    </row>
    <row r="46" customFormat="false" ht="15" hidden="false" customHeight="false" outlineLevel="0" collapsed="false">
      <c r="A46" s="0" t="n">
        <v>44</v>
      </c>
      <c r="B46" s="0" t="s">
        <v>8</v>
      </c>
      <c r="C46" s="0" t="n">
        <v>1058061.8467</v>
      </c>
      <c r="D46" s="0" t="n">
        <v>943517.0424</v>
      </c>
    </row>
    <row r="47" customFormat="false" ht="15" hidden="false" customHeight="false" outlineLevel="0" collapsed="false">
      <c r="A47" s="0" t="n">
        <v>45</v>
      </c>
      <c r="B47" s="0" t="s">
        <v>8</v>
      </c>
      <c r="C47" s="0" t="n">
        <v>1058061.8621</v>
      </c>
      <c r="D47" s="0" t="n">
        <v>943517.1416</v>
      </c>
    </row>
    <row r="48" customFormat="false" ht="15" hidden="false" customHeight="false" outlineLevel="0" collapsed="false">
      <c r="A48" s="0" t="n">
        <v>46</v>
      </c>
      <c r="B48" s="0" t="s">
        <v>8</v>
      </c>
      <c r="C48" s="0" t="n">
        <v>1058061.8774</v>
      </c>
      <c r="D48" s="0" t="n">
        <v>943517.2409</v>
      </c>
    </row>
    <row r="49" customFormat="false" ht="15" hidden="false" customHeight="false" outlineLevel="0" collapsed="false">
      <c r="A49" s="0" t="n">
        <v>47</v>
      </c>
      <c r="B49" s="0" t="s">
        <v>8</v>
      </c>
      <c r="C49" s="0" t="n">
        <v>1058061.8928</v>
      </c>
      <c r="D49" s="0" t="n">
        <v>943517.3401</v>
      </c>
    </row>
    <row r="50" customFormat="false" ht="15" hidden="false" customHeight="false" outlineLevel="0" collapsed="false">
      <c r="A50" s="0" t="n">
        <v>48</v>
      </c>
      <c r="B50" s="0" t="s">
        <v>8</v>
      </c>
      <c r="C50" s="0" t="n">
        <v>1058061.9082</v>
      </c>
      <c r="D50" s="0" t="n">
        <v>943517.4393</v>
      </c>
    </row>
    <row r="51" customFormat="false" ht="15" hidden="false" customHeight="false" outlineLevel="0" collapsed="false">
      <c r="A51" s="0" t="n">
        <v>49</v>
      </c>
      <c r="B51" s="0" t="s">
        <v>8</v>
      </c>
      <c r="C51" s="0" t="n">
        <v>1058061.9236</v>
      </c>
      <c r="D51" s="0" t="n">
        <v>943517.5385</v>
      </c>
    </row>
    <row r="52" customFormat="false" ht="15" hidden="false" customHeight="false" outlineLevel="0" collapsed="false">
      <c r="A52" s="0" t="n">
        <v>50</v>
      </c>
      <c r="B52" s="0" t="s">
        <v>8</v>
      </c>
      <c r="C52" s="0" t="n">
        <v>1058061.939</v>
      </c>
      <c r="D52" s="0" t="n">
        <v>943517.6377</v>
      </c>
    </row>
    <row r="53" customFormat="false" ht="15" hidden="false" customHeight="false" outlineLevel="0" collapsed="false">
      <c r="A53" s="0" t="n">
        <v>51</v>
      </c>
      <c r="B53" s="0" t="s">
        <v>8</v>
      </c>
      <c r="C53" s="0" t="n">
        <v>1058061.9544</v>
      </c>
      <c r="D53" s="0" t="n">
        <v>943517.7368</v>
      </c>
    </row>
    <row r="54" customFormat="false" ht="15" hidden="false" customHeight="false" outlineLevel="0" collapsed="false">
      <c r="A54" s="0" t="n">
        <v>52</v>
      </c>
      <c r="B54" s="0" t="s">
        <v>8</v>
      </c>
      <c r="C54" s="0" t="n">
        <v>1058061.9939</v>
      </c>
      <c r="D54" s="0" t="n">
        <v>943517.9429</v>
      </c>
    </row>
    <row r="55" customFormat="false" ht="15" hidden="false" customHeight="false" outlineLevel="0" collapsed="false">
      <c r="A55" s="0" t="n">
        <v>53</v>
      </c>
      <c r="B55" s="0" t="s">
        <v>8</v>
      </c>
      <c r="C55" s="0" t="n">
        <v>1058062.0163</v>
      </c>
      <c r="D55" s="0" t="n">
        <v>943518.0412</v>
      </c>
    </row>
    <row r="56" customFormat="false" ht="15" hidden="false" customHeight="false" outlineLevel="0" collapsed="false">
      <c r="A56" s="0" t="n">
        <v>54</v>
      </c>
      <c r="B56" s="0" t="s">
        <v>8</v>
      </c>
      <c r="C56" s="0" t="n">
        <v>1058062.0513</v>
      </c>
      <c r="D56" s="0" t="n">
        <v>943518.1794</v>
      </c>
    </row>
    <row r="57" customFormat="false" ht="15" hidden="false" customHeight="false" outlineLevel="0" collapsed="false">
      <c r="A57" s="0" t="n">
        <v>55</v>
      </c>
      <c r="B57" s="0" t="s">
        <v>8</v>
      </c>
      <c r="C57" s="0" t="n">
        <v>1058062.0786</v>
      </c>
      <c r="D57" s="0" t="n">
        <v>943518.2774</v>
      </c>
    </row>
    <row r="58" customFormat="false" ht="15" hidden="false" customHeight="false" outlineLevel="0" collapsed="false">
      <c r="A58" s="0" t="n">
        <v>56</v>
      </c>
      <c r="B58" s="0" t="s">
        <v>8</v>
      </c>
      <c r="C58" s="0" t="n">
        <v>1058062.0994</v>
      </c>
      <c r="D58" s="0" t="n">
        <v>943518.3523</v>
      </c>
    </row>
    <row r="59" customFormat="false" ht="15" hidden="false" customHeight="false" outlineLevel="0" collapsed="false">
      <c r="A59" s="0" t="n">
        <v>57</v>
      </c>
      <c r="B59" s="0" t="s">
        <v>8</v>
      </c>
      <c r="C59" s="0" t="n">
        <v>1058062.1059</v>
      </c>
      <c r="D59" s="0" t="n">
        <v>943518.4258</v>
      </c>
    </row>
    <row r="60" customFormat="false" ht="15" hidden="false" customHeight="false" outlineLevel="0" collapsed="false">
      <c r="A60" s="0" t="n">
        <v>58</v>
      </c>
      <c r="B60" s="0" t="s">
        <v>8</v>
      </c>
      <c r="C60" s="0" t="n">
        <v>1058062.1147</v>
      </c>
      <c r="D60" s="0" t="n">
        <v>943518.5256</v>
      </c>
    </row>
    <row r="61" customFormat="false" ht="15" hidden="false" customHeight="false" outlineLevel="0" collapsed="false">
      <c r="A61" s="0" t="n">
        <v>59</v>
      </c>
      <c r="B61" s="0" t="s">
        <v>8</v>
      </c>
      <c r="C61" s="0" t="n">
        <v>1058062.124</v>
      </c>
      <c r="D61" s="0" t="n">
        <v>943518.6311</v>
      </c>
    </row>
    <row r="62" customFormat="false" ht="15" hidden="false" customHeight="false" outlineLevel="0" collapsed="false">
      <c r="A62" s="0" t="n">
        <v>60</v>
      </c>
      <c r="B62" s="0" t="s">
        <v>8</v>
      </c>
      <c r="C62" s="0" t="n">
        <v>1058062.1336</v>
      </c>
      <c r="D62" s="0" t="n">
        <v>943518.7365</v>
      </c>
    </row>
    <row r="63" customFormat="false" ht="15" hidden="false" customHeight="false" outlineLevel="0" collapsed="false">
      <c r="A63" s="0" t="n">
        <v>61</v>
      </c>
      <c r="B63" s="0" t="s">
        <v>8</v>
      </c>
      <c r="C63" s="0" t="n">
        <v>1058062.1464</v>
      </c>
      <c r="D63" s="0" t="n">
        <v>943518.8519</v>
      </c>
    </row>
    <row r="64" customFormat="false" ht="15" hidden="false" customHeight="false" outlineLevel="0" collapsed="false">
      <c r="A64" s="0" t="n">
        <v>62</v>
      </c>
      <c r="B64" s="0" t="s">
        <v>8</v>
      </c>
      <c r="C64" s="0" t="n">
        <v>1058062.1594</v>
      </c>
      <c r="D64" s="0" t="n">
        <v>943518.9512</v>
      </c>
    </row>
    <row r="65" customFormat="false" ht="15" hidden="false" customHeight="false" outlineLevel="0" collapsed="false">
      <c r="A65" s="0" t="n">
        <v>63</v>
      </c>
      <c r="B65" s="0" t="s">
        <v>8</v>
      </c>
      <c r="C65" s="0" t="n">
        <v>1058062.1724</v>
      </c>
      <c r="D65" s="0" t="n">
        <v>943519.0506</v>
      </c>
    </row>
    <row r="66" customFormat="false" ht="15" hidden="false" customHeight="false" outlineLevel="0" collapsed="false">
      <c r="A66" s="0" t="n">
        <v>64</v>
      </c>
      <c r="B66" s="0" t="s">
        <v>8</v>
      </c>
      <c r="C66" s="0" t="n">
        <v>1058062.1855</v>
      </c>
      <c r="D66" s="0" t="n">
        <v>943519.15</v>
      </c>
    </row>
    <row r="67" customFormat="false" ht="15" hidden="false" customHeight="false" outlineLevel="0" collapsed="false">
      <c r="A67" s="0" t="n">
        <v>65</v>
      </c>
      <c r="B67" s="0" t="s">
        <v>8</v>
      </c>
      <c r="C67" s="0" t="n">
        <v>1058062.1936</v>
      </c>
      <c r="D67" s="0" t="n">
        <v>943519.2419</v>
      </c>
    </row>
    <row r="68" customFormat="false" ht="15" hidden="false" customHeight="false" outlineLevel="0" collapsed="false">
      <c r="A68" s="0" t="n">
        <v>66</v>
      </c>
      <c r="B68" s="0" t="s">
        <v>8</v>
      </c>
      <c r="C68" s="0" t="n">
        <v>1058062.2392</v>
      </c>
      <c r="D68" s="0" t="n">
        <v>943519.7803</v>
      </c>
    </row>
    <row r="69" customFormat="false" ht="15" hidden="false" customHeight="false" outlineLevel="0" collapsed="false">
      <c r="A69" s="0" t="n">
        <v>67</v>
      </c>
      <c r="B69" s="0" t="s">
        <v>8</v>
      </c>
      <c r="C69" s="0" t="n">
        <v>1058062.3018</v>
      </c>
      <c r="D69" s="0" t="n">
        <v>943520.0216</v>
      </c>
    </row>
    <row r="70" customFormat="false" ht="15" hidden="false" customHeight="false" outlineLevel="0" collapsed="false">
      <c r="A70" s="0" t="n">
        <v>68</v>
      </c>
      <c r="B70" s="0" t="s">
        <v>8</v>
      </c>
      <c r="C70" s="0" t="n">
        <v>1058062.3266</v>
      </c>
      <c r="D70" s="0" t="n">
        <v>943520.1457</v>
      </c>
    </row>
    <row r="71" customFormat="false" ht="15" hidden="false" customHeight="false" outlineLevel="0" collapsed="false">
      <c r="A71" s="0" t="n">
        <v>69</v>
      </c>
      <c r="B71" s="0" t="s">
        <v>8</v>
      </c>
      <c r="C71" s="0" t="n">
        <v>1058062.3459</v>
      </c>
      <c r="D71" s="0" t="n">
        <v>943520.242</v>
      </c>
    </row>
    <row r="72" customFormat="false" ht="15" hidden="false" customHeight="false" outlineLevel="0" collapsed="false">
      <c r="A72" s="0" t="n">
        <v>70</v>
      </c>
      <c r="B72" s="0" t="s">
        <v>8</v>
      </c>
      <c r="C72" s="0" t="n">
        <v>1058062.3652</v>
      </c>
      <c r="D72" s="0" t="n">
        <v>943520.3383</v>
      </c>
    </row>
    <row r="73" customFormat="false" ht="15" hidden="false" customHeight="false" outlineLevel="0" collapsed="false">
      <c r="A73" s="0" t="n">
        <v>71</v>
      </c>
      <c r="B73" s="0" t="s">
        <v>8</v>
      </c>
      <c r="C73" s="0" t="n">
        <v>1058062.3844</v>
      </c>
      <c r="D73" s="0" t="n">
        <v>943520.4345</v>
      </c>
    </row>
    <row r="74" customFormat="false" ht="15" hidden="false" customHeight="false" outlineLevel="0" collapsed="false">
      <c r="A74" s="0" t="n">
        <v>72</v>
      </c>
      <c r="B74" s="0" t="s">
        <v>8</v>
      </c>
      <c r="C74" s="0" t="n">
        <v>1058062.4033</v>
      </c>
      <c r="D74" s="0" t="n">
        <v>943520.528</v>
      </c>
    </row>
    <row r="75" customFormat="false" ht="15" hidden="false" customHeight="false" outlineLevel="0" collapsed="false">
      <c r="A75" s="0" t="n">
        <v>73</v>
      </c>
      <c r="B75" s="0" t="s">
        <v>8</v>
      </c>
      <c r="C75" s="0" t="n">
        <v>1058062.4208</v>
      </c>
      <c r="D75" s="0" t="n">
        <v>943520.6262</v>
      </c>
    </row>
    <row r="76" customFormat="false" ht="15" hidden="false" customHeight="false" outlineLevel="0" collapsed="false">
      <c r="A76" s="0" t="n">
        <v>74</v>
      </c>
      <c r="B76" s="0" t="s">
        <v>8</v>
      </c>
      <c r="C76" s="0" t="n">
        <v>1058062.4368</v>
      </c>
      <c r="D76" s="0" t="n">
        <v>943520.7267</v>
      </c>
    </row>
    <row r="77" customFormat="false" ht="15" hidden="false" customHeight="false" outlineLevel="0" collapsed="false">
      <c r="A77" s="0" t="n">
        <v>75</v>
      </c>
      <c r="B77" s="0" t="s">
        <v>8</v>
      </c>
      <c r="C77" s="0" t="n">
        <v>1058062.4525</v>
      </c>
      <c r="D77" s="0" t="n">
        <v>943520.8233</v>
      </c>
    </row>
    <row r="78" customFormat="false" ht="15" hidden="false" customHeight="false" outlineLevel="0" collapsed="false">
      <c r="A78" s="0" t="n">
        <v>76</v>
      </c>
      <c r="B78" s="0" t="s">
        <v>8</v>
      </c>
      <c r="C78" s="0" t="n">
        <v>1058062.468</v>
      </c>
      <c r="D78" s="0" t="n">
        <v>943520.9198</v>
      </c>
    </row>
    <row r="79" customFormat="false" ht="15" hidden="false" customHeight="false" outlineLevel="0" collapsed="false">
      <c r="A79" s="0" t="n">
        <v>77</v>
      </c>
      <c r="B79" s="0" t="s">
        <v>8</v>
      </c>
      <c r="C79" s="0" t="n">
        <v>1058062.4835</v>
      </c>
      <c r="D79" s="0" t="n">
        <v>943521.0163</v>
      </c>
    </row>
    <row r="80" customFormat="false" ht="15" hidden="false" customHeight="false" outlineLevel="0" collapsed="false">
      <c r="A80" s="0" t="n">
        <v>78</v>
      </c>
      <c r="B80" s="0" t="s">
        <v>8</v>
      </c>
      <c r="C80" s="0" t="n">
        <v>1058062.499</v>
      </c>
      <c r="D80" s="0" t="n">
        <v>943521.1129</v>
      </c>
    </row>
    <row r="81" customFormat="false" ht="15" hidden="false" customHeight="false" outlineLevel="0" collapsed="false">
      <c r="A81" s="0" t="n">
        <v>79</v>
      </c>
      <c r="B81" s="0" t="s">
        <v>8</v>
      </c>
      <c r="C81" s="0" t="n">
        <v>1058062.5143</v>
      </c>
      <c r="D81" s="0" t="n">
        <v>943521.2094</v>
      </c>
    </row>
    <row r="82" customFormat="false" ht="15" hidden="false" customHeight="false" outlineLevel="0" collapsed="false">
      <c r="A82" s="0" t="n">
        <v>80</v>
      </c>
      <c r="B82" s="0" t="s">
        <v>8</v>
      </c>
      <c r="C82" s="0" t="n">
        <v>1058062.5296</v>
      </c>
      <c r="D82" s="0" t="n">
        <v>943521.306</v>
      </c>
    </row>
    <row r="83" customFormat="false" ht="15" hidden="false" customHeight="false" outlineLevel="0" collapsed="false">
      <c r="A83" s="0" t="n">
        <v>81</v>
      </c>
      <c r="B83" s="0" t="s">
        <v>8</v>
      </c>
      <c r="C83" s="0" t="n">
        <v>1058062.5481</v>
      </c>
      <c r="D83" s="0" t="n">
        <v>943521.4102</v>
      </c>
    </row>
    <row r="84" customFormat="false" ht="15" hidden="false" customHeight="false" outlineLevel="0" collapsed="false">
      <c r="A84" s="0" t="n">
        <v>82</v>
      </c>
      <c r="B84" s="0" t="s">
        <v>8</v>
      </c>
      <c r="C84" s="0" t="n">
        <v>1058062.5607</v>
      </c>
      <c r="D84" s="0" t="n">
        <v>943521.5107</v>
      </c>
    </row>
    <row r="85" customFormat="false" ht="15" hidden="false" customHeight="false" outlineLevel="0" collapsed="false">
      <c r="A85" s="0" t="n">
        <v>83</v>
      </c>
      <c r="B85" s="0" t="s">
        <v>8</v>
      </c>
      <c r="C85" s="0" t="n">
        <v>1058062.5671</v>
      </c>
      <c r="D85" s="0" t="n">
        <v>943521.6216</v>
      </c>
    </row>
    <row r="86" customFormat="false" ht="15" hidden="false" customHeight="false" outlineLevel="0" collapsed="false">
      <c r="A86" s="0" t="n">
        <v>84</v>
      </c>
      <c r="B86" s="0" t="s">
        <v>8</v>
      </c>
      <c r="C86" s="0" t="n">
        <v>1058062.5731</v>
      </c>
      <c r="D86" s="0" t="n">
        <v>943521.7191</v>
      </c>
    </row>
    <row r="87" customFormat="false" ht="15" hidden="false" customHeight="false" outlineLevel="0" collapsed="false">
      <c r="A87" s="0" t="n">
        <v>85</v>
      </c>
      <c r="B87" s="0" t="s">
        <v>8</v>
      </c>
      <c r="C87" s="0" t="n">
        <v>1058062.5791</v>
      </c>
      <c r="D87" s="0" t="n">
        <v>943521.8166</v>
      </c>
    </row>
    <row r="88" customFormat="false" ht="15" hidden="false" customHeight="false" outlineLevel="0" collapsed="false">
      <c r="A88" s="0" t="n">
        <v>86</v>
      </c>
      <c r="B88" s="0" t="s">
        <v>8</v>
      </c>
      <c r="C88" s="0" t="n">
        <v>1058062.585</v>
      </c>
      <c r="D88" s="0" t="n">
        <v>943521.9141</v>
      </c>
    </row>
    <row r="89" customFormat="false" ht="15" hidden="false" customHeight="false" outlineLevel="0" collapsed="false">
      <c r="A89" s="0" t="n">
        <v>87</v>
      </c>
      <c r="B89" s="0" t="s">
        <v>8</v>
      </c>
      <c r="C89" s="0" t="n">
        <v>1058062.5908</v>
      </c>
      <c r="D89" s="0" t="n">
        <v>943522.0116</v>
      </c>
    </row>
    <row r="90" customFormat="false" ht="15" hidden="false" customHeight="false" outlineLevel="0" collapsed="false">
      <c r="A90" s="0" t="n">
        <v>88</v>
      </c>
      <c r="B90" s="0" t="s">
        <v>8</v>
      </c>
      <c r="C90" s="0" t="n">
        <v>1058062.5966</v>
      </c>
      <c r="D90" s="0" t="n">
        <v>943522.1102</v>
      </c>
    </row>
    <row r="91" customFormat="false" ht="15" hidden="false" customHeight="false" outlineLevel="0" collapsed="false">
      <c r="A91" s="0" t="n">
        <v>89</v>
      </c>
      <c r="B91" s="0" t="s">
        <v>8</v>
      </c>
      <c r="C91" s="0" t="n">
        <v>1058062.606</v>
      </c>
      <c r="D91" s="0" t="n">
        <v>943522.2296</v>
      </c>
    </row>
    <row r="92" customFormat="false" ht="15" hidden="false" customHeight="false" outlineLevel="0" collapsed="false">
      <c r="A92" s="0" t="n">
        <v>90</v>
      </c>
      <c r="B92" s="0" t="s">
        <v>8</v>
      </c>
      <c r="C92" s="0" t="n">
        <v>1058062.6158</v>
      </c>
      <c r="D92" s="0" t="n">
        <v>943522.3291</v>
      </c>
    </row>
    <row r="93" customFormat="false" ht="15" hidden="false" customHeight="false" outlineLevel="0" collapsed="false">
      <c r="A93" s="0" t="n">
        <v>91</v>
      </c>
      <c r="B93" s="0" t="s">
        <v>8</v>
      </c>
      <c r="C93" s="0" t="n">
        <v>1058062.6665</v>
      </c>
      <c r="D93" s="0" t="n">
        <v>943522.6559</v>
      </c>
    </row>
    <row r="94" customFormat="false" ht="15" hidden="false" customHeight="false" outlineLevel="0" collapsed="false">
      <c r="A94" s="0" t="n">
        <v>92</v>
      </c>
      <c r="B94" s="0" t="s">
        <v>8</v>
      </c>
      <c r="C94" s="0" t="n">
        <v>1058062.6871</v>
      </c>
      <c r="D94" s="0" t="n">
        <v>943522.7534</v>
      </c>
    </row>
    <row r="95" customFormat="false" ht="15" hidden="false" customHeight="false" outlineLevel="0" collapsed="false">
      <c r="A95" s="0" t="n">
        <v>93</v>
      </c>
      <c r="B95" s="0" t="s">
        <v>8</v>
      </c>
      <c r="C95" s="0" t="n">
        <v>1058062.7103</v>
      </c>
      <c r="D95" s="0" t="n">
        <v>943522.8631</v>
      </c>
    </row>
    <row r="96" customFormat="false" ht="15" hidden="false" customHeight="false" outlineLevel="0" collapsed="false">
      <c r="A96" s="0" t="n">
        <v>94</v>
      </c>
      <c r="B96" s="0" t="s">
        <v>8</v>
      </c>
      <c r="C96" s="0" t="n">
        <v>1058062.7201</v>
      </c>
      <c r="D96" s="0" t="n">
        <v>943522.9479</v>
      </c>
    </row>
    <row r="97" customFormat="false" ht="15" hidden="false" customHeight="false" outlineLevel="0" collapsed="false">
      <c r="A97" s="0" t="n">
        <v>95</v>
      </c>
      <c r="B97" s="0" t="s">
        <v>8</v>
      </c>
      <c r="C97" s="0" t="n">
        <v>1058062.7282</v>
      </c>
      <c r="D97" s="0" t="n">
        <v>943523.0549</v>
      </c>
    </row>
    <row r="98" customFormat="false" ht="15" hidden="false" customHeight="false" outlineLevel="0" collapsed="false">
      <c r="A98" s="0" t="n">
        <v>96</v>
      </c>
      <c r="B98" s="0" t="s">
        <v>8</v>
      </c>
      <c r="C98" s="0" t="n">
        <v>1058062.7497</v>
      </c>
      <c r="D98" s="0" t="n">
        <v>943523.2509</v>
      </c>
    </row>
    <row r="99" customFormat="false" ht="15" hidden="false" customHeight="false" outlineLevel="0" collapsed="false">
      <c r="A99" s="0" t="n">
        <v>97</v>
      </c>
      <c r="B99" s="0" t="s">
        <v>8</v>
      </c>
      <c r="C99" s="0" t="n">
        <v>1058062.7639</v>
      </c>
      <c r="D99" s="0" t="n">
        <v>943523.35</v>
      </c>
    </row>
    <row r="100" customFormat="false" ht="15" hidden="false" customHeight="false" outlineLevel="0" collapsed="false">
      <c r="A100" s="0" t="n">
        <v>98</v>
      </c>
      <c r="B100" s="0" t="s">
        <v>8</v>
      </c>
      <c r="C100" s="0" t="n">
        <v>1058062.8228</v>
      </c>
      <c r="D100" s="0" t="n">
        <v>943523.6513</v>
      </c>
    </row>
    <row r="101" customFormat="false" ht="15" hidden="false" customHeight="false" outlineLevel="0" collapsed="false">
      <c r="A101" s="0" t="n">
        <v>99</v>
      </c>
      <c r="B101" s="0" t="s">
        <v>8</v>
      </c>
      <c r="C101" s="0" t="n">
        <v>1058062.8469</v>
      </c>
      <c r="D101" s="0" t="n">
        <v>943523.7479</v>
      </c>
    </row>
    <row r="102" customFormat="false" ht="15" hidden="false" customHeight="false" outlineLevel="0" collapsed="false">
      <c r="A102" s="0" t="n">
        <v>100</v>
      </c>
      <c r="B102" s="0" t="s">
        <v>8</v>
      </c>
      <c r="C102" s="0" t="n">
        <v>1058062.8816</v>
      </c>
      <c r="D102" s="0" t="n">
        <v>943523.8428</v>
      </c>
    </row>
    <row r="103" customFormat="false" ht="15" hidden="false" customHeight="false" outlineLevel="0" collapsed="false">
      <c r="A103" s="0" t="n">
        <v>101</v>
      </c>
      <c r="B103" s="0" t="s">
        <v>8</v>
      </c>
      <c r="C103" s="0" t="n">
        <v>1058062.8977</v>
      </c>
      <c r="D103" s="0" t="n">
        <v>943523.9383</v>
      </c>
    </row>
    <row r="104" customFormat="false" ht="15" hidden="false" customHeight="false" outlineLevel="0" collapsed="false">
      <c r="A104" s="0" t="n">
        <v>102</v>
      </c>
      <c r="B104" s="0" t="s">
        <v>8</v>
      </c>
      <c r="C104" s="0" t="n">
        <v>1058062.9142</v>
      </c>
      <c r="D104" s="0" t="n">
        <v>943524.0401</v>
      </c>
    </row>
    <row r="105" customFormat="false" ht="15" hidden="false" customHeight="false" outlineLevel="0" collapsed="false">
      <c r="A105" s="0" t="n">
        <v>103</v>
      </c>
      <c r="B105" s="0" t="s">
        <v>8</v>
      </c>
      <c r="C105" s="0" t="n">
        <v>1058062.9229</v>
      </c>
      <c r="D105" s="0" t="n">
        <v>943524.1298</v>
      </c>
    </row>
    <row r="106" customFormat="false" ht="15" hidden="false" customHeight="false" outlineLevel="0" collapsed="false">
      <c r="A106" s="0" t="n">
        <v>104</v>
      </c>
      <c r="B106" s="0" t="s">
        <v>8</v>
      </c>
      <c r="C106" s="0" t="n">
        <v>1058062.9593</v>
      </c>
      <c r="D106" s="0" t="n">
        <v>943525.0864</v>
      </c>
    </row>
    <row r="107" customFormat="false" ht="15" hidden="false" customHeight="false" outlineLevel="0" collapsed="false">
      <c r="A107" s="0" t="n">
        <v>105</v>
      </c>
      <c r="B107" s="0" t="s">
        <v>8</v>
      </c>
      <c r="C107" s="0" t="n">
        <v>1058062.9675</v>
      </c>
      <c r="D107" s="0" t="n">
        <v>943525.1944</v>
      </c>
    </row>
    <row r="108" customFormat="false" ht="15" hidden="false" customHeight="false" outlineLevel="0" collapsed="false">
      <c r="A108" s="0" t="n">
        <v>106</v>
      </c>
      <c r="B108" s="0" t="s">
        <v>8</v>
      </c>
      <c r="C108" s="0" t="n">
        <v>1058062.977</v>
      </c>
      <c r="D108" s="0" t="n">
        <v>943525.2947</v>
      </c>
    </row>
    <row r="109" customFormat="false" ht="15" hidden="false" customHeight="false" outlineLevel="0" collapsed="false">
      <c r="A109" s="0" t="n">
        <v>107</v>
      </c>
      <c r="B109" s="0" t="s">
        <v>8</v>
      </c>
      <c r="C109" s="0" t="n">
        <v>1058062.9865</v>
      </c>
      <c r="D109" s="0" t="n">
        <v>943525.3956</v>
      </c>
    </row>
    <row r="110" customFormat="false" ht="15" hidden="false" customHeight="false" outlineLevel="0" collapsed="false">
      <c r="A110" s="0" t="n">
        <v>108</v>
      </c>
      <c r="B110" s="0" t="s">
        <v>8</v>
      </c>
      <c r="C110" s="0" t="n">
        <v>1058062.9961</v>
      </c>
      <c r="D110" s="0" t="n">
        <v>943525.4965</v>
      </c>
    </row>
    <row r="111" customFormat="false" ht="15" hidden="false" customHeight="false" outlineLevel="0" collapsed="false">
      <c r="A111" s="0" t="n">
        <v>109</v>
      </c>
      <c r="B111" s="0" t="s">
        <v>8</v>
      </c>
      <c r="C111" s="0" t="n">
        <v>1058063.0057</v>
      </c>
      <c r="D111" s="0" t="n">
        <v>943525.5974</v>
      </c>
    </row>
    <row r="112" customFormat="false" ht="15" hidden="false" customHeight="false" outlineLevel="0" collapsed="false">
      <c r="A112" s="0" t="n">
        <v>110</v>
      </c>
      <c r="B112" s="0" t="s">
        <v>8</v>
      </c>
      <c r="C112" s="0" t="n">
        <v>1058063.0154</v>
      </c>
      <c r="D112" s="0" t="n">
        <v>943525.6983</v>
      </c>
    </row>
    <row r="113" customFormat="false" ht="15" hidden="false" customHeight="false" outlineLevel="0" collapsed="false">
      <c r="A113" s="0" t="n">
        <v>111</v>
      </c>
      <c r="B113" s="0" t="s">
        <v>8</v>
      </c>
      <c r="C113" s="0" t="n">
        <v>1058063.0251</v>
      </c>
      <c r="D113" s="0" t="n">
        <v>943525.7992</v>
      </c>
    </row>
    <row r="114" customFormat="false" ht="15" hidden="false" customHeight="false" outlineLevel="0" collapsed="false">
      <c r="A114" s="0" t="n">
        <v>112</v>
      </c>
      <c r="B114" s="0" t="s">
        <v>8</v>
      </c>
      <c r="C114" s="0" t="n">
        <v>1058063.0349</v>
      </c>
      <c r="D114" s="0" t="n">
        <v>943525.9001</v>
      </c>
    </row>
    <row r="115" customFormat="false" ht="15" hidden="false" customHeight="false" outlineLevel="0" collapsed="false">
      <c r="A115" s="0" t="n">
        <v>113</v>
      </c>
      <c r="B115" s="0" t="s">
        <v>8</v>
      </c>
      <c r="C115" s="0" t="n">
        <v>1058063.0447</v>
      </c>
      <c r="D115" s="0" t="n">
        <v>943526.0009</v>
      </c>
    </row>
    <row r="116" customFormat="false" ht="15" hidden="false" customHeight="false" outlineLevel="0" collapsed="false">
      <c r="A116" s="0" t="n">
        <v>114</v>
      </c>
      <c r="B116" s="0" t="s">
        <v>8</v>
      </c>
      <c r="C116" s="0" t="n">
        <v>1058063.0545</v>
      </c>
      <c r="D116" s="0" t="n">
        <v>943526.1018</v>
      </c>
    </row>
    <row r="117" customFormat="false" ht="15" hidden="false" customHeight="false" outlineLevel="0" collapsed="false">
      <c r="A117" s="0" t="n">
        <v>115</v>
      </c>
      <c r="B117" s="0" t="s">
        <v>8</v>
      </c>
      <c r="C117" s="0" t="n">
        <v>1058063.0644</v>
      </c>
      <c r="D117" s="0" t="n">
        <v>943526.2027</v>
      </c>
    </row>
    <row r="118" customFormat="false" ht="15" hidden="false" customHeight="false" outlineLevel="0" collapsed="false">
      <c r="A118" s="0" t="n">
        <v>116</v>
      </c>
      <c r="B118" s="0" t="s">
        <v>8</v>
      </c>
      <c r="C118" s="0" t="n">
        <v>1058063.0744</v>
      </c>
      <c r="D118" s="0" t="n">
        <v>943526.3035</v>
      </c>
    </row>
    <row r="119" customFormat="false" ht="15" hidden="false" customHeight="false" outlineLevel="0" collapsed="false">
      <c r="A119" s="0" t="n">
        <v>117</v>
      </c>
      <c r="B119" s="0" t="s">
        <v>8</v>
      </c>
      <c r="C119" s="0" t="n">
        <v>1058063.0825</v>
      </c>
      <c r="D119" s="0" t="n">
        <v>943526.3864</v>
      </c>
    </row>
    <row r="120" customFormat="false" ht="15" hidden="false" customHeight="false" outlineLevel="0" collapsed="false">
      <c r="A120" s="0" t="n">
        <v>118</v>
      </c>
      <c r="B120" s="0" t="s">
        <v>8</v>
      </c>
      <c r="C120" s="0" t="n">
        <v>1058063.0885</v>
      </c>
      <c r="D120" s="0" t="n">
        <v>943526.4541</v>
      </c>
    </row>
    <row r="121" customFormat="false" ht="15" hidden="false" customHeight="false" outlineLevel="0" collapsed="false">
      <c r="A121" s="0" t="n">
        <v>119</v>
      </c>
      <c r="B121" s="0" t="s">
        <v>8</v>
      </c>
      <c r="C121" s="0" t="n">
        <v>1058063.0951</v>
      </c>
      <c r="D121" s="0" t="n">
        <v>943526.5399</v>
      </c>
    </row>
    <row r="122" customFormat="false" ht="15" hidden="false" customHeight="false" outlineLevel="0" collapsed="false">
      <c r="A122" s="0" t="n">
        <v>120</v>
      </c>
      <c r="B122" s="0" t="s">
        <v>8</v>
      </c>
      <c r="C122" s="0" t="n">
        <v>1058063.103</v>
      </c>
      <c r="D122" s="0" t="n">
        <v>943526.641</v>
      </c>
    </row>
    <row r="123" customFormat="false" ht="15" hidden="false" customHeight="false" outlineLevel="0" collapsed="false">
      <c r="A123" s="0" t="n">
        <v>121</v>
      </c>
      <c r="B123" s="0" t="s">
        <v>8</v>
      </c>
      <c r="C123" s="0" t="n">
        <v>1058063.1109</v>
      </c>
      <c r="D123" s="0" t="n">
        <v>943526.7421</v>
      </c>
    </row>
    <row r="124" customFormat="false" ht="15" hidden="false" customHeight="false" outlineLevel="0" collapsed="false">
      <c r="A124" s="0" t="n">
        <v>122</v>
      </c>
      <c r="B124" s="0" t="s">
        <v>8</v>
      </c>
      <c r="C124" s="0" t="n">
        <v>1058063.1189</v>
      </c>
      <c r="D124" s="0" t="n">
        <v>943526.8431</v>
      </c>
    </row>
    <row r="125" customFormat="false" ht="15" hidden="false" customHeight="false" outlineLevel="0" collapsed="false">
      <c r="A125" s="0" t="n">
        <v>123</v>
      </c>
      <c r="B125" s="0" t="s">
        <v>8</v>
      </c>
      <c r="C125" s="0" t="n">
        <v>1058063.1288</v>
      </c>
      <c r="D125" s="0" t="n">
        <v>943526.9662</v>
      </c>
    </row>
    <row r="126" customFormat="false" ht="15" hidden="false" customHeight="false" outlineLevel="0" collapsed="false">
      <c r="A126" s="0" t="n">
        <v>124</v>
      </c>
      <c r="B126" s="0" t="s">
        <v>8</v>
      </c>
      <c r="C126" s="0" t="n">
        <v>1058063.1411</v>
      </c>
      <c r="D126" s="0" t="n">
        <v>943527.097</v>
      </c>
    </row>
    <row r="127" customFormat="false" ht="15" hidden="false" customHeight="false" outlineLevel="0" collapsed="false">
      <c r="A127" s="0" t="n">
        <v>125</v>
      </c>
      <c r="B127" s="0" t="s">
        <v>8</v>
      </c>
      <c r="C127" s="0" t="n">
        <v>1058063.1519</v>
      </c>
      <c r="D127" s="0" t="n">
        <v>943527.2055</v>
      </c>
    </row>
    <row r="128" customFormat="false" ht="15" hidden="false" customHeight="false" outlineLevel="0" collapsed="false">
      <c r="A128" s="0" t="n">
        <v>126</v>
      </c>
      <c r="B128" s="0" t="s">
        <v>8</v>
      </c>
      <c r="C128" s="0" t="n">
        <v>1058063.1621</v>
      </c>
      <c r="D128" s="0" t="n">
        <v>943527.3065</v>
      </c>
    </row>
    <row r="129" customFormat="false" ht="15" hidden="false" customHeight="false" outlineLevel="0" collapsed="false">
      <c r="A129" s="0" t="n">
        <v>127</v>
      </c>
      <c r="B129" s="0" t="s">
        <v>8</v>
      </c>
      <c r="C129" s="0" t="n">
        <v>1058063.1723</v>
      </c>
      <c r="D129" s="0" t="n">
        <v>943527.4074</v>
      </c>
    </row>
    <row r="130" customFormat="false" ht="15" hidden="false" customHeight="false" outlineLevel="0" collapsed="false">
      <c r="A130" s="0" t="n">
        <v>128</v>
      </c>
      <c r="B130" s="0" t="s">
        <v>8</v>
      </c>
      <c r="C130" s="0" t="n">
        <v>1058063.1826</v>
      </c>
      <c r="D130" s="0" t="n">
        <v>943527.5083</v>
      </c>
    </row>
    <row r="131" customFormat="false" ht="15" hidden="false" customHeight="false" outlineLevel="0" collapsed="false">
      <c r="A131" s="0" t="n">
        <v>129</v>
      </c>
      <c r="B131" s="0" t="s">
        <v>8</v>
      </c>
      <c r="C131" s="0" t="n">
        <v>1058063.1929</v>
      </c>
      <c r="D131" s="0" t="n">
        <v>943527.6092</v>
      </c>
    </row>
    <row r="132" customFormat="false" ht="15" hidden="false" customHeight="false" outlineLevel="0" collapsed="false">
      <c r="A132" s="0" t="n">
        <v>130</v>
      </c>
      <c r="B132" s="0" t="s">
        <v>8</v>
      </c>
      <c r="C132" s="0" t="n">
        <v>1058063.2033</v>
      </c>
      <c r="D132" s="0" t="n">
        <v>943527.7101</v>
      </c>
    </row>
    <row r="133" customFormat="false" ht="15" hidden="false" customHeight="false" outlineLevel="0" collapsed="false">
      <c r="A133" s="0" t="n">
        <v>131</v>
      </c>
      <c r="B133" s="0" t="s">
        <v>8</v>
      </c>
      <c r="C133" s="0" t="n">
        <v>1058063.2137</v>
      </c>
      <c r="D133" s="0" t="n">
        <v>943527.811</v>
      </c>
    </row>
    <row r="134" customFormat="false" ht="15" hidden="false" customHeight="false" outlineLevel="0" collapsed="false">
      <c r="A134" s="0" t="n">
        <v>132</v>
      </c>
      <c r="B134" s="0" t="s">
        <v>8</v>
      </c>
      <c r="C134" s="0" t="n">
        <v>1058063.2242</v>
      </c>
      <c r="D134" s="0" t="n">
        <v>943527.9119</v>
      </c>
    </row>
    <row r="135" customFormat="false" ht="15" hidden="false" customHeight="false" outlineLevel="0" collapsed="false">
      <c r="A135" s="0" t="n">
        <v>133</v>
      </c>
      <c r="B135" s="0" t="s">
        <v>8</v>
      </c>
      <c r="C135" s="0" t="n">
        <v>1058063.2347</v>
      </c>
      <c r="D135" s="0" t="n">
        <v>943528.0128</v>
      </c>
    </row>
    <row r="136" customFormat="false" ht="15" hidden="false" customHeight="false" outlineLevel="0" collapsed="false">
      <c r="A136" s="0" t="n">
        <v>134</v>
      </c>
      <c r="B136" s="0" t="s">
        <v>8</v>
      </c>
      <c r="C136" s="0" t="n">
        <v>1058063.2451</v>
      </c>
      <c r="D136" s="0" t="n">
        <v>943528.1129</v>
      </c>
    </row>
    <row r="137" customFormat="false" ht="15" hidden="false" customHeight="false" outlineLevel="0" collapsed="false">
      <c r="A137" s="0" t="n">
        <v>135</v>
      </c>
      <c r="B137" s="0" t="s">
        <v>8</v>
      </c>
      <c r="C137" s="0" t="n">
        <v>1058063.2569</v>
      </c>
      <c r="D137" s="0" t="n">
        <v>943528.2101</v>
      </c>
    </row>
    <row r="138" customFormat="false" ht="15" hidden="false" customHeight="false" outlineLevel="0" collapsed="false">
      <c r="A138" s="0" t="n">
        <v>136</v>
      </c>
      <c r="B138" s="0" t="s">
        <v>8</v>
      </c>
      <c r="C138" s="0" t="n">
        <v>1058063.2706</v>
      </c>
      <c r="D138" s="0" t="n">
        <v>943528.3093</v>
      </c>
    </row>
    <row r="139" customFormat="false" ht="15" hidden="false" customHeight="false" outlineLevel="0" collapsed="false">
      <c r="A139" s="0" t="n">
        <v>137</v>
      </c>
      <c r="B139" s="0" t="s">
        <v>8</v>
      </c>
      <c r="C139" s="0" t="n">
        <v>1058063.2972</v>
      </c>
      <c r="D139" s="0" t="n">
        <v>943528.4637</v>
      </c>
    </row>
    <row r="140" customFormat="false" ht="15" hidden="false" customHeight="false" outlineLevel="0" collapsed="false">
      <c r="A140" s="0" t="n">
        <v>138</v>
      </c>
      <c r="B140" s="0" t="s">
        <v>8</v>
      </c>
      <c r="C140" s="0" t="n">
        <v>1058063.3078</v>
      </c>
      <c r="D140" s="0" t="n">
        <v>943528.5529</v>
      </c>
    </row>
    <row r="141" customFormat="false" ht="15" hidden="false" customHeight="false" outlineLevel="0" collapsed="false">
      <c r="A141" s="0" t="n">
        <v>139</v>
      </c>
      <c r="B141" s="0" t="s">
        <v>8</v>
      </c>
      <c r="C141" s="0" t="n">
        <v>1058063.3199</v>
      </c>
      <c r="D141" s="0" t="n">
        <v>943528.6537</v>
      </c>
    </row>
    <row r="142" customFormat="false" ht="15" hidden="false" customHeight="false" outlineLevel="0" collapsed="false">
      <c r="A142" s="0" t="n">
        <v>140</v>
      </c>
      <c r="B142" s="0" t="s">
        <v>8</v>
      </c>
      <c r="C142" s="0" t="n">
        <v>1058063.332</v>
      </c>
      <c r="D142" s="0" t="n">
        <v>943528.7544</v>
      </c>
    </row>
    <row r="143" customFormat="false" ht="15" hidden="false" customHeight="false" outlineLevel="0" collapsed="false">
      <c r="A143" s="0" t="n">
        <v>141</v>
      </c>
      <c r="B143" s="0" t="s">
        <v>8</v>
      </c>
      <c r="C143" s="0" t="n">
        <v>1058063.3369</v>
      </c>
      <c r="D143" s="0" t="n">
        <v>943528.8089</v>
      </c>
    </row>
    <row r="144" customFormat="false" ht="15" hidden="false" customHeight="false" outlineLevel="0" collapsed="false">
      <c r="A144" s="0" t="n">
        <v>142</v>
      </c>
      <c r="B144" s="0" t="s">
        <v>8</v>
      </c>
      <c r="C144" s="0" t="n">
        <v>1058063.3376</v>
      </c>
      <c r="D144" s="0" t="n">
        <v>943528.9174</v>
      </c>
    </row>
    <row r="145" customFormat="false" ht="15" hidden="false" customHeight="false" outlineLevel="0" collapsed="false">
      <c r="A145" s="0" t="n">
        <v>143</v>
      </c>
      <c r="B145" s="0" t="s">
        <v>8</v>
      </c>
      <c r="C145" s="0" t="n">
        <v>1058065.28219</v>
      </c>
      <c r="D145" s="0" t="n">
        <v>943528.90306</v>
      </c>
    </row>
    <row r="146" customFormat="false" ht="15" hidden="false" customHeight="false" outlineLevel="0" collapsed="false">
      <c r="A146" s="0" t="n">
        <v>144</v>
      </c>
      <c r="B146" s="0" t="s">
        <v>8</v>
      </c>
      <c r="C146" s="0" t="n">
        <v>1058066.37163</v>
      </c>
      <c r="D146" s="0" t="n">
        <v>943528.89217</v>
      </c>
    </row>
    <row r="147" customFormat="false" ht="15" hidden="false" customHeight="false" outlineLevel="0" collapsed="false">
      <c r="A147" s="0" t="n">
        <v>145</v>
      </c>
      <c r="B147" s="0" t="s">
        <v>8</v>
      </c>
      <c r="C147" s="0" t="n">
        <v>1058067.86542</v>
      </c>
      <c r="D147" s="0" t="n">
        <v>943528.75583</v>
      </c>
    </row>
    <row r="148" customFormat="false" ht="15" hidden="false" customHeight="false" outlineLevel="0" collapsed="false">
      <c r="A148" s="0" t="n">
        <v>146</v>
      </c>
      <c r="B148" s="0" t="s">
        <v>8</v>
      </c>
      <c r="C148" s="0" t="n">
        <v>1058070.44841</v>
      </c>
      <c r="D148" s="0" t="n">
        <v>943528.52011</v>
      </c>
    </row>
    <row r="149" customFormat="false" ht="15" hidden="false" customHeight="false" outlineLevel="0" collapsed="false">
      <c r="A149" s="0" t="n">
        <v>147</v>
      </c>
      <c r="B149" s="0" t="s">
        <v>8</v>
      </c>
      <c r="C149" s="0" t="n">
        <v>1058072.3468</v>
      </c>
      <c r="D149" s="0" t="n">
        <v>943528.3469</v>
      </c>
    </row>
    <row r="150" customFormat="false" ht="15" hidden="false" customHeight="false" outlineLevel="0" collapsed="false">
      <c r="A150" s="0" t="n">
        <v>148</v>
      </c>
      <c r="B150" s="0" t="s">
        <v>8</v>
      </c>
      <c r="C150" s="0" t="n">
        <v>1058072.2271</v>
      </c>
      <c r="D150" s="0" t="n">
        <v>943527.0294</v>
      </c>
    </row>
    <row r="151" customFormat="false" ht="15" hidden="false" customHeight="false" outlineLevel="0" collapsed="false">
      <c r="A151" s="0" t="n">
        <v>149</v>
      </c>
      <c r="B151" s="0" t="s">
        <v>8</v>
      </c>
      <c r="C151" s="0" t="n">
        <v>1058072.2237</v>
      </c>
      <c r="D151" s="0" t="n">
        <v>943526.9263</v>
      </c>
    </row>
    <row r="152" customFormat="false" ht="15" hidden="false" customHeight="false" outlineLevel="0" collapsed="false">
      <c r="A152" s="0" t="n">
        <v>150</v>
      </c>
      <c r="B152" s="0" t="s">
        <v>8</v>
      </c>
      <c r="C152" s="0" t="n">
        <v>1058072.2162</v>
      </c>
      <c r="D152" s="0" t="n">
        <v>943526.7908</v>
      </c>
    </row>
    <row r="153" customFormat="false" ht="15" hidden="false" customHeight="false" outlineLevel="0" collapsed="false">
      <c r="A153" s="0" t="n">
        <v>151</v>
      </c>
      <c r="B153" s="0" t="s">
        <v>8</v>
      </c>
      <c r="C153" s="0" t="n">
        <v>1058072.2055</v>
      </c>
      <c r="D153" s="0" t="n">
        <v>943526.659</v>
      </c>
    </row>
    <row r="154" customFormat="false" ht="15" hidden="false" customHeight="false" outlineLevel="0" collapsed="false">
      <c r="A154" s="0" t="n">
        <v>152</v>
      </c>
      <c r="B154" s="0" t="s">
        <v>8</v>
      </c>
      <c r="C154" s="0" t="n">
        <v>1058072.1928</v>
      </c>
      <c r="D154" s="0" t="n">
        <v>943526.5287</v>
      </c>
    </row>
    <row r="155" customFormat="false" ht="15" hidden="false" customHeight="false" outlineLevel="0" collapsed="false">
      <c r="A155" s="0" t="n">
        <v>153</v>
      </c>
      <c r="B155" s="0" t="s">
        <v>8</v>
      </c>
      <c r="C155" s="0" t="n">
        <v>1058072.1832</v>
      </c>
      <c r="D155" s="0" t="n">
        <v>943526.4319</v>
      </c>
    </row>
    <row r="156" customFormat="false" ht="15" hidden="false" customHeight="false" outlineLevel="0" collapsed="false">
      <c r="A156" s="0" t="n">
        <v>154</v>
      </c>
      <c r="B156" s="0" t="s">
        <v>8</v>
      </c>
      <c r="C156" s="0" t="n">
        <v>1058072.1737</v>
      </c>
      <c r="D156" s="0" t="n">
        <v>943526.3351</v>
      </c>
    </row>
    <row r="157" customFormat="false" ht="15" hidden="false" customHeight="false" outlineLevel="0" collapsed="false">
      <c r="A157" s="0" t="n">
        <v>155</v>
      </c>
      <c r="B157" s="0" t="s">
        <v>8</v>
      </c>
      <c r="C157" s="0" t="n">
        <v>1058072.1643</v>
      </c>
      <c r="D157" s="0" t="n">
        <v>943526.2383</v>
      </c>
    </row>
    <row r="158" customFormat="false" ht="15" hidden="false" customHeight="false" outlineLevel="0" collapsed="false">
      <c r="A158" s="0" t="n">
        <v>156</v>
      </c>
      <c r="B158" s="0" t="s">
        <v>8</v>
      </c>
      <c r="C158" s="0" t="n">
        <v>1058072.155</v>
      </c>
      <c r="D158" s="0" t="n">
        <v>943526.1415</v>
      </c>
    </row>
    <row r="159" customFormat="false" ht="15" hidden="false" customHeight="false" outlineLevel="0" collapsed="false">
      <c r="A159" s="0" t="n">
        <v>157</v>
      </c>
      <c r="B159" s="0" t="s">
        <v>8</v>
      </c>
      <c r="C159" s="0" t="n">
        <v>1058072.1458</v>
      </c>
      <c r="D159" s="0" t="n">
        <v>943526.0447</v>
      </c>
    </row>
    <row r="160" customFormat="false" ht="15" hidden="false" customHeight="false" outlineLevel="0" collapsed="false">
      <c r="A160" s="0" t="n">
        <v>158</v>
      </c>
      <c r="B160" s="0" t="s">
        <v>8</v>
      </c>
      <c r="C160" s="0" t="n">
        <v>1058072.1354</v>
      </c>
      <c r="D160" s="0" t="n">
        <v>943525.9379</v>
      </c>
    </row>
    <row r="161" customFormat="false" ht="15" hidden="false" customHeight="false" outlineLevel="0" collapsed="false">
      <c r="A161" s="0" t="n">
        <v>159</v>
      </c>
      <c r="B161" s="0" t="s">
        <v>8</v>
      </c>
      <c r="C161" s="0" t="n">
        <v>1058072.1266</v>
      </c>
      <c r="D161" s="0" t="n">
        <v>943525.8309</v>
      </c>
    </row>
    <row r="162" customFormat="false" ht="15" hidden="false" customHeight="false" outlineLevel="0" collapsed="false">
      <c r="A162" s="0" t="n">
        <v>160</v>
      </c>
      <c r="B162" s="0" t="s">
        <v>8</v>
      </c>
      <c r="C162" s="0" t="n">
        <v>1058072.1197</v>
      </c>
      <c r="D162" s="0" t="n">
        <v>943525.7263</v>
      </c>
    </row>
    <row r="163" customFormat="false" ht="15" hidden="false" customHeight="false" outlineLevel="0" collapsed="false">
      <c r="A163" s="0" t="n">
        <v>161</v>
      </c>
      <c r="B163" s="0" t="s">
        <v>8</v>
      </c>
      <c r="C163" s="0" t="n">
        <v>1058072.1132</v>
      </c>
      <c r="D163" s="0" t="n">
        <v>943525.6293</v>
      </c>
    </row>
    <row r="164" customFormat="false" ht="15" hidden="false" customHeight="false" outlineLevel="0" collapsed="false">
      <c r="A164" s="0" t="n">
        <v>162</v>
      </c>
      <c r="B164" s="0" t="s">
        <v>8</v>
      </c>
      <c r="C164" s="0" t="n">
        <v>1058072.1067</v>
      </c>
      <c r="D164" s="0" t="n">
        <v>943525.5322</v>
      </c>
    </row>
    <row r="165" customFormat="false" ht="15" hidden="false" customHeight="false" outlineLevel="0" collapsed="false">
      <c r="A165" s="0" t="n">
        <v>163</v>
      </c>
      <c r="B165" s="0" t="s">
        <v>8</v>
      </c>
      <c r="C165" s="0" t="n">
        <v>1058072.1003</v>
      </c>
      <c r="D165" s="0" t="n">
        <v>943525.4352</v>
      </c>
    </row>
    <row r="166" customFormat="false" ht="15" hidden="false" customHeight="false" outlineLevel="0" collapsed="false">
      <c r="A166" s="0" t="n">
        <v>164</v>
      </c>
      <c r="B166" s="0" t="s">
        <v>8</v>
      </c>
      <c r="C166" s="0" t="n">
        <v>1058072.0941</v>
      </c>
      <c r="D166" s="0" t="n">
        <v>943525.3381</v>
      </c>
    </row>
    <row r="167" customFormat="false" ht="15" hidden="false" customHeight="false" outlineLevel="0" collapsed="false">
      <c r="A167" s="0" t="n">
        <v>165</v>
      </c>
      <c r="B167" s="0" t="s">
        <v>8</v>
      </c>
      <c r="C167" s="0" t="n">
        <v>1058072.0879</v>
      </c>
      <c r="D167" s="0" t="n">
        <v>943525.241</v>
      </c>
    </row>
    <row r="168" customFormat="false" ht="15" hidden="false" customHeight="false" outlineLevel="0" collapsed="false">
      <c r="A168" s="0" t="n">
        <v>166</v>
      </c>
      <c r="B168" s="0" t="s">
        <v>8</v>
      </c>
      <c r="C168" s="0" t="n">
        <v>1058072.0818</v>
      </c>
      <c r="D168" s="0" t="n">
        <v>943525.1439</v>
      </c>
    </row>
    <row r="169" customFormat="false" ht="15" hidden="false" customHeight="false" outlineLevel="0" collapsed="false">
      <c r="A169" s="0" t="n">
        <v>167</v>
      </c>
      <c r="B169" s="0" t="s">
        <v>8</v>
      </c>
      <c r="C169" s="0" t="n">
        <v>1058072.0759</v>
      </c>
      <c r="D169" s="0" t="n">
        <v>943525.0482</v>
      </c>
    </row>
    <row r="170" customFormat="false" ht="15" hidden="false" customHeight="false" outlineLevel="0" collapsed="false">
      <c r="A170" s="0" t="n">
        <v>168</v>
      </c>
      <c r="B170" s="0" t="s">
        <v>8</v>
      </c>
      <c r="C170" s="0" t="n">
        <v>1058072.0713</v>
      </c>
      <c r="D170" s="0" t="n">
        <v>943524.9721</v>
      </c>
    </row>
    <row r="171" customFormat="false" ht="15" hidden="false" customHeight="false" outlineLevel="0" collapsed="false">
      <c r="A171" s="0" t="n">
        <v>169</v>
      </c>
      <c r="B171" s="0" t="s">
        <v>8</v>
      </c>
      <c r="C171" s="0" t="n">
        <v>1058072.0678</v>
      </c>
      <c r="D171" s="0" t="n">
        <v>943524.8945</v>
      </c>
    </row>
    <row r="172" customFormat="false" ht="15" hidden="false" customHeight="false" outlineLevel="0" collapsed="false">
      <c r="A172" s="0" t="n">
        <v>170</v>
      </c>
      <c r="B172" s="0" t="s">
        <v>8</v>
      </c>
      <c r="C172" s="0" t="n">
        <v>1058072.0634</v>
      </c>
      <c r="D172" s="0" t="n">
        <v>943524.7972</v>
      </c>
    </row>
    <row r="173" customFormat="false" ht="15" hidden="false" customHeight="false" outlineLevel="0" collapsed="false">
      <c r="A173" s="0" t="n">
        <v>171</v>
      </c>
      <c r="B173" s="0" t="s">
        <v>8</v>
      </c>
      <c r="C173" s="0" t="n">
        <v>1058072.0591</v>
      </c>
      <c r="D173" s="0" t="n">
        <v>943524.7</v>
      </c>
    </row>
    <row r="174" customFormat="false" ht="15" hidden="false" customHeight="false" outlineLevel="0" collapsed="false">
      <c r="A174" s="0" t="n">
        <v>172</v>
      </c>
      <c r="B174" s="0" t="s">
        <v>8</v>
      </c>
      <c r="C174" s="0" t="n">
        <v>1058072.0549</v>
      </c>
      <c r="D174" s="0" t="n">
        <v>943524.6028</v>
      </c>
    </row>
    <row r="175" customFormat="false" ht="15" hidden="false" customHeight="false" outlineLevel="0" collapsed="false">
      <c r="A175" s="0" t="n">
        <v>173</v>
      </c>
      <c r="B175" s="0" t="s">
        <v>8</v>
      </c>
      <c r="C175" s="0" t="n">
        <v>1058072.0508</v>
      </c>
      <c r="D175" s="0" t="n">
        <v>943524.5056</v>
      </c>
    </row>
    <row r="176" customFormat="false" ht="15" hidden="false" customHeight="false" outlineLevel="0" collapsed="false">
      <c r="A176" s="0" t="n">
        <v>174</v>
      </c>
      <c r="B176" s="0" t="s">
        <v>8</v>
      </c>
      <c r="C176" s="0" t="n">
        <v>1058072.0468</v>
      </c>
      <c r="D176" s="0" t="n">
        <v>943524.4083</v>
      </c>
    </row>
    <row r="177" customFormat="false" ht="15" hidden="false" customHeight="false" outlineLevel="0" collapsed="false">
      <c r="A177" s="0" t="n">
        <v>175</v>
      </c>
      <c r="B177" s="0" t="s">
        <v>8</v>
      </c>
      <c r="C177" s="0" t="n">
        <v>1058072.0429</v>
      </c>
      <c r="D177" s="0" t="n">
        <v>943524.3111</v>
      </c>
    </row>
    <row r="178" customFormat="false" ht="15" hidden="false" customHeight="false" outlineLevel="0" collapsed="false">
      <c r="A178" s="0" t="n">
        <v>176</v>
      </c>
      <c r="B178" s="0" t="s">
        <v>8</v>
      </c>
      <c r="C178" s="0" t="n">
        <v>1058072.039</v>
      </c>
      <c r="D178" s="0" t="n">
        <v>943524.2138</v>
      </c>
    </row>
    <row r="179" customFormat="false" ht="15" hidden="false" customHeight="false" outlineLevel="0" collapsed="false">
      <c r="A179" s="0" t="n">
        <v>177</v>
      </c>
      <c r="B179" s="0" t="s">
        <v>8</v>
      </c>
      <c r="C179" s="0" t="n">
        <v>1058072.0353</v>
      </c>
      <c r="D179" s="0" t="n">
        <v>943524.1165</v>
      </c>
    </row>
    <row r="180" customFormat="false" ht="15" hidden="false" customHeight="false" outlineLevel="0" collapsed="false">
      <c r="A180" s="0" t="n">
        <v>178</v>
      </c>
      <c r="B180" s="0" t="s">
        <v>8</v>
      </c>
      <c r="C180" s="0" t="n">
        <v>1058072.0313</v>
      </c>
      <c r="D180" s="0" t="n">
        <v>943524.0123</v>
      </c>
    </row>
    <row r="181" customFormat="false" ht="15" hidden="false" customHeight="false" outlineLevel="0" collapsed="false">
      <c r="A181" s="0" t="n">
        <v>179</v>
      </c>
      <c r="B181" s="0" t="s">
        <v>8</v>
      </c>
      <c r="C181" s="0" t="n">
        <v>1058072.0255</v>
      </c>
      <c r="D181" s="0" t="n">
        <v>943523.879</v>
      </c>
    </row>
    <row r="182" customFormat="false" ht="15" hidden="false" customHeight="false" outlineLevel="0" collapsed="false">
      <c r="A182" s="0" t="n">
        <v>180</v>
      </c>
      <c r="B182" s="0" t="s">
        <v>8</v>
      </c>
      <c r="C182" s="0" t="n">
        <v>1058072.0183</v>
      </c>
      <c r="D182" s="0" t="n">
        <v>943523.7529</v>
      </c>
    </row>
    <row r="183" customFormat="false" ht="15" hidden="false" customHeight="false" outlineLevel="0" collapsed="false">
      <c r="A183" s="0" t="n">
        <v>181</v>
      </c>
      <c r="B183" s="0" t="s">
        <v>8</v>
      </c>
      <c r="C183" s="0" t="n">
        <v>1058072.0126</v>
      </c>
      <c r="D183" s="0" t="n">
        <v>943523.6558</v>
      </c>
    </row>
    <row r="184" customFormat="false" ht="15" hidden="false" customHeight="false" outlineLevel="0" collapsed="false">
      <c r="A184" s="0" t="n">
        <v>182</v>
      </c>
      <c r="B184" s="0" t="s">
        <v>8</v>
      </c>
      <c r="C184" s="0" t="n">
        <v>1058072.0069</v>
      </c>
      <c r="D184" s="0" t="n">
        <v>943523.5587</v>
      </c>
    </row>
    <row r="185" customFormat="false" ht="15" hidden="false" customHeight="false" outlineLevel="0" collapsed="false">
      <c r="A185" s="0" t="n">
        <v>183</v>
      </c>
      <c r="B185" s="0" t="s">
        <v>8</v>
      </c>
      <c r="C185" s="0" t="n">
        <v>1058072.0014</v>
      </c>
      <c r="D185" s="0" t="n">
        <v>943523.4615</v>
      </c>
    </row>
    <row r="186" customFormat="false" ht="15" hidden="false" customHeight="false" outlineLevel="0" collapsed="false">
      <c r="A186" s="0" t="n">
        <v>184</v>
      </c>
      <c r="B186" s="0" t="s">
        <v>8</v>
      </c>
      <c r="C186" s="0" t="n">
        <v>1058071.9962</v>
      </c>
      <c r="D186" s="0" t="n">
        <v>943523.3677</v>
      </c>
    </row>
    <row r="187" customFormat="false" ht="15" hidden="false" customHeight="false" outlineLevel="0" collapsed="false">
      <c r="A187" s="0" t="n">
        <v>185</v>
      </c>
      <c r="B187" s="0" t="s">
        <v>8</v>
      </c>
      <c r="C187" s="0" t="n">
        <v>1058071.9915</v>
      </c>
      <c r="D187" s="0" t="n">
        <v>943523.2793</v>
      </c>
    </row>
    <row r="188" customFormat="false" ht="15" hidden="false" customHeight="false" outlineLevel="0" collapsed="false">
      <c r="A188" s="0" t="n">
        <v>186</v>
      </c>
      <c r="B188" s="0" t="s">
        <v>8</v>
      </c>
      <c r="C188" s="0" t="n">
        <v>1058071.987</v>
      </c>
      <c r="D188" s="0" t="n">
        <v>943523.1876</v>
      </c>
    </row>
    <row r="189" customFormat="false" ht="15" hidden="false" customHeight="false" outlineLevel="0" collapsed="false">
      <c r="A189" s="0" t="n">
        <v>187</v>
      </c>
      <c r="B189" s="0" t="s">
        <v>8</v>
      </c>
      <c r="C189" s="0" t="n">
        <v>1058071.9824</v>
      </c>
      <c r="D189" s="0" t="n">
        <v>943523.0904</v>
      </c>
    </row>
    <row r="190" customFormat="false" ht="15" hidden="false" customHeight="false" outlineLevel="0" collapsed="false">
      <c r="A190" s="0" t="n">
        <v>188</v>
      </c>
      <c r="B190" s="0" t="s">
        <v>8</v>
      </c>
      <c r="C190" s="0" t="n">
        <v>1058071.9779</v>
      </c>
      <c r="D190" s="0" t="n">
        <v>943522.9932</v>
      </c>
    </row>
    <row r="191" customFormat="false" ht="15" hidden="false" customHeight="false" outlineLevel="0" collapsed="false">
      <c r="A191" s="0" t="n">
        <v>189</v>
      </c>
      <c r="B191" s="0" t="s">
        <v>8</v>
      </c>
      <c r="C191" s="0" t="n">
        <v>1058071.9735</v>
      </c>
      <c r="D191" s="0" t="n">
        <v>943522.896</v>
      </c>
    </row>
    <row r="192" customFormat="false" ht="15" hidden="false" customHeight="false" outlineLevel="0" collapsed="false">
      <c r="A192" s="0" t="n">
        <v>190</v>
      </c>
      <c r="B192" s="0" t="s">
        <v>8</v>
      </c>
      <c r="C192" s="0" t="n">
        <v>1058071.9691</v>
      </c>
      <c r="D192" s="0" t="n">
        <v>943522.7987</v>
      </c>
    </row>
    <row r="193" customFormat="false" ht="15" hidden="false" customHeight="false" outlineLevel="0" collapsed="false">
      <c r="A193" s="0" t="n">
        <v>191</v>
      </c>
      <c r="B193" s="0" t="s">
        <v>8</v>
      </c>
      <c r="C193" s="0" t="n">
        <v>1058071.9649</v>
      </c>
      <c r="D193" s="0" t="n">
        <v>943522.7015</v>
      </c>
    </row>
    <row r="194" customFormat="false" ht="15" hidden="false" customHeight="false" outlineLevel="0" collapsed="false">
      <c r="A194" s="0" t="n">
        <v>192</v>
      </c>
      <c r="B194" s="0" t="s">
        <v>8</v>
      </c>
      <c r="C194" s="0" t="n">
        <v>1058071.9607</v>
      </c>
      <c r="D194" s="0" t="n">
        <v>943522.6042</v>
      </c>
    </row>
    <row r="195" customFormat="false" ht="15" hidden="false" customHeight="false" outlineLevel="0" collapsed="false">
      <c r="A195" s="0" t="n">
        <v>193</v>
      </c>
      <c r="B195" s="0" t="s">
        <v>8</v>
      </c>
      <c r="C195" s="0" t="n">
        <v>1058071.9567</v>
      </c>
      <c r="D195" s="0" t="n">
        <v>943522.507</v>
      </c>
    </row>
    <row r="196" customFormat="false" ht="15" hidden="false" customHeight="false" outlineLevel="0" collapsed="false">
      <c r="A196" s="0" t="n">
        <v>194</v>
      </c>
      <c r="B196" s="0" t="s">
        <v>8</v>
      </c>
      <c r="C196" s="0" t="n">
        <v>1058071.9527</v>
      </c>
      <c r="D196" s="0" t="n">
        <v>943522.4097</v>
      </c>
    </row>
    <row r="197" customFormat="false" ht="15" hidden="false" customHeight="false" outlineLevel="0" collapsed="false">
      <c r="A197" s="0" t="n">
        <v>195</v>
      </c>
      <c r="B197" s="0" t="s">
        <v>8</v>
      </c>
      <c r="C197" s="0" t="n">
        <v>1058071.9488</v>
      </c>
      <c r="D197" s="0" t="n">
        <v>943522.3124</v>
      </c>
    </row>
    <row r="198" customFormat="false" ht="15" hidden="false" customHeight="false" outlineLevel="0" collapsed="false">
      <c r="A198" s="0" t="n">
        <v>196</v>
      </c>
      <c r="B198" s="0" t="s">
        <v>8</v>
      </c>
      <c r="C198" s="0" t="n">
        <v>1058071.945</v>
      </c>
      <c r="D198" s="0" t="n">
        <v>943522.2152</v>
      </c>
    </row>
    <row r="199" customFormat="false" ht="15" hidden="false" customHeight="false" outlineLevel="0" collapsed="false">
      <c r="A199" s="0" t="n">
        <v>197</v>
      </c>
      <c r="B199" s="0" t="s">
        <v>8</v>
      </c>
      <c r="C199" s="0" t="n">
        <v>1058071.9401</v>
      </c>
      <c r="D199" s="0" t="n">
        <v>943522.0932</v>
      </c>
    </row>
    <row r="200" customFormat="false" ht="15" hidden="false" customHeight="false" outlineLevel="0" collapsed="false">
      <c r="A200" s="0" t="n">
        <v>198</v>
      </c>
      <c r="B200" s="0" t="s">
        <v>8</v>
      </c>
      <c r="C200" s="0" t="n">
        <v>1058071.9321</v>
      </c>
      <c r="D200" s="0" t="n">
        <v>943521.9444</v>
      </c>
    </row>
    <row r="201" customFormat="false" ht="15" hidden="false" customHeight="false" outlineLevel="0" collapsed="false">
      <c r="A201" s="0" t="n">
        <v>199</v>
      </c>
      <c r="B201" s="0" t="s">
        <v>8</v>
      </c>
      <c r="C201" s="0" t="n">
        <v>1058071.9276</v>
      </c>
      <c r="D201" s="0" t="n">
        <v>943521.8461</v>
      </c>
    </row>
    <row r="202" customFormat="false" ht="15" hidden="false" customHeight="false" outlineLevel="0" collapsed="false">
      <c r="A202" s="0" t="n">
        <v>200</v>
      </c>
      <c r="B202" s="0" t="s">
        <v>8</v>
      </c>
      <c r="C202" s="0" t="n">
        <v>1058071.9239</v>
      </c>
      <c r="D202" s="0" t="n">
        <v>943521.7328</v>
      </c>
    </row>
    <row r="203" customFormat="false" ht="15" hidden="false" customHeight="false" outlineLevel="0" collapsed="false">
      <c r="A203" s="0" t="n">
        <v>201</v>
      </c>
      <c r="B203" s="0" t="s">
        <v>8</v>
      </c>
      <c r="C203" s="0" t="n">
        <v>1058071.9208</v>
      </c>
      <c r="D203" s="0" t="n">
        <v>943521.6354</v>
      </c>
    </row>
    <row r="204" customFormat="false" ht="15" hidden="false" customHeight="false" outlineLevel="0" collapsed="false">
      <c r="A204" s="0" t="n">
        <v>202</v>
      </c>
      <c r="B204" s="0" t="s">
        <v>8</v>
      </c>
      <c r="C204" s="0" t="n">
        <v>1058071.9177</v>
      </c>
      <c r="D204" s="0" t="n">
        <v>943521.538</v>
      </c>
    </row>
    <row r="205" customFormat="false" ht="15" hidden="false" customHeight="false" outlineLevel="0" collapsed="false">
      <c r="A205" s="0" t="n">
        <v>203</v>
      </c>
      <c r="B205" s="0" t="s">
        <v>8</v>
      </c>
      <c r="C205" s="0" t="n">
        <v>1058071.9148</v>
      </c>
      <c r="D205" s="0" t="n">
        <v>943521.4406</v>
      </c>
    </row>
    <row r="206" customFormat="false" ht="15" hidden="false" customHeight="false" outlineLevel="0" collapsed="false">
      <c r="A206" s="0" t="n">
        <v>204</v>
      </c>
      <c r="B206" s="0" t="s">
        <v>8</v>
      </c>
      <c r="C206" s="0" t="n">
        <v>1058071.9119</v>
      </c>
      <c r="D206" s="0" t="n">
        <v>943521.3432</v>
      </c>
    </row>
    <row r="207" customFormat="false" ht="15" hidden="false" customHeight="false" outlineLevel="0" collapsed="false">
      <c r="A207" s="0" t="n">
        <v>205</v>
      </c>
      <c r="B207" s="0" t="s">
        <v>8</v>
      </c>
      <c r="C207" s="0" t="n">
        <v>1058071.9091</v>
      </c>
      <c r="D207" s="0" t="n">
        <v>943521.2458</v>
      </c>
    </row>
    <row r="208" customFormat="false" ht="15" hidden="false" customHeight="false" outlineLevel="0" collapsed="false">
      <c r="A208" s="0" t="n">
        <v>206</v>
      </c>
      <c r="B208" s="0" t="s">
        <v>8</v>
      </c>
      <c r="C208" s="0" t="n">
        <v>1058071.9064</v>
      </c>
      <c r="D208" s="0" t="n">
        <v>943521.1484</v>
      </c>
    </row>
    <row r="209" customFormat="false" ht="15" hidden="false" customHeight="false" outlineLevel="0" collapsed="false">
      <c r="A209" s="0" t="n">
        <v>207</v>
      </c>
      <c r="B209" s="0" t="s">
        <v>8</v>
      </c>
      <c r="C209" s="0" t="n">
        <v>1058071.9038</v>
      </c>
      <c r="D209" s="0" t="n">
        <v>943521.051</v>
      </c>
    </row>
    <row r="210" customFormat="false" ht="15" hidden="false" customHeight="false" outlineLevel="0" collapsed="false">
      <c r="A210" s="0" t="n">
        <v>208</v>
      </c>
      <c r="B210" s="0" t="s">
        <v>8</v>
      </c>
      <c r="C210" s="0" t="n">
        <v>1058071.9013</v>
      </c>
      <c r="D210" s="0" t="n">
        <v>943520.9535</v>
      </c>
    </row>
    <row r="211" customFormat="false" ht="15" hidden="false" customHeight="false" outlineLevel="0" collapsed="false">
      <c r="A211" s="0" t="n">
        <v>209</v>
      </c>
      <c r="B211" s="0" t="s">
        <v>8</v>
      </c>
      <c r="C211" s="0" t="n">
        <v>1058071.8989</v>
      </c>
      <c r="D211" s="0" t="n">
        <v>943520.8561</v>
      </c>
    </row>
    <row r="212" customFormat="false" ht="15" hidden="false" customHeight="false" outlineLevel="0" collapsed="false">
      <c r="A212" s="0" t="n">
        <v>210</v>
      </c>
      <c r="B212" s="0" t="s">
        <v>8</v>
      </c>
      <c r="C212" s="0" t="n">
        <v>1058071.8965</v>
      </c>
      <c r="D212" s="0" t="n">
        <v>943520.7586</v>
      </c>
    </row>
    <row r="213" customFormat="false" ht="15" hidden="false" customHeight="false" outlineLevel="0" collapsed="false">
      <c r="A213" s="0" t="n">
        <v>211</v>
      </c>
      <c r="B213" s="0" t="s">
        <v>8</v>
      </c>
      <c r="C213" s="0" t="n">
        <v>1058071.8943</v>
      </c>
      <c r="D213" s="0" t="n">
        <v>943520.6612</v>
      </c>
    </row>
    <row r="214" customFormat="false" ht="15" hidden="false" customHeight="false" outlineLevel="0" collapsed="false">
      <c r="A214" s="0" t="n">
        <v>212</v>
      </c>
      <c r="B214" s="0" t="s">
        <v>8</v>
      </c>
      <c r="C214" s="0" t="n">
        <v>1058071.8921</v>
      </c>
      <c r="D214" s="0" t="n">
        <v>943520.5637</v>
      </c>
    </row>
    <row r="215" customFormat="false" ht="15" hidden="false" customHeight="false" outlineLevel="0" collapsed="false">
      <c r="A215" s="0" t="n">
        <v>213</v>
      </c>
      <c r="B215" s="0" t="s">
        <v>8</v>
      </c>
      <c r="C215" s="0" t="n">
        <v>1058071.89</v>
      </c>
      <c r="D215" s="0" t="n">
        <v>943520.4638</v>
      </c>
    </row>
    <row r="216" customFormat="false" ht="15" hidden="false" customHeight="false" outlineLevel="0" collapsed="false">
      <c r="A216" s="0" t="n">
        <v>214</v>
      </c>
      <c r="B216" s="0" t="s">
        <v>8</v>
      </c>
      <c r="C216" s="0" t="n">
        <v>1058071.8881</v>
      </c>
      <c r="D216" s="0" t="n">
        <v>943520.3829</v>
      </c>
    </row>
    <row r="217" customFormat="false" ht="15" hidden="false" customHeight="false" outlineLevel="0" collapsed="false">
      <c r="A217" s="0" t="n">
        <v>215</v>
      </c>
      <c r="B217" s="0" t="s">
        <v>8</v>
      </c>
      <c r="C217" s="0" t="n">
        <v>1058071.8963</v>
      </c>
      <c r="D217" s="0" t="n">
        <v>943520.2268</v>
      </c>
    </row>
    <row r="218" customFormat="false" ht="15" hidden="false" customHeight="false" outlineLevel="0" collapsed="false">
      <c r="A218" s="0" t="n">
        <v>216</v>
      </c>
      <c r="B218" s="0" t="s">
        <v>8</v>
      </c>
      <c r="C218" s="0" t="n">
        <v>1058071.8866</v>
      </c>
      <c r="D218" s="0" t="n">
        <v>943519.9858</v>
      </c>
    </row>
    <row r="219" customFormat="false" ht="15" hidden="false" customHeight="false" outlineLevel="0" collapsed="false">
      <c r="A219" s="0" t="n">
        <v>217</v>
      </c>
      <c r="B219" s="0" t="s">
        <v>8</v>
      </c>
      <c r="C219" s="0" t="n">
        <v>1058071.8797</v>
      </c>
      <c r="D219" s="0" t="n">
        <v>943519.8999</v>
      </c>
    </row>
    <row r="220" customFormat="false" ht="15" hidden="false" customHeight="false" outlineLevel="0" collapsed="false">
      <c r="A220" s="0" t="n">
        <v>218</v>
      </c>
      <c r="B220" s="0" t="s">
        <v>8</v>
      </c>
      <c r="C220" s="0" t="n">
        <v>1058071.8737</v>
      </c>
      <c r="D220" s="0" t="n">
        <v>943519.8155</v>
      </c>
    </row>
    <row r="221" customFormat="false" ht="15" hidden="false" customHeight="false" outlineLevel="0" collapsed="false">
      <c r="A221" s="0" t="n">
        <v>219</v>
      </c>
      <c r="B221" s="0" t="s">
        <v>8</v>
      </c>
      <c r="C221" s="0" t="n">
        <v>1058071.8669</v>
      </c>
      <c r="D221" s="0" t="n">
        <v>943519.7188</v>
      </c>
    </row>
    <row r="222" customFormat="false" ht="15" hidden="false" customHeight="false" outlineLevel="0" collapsed="false">
      <c r="A222" s="0" t="n">
        <v>220</v>
      </c>
      <c r="B222" s="0" t="s">
        <v>8</v>
      </c>
      <c r="C222" s="0" t="n">
        <v>1058071.8602</v>
      </c>
      <c r="D222" s="0" t="n">
        <v>943519.6221</v>
      </c>
    </row>
    <row r="223" customFormat="false" ht="15" hidden="false" customHeight="false" outlineLevel="0" collapsed="false">
      <c r="A223" s="0" t="n">
        <v>221</v>
      </c>
      <c r="B223" s="0" t="s">
        <v>8</v>
      </c>
      <c r="C223" s="0" t="n">
        <v>1058071.8536</v>
      </c>
      <c r="D223" s="0" t="n">
        <v>943519.5254</v>
      </c>
    </row>
    <row r="224" customFormat="false" ht="15" hidden="false" customHeight="false" outlineLevel="0" collapsed="false">
      <c r="A224" s="0" t="n">
        <v>222</v>
      </c>
      <c r="B224" s="0" t="s">
        <v>8</v>
      </c>
      <c r="C224" s="0" t="n">
        <v>1058071.8465</v>
      </c>
      <c r="D224" s="0" t="n">
        <v>943519.419</v>
      </c>
    </row>
    <row r="225" customFormat="false" ht="15" hidden="false" customHeight="false" outlineLevel="0" collapsed="false">
      <c r="A225" s="0" t="n">
        <v>223</v>
      </c>
      <c r="B225" s="0" t="s">
        <v>8</v>
      </c>
      <c r="C225" s="0" t="n">
        <v>1058071.8473</v>
      </c>
      <c r="D225" s="0" t="n">
        <v>943519.3504</v>
      </c>
    </row>
    <row r="226" customFormat="false" ht="15" hidden="false" customHeight="false" outlineLevel="0" collapsed="false">
      <c r="A226" s="0" t="n">
        <v>224</v>
      </c>
      <c r="B226" s="0" t="s">
        <v>8</v>
      </c>
      <c r="C226" s="0" t="n">
        <v>1058071.8513</v>
      </c>
      <c r="D226" s="0" t="n">
        <v>943519.2521</v>
      </c>
    </row>
    <row r="227" customFormat="false" ht="15" hidden="false" customHeight="false" outlineLevel="0" collapsed="false">
      <c r="A227" s="0" t="n">
        <v>225</v>
      </c>
      <c r="B227" s="0" t="s">
        <v>8</v>
      </c>
      <c r="C227" s="0" t="n">
        <v>1058071.8555</v>
      </c>
      <c r="D227" s="0" t="n">
        <v>943519.1539</v>
      </c>
    </row>
    <row r="228" customFormat="false" ht="15" hidden="false" customHeight="false" outlineLevel="0" collapsed="false">
      <c r="A228" s="0" t="n">
        <v>226</v>
      </c>
      <c r="B228" s="0" t="s">
        <v>8</v>
      </c>
      <c r="C228" s="0" t="n">
        <v>1058071.8598</v>
      </c>
      <c r="D228" s="0" t="n">
        <v>943519.0556</v>
      </c>
    </row>
    <row r="229" customFormat="false" ht="15" hidden="false" customHeight="false" outlineLevel="0" collapsed="false">
      <c r="A229" s="0" t="n">
        <v>227</v>
      </c>
      <c r="B229" s="0" t="s">
        <v>8</v>
      </c>
      <c r="C229" s="0" t="n">
        <v>1058071.865</v>
      </c>
      <c r="D229" s="0" t="n">
        <v>943518.9331</v>
      </c>
    </row>
    <row r="230" customFormat="false" ht="15" hidden="false" customHeight="false" outlineLevel="0" collapsed="false">
      <c r="A230" s="0" t="n">
        <v>228</v>
      </c>
      <c r="B230" s="0" t="s">
        <v>8</v>
      </c>
      <c r="C230" s="0" t="n">
        <v>1058071.8687</v>
      </c>
      <c r="D230" s="0" t="n">
        <v>943518.8093</v>
      </c>
    </row>
    <row r="231" customFormat="false" ht="15" hidden="false" customHeight="false" outlineLevel="0" collapsed="false">
      <c r="A231" s="0" t="n">
        <v>229</v>
      </c>
      <c r="B231" s="0" t="s">
        <v>8</v>
      </c>
      <c r="C231" s="0" t="n">
        <v>1058071.8635</v>
      </c>
      <c r="D231" s="0" t="n">
        <v>943518.5261</v>
      </c>
    </row>
    <row r="232" customFormat="false" ht="15" hidden="false" customHeight="false" outlineLevel="0" collapsed="false">
      <c r="A232" s="0" t="n">
        <v>230</v>
      </c>
      <c r="B232" s="0" t="s">
        <v>8</v>
      </c>
      <c r="C232" s="0" t="n">
        <v>1058071.857</v>
      </c>
      <c r="D232" s="0" t="n">
        <v>943518.4269</v>
      </c>
    </row>
    <row r="233" customFormat="false" ht="15" hidden="false" customHeight="false" outlineLevel="0" collapsed="false">
      <c r="A233" s="0" t="n">
        <v>231</v>
      </c>
      <c r="B233" s="0" t="s">
        <v>8</v>
      </c>
      <c r="C233" s="0" t="n">
        <v>1058071.8505</v>
      </c>
      <c r="D233" s="0" t="n">
        <v>943518.3276</v>
      </c>
    </row>
    <row r="234" customFormat="false" ht="15" hidden="false" customHeight="false" outlineLevel="0" collapsed="false">
      <c r="A234" s="0" t="n">
        <v>232</v>
      </c>
      <c r="B234" s="0" t="s">
        <v>8</v>
      </c>
      <c r="C234" s="0" t="n">
        <v>1058071.8439</v>
      </c>
      <c r="D234" s="0" t="n">
        <v>943518.2275</v>
      </c>
    </row>
    <row r="235" customFormat="false" ht="15" hidden="false" customHeight="false" outlineLevel="0" collapsed="false">
      <c r="A235" s="0" t="n">
        <v>233</v>
      </c>
      <c r="B235" s="0" t="s">
        <v>8</v>
      </c>
      <c r="C235" s="0" t="n">
        <v>1058071.8374</v>
      </c>
      <c r="D235" s="0" t="n">
        <v>943518.1275</v>
      </c>
    </row>
    <row r="236" customFormat="false" ht="15" hidden="false" customHeight="false" outlineLevel="0" collapsed="false">
      <c r="A236" s="0" t="n">
        <v>234</v>
      </c>
      <c r="B236" s="0" t="s">
        <v>8</v>
      </c>
      <c r="C236" s="0" t="n">
        <v>1058071.8308</v>
      </c>
      <c r="D236" s="0" t="n">
        <v>943518.0274</v>
      </c>
    </row>
    <row r="237" customFormat="false" ht="15" hidden="false" customHeight="false" outlineLevel="0" collapsed="false">
      <c r="A237" s="0" t="n">
        <v>235</v>
      </c>
      <c r="B237" s="0" t="s">
        <v>8</v>
      </c>
      <c r="C237" s="0" t="n">
        <v>1058071.8242</v>
      </c>
      <c r="D237" s="0" t="n">
        <v>943517.9273</v>
      </c>
    </row>
    <row r="238" customFormat="false" ht="15" hidden="false" customHeight="false" outlineLevel="0" collapsed="false">
      <c r="A238" s="0" t="n">
        <v>236</v>
      </c>
      <c r="B238" s="0" t="s">
        <v>8</v>
      </c>
      <c r="C238" s="0" t="n">
        <v>1058071.8176</v>
      </c>
      <c r="D238" s="0" t="n">
        <v>943517.8273</v>
      </c>
    </row>
    <row r="239" customFormat="false" ht="15" hidden="false" customHeight="false" outlineLevel="0" collapsed="false">
      <c r="A239" s="0" t="n">
        <v>237</v>
      </c>
      <c r="B239" s="0" t="s">
        <v>8</v>
      </c>
      <c r="C239" s="0" t="n">
        <v>1058071.811</v>
      </c>
      <c r="D239" s="0" t="n">
        <v>943517.7272</v>
      </c>
    </row>
    <row r="240" customFormat="false" ht="15" hidden="false" customHeight="false" outlineLevel="0" collapsed="false">
      <c r="A240" s="0" t="n">
        <v>238</v>
      </c>
      <c r="B240" s="0" t="s">
        <v>8</v>
      </c>
      <c r="C240" s="0" t="n">
        <v>1058071.8045</v>
      </c>
      <c r="D240" s="0" t="n">
        <v>943517.6272</v>
      </c>
    </row>
    <row r="241" customFormat="false" ht="15" hidden="false" customHeight="false" outlineLevel="0" collapsed="false">
      <c r="A241" s="0" t="n">
        <v>239</v>
      </c>
      <c r="B241" s="0" t="s">
        <v>8</v>
      </c>
      <c r="C241" s="0" t="n">
        <v>1058071.7978</v>
      </c>
      <c r="D241" s="0" t="n">
        <v>943517.5271</v>
      </c>
    </row>
    <row r="242" customFormat="false" ht="15" hidden="false" customHeight="false" outlineLevel="0" collapsed="false">
      <c r="A242" s="0" t="n">
        <v>240</v>
      </c>
      <c r="B242" s="0" t="s">
        <v>8</v>
      </c>
      <c r="C242" s="0" t="n">
        <v>1058071.7912</v>
      </c>
      <c r="D242" s="0" t="n">
        <v>943517.4271</v>
      </c>
    </row>
    <row r="243" customFormat="false" ht="15" hidden="false" customHeight="false" outlineLevel="0" collapsed="false">
      <c r="A243" s="0" t="n">
        <v>241</v>
      </c>
      <c r="B243" s="0" t="s">
        <v>8</v>
      </c>
      <c r="C243" s="0" t="n">
        <v>1058071.7846</v>
      </c>
      <c r="D243" s="0" t="n">
        <v>943517.327</v>
      </c>
    </row>
    <row r="244" customFormat="false" ht="15" hidden="false" customHeight="false" outlineLevel="0" collapsed="false">
      <c r="A244" s="0" t="n">
        <v>242</v>
      </c>
      <c r="B244" s="0" t="s">
        <v>8</v>
      </c>
      <c r="C244" s="0" t="n">
        <v>1058071.7782</v>
      </c>
      <c r="D244" s="0" t="n">
        <v>943517.23</v>
      </c>
    </row>
    <row r="245" customFormat="false" ht="15" hidden="false" customHeight="false" outlineLevel="0" collapsed="false">
      <c r="A245" s="0" t="n">
        <v>243</v>
      </c>
      <c r="B245" s="0" t="s">
        <v>8</v>
      </c>
      <c r="C245" s="0" t="n">
        <v>1058071.7726</v>
      </c>
      <c r="D245" s="0" t="n">
        <v>943517.1434</v>
      </c>
    </row>
    <row r="246" customFormat="false" ht="15" hidden="false" customHeight="false" outlineLevel="0" collapsed="false">
      <c r="A246" s="0" t="n">
        <v>244</v>
      </c>
      <c r="B246" s="0" t="s">
        <v>8</v>
      </c>
      <c r="C246" s="0" t="n">
        <v>1058071.7675</v>
      </c>
      <c r="D246" s="0" t="n">
        <v>943517.0537</v>
      </c>
    </row>
    <row r="247" customFormat="false" ht="15" hidden="false" customHeight="false" outlineLevel="0" collapsed="false">
      <c r="A247" s="0" t="n">
        <v>245</v>
      </c>
      <c r="B247" s="0" t="s">
        <v>8</v>
      </c>
      <c r="C247" s="0" t="n">
        <v>1058071.7617</v>
      </c>
      <c r="D247" s="0" t="n">
        <v>943516.9535</v>
      </c>
    </row>
    <row r="248" customFormat="false" ht="15" hidden="false" customHeight="false" outlineLevel="0" collapsed="false">
      <c r="A248" s="0" t="n">
        <v>246</v>
      </c>
      <c r="B248" s="0" t="s">
        <v>8</v>
      </c>
      <c r="C248" s="0" t="n">
        <v>1058071.7559</v>
      </c>
      <c r="D248" s="0" t="n">
        <v>943516.8534</v>
      </c>
    </row>
    <row r="249" customFormat="false" ht="15" hidden="false" customHeight="false" outlineLevel="0" collapsed="false">
      <c r="A249" s="0" t="n">
        <v>247</v>
      </c>
      <c r="B249" s="0" t="s">
        <v>8</v>
      </c>
      <c r="C249" s="0" t="n">
        <v>1058071.7502</v>
      </c>
      <c r="D249" s="0" t="n">
        <v>943516.7533</v>
      </c>
    </row>
    <row r="250" customFormat="false" ht="15" hidden="false" customHeight="false" outlineLevel="0" collapsed="false">
      <c r="A250" s="0" t="n">
        <v>248</v>
      </c>
      <c r="B250" s="0" t="s">
        <v>8</v>
      </c>
      <c r="C250" s="0" t="n">
        <v>1058071.7444</v>
      </c>
      <c r="D250" s="0" t="n">
        <v>943516.6531</v>
      </c>
    </row>
    <row r="251" customFormat="false" ht="15" hidden="false" customHeight="false" outlineLevel="0" collapsed="false">
      <c r="A251" s="0" t="n">
        <v>249</v>
      </c>
      <c r="B251" s="0" t="s">
        <v>8</v>
      </c>
      <c r="C251" s="0" t="n">
        <v>1058071.7386</v>
      </c>
      <c r="D251" s="0" t="n">
        <v>943516.553</v>
      </c>
    </row>
    <row r="252" customFormat="false" ht="15" hidden="false" customHeight="false" outlineLevel="0" collapsed="false">
      <c r="A252" s="0" t="n">
        <v>250</v>
      </c>
      <c r="B252" s="0" t="s">
        <v>8</v>
      </c>
      <c r="C252" s="0" t="n">
        <v>1058071.7328</v>
      </c>
      <c r="D252" s="0" t="n">
        <v>943516.4529</v>
      </c>
    </row>
    <row r="253" customFormat="false" ht="15" hidden="false" customHeight="false" outlineLevel="0" collapsed="false">
      <c r="A253" s="0" t="n">
        <v>251</v>
      </c>
      <c r="B253" s="0" t="s">
        <v>8</v>
      </c>
      <c r="C253" s="0" t="n">
        <v>1058071.7248</v>
      </c>
      <c r="D253" s="0" t="n">
        <v>943516.3547</v>
      </c>
    </row>
    <row r="254" customFormat="false" ht="15" hidden="false" customHeight="false" outlineLevel="0" collapsed="false">
      <c r="A254" s="0" t="n">
        <v>252</v>
      </c>
      <c r="B254" s="0" t="s">
        <v>8</v>
      </c>
      <c r="C254" s="0" t="n">
        <v>1058071.7205</v>
      </c>
      <c r="D254" s="0" t="n">
        <v>943516.2584</v>
      </c>
    </row>
    <row r="255" customFormat="false" ht="15" hidden="false" customHeight="false" outlineLevel="0" collapsed="false">
      <c r="A255" s="0" t="n">
        <v>253</v>
      </c>
      <c r="B255" s="0" t="s">
        <v>8</v>
      </c>
      <c r="C255" s="0" t="n">
        <v>1058071.7203</v>
      </c>
      <c r="D255" s="0" t="n">
        <v>943516.1678</v>
      </c>
    </row>
    <row r="256" customFormat="false" ht="15" hidden="false" customHeight="false" outlineLevel="0" collapsed="false">
      <c r="A256" s="0" t="n">
        <v>254</v>
      </c>
      <c r="B256" s="0" t="s">
        <v>8</v>
      </c>
      <c r="C256" s="0" t="n">
        <v>1058071.7244</v>
      </c>
      <c r="D256" s="0" t="n">
        <v>943516.0746</v>
      </c>
    </row>
    <row r="257" customFormat="false" ht="15" hidden="false" customHeight="false" outlineLevel="0" collapsed="false">
      <c r="A257" s="0" t="n">
        <v>255</v>
      </c>
      <c r="B257" s="0" t="s">
        <v>8</v>
      </c>
      <c r="C257" s="0" t="n">
        <v>1058071.7261</v>
      </c>
      <c r="D257" s="0" t="n">
        <v>943515.9738</v>
      </c>
    </row>
    <row r="258" customFormat="false" ht="15" hidden="false" customHeight="false" outlineLevel="0" collapsed="false">
      <c r="A258" s="0" t="n">
        <v>256</v>
      </c>
      <c r="B258" s="0" t="s">
        <v>8</v>
      </c>
      <c r="C258" s="0" t="n">
        <v>1058071.7278</v>
      </c>
      <c r="D258" s="0" t="n">
        <v>943515.873</v>
      </c>
    </row>
    <row r="259" customFormat="false" ht="15" hidden="false" customHeight="false" outlineLevel="0" collapsed="false">
      <c r="A259" s="0" t="n">
        <v>257</v>
      </c>
      <c r="B259" s="0" t="s">
        <v>8</v>
      </c>
      <c r="C259" s="0" t="n">
        <v>1058071.7294</v>
      </c>
      <c r="D259" s="0" t="n">
        <v>943515.7722</v>
      </c>
    </row>
    <row r="260" customFormat="false" ht="15" hidden="false" customHeight="false" outlineLevel="0" collapsed="false">
      <c r="A260" s="0" t="n">
        <v>258</v>
      </c>
      <c r="B260" s="0" t="s">
        <v>8</v>
      </c>
      <c r="C260" s="0" t="n">
        <v>1058071.731</v>
      </c>
      <c r="D260" s="0" t="n">
        <v>943515.6714</v>
      </c>
    </row>
    <row r="261" customFormat="false" ht="15" hidden="false" customHeight="false" outlineLevel="0" collapsed="false">
      <c r="A261" s="0" t="n">
        <v>259</v>
      </c>
      <c r="B261" s="0" t="s">
        <v>8</v>
      </c>
      <c r="C261" s="0" t="n">
        <v>1058071.7327</v>
      </c>
      <c r="D261" s="0" t="n">
        <v>943515.5706</v>
      </c>
    </row>
    <row r="262" customFormat="false" ht="15" hidden="false" customHeight="false" outlineLevel="0" collapsed="false">
      <c r="A262" s="0" t="n">
        <v>260</v>
      </c>
      <c r="B262" s="0" t="s">
        <v>8</v>
      </c>
      <c r="C262" s="0" t="n">
        <v>1058071.7343</v>
      </c>
      <c r="D262" s="0" t="n">
        <v>943515.4698</v>
      </c>
    </row>
    <row r="263" customFormat="false" ht="15" hidden="false" customHeight="false" outlineLevel="0" collapsed="false">
      <c r="A263" s="0" t="n">
        <v>261</v>
      </c>
      <c r="B263" s="0" t="s">
        <v>8</v>
      </c>
      <c r="C263" s="0" t="n">
        <v>1058071.7359</v>
      </c>
      <c r="D263" s="0" t="n">
        <v>943515.369</v>
      </c>
    </row>
    <row r="264" customFormat="false" ht="15" hidden="false" customHeight="false" outlineLevel="0" collapsed="false">
      <c r="A264" s="0" t="n">
        <v>262</v>
      </c>
      <c r="B264" s="0" t="s">
        <v>8</v>
      </c>
      <c r="C264" s="0" t="n">
        <v>1058071.7375</v>
      </c>
      <c r="D264" s="0" t="n">
        <v>943515.2682</v>
      </c>
    </row>
    <row r="265" customFormat="false" ht="15" hidden="false" customHeight="false" outlineLevel="0" collapsed="false">
      <c r="A265" s="0" t="n">
        <v>263</v>
      </c>
      <c r="B265" s="0" t="s">
        <v>8</v>
      </c>
      <c r="C265" s="0" t="n">
        <v>1058071.7391</v>
      </c>
      <c r="D265" s="0" t="n">
        <v>943515.1674</v>
      </c>
    </row>
    <row r="266" customFormat="false" ht="15" hidden="false" customHeight="false" outlineLevel="0" collapsed="false">
      <c r="A266" s="0" t="n">
        <v>264</v>
      </c>
      <c r="B266" s="0" t="s">
        <v>8</v>
      </c>
      <c r="C266" s="0" t="n">
        <v>1058071.7409</v>
      </c>
      <c r="D266" s="0" t="n">
        <v>943515.0552</v>
      </c>
    </row>
    <row r="267" customFormat="false" ht="15" hidden="false" customHeight="false" outlineLevel="0" collapsed="false">
      <c r="A267" s="0" t="n">
        <v>265</v>
      </c>
      <c r="B267" s="0" t="s">
        <v>8</v>
      </c>
      <c r="C267" s="0" t="n">
        <v>1058071.7418</v>
      </c>
      <c r="D267" s="0" t="n">
        <v>943514.916</v>
      </c>
    </row>
    <row r="268" customFormat="false" ht="15" hidden="false" customHeight="false" outlineLevel="0" collapsed="false">
      <c r="A268" s="0" t="n">
        <v>266</v>
      </c>
      <c r="B268" s="0" t="s">
        <v>8</v>
      </c>
      <c r="C268" s="0" t="n">
        <v>1058071.7439</v>
      </c>
      <c r="D268" s="0" t="n">
        <v>943514.8231</v>
      </c>
    </row>
    <row r="269" customFormat="false" ht="15" hidden="false" customHeight="false" outlineLevel="0" collapsed="false">
      <c r="A269" s="0" t="n">
        <v>267</v>
      </c>
      <c r="B269" s="0" t="s">
        <v>8</v>
      </c>
      <c r="C269" s="0" t="n">
        <v>1058071.7517</v>
      </c>
      <c r="D269" s="0" t="n">
        <v>943514.7044</v>
      </c>
    </row>
    <row r="270" customFormat="false" ht="15" hidden="false" customHeight="false" outlineLevel="0" collapsed="false">
      <c r="A270" s="0" t="n">
        <v>268</v>
      </c>
      <c r="B270" s="0" t="s">
        <v>8</v>
      </c>
      <c r="C270" s="0" t="n">
        <v>1058071.7581</v>
      </c>
      <c r="D270" s="0" t="n">
        <v>943514.6031</v>
      </c>
    </row>
    <row r="271" customFormat="false" ht="15" hidden="false" customHeight="false" outlineLevel="0" collapsed="false">
      <c r="A271" s="0" t="n">
        <v>269</v>
      </c>
      <c r="B271" s="0" t="s">
        <v>8</v>
      </c>
      <c r="C271" s="0" t="n">
        <v>1058071.7644</v>
      </c>
      <c r="D271" s="0" t="n">
        <v>943514.5019</v>
      </c>
    </row>
    <row r="272" customFormat="false" ht="15" hidden="false" customHeight="false" outlineLevel="0" collapsed="false">
      <c r="A272" s="0" t="n">
        <v>270</v>
      </c>
      <c r="B272" s="0" t="s">
        <v>8</v>
      </c>
      <c r="C272" s="0" t="n">
        <v>1058071.7708</v>
      </c>
      <c r="D272" s="0" t="n">
        <v>943514.4007</v>
      </c>
    </row>
    <row r="273" customFormat="false" ht="15" hidden="false" customHeight="false" outlineLevel="0" collapsed="false">
      <c r="A273" s="0" t="n">
        <v>271</v>
      </c>
      <c r="B273" s="0" t="s">
        <v>8</v>
      </c>
      <c r="C273" s="0" t="n">
        <v>1058071.7771</v>
      </c>
      <c r="D273" s="0" t="n">
        <v>943514.2995</v>
      </c>
    </row>
    <row r="274" customFormat="false" ht="15" hidden="false" customHeight="false" outlineLevel="0" collapsed="false">
      <c r="A274" s="0" t="n">
        <v>272</v>
      </c>
      <c r="B274" s="0" t="s">
        <v>8</v>
      </c>
      <c r="C274" s="0" t="n">
        <v>1058071.7835</v>
      </c>
      <c r="D274" s="0" t="n">
        <v>943514.1983</v>
      </c>
    </row>
    <row r="275" customFormat="false" ht="15" hidden="false" customHeight="false" outlineLevel="0" collapsed="false">
      <c r="A275" s="0" t="n">
        <v>273</v>
      </c>
      <c r="B275" s="0" t="s">
        <v>8</v>
      </c>
      <c r="C275" s="0" t="n">
        <v>1058071.7898</v>
      </c>
      <c r="D275" s="0" t="n">
        <v>943514.0971</v>
      </c>
    </row>
    <row r="276" customFormat="false" ht="15" hidden="false" customHeight="false" outlineLevel="0" collapsed="false">
      <c r="A276" s="0" t="n">
        <v>274</v>
      </c>
      <c r="B276" s="0" t="s">
        <v>8</v>
      </c>
      <c r="C276" s="0" t="n">
        <v>1058071.7961</v>
      </c>
      <c r="D276" s="0" t="n">
        <v>943513.9959</v>
      </c>
    </row>
    <row r="277" customFormat="false" ht="15" hidden="false" customHeight="false" outlineLevel="0" collapsed="false">
      <c r="A277" s="0" t="n">
        <v>275</v>
      </c>
      <c r="B277" s="0" t="s">
        <v>8</v>
      </c>
      <c r="C277" s="0" t="n">
        <v>1058071.8025</v>
      </c>
      <c r="D277" s="0" t="n">
        <v>943513.8947</v>
      </c>
    </row>
    <row r="278" customFormat="false" ht="15" hidden="false" customHeight="false" outlineLevel="0" collapsed="false">
      <c r="A278" s="0" t="n">
        <v>276</v>
      </c>
      <c r="B278" s="0" t="s">
        <v>8</v>
      </c>
      <c r="C278" s="0" t="n">
        <v>1058071.8088</v>
      </c>
      <c r="D278" s="0" t="n">
        <v>943513.7936</v>
      </c>
    </row>
    <row r="279" customFormat="false" ht="15" hidden="false" customHeight="false" outlineLevel="0" collapsed="false">
      <c r="A279" s="0" t="n">
        <v>277</v>
      </c>
      <c r="B279" s="0" t="s">
        <v>8</v>
      </c>
      <c r="C279" s="0" t="n">
        <v>1058071.8131</v>
      </c>
      <c r="D279" s="0" t="n">
        <v>943513.5135</v>
      </c>
    </row>
    <row r="280" customFormat="false" ht="15" hidden="false" customHeight="false" outlineLevel="0" collapsed="false">
      <c r="A280" s="0" t="n">
        <v>278</v>
      </c>
      <c r="B280" s="0" t="s">
        <v>8</v>
      </c>
      <c r="C280" s="0" t="n">
        <v>1058071.8089</v>
      </c>
      <c r="D280" s="0" t="n">
        <v>943513.3847</v>
      </c>
    </row>
    <row r="281" customFormat="false" ht="15" hidden="false" customHeight="false" outlineLevel="0" collapsed="false">
      <c r="A281" s="0" t="n">
        <v>279</v>
      </c>
      <c r="B281" s="0" t="s">
        <v>8</v>
      </c>
      <c r="C281" s="0" t="n">
        <v>1058071.8026</v>
      </c>
      <c r="D281" s="0" t="n">
        <v>943513.256</v>
      </c>
    </row>
    <row r="282" customFormat="false" ht="15" hidden="false" customHeight="false" outlineLevel="0" collapsed="false">
      <c r="A282" s="0" t="n">
        <v>280</v>
      </c>
      <c r="B282" s="0" t="s">
        <v>8</v>
      </c>
      <c r="C282" s="0" t="n">
        <v>1058071.7976</v>
      </c>
      <c r="D282" s="0" t="n">
        <v>943513.1559</v>
      </c>
    </row>
    <row r="283" customFormat="false" ht="15" hidden="false" customHeight="false" outlineLevel="0" collapsed="false">
      <c r="A283" s="0" t="n">
        <v>281</v>
      </c>
      <c r="B283" s="0" t="s">
        <v>8</v>
      </c>
      <c r="C283" s="0" t="n">
        <v>1058071.781</v>
      </c>
      <c r="D283" s="0" t="n">
        <v>943512.9572</v>
      </c>
    </row>
    <row r="284" customFormat="false" ht="15" hidden="false" customHeight="false" outlineLevel="0" collapsed="false">
      <c r="A284" s="0" t="n">
        <v>282</v>
      </c>
      <c r="B284" s="0" t="s">
        <v>8</v>
      </c>
      <c r="C284" s="0" t="n">
        <v>1058071.7693</v>
      </c>
      <c r="D284" s="0" t="n">
        <v>943512.8578</v>
      </c>
    </row>
    <row r="285" customFormat="false" ht="15" hidden="false" customHeight="false" outlineLevel="0" collapsed="false">
      <c r="A285" s="0" t="n">
        <v>283</v>
      </c>
      <c r="B285" s="0" t="s">
        <v>8</v>
      </c>
      <c r="C285" s="0" t="n">
        <v>1058071.759</v>
      </c>
      <c r="D285" s="0" t="n">
        <v>943512.7794</v>
      </c>
    </row>
    <row r="286" customFormat="false" ht="15" hidden="false" customHeight="false" outlineLevel="0" collapsed="false">
      <c r="A286" s="0" t="n">
        <v>284</v>
      </c>
      <c r="B286" s="0" t="s">
        <v>8</v>
      </c>
      <c r="C286" s="0" t="n">
        <v>1058071.7443</v>
      </c>
      <c r="D286" s="0" t="n">
        <v>943512.6766</v>
      </c>
    </row>
    <row r="287" customFormat="false" ht="15" hidden="false" customHeight="false" outlineLevel="0" collapsed="false">
      <c r="A287" s="0" t="n">
        <v>285</v>
      </c>
      <c r="B287" s="0" t="s">
        <v>8</v>
      </c>
      <c r="C287" s="0" t="n">
        <v>1058071.7291</v>
      </c>
      <c r="D287" s="0" t="n">
        <v>943512.5737</v>
      </c>
    </row>
    <row r="288" customFormat="false" ht="15" hidden="false" customHeight="false" outlineLevel="0" collapsed="false">
      <c r="A288" s="0" t="n">
        <v>286</v>
      </c>
      <c r="B288" s="0" t="s">
        <v>8</v>
      </c>
      <c r="C288" s="0" t="n">
        <v>1058071.7146</v>
      </c>
      <c r="D288" s="0" t="n">
        <v>943512.4744</v>
      </c>
    </row>
    <row r="289" customFormat="false" ht="15" hidden="false" customHeight="false" outlineLevel="0" collapsed="false">
      <c r="A289" s="0" t="n">
        <v>287</v>
      </c>
      <c r="B289" s="0" t="s">
        <v>8</v>
      </c>
      <c r="C289" s="0" t="n">
        <v>1058071.7</v>
      </c>
      <c r="D289" s="0" t="n">
        <v>943512.3751</v>
      </c>
    </row>
    <row r="290" customFormat="false" ht="15" hidden="false" customHeight="false" outlineLevel="0" collapsed="false">
      <c r="A290" s="0" t="n">
        <v>288</v>
      </c>
      <c r="B290" s="0" t="s">
        <v>8</v>
      </c>
      <c r="C290" s="0" t="n">
        <v>1058071.6854</v>
      </c>
      <c r="D290" s="0" t="n">
        <v>943512.2757</v>
      </c>
    </row>
    <row r="291" customFormat="false" ht="15" hidden="false" customHeight="false" outlineLevel="0" collapsed="false">
      <c r="A291" s="0" t="n">
        <v>289</v>
      </c>
      <c r="B291" s="0" t="s">
        <v>8</v>
      </c>
      <c r="C291" s="0" t="n">
        <v>1058071.6697</v>
      </c>
      <c r="D291" s="0" t="n">
        <v>943512.1723</v>
      </c>
    </row>
    <row r="292" customFormat="false" ht="15" hidden="false" customHeight="false" outlineLevel="0" collapsed="false">
      <c r="A292" s="0" t="n">
        <v>290</v>
      </c>
      <c r="B292" s="0" t="s">
        <v>8</v>
      </c>
      <c r="C292" s="0" t="n">
        <v>1058071.657</v>
      </c>
      <c r="D292" s="0" t="n">
        <v>943512.0768</v>
      </c>
    </row>
    <row r="293" customFormat="false" ht="15" hidden="false" customHeight="false" outlineLevel="0" collapsed="false">
      <c r="A293" s="0" t="n">
        <v>291</v>
      </c>
      <c r="B293" s="0" t="s">
        <v>8</v>
      </c>
      <c r="C293" s="0" t="n">
        <v>1058071.6479</v>
      </c>
      <c r="D293" s="0" t="n">
        <v>943511.9892</v>
      </c>
    </row>
    <row r="294" customFormat="false" ht="15" hidden="false" customHeight="false" outlineLevel="0" collapsed="false">
      <c r="A294" s="0" t="n">
        <v>292</v>
      </c>
      <c r="B294" s="0" t="s">
        <v>8</v>
      </c>
      <c r="C294" s="0" t="n">
        <v>1058071.6369</v>
      </c>
      <c r="D294" s="0" t="n">
        <v>943511.8894</v>
      </c>
    </row>
    <row r="295" customFormat="false" ht="15" hidden="false" customHeight="false" outlineLevel="0" collapsed="false">
      <c r="A295" s="0" t="n">
        <v>293</v>
      </c>
      <c r="B295" s="0" t="s">
        <v>8</v>
      </c>
      <c r="C295" s="0" t="n">
        <v>1058071.629</v>
      </c>
      <c r="D295" s="0" t="n">
        <v>943511.8121</v>
      </c>
    </row>
    <row r="296" customFormat="false" ht="15" hidden="false" customHeight="false" outlineLevel="0" collapsed="false">
      <c r="A296" s="0" t="n">
        <v>294</v>
      </c>
      <c r="B296" s="0" t="s">
        <v>8</v>
      </c>
      <c r="C296" s="0" t="n">
        <v>1058071.6358</v>
      </c>
      <c r="D296" s="0" t="n">
        <v>943511.7092</v>
      </c>
    </row>
    <row r="297" customFormat="false" ht="15" hidden="false" customHeight="false" outlineLevel="0" collapsed="false">
      <c r="A297" s="0" t="n">
        <v>295</v>
      </c>
      <c r="B297" s="0" t="s">
        <v>8</v>
      </c>
      <c r="C297" s="0" t="n">
        <v>1058071.6424</v>
      </c>
      <c r="D297" s="0" t="n">
        <v>943511.6079</v>
      </c>
    </row>
    <row r="298" customFormat="false" ht="15" hidden="false" customHeight="false" outlineLevel="0" collapsed="false">
      <c r="A298" s="0" t="n">
        <v>296</v>
      </c>
      <c r="B298" s="0" t="s">
        <v>8</v>
      </c>
      <c r="C298" s="0" t="n">
        <v>1058071.649</v>
      </c>
      <c r="D298" s="0" t="n">
        <v>943511.5066</v>
      </c>
    </row>
    <row r="299" customFormat="false" ht="15" hidden="false" customHeight="false" outlineLevel="0" collapsed="false">
      <c r="A299" s="0" t="n">
        <v>297</v>
      </c>
      <c r="B299" s="0" t="s">
        <v>8</v>
      </c>
      <c r="C299" s="0" t="n">
        <v>1058071.6555</v>
      </c>
      <c r="D299" s="0" t="n">
        <v>943511.4053</v>
      </c>
    </row>
    <row r="300" customFormat="false" ht="15" hidden="false" customHeight="false" outlineLevel="0" collapsed="false">
      <c r="A300" s="0" t="n">
        <v>298</v>
      </c>
      <c r="B300" s="0" t="s">
        <v>8</v>
      </c>
      <c r="C300" s="0" t="n">
        <v>1058071.6621</v>
      </c>
      <c r="D300" s="0" t="n">
        <v>943511.3041</v>
      </c>
    </row>
    <row r="301" customFormat="false" ht="15" hidden="false" customHeight="false" outlineLevel="0" collapsed="false">
      <c r="A301" s="0" t="n">
        <v>299</v>
      </c>
      <c r="B301" s="0" t="s">
        <v>8</v>
      </c>
      <c r="C301" s="0" t="n">
        <v>1058071.6661</v>
      </c>
      <c r="D301" s="0" t="n">
        <v>943511.2279</v>
      </c>
    </row>
    <row r="302" customFormat="false" ht="15" hidden="false" customHeight="false" outlineLevel="0" collapsed="false">
      <c r="A302" s="0" t="n">
        <v>300</v>
      </c>
      <c r="B302" s="0" t="s">
        <v>8</v>
      </c>
      <c r="C302" s="0" t="n">
        <v>1058071.67</v>
      </c>
      <c r="D302" s="0" t="n">
        <v>943511.1271</v>
      </c>
    </row>
    <row r="303" customFormat="false" ht="15" hidden="false" customHeight="false" outlineLevel="0" collapsed="false">
      <c r="A303" s="0" t="n">
        <v>301</v>
      </c>
      <c r="B303" s="0" t="s">
        <v>8</v>
      </c>
      <c r="C303" s="0" t="n">
        <v>1058071.6673</v>
      </c>
      <c r="D303" s="0" t="n">
        <v>943510.8345</v>
      </c>
    </row>
    <row r="304" customFormat="false" ht="15" hidden="false" customHeight="false" outlineLevel="0" collapsed="false">
      <c r="A304" s="0" t="n">
        <v>302</v>
      </c>
      <c r="B304" s="0" t="s">
        <v>8</v>
      </c>
      <c r="C304" s="0" t="n">
        <v>1058071.662</v>
      </c>
      <c r="D304" s="0" t="n">
        <v>943510.7433</v>
      </c>
    </row>
    <row r="305" customFormat="false" ht="15" hidden="false" customHeight="false" outlineLevel="0" collapsed="false">
      <c r="A305" s="0" t="n">
        <v>303</v>
      </c>
      <c r="B305" s="0" t="s">
        <v>8</v>
      </c>
      <c r="C305" s="0" t="n">
        <v>1058071.6556</v>
      </c>
      <c r="D305" s="0" t="n">
        <v>943510.6343</v>
      </c>
    </row>
    <row r="306" customFormat="false" ht="15" hidden="false" customHeight="false" outlineLevel="0" collapsed="false">
      <c r="A306" s="0" t="n">
        <v>304</v>
      </c>
      <c r="B306" s="0" t="s">
        <v>8</v>
      </c>
      <c r="C306" s="0" t="n">
        <v>1058071.6498</v>
      </c>
      <c r="D306" s="0" t="n">
        <v>943510.5342</v>
      </c>
    </row>
    <row r="307" customFormat="false" ht="15" hidden="false" customHeight="false" outlineLevel="0" collapsed="false">
      <c r="A307" s="0" t="n">
        <v>305</v>
      </c>
      <c r="B307" s="0" t="s">
        <v>8</v>
      </c>
      <c r="C307" s="0" t="n">
        <v>1058071.6439</v>
      </c>
      <c r="D307" s="0" t="n">
        <v>943510.434</v>
      </c>
    </row>
    <row r="308" customFormat="false" ht="15" hidden="false" customHeight="false" outlineLevel="0" collapsed="false">
      <c r="A308" s="0" t="n">
        <v>306</v>
      </c>
      <c r="B308" s="0" t="s">
        <v>8</v>
      </c>
      <c r="C308" s="0" t="n">
        <v>1058071.638</v>
      </c>
      <c r="D308" s="0" t="n">
        <v>943510.3339</v>
      </c>
    </row>
    <row r="309" customFormat="false" ht="15" hidden="false" customHeight="false" outlineLevel="0" collapsed="false">
      <c r="A309" s="0" t="n">
        <v>307</v>
      </c>
      <c r="B309" s="0" t="s">
        <v>8</v>
      </c>
      <c r="C309" s="0" t="n">
        <v>1058071.6321</v>
      </c>
      <c r="D309" s="0" t="n">
        <v>943510.2337</v>
      </c>
    </row>
    <row r="310" customFormat="false" ht="15" hidden="false" customHeight="false" outlineLevel="0" collapsed="false">
      <c r="A310" s="0" t="n">
        <v>308</v>
      </c>
      <c r="B310" s="0" t="s">
        <v>8</v>
      </c>
      <c r="C310" s="0" t="n">
        <v>1058071.6263</v>
      </c>
      <c r="D310" s="0" t="n">
        <v>943510.1337</v>
      </c>
    </row>
    <row r="311" customFormat="false" ht="15" hidden="false" customHeight="false" outlineLevel="0" collapsed="false">
      <c r="A311" s="0" t="n">
        <v>309</v>
      </c>
      <c r="B311" s="0" t="s">
        <v>8</v>
      </c>
      <c r="C311" s="0" t="n">
        <v>1058071.62267</v>
      </c>
      <c r="D311" s="0" t="n">
        <v>943510.0893</v>
      </c>
    </row>
    <row r="312" customFormat="false" ht="15" hidden="false" customHeight="false" outlineLevel="0" collapsed="false">
      <c r="A312" s="0" t="n">
        <v>310</v>
      </c>
      <c r="B312" s="0" t="s">
        <v>8</v>
      </c>
      <c r="C312" s="0" t="n">
        <v>1058072.48715</v>
      </c>
      <c r="D312" s="0" t="n">
        <v>943509.82587</v>
      </c>
    </row>
    <row r="313" customFormat="false" ht="15" hidden="false" customHeight="false" outlineLevel="0" collapsed="false">
      <c r="A313" s="0" t="n">
        <v>311</v>
      </c>
      <c r="B313" s="0" t="s">
        <v>8</v>
      </c>
      <c r="C313" s="0" t="n">
        <v>1058074.1284</v>
      </c>
      <c r="D313" s="0" t="n">
        <v>943509.32574</v>
      </c>
    </row>
    <row r="314" customFormat="false" ht="15" hidden="false" customHeight="false" outlineLevel="0" collapsed="false">
      <c r="A314" s="0" t="n">
        <v>312</v>
      </c>
      <c r="B314" s="0" t="s">
        <v>8</v>
      </c>
      <c r="C314" s="0" t="n">
        <v>1058078.91135</v>
      </c>
      <c r="D314" s="0" t="n">
        <v>943507.86813</v>
      </c>
    </row>
    <row r="315" customFormat="false" ht="15" hidden="false" customHeight="false" outlineLevel="0" collapsed="false">
      <c r="A315" s="0" t="n">
        <v>313</v>
      </c>
      <c r="B315" s="0" t="s">
        <v>8</v>
      </c>
      <c r="C315" s="0" t="n">
        <v>1058080.26436</v>
      </c>
      <c r="D315" s="0" t="n">
        <v>943507.4558</v>
      </c>
    </row>
    <row r="316" customFormat="false" ht="15" hidden="false" customHeight="false" outlineLevel="0" collapsed="false">
      <c r="A316" s="0" t="n">
        <v>314</v>
      </c>
      <c r="B316" s="0" t="s">
        <v>8</v>
      </c>
      <c r="C316" s="0" t="n">
        <v>1058082.48806</v>
      </c>
      <c r="D316" s="0" t="n">
        <v>943506.75308</v>
      </c>
    </row>
    <row r="317" customFormat="false" ht="15" hidden="false" customHeight="false" outlineLevel="0" collapsed="false">
      <c r="A317" s="0" t="n">
        <v>315</v>
      </c>
      <c r="B317" s="0" t="s">
        <v>8</v>
      </c>
      <c r="C317" s="0" t="n">
        <v>1058083.73224</v>
      </c>
      <c r="D317" s="0" t="n">
        <v>943506.35989</v>
      </c>
    </row>
    <row r="318" customFormat="false" ht="15" hidden="false" customHeight="false" outlineLevel="0" collapsed="false">
      <c r="A318" s="0" t="n">
        <v>316</v>
      </c>
      <c r="B318" s="0" t="s">
        <v>8</v>
      </c>
      <c r="C318" s="0" t="n">
        <v>1058085.85685</v>
      </c>
      <c r="D318" s="0" t="n">
        <v>943505.68848</v>
      </c>
    </row>
    <row r="319" customFormat="false" ht="15" hidden="false" customHeight="false" outlineLevel="0" collapsed="false">
      <c r="A319" s="0" t="n">
        <v>317</v>
      </c>
      <c r="B319" s="0" t="s">
        <v>8</v>
      </c>
      <c r="C319" s="0" t="n">
        <v>1058088.49985</v>
      </c>
      <c r="D319" s="0" t="n">
        <v>943504.85326</v>
      </c>
    </row>
    <row r="320" customFormat="false" ht="15" hidden="false" customHeight="false" outlineLevel="0" collapsed="false">
      <c r="A320" s="0" t="n">
        <v>318</v>
      </c>
      <c r="B320" s="0" t="s">
        <v>8</v>
      </c>
      <c r="C320" s="0" t="n">
        <v>1058089.87564</v>
      </c>
      <c r="D320" s="0" t="n">
        <v>943504.41848</v>
      </c>
    </row>
    <row r="321" customFormat="false" ht="15" hidden="false" customHeight="false" outlineLevel="0" collapsed="false">
      <c r="A321" s="0" t="n">
        <v>319</v>
      </c>
      <c r="B321" s="0" t="s">
        <v>8</v>
      </c>
      <c r="C321" s="0" t="n">
        <v>1058092.15359</v>
      </c>
      <c r="D321" s="0" t="n">
        <v>943503.69862</v>
      </c>
    </row>
    <row r="322" customFormat="false" ht="15" hidden="false" customHeight="false" outlineLevel="0" collapsed="false">
      <c r="A322" s="0" t="n">
        <v>320</v>
      </c>
      <c r="B322" s="0" t="s">
        <v>8</v>
      </c>
      <c r="C322" s="0" t="n">
        <v>1058102.79574</v>
      </c>
      <c r="D322" s="0" t="n">
        <v>943500.0469</v>
      </c>
    </row>
    <row r="323" customFormat="false" ht="15" hidden="false" customHeight="false" outlineLevel="0" collapsed="false">
      <c r="A323" s="0" t="n">
        <v>321</v>
      </c>
      <c r="B323" s="0" t="s">
        <v>8</v>
      </c>
      <c r="C323" s="0" t="n">
        <v>1058107.53783</v>
      </c>
      <c r="D323" s="0" t="n">
        <v>943498.46179</v>
      </c>
    </row>
    <row r="324" customFormat="false" ht="15" hidden="false" customHeight="false" outlineLevel="0" collapsed="false">
      <c r="A324" s="0" t="n">
        <v>322</v>
      </c>
      <c r="B324" s="0" t="s">
        <v>8</v>
      </c>
      <c r="C324" s="0" t="n">
        <v>1058108.90253</v>
      </c>
      <c r="D324" s="0" t="n">
        <v>943498.00562</v>
      </c>
    </row>
    <row r="325" customFormat="false" ht="15" hidden="false" customHeight="false" outlineLevel="0" collapsed="false">
      <c r="A325" s="0" t="n">
        <v>323</v>
      </c>
      <c r="B325" s="0" t="s">
        <v>8</v>
      </c>
      <c r="C325" s="0" t="n">
        <v>1058112.58662</v>
      </c>
      <c r="D325" s="0" t="n">
        <v>943496.65324</v>
      </c>
    </row>
    <row r="326" customFormat="false" ht="15" hidden="false" customHeight="false" outlineLevel="0" collapsed="false">
      <c r="A326" s="0" t="n">
        <v>324</v>
      </c>
      <c r="B326" s="0" t="s">
        <v>8</v>
      </c>
      <c r="C326" s="0" t="n">
        <v>1058114.836</v>
      </c>
      <c r="D326" s="0" t="n">
        <v>943495.55723</v>
      </c>
    </row>
    <row r="327" customFormat="false" ht="15" hidden="false" customHeight="false" outlineLevel="0" collapsed="false">
      <c r="A327" s="0" t="n">
        <v>325</v>
      </c>
      <c r="B327" s="0" t="s">
        <v>8</v>
      </c>
      <c r="C327" s="0" t="n">
        <v>1058117.62229</v>
      </c>
      <c r="D327" s="0" t="n">
        <v>943494.65593</v>
      </c>
    </row>
    <row r="328" customFormat="false" ht="15" hidden="false" customHeight="false" outlineLevel="0" collapsed="false">
      <c r="A328" s="0" t="n">
        <v>326</v>
      </c>
      <c r="B328" s="0" t="s">
        <v>8</v>
      </c>
      <c r="C328" s="0" t="n">
        <v>1058122.37959</v>
      </c>
      <c r="D328" s="0" t="n">
        <v>943493.11705</v>
      </c>
    </row>
    <row r="329" customFormat="false" ht="15" hidden="false" customHeight="false" outlineLevel="0" collapsed="false">
      <c r="A329" s="0" t="n">
        <v>327</v>
      </c>
      <c r="B329" s="0" t="s">
        <v>8</v>
      </c>
      <c r="C329" s="0" t="n">
        <v>1058124.11993</v>
      </c>
      <c r="D329" s="0" t="n">
        <v>943492.55409</v>
      </c>
    </row>
    <row r="330" customFormat="false" ht="15" hidden="false" customHeight="false" outlineLevel="0" collapsed="false">
      <c r="A330" s="0" t="n">
        <v>328</v>
      </c>
      <c r="B330" s="0" t="s">
        <v>8</v>
      </c>
      <c r="C330" s="0" t="n">
        <v>1058127.07733</v>
      </c>
      <c r="D330" s="0" t="n">
        <v>943491.64802</v>
      </c>
    </row>
    <row r="331" customFormat="false" ht="15" hidden="false" customHeight="false" outlineLevel="0" collapsed="false">
      <c r="A331" s="0" t="n">
        <v>329</v>
      </c>
      <c r="B331" s="0" t="s">
        <v>8</v>
      </c>
      <c r="C331" s="0" t="n">
        <v>1058130.08657</v>
      </c>
      <c r="D331" s="0" t="n">
        <v>943490.72606</v>
      </c>
    </row>
    <row r="332" customFormat="false" ht="15" hidden="false" customHeight="false" outlineLevel="0" collapsed="false">
      <c r="A332" s="0" t="n">
        <v>330</v>
      </c>
      <c r="B332" s="0" t="s">
        <v>8</v>
      </c>
      <c r="C332" s="0" t="n">
        <v>1058131.85799</v>
      </c>
      <c r="D332" s="0" t="n">
        <v>943490.18333</v>
      </c>
    </row>
    <row r="333" customFormat="false" ht="15" hidden="false" customHeight="false" outlineLevel="0" collapsed="false">
      <c r="A333" s="0" t="n">
        <v>331</v>
      </c>
      <c r="B333" s="0" t="s">
        <v>8</v>
      </c>
      <c r="C333" s="0" t="n">
        <v>1058133.7611</v>
      </c>
      <c r="D333" s="0" t="n">
        <v>943489.60027</v>
      </c>
    </row>
    <row r="334" customFormat="false" ht="15" hidden="false" customHeight="false" outlineLevel="0" collapsed="false">
      <c r="A334" s="0" t="n">
        <v>332</v>
      </c>
      <c r="B334" s="0" t="s">
        <v>8</v>
      </c>
      <c r="C334" s="0" t="n">
        <v>1058133.90361</v>
      </c>
      <c r="D334" s="0" t="n">
        <v>943489.55426</v>
      </c>
    </row>
    <row r="335" customFormat="false" ht="15" hidden="false" customHeight="false" outlineLevel="0" collapsed="false">
      <c r="A335" s="0" t="n">
        <v>333</v>
      </c>
      <c r="B335" s="0" t="s">
        <v>8</v>
      </c>
      <c r="C335" s="0" t="n">
        <v>1058133.93149</v>
      </c>
      <c r="D335" s="0" t="n">
        <v>943489.5447</v>
      </c>
    </row>
    <row r="336" customFormat="false" ht="15" hidden="false" customHeight="false" outlineLevel="0" collapsed="false">
      <c r="A336" s="0" t="n">
        <v>334</v>
      </c>
      <c r="B336" s="0" t="s">
        <v>8</v>
      </c>
      <c r="C336" s="0" t="n">
        <v>1058143.36323</v>
      </c>
      <c r="D336" s="0" t="n">
        <v>943486.28093</v>
      </c>
    </row>
    <row r="337" customFormat="false" ht="15" hidden="false" customHeight="false" outlineLevel="0" collapsed="false">
      <c r="A337" s="0" t="n">
        <v>335</v>
      </c>
      <c r="B337" s="0" t="s">
        <v>8</v>
      </c>
      <c r="C337" s="0" t="n">
        <v>1058152.89528</v>
      </c>
      <c r="D337" s="0" t="n">
        <v>943483.83799</v>
      </c>
    </row>
    <row r="338" customFormat="false" ht="15" hidden="false" customHeight="false" outlineLevel="0" collapsed="false">
      <c r="A338" s="0" t="n">
        <v>336</v>
      </c>
      <c r="B338" s="0" t="s">
        <v>8</v>
      </c>
      <c r="C338" s="0" t="n">
        <v>1058162.63469</v>
      </c>
      <c r="D338" s="0" t="n">
        <v>943481.40039</v>
      </c>
    </row>
    <row r="339" customFormat="false" ht="15" hidden="false" customHeight="false" outlineLevel="0" collapsed="false">
      <c r="A339" s="0" t="n">
        <v>337</v>
      </c>
      <c r="B339" s="0" t="s">
        <v>8</v>
      </c>
      <c r="C339" s="0" t="n">
        <v>1058162.71482</v>
      </c>
      <c r="D339" s="0" t="n">
        <v>943481.37963</v>
      </c>
    </row>
    <row r="340" customFormat="false" ht="15" hidden="false" customHeight="false" outlineLevel="0" collapsed="false">
      <c r="A340" s="0" t="n">
        <v>338</v>
      </c>
      <c r="B340" s="0" t="s">
        <v>8</v>
      </c>
      <c r="C340" s="0" t="n">
        <v>1058162.73683</v>
      </c>
      <c r="D340" s="0" t="n">
        <v>943481.37368</v>
      </c>
    </row>
    <row r="341" customFormat="false" ht="15" hidden="false" customHeight="false" outlineLevel="0" collapsed="false">
      <c r="A341" s="0" t="n">
        <v>339</v>
      </c>
      <c r="B341" s="0" t="s">
        <v>8</v>
      </c>
      <c r="C341" s="0" t="n">
        <v>1058164.64855</v>
      </c>
      <c r="D341" s="0" t="n">
        <v>943480.85207</v>
      </c>
    </row>
    <row r="342" customFormat="false" ht="15" hidden="false" customHeight="false" outlineLevel="0" collapsed="false">
      <c r="A342" s="0" t="n">
        <v>340</v>
      </c>
      <c r="B342" s="0" t="s">
        <v>8</v>
      </c>
      <c r="C342" s="0" t="n">
        <v>1058172.45972</v>
      </c>
      <c r="D342" s="0" t="n">
        <v>943478.72084</v>
      </c>
    </row>
    <row r="343" customFormat="false" ht="15" hidden="false" customHeight="false" outlineLevel="0" collapsed="false">
      <c r="A343" s="0" t="n">
        <v>341</v>
      </c>
      <c r="B343" s="0" t="s">
        <v>8</v>
      </c>
      <c r="C343" s="0" t="n">
        <v>1058172.55689</v>
      </c>
      <c r="D343" s="0" t="n">
        <v>943478.69327</v>
      </c>
    </row>
    <row r="344" customFormat="false" ht="15" hidden="false" customHeight="false" outlineLevel="0" collapsed="false">
      <c r="A344" s="0" t="n">
        <v>342</v>
      </c>
      <c r="B344" s="0" t="s">
        <v>8</v>
      </c>
      <c r="C344" s="0" t="n">
        <v>1058176.9015</v>
      </c>
      <c r="D344" s="0" t="n">
        <v>943477.41303</v>
      </c>
    </row>
    <row r="345" customFormat="false" ht="15" hidden="false" customHeight="false" outlineLevel="0" collapsed="false">
      <c r="A345" s="0" t="n">
        <v>343</v>
      </c>
      <c r="B345" s="0" t="s">
        <v>8</v>
      </c>
      <c r="C345" s="0" t="n">
        <v>1058176.94217</v>
      </c>
      <c r="D345" s="0" t="n">
        <v>943477.40086</v>
      </c>
    </row>
    <row r="346" customFormat="false" ht="15" hidden="false" customHeight="false" outlineLevel="0" collapsed="false">
      <c r="A346" s="0" t="n">
        <v>344</v>
      </c>
      <c r="B346" s="0" t="s">
        <v>8</v>
      </c>
      <c r="C346" s="0" t="n">
        <v>1058181.20749</v>
      </c>
      <c r="D346" s="0" t="n">
        <v>943476.10452</v>
      </c>
    </row>
    <row r="347" customFormat="false" ht="15" hidden="false" customHeight="false" outlineLevel="0" collapsed="false">
      <c r="A347" s="0" t="n">
        <v>345</v>
      </c>
      <c r="B347" s="0" t="s">
        <v>8</v>
      </c>
      <c r="C347" s="0" t="n">
        <v>1058181.43855</v>
      </c>
      <c r="D347" s="0" t="n">
        <v>943476.04608</v>
      </c>
    </row>
    <row r="348" customFormat="false" ht="15" hidden="false" customHeight="false" outlineLevel="0" collapsed="false">
      <c r="A348" s="0" t="n">
        <v>346</v>
      </c>
      <c r="B348" s="0" t="s">
        <v>8</v>
      </c>
      <c r="C348" s="0" t="n">
        <v>1058190.90761</v>
      </c>
      <c r="D348" s="0" t="n">
        <v>943476.12855</v>
      </c>
    </row>
    <row r="349" customFormat="false" ht="15" hidden="false" customHeight="false" outlineLevel="0" collapsed="false">
      <c r="A349" s="0" t="n">
        <v>347</v>
      </c>
      <c r="B349" s="0" t="s">
        <v>8</v>
      </c>
      <c r="C349" s="0" t="n">
        <v>1058191.27817</v>
      </c>
      <c r="D349" s="0" t="n">
        <v>943476.11803</v>
      </c>
    </row>
    <row r="350" customFormat="false" ht="15" hidden="false" customHeight="false" outlineLevel="0" collapsed="false">
      <c r="A350" s="0" t="n">
        <v>348</v>
      </c>
      <c r="B350" s="0" t="s">
        <v>8</v>
      </c>
      <c r="C350" s="0" t="n">
        <v>1058191.47809</v>
      </c>
      <c r="D350" s="0" t="n">
        <v>943476.10089</v>
      </c>
    </row>
    <row r="351" customFormat="false" ht="15" hidden="false" customHeight="false" outlineLevel="0" collapsed="false">
      <c r="A351" s="0" t="n">
        <v>349</v>
      </c>
      <c r="B351" s="0" t="s">
        <v>8</v>
      </c>
      <c r="C351" s="0" t="n">
        <v>1058201.42887</v>
      </c>
      <c r="D351" s="0" t="n">
        <v>943475.04634</v>
      </c>
    </row>
    <row r="352" customFormat="false" ht="15" hidden="false" customHeight="false" outlineLevel="0" collapsed="false">
      <c r="A352" s="0" t="n">
        <v>350</v>
      </c>
      <c r="B352" s="0" t="s">
        <v>8</v>
      </c>
      <c r="C352" s="0" t="n">
        <v>1058201.45757</v>
      </c>
      <c r="D352" s="0" t="n">
        <v>943475.04321</v>
      </c>
    </row>
    <row r="353" customFormat="false" ht="15" hidden="false" customHeight="false" outlineLevel="0" collapsed="false">
      <c r="A353" s="0" t="n">
        <v>351</v>
      </c>
      <c r="B353" s="0" t="s">
        <v>8</v>
      </c>
      <c r="C353" s="0" t="n">
        <v>1058211.26512</v>
      </c>
      <c r="D353" s="0" t="n">
        <v>943473.94654</v>
      </c>
    </row>
    <row r="354" customFormat="false" ht="15" hidden="false" customHeight="false" outlineLevel="0" collapsed="false">
      <c r="A354" s="0" t="n">
        <v>352</v>
      </c>
      <c r="B354" s="0" t="s">
        <v>8</v>
      </c>
      <c r="C354" s="0" t="n">
        <v>1058215.37897</v>
      </c>
      <c r="D354" s="0" t="n">
        <v>943473.71176</v>
      </c>
    </row>
    <row r="355" customFormat="false" ht="15" hidden="false" customHeight="false" outlineLevel="0" collapsed="false">
      <c r="A355" s="0" t="n">
        <v>353</v>
      </c>
      <c r="B355" s="0" t="s">
        <v>8</v>
      </c>
      <c r="C355" s="0" t="n">
        <v>1058214.80785</v>
      </c>
      <c r="D355" s="0" t="n">
        <v>943470.79087</v>
      </c>
    </row>
    <row r="356" customFormat="false" ht="15" hidden="false" customHeight="false" outlineLevel="0" collapsed="false">
      <c r="A356" s="0" t="n">
        <v>354</v>
      </c>
      <c r="B356" s="0" t="s">
        <v>8</v>
      </c>
      <c r="C356" s="0" t="n">
        <v>1058231.45604</v>
      </c>
      <c r="D356" s="0" t="n">
        <v>943468.20238</v>
      </c>
    </row>
    <row r="357" customFormat="false" ht="15" hidden="false" customHeight="false" outlineLevel="0" collapsed="false">
      <c r="A357" s="0" t="n">
        <v>355</v>
      </c>
      <c r="B357" s="0" t="s">
        <v>8</v>
      </c>
      <c r="C357" s="0" t="n">
        <v>1058350.30751</v>
      </c>
      <c r="D357" s="0" t="n">
        <v>943444.93614</v>
      </c>
    </row>
    <row r="358" customFormat="false" ht="15" hidden="false" customHeight="false" outlineLevel="0" collapsed="false">
      <c r="A358" s="0" t="n">
        <v>356</v>
      </c>
      <c r="B358" s="0" t="s">
        <v>8</v>
      </c>
      <c r="C358" s="0" t="n">
        <v>1058433.0736</v>
      </c>
      <c r="D358" s="0" t="n">
        <v>943416.8168</v>
      </c>
    </row>
    <row r="359" customFormat="false" ht="15" hidden="false" customHeight="false" outlineLevel="0" collapsed="false">
      <c r="A359" s="0" t="n">
        <v>357</v>
      </c>
      <c r="B359" s="0" t="s">
        <v>8</v>
      </c>
      <c r="C359" s="0" t="n">
        <v>1058425.1602</v>
      </c>
      <c r="D359" s="0" t="n">
        <v>943393.5241</v>
      </c>
    </row>
    <row r="360" customFormat="false" ht="15" hidden="false" customHeight="false" outlineLevel="0" collapsed="false">
      <c r="A360" s="0" t="n">
        <v>358</v>
      </c>
      <c r="B360" s="0" t="s">
        <v>8</v>
      </c>
      <c r="C360" s="0" t="n">
        <v>1058363.46493</v>
      </c>
      <c r="D360" s="0" t="n">
        <v>943412.48886</v>
      </c>
    </row>
    <row r="361" customFormat="false" ht="15" hidden="false" customHeight="false" outlineLevel="0" collapsed="false">
      <c r="A361" s="0" t="n">
        <v>359</v>
      </c>
      <c r="B361" s="0" t="s">
        <v>8</v>
      </c>
      <c r="C361" s="0" t="n">
        <v>1058321.1317</v>
      </c>
      <c r="D361" s="0" t="n">
        <v>943423.4771</v>
      </c>
    </row>
    <row r="362" customFormat="false" ht="15" hidden="false" customHeight="false" outlineLevel="0" collapsed="false">
      <c r="A362" s="0" t="n">
        <v>360</v>
      </c>
      <c r="B362" s="0" t="s">
        <v>8</v>
      </c>
      <c r="C362" s="0" t="n">
        <v>1058262.88184</v>
      </c>
      <c r="D362" s="0" t="n">
        <v>943435.67424</v>
      </c>
    </row>
    <row r="363" customFormat="false" ht="15" hidden="false" customHeight="false" outlineLevel="0" collapsed="false">
      <c r="A363" s="0" t="n">
        <v>361</v>
      </c>
      <c r="B363" s="0" t="s">
        <v>8</v>
      </c>
      <c r="C363" s="0" t="n">
        <v>1058202.823</v>
      </c>
      <c r="D363" s="0" t="n">
        <v>943445.16557</v>
      </c>
    </row>
    <row r="364" customFormat="false" ht="15" hidden="false" customHeight="false" outlineLevel="0" collapsed="false">
      <c r="A364" s="0" t="n">
        <v>362</v>
      </c>
      <c r="B364" s="0" t="s">
        <v>8</v>
      </c>
      <c r="C364" s="0" t="n">
        <v>1058158.7937</v>
      </c>
      <c r="D364" s="0" t="n">
        <v>943451.44592</v>
      </c>
    </row>
    <row r="365" customFormat="false" ht="15" hidden="false" customHeight="false" outlineLevel="0" collapsed="false">
      <c r="A365" s="0" t="n">
        <v>363</v>
      </c>
      <c r="B365" s="0" t="s">
        <v>8</v>
      </c>
      <c r="C365" s="0" t="n">
        <v>1058157.51619</v>
      </c>
      <c r="D365" s="0" t="n">
        <v>943451.62865</v>
      </c>
    </row>
    <row r="366" customFormat="false" ht="15" hidden="false" customHeight="false" outlineLevel="0" collapsed="false">
      <c r="A366" s="0" t="n">
        <v>364</v>
      </c>
      <c r="B366" s="0" t="s">
        <v>8</v>
      </c>
      <c r="C366" s="0" t="n">
        <v>1058157.42467</v>
      </c>
      <c r="D366" s="0" t="n">
        <v>943451.64171</v>
      </c>
    </row>
    <row r="367" customFormat="false" ht="15" hidden="false" customHeight="false" outlineLevel="0" collapsed="false">
      <c r="A367" s="0" t="n">
        <v>365</v>
      </c>
      <c r="B367" s="0" t="s">
        <v>8</v>
      </c>
      <c r="C367" s="0" t="n">
        <v>1058156.731</v>
      </c>
      <c r="D367" s="0" t="n">
        <v>943451.74066</v>
      </c>
    </row>
    <row r="368" customFormat="false" ht="15" hidden="false" customHeight="false" outlineLevel="0" collapsed="false">
      <c r="A368" s="0" t="n">
        <v>366</v>
      </c>
      <c r="B368" s="0" t="s">
        <v>8</v>
      </c>
      <c r="C368" s="0" t="n">
        <v>1058152.40018</v>
      </c>
      <c r="D368" s="0" t="n">
        <v>943452.35846</v>
      </c>
    </row>
    <row r="369" customFormat="false" ht="15" hidden="false" customHeight="false" outlineLevel="0" collapsed="false">
      <c r="A369" s="0" t="n">
        <v>367</v>
      </c>
      <c r="B369" s="0" t="s">
        <v>8</v>
      </c>
      <c r="C369" s="0" t="n">
        <v>1058151.81756</v>
      </c>
      <c r="D369" s="0" t="n">
        <v>943452.44157</v>
      </c>
    </row>
    <row r="370" customFormat="false" ht="15" hidden="false" customHeight="false" outlineLevel="0" collapsed="false">
      <c r="A370" s="0" t="n">
        <v>368</v>
      </c>
      <c r="B370" s="0" t="s">
        <v>8</v>
      </c>
      <c r="C370" s="0" t="n">
        <v>1058148.18088</v>
      </c>
      <c r="D370" s="0" t="n">
        <v>943452.96035</v>
      </c>
    </row>
    <row r="371" customFormat="false" ht="15" hidden="false" customHeight="false" outlineLevel="0" collapsed="false">
      <c r="A371" s="0" t="n">
        <v>369</v>
      </c>
      <c r="B371" s="0" t="s">
        <v>8</v>
      </c>
      <c r="C371" s="0" t="n">
        <v>1058148.01574</v>
      </c>
      <c r="D371" s="0" t="n">
        <v>943452.97651</v>
      </c>
    </row>
    <row r="372" customFormat="false" ht="15" hidden="false" customHeight="false" outlineLevel="0" collapsed="false">
      <c r="A372" s="0" t="n">
        <v>370</v>
      </c>
      <c r="B372" s="0" t="s">
        <v>8</v>
      </c>
      <c r="C372" s="0" t="n">
        <v>1058147.98673</v>
      </c>
      <c r="D372" s="0" t="n">
        <v>943452.9804</v>
      </c>
    </row>
    <row r="373" customFormat="false" ht="15" hidden="false" customHeight="false" outlineLevel="0" collapsed="false">
      <c r="A373" s="0" t="n">
        <v>371</v>
      </c>
      <c r="B373" s="0" t="s">
        <v>8</v>
      </c>
      <c r="C373" s="0" t="n">
        <v>1058138.07909</v>
      </c>
      <c r="D373" s="0" t="n">
        <v>943454.33752</v>
      </c>
    </row>
    <row r="374" customFormat="false" ht="15" hidden="false" customHeight="false" outlineLevel="0" collapsed="false">
      <c r="A374" s="0" t="n">
        <v>372</v>
      </c>
      <c r="B374" s="0" t="s">
        <v>8</v>
      </c>
      <c r="C374" s="0" t="n">
        <v>1058138.07461</v>
      </c>
      <c r="D374" s="0" t="n">
        <v>943454.33827</v>
      </c>
    </row>
    <row r="375" customFormat="false" ht="15" hidden="false" customHeight="false" outlineLevel="0" collapsed="false">
      <c r="A375" s="0" t="n">
        <v>373</v>
      </c>
      <c r="B375" s="0" t="s">
        <v>8</v>
      </c>
      <c r="C375" s="0" t="n">
        <v>1058138.03559</v>
      </c>
      <c r="D375" s="0" t="n">
        <v>943454.34368</v>
      </c>
    </row>
    <row r="376" customFormat="false" ht="15" hidden="false" customHeight="false" outlineLevel="0" collapsed="false">
      <c r="A376" s="0" t="n">
        <v>374</v>
      </c>
      <c r="B376" s="0" t="s">
        <v>8</v>
      </c>
      <c r="C376" s="0" t="n">
        <v>1058128.14215</v>
      </c>
      <c r="D376" s="0" t="n">
        <v>943455.78752</v>
      </c>
    </row>
    <row r="377" customFormat="false" ht="15" hidden="false" customHeight="false" outlineLevel="0" collapsed="false">
      <c r="A377" s="0" t="n">
        <v>375</v>
      </c>
      <c r="B377" s="0" t="s">
        <v>8</v>
      </c>
      <c r="C377" s="0" t="n">
        <v>1058118.26361</v>
      </c>
      <c r="D377" s="0" t="n">
        <v>943457.22189</v>
      </c>
    </row>
    <row r="378" customFormat="false" ht="15" hidden="false" customHeight="false" outlineLevel="0" collapsed="false">
      <c r="A378" s="0" t="n">
        <v>376</v>
      </c>
      <c r="B378" s="0" t="s">
        <v>8</v>
      </c>
      <c r="C378" s="0" t="n">
        <v>1058108.37687</v>
      </c>
      <c r="D378" s="0" t="n">
        <v>943458.59253</v>
      </c>
    </row>
    <row r="379" customFormat="false" ht="15" hidden="false" customHeight="false" outlineLevel="0" collapsed="false">
      <c r="A379" s="0" t="n">
        <v>377</v>
      </c>
      <c r="B379" s="0" t="s">
        <v>8</v>
      </c>
      <c r="C379" s="0" t="n">
        <v>1058098.47268</v>
      </c>
      <c r="D379" s="0" t="n">
        <v>943459.95473</v>
      </c>
    </row>
    <row r="380" customFormat="false" ht="15" hidden="false" customHeight="false" outlineLevel="0" collapsed="false">
      <c r="A380" s="0" t="n">
        <v>378</v>
      </c>
      <c r="B380" s="0" t="s">
        <v>8</v>
      </c>
      <c r="C380" s="0" t="n">
        <v>1058098.46722</v>
      </c>
      <c r="D380" s="0" t="n">
        <v>943459.95565</v>
      </c>
    </row>
    <row r="381" customFormat="false" ht="15" hidden="false" customHeight="false" outlineLevel="0" collapsed="false">
      <c r="A381" s="0" t="n">
        <v>379</v>
      </c>
      <c r="B381" s="0" t="s">
        <v>8</v>
      </c>
      <c r="C381" s="0" t="n">
        <v>1058098.42494</v>
      </c>
      <c r="D381" s="0" t="n">
        <v>943459.96153</v>
      </c>
    </row>
    <row r="382" customFormat="false" ht="15" hidden="false" customHeight="false" outlineLevel="0" collapsed="false">
      <c r="A382" s="0" t="n">
        <v>380</v>
      </c>
      <c r="B382" s="0" t="s">
        <v>8</v>
      </c>
      <c r="C382" s="0" t="n">
        <v>1058088.55173</v>
      </c>
      <c r="D382" s="0" t="n">
        <v>943461.41663</v>
      </c>
    </row>
    <row r="383" customFormat="false" ht="15" hidden="false" customHeight="false" outlineLevel="0" collapsed="false">
      <c r="A383" s="0" t="n">
        <v>381</v>
      </c>
      <c r="B383" s="0" t="s">
        <v>8</v>
      </c>
      <c r="C383" s="0" t="n">
        <v>1058078.66711</v>
      </c>
      <c r="D383" s="0" t="n">
        <v>943462.79167</v>
      </c>
    </row>
    <row r="384" customFormat="false" ht="15" hidden="false" customHeight="false" outlineLevel="0" collapsed="false">
      <c r="A384" s="0" t="n">
        <v>382</v>
      </c>
      <c r="B384" s="0" t="s">
        <v>8</v>
      </c>
      <c r="C384" s="0" t="n">
        <v>1058078.66359</v>
      </c>
      <c r="D384" s="0" t="n">
        <v>943462.79227</v>
      </c>
    </row>
    <row r="385" customFormat="false" ht="15" hidden="false" customHeight="false" outlineLevel="0" collapsed="false">
      <c r="A385" s="0" t="n">
        <v>383</v>
      </c>
      <c r="B385" s="0" t="s">
        <v>8</v>
      </c>
      <c r="C385" s="0" t="n">
        <v>1058078.64038</v>
      </c>
      <c r="D385" s="0" t="n">
        <v>943462.79547</v>
      </c>
    </row>
    <row r="386" customFormat="false" ht="15" hidden="false" customHeight="false" outlineLevel="0" collapsed="false">
      <c r="A386" s="0" t="n">
        <v>384</v>
      </c>
      <c r="B386" s="0" t="s">
        <v>8</v>
      </c>
      <c r="C386" s="0" t="n">
        <v>1058068.75023</v>
      </c>
      <c r="D386" s="0" t="n">
        <v>943464.22576</v>
      </c>
    </row>
    <row r="387" customFormat="false" ht="15" hidden="false" customHeight="false" outlineLevel="0" collapsed="false">
      <c r="A387" s="0" t="n">
        <v>385</v>
      </c>
      <c r="B387" s="0" t="s">
        <v>8</v>
      </c>
      <c r="C387" s="0" t="n">
        <v>1058058.85615</v>
      </c>
      <c r="D387" s="0" t="n">
        <v>943465.6284</v>
      </c>
    </row>
    <row r="388" customFormat="false" ht="15" hidden="false" customHeight="false" outlineLevel="0" collapsed="false">
      <c r="A388" s="0" t="n">
        <v>386</v>
      </c>
      <c r="B388" s="0" t="s">
        <v>8</v>
      </c>
      <c r="C388" s="0" t="n">
        <v>1058058.85139</v>
      </c>
      <c r="D388" s="0" t="n">
        <v>943465.62921</v>
      </c>
    </row>
    <row r="389" customFormat="false" ht="15" hidden="false" customHeight="false" outlineLevel="0" collapsed="false">
      <c r="A389" s="0" t="n">
        <v>387</v>
      </c>
      <c r="B389" s="0" t="s">
        <v>8</v>
      </c>
      <c r="C389" s="0" t="n">
        <v>1058058.82901</v>
      </c>
      <c r="D389" s="0" t="n">
        <v>943465.63233</v>
      </c>
    </row>
    <row r="390" customFormat="false" ht="15" hidden="false" customHeight="false" outlineLevel="0" collapsed="false">
      <c r="A390" s="0" t="n">
        <v>388</v>
      </c>
      <c r="B390" s="0" t="s">
        <v>8</v>
      </c>
      <c r="C390" s="0" t="n">
        <v>1058048.94665</v>
      </c>
      <c r="D390" s="0" t="n">
        <v>943467.08864</v>
      </c>
    </row>
    <row r="391" customFormat="false" ht="15" hidden="false" customHeight="false" outlineLevel="0" collapsed="false">
      <c r="A391" s="0" t="n">
        <v>389</v>
      </c>
      <c r="B391" s="0" t="s">
        <v>8</v>
      </c>
      <c r="C391" s="0" t="n">
        <v>1058039.06176</v>
      </c>
      <c r="D391" s="0" t="n">
        <v>943468.50081</v>
      </c>
    </row>
    <row r="392" customFormat="false" ht="15" hidden="false" customHeight="false" outlineLevel="0" collapsed="false">
      <c r="A392" s="0" t="n">
        <v>390</v>
      </c>
      <c r="B392" s="0" t="s">
        <v>8</v>
      </c>
      <c r="C392" s="0" t="n">
        <v>1058029.19065</v>
      </c>
      <c r="D392" s="0" t="n">
        <v>943469.89604</v>
      </c>
    </row>
    <row r="393" customFormat="false" ht="15" hidden="false" customHeight="false" outlineLevel="0" collapsed="false">
      <c r="A393" s="0" t="n">
        <v>391</v>
      </c>
      <c r="B393" s="0" t="s">
        <v>8</v>
      </c>
      <c r="C393" s="0" t="n">
        <v>1058025.73915</v>
      </c>
      <c r="D393" s="0" t="n">
        <v>943470.36414</v>
      </c>
    </row>
    <row r="394" customFormat="false" ht="15" hidden="false" customHeight="false" outlineLevel="0" collapsed="false">
      <c r="A394" s="0" t="n">
        <v>392</v>
      </c>
      <c r="B394" s="0" t="s">
        <v>8</v>
      </c>
      <c r="C394" s="0" t="n">
        <v>1058025.73291</v>
      </c>
      <c r="D394" s="0" t="n">
        <v>943470.36518</v>
      </c>
    </row>
    <row r="395" customFormat="false" ht="15" hidden="false" customHeight="false" outlineLevel="0" collapsed="false">
      <c r="A395" s="0" t="n">
        <v>393</v>
      </c>
      <c r="B395" s="0" t="s">
        <v>8</v>
      </c>
      <c r="C395" s="0" t="n">
        <v>1058025.66832</v>
      </c>
      <c r="D395" s="0" t="n">
        <v>943470.37426</v>
      </c>
    </row>
    <row r="396" customFormat="false" ht="15" hidden="false" customHeight="false" outlineLevel="0" collapsed="false">
      <c r="A396" s="0" t="n">
        <v>394</v>
      </c>
      <c r="B396" s="0" t="s">
        <v>8</v>
      </c>
      <c r="C396" s="0" t="n">
        <v>1058024.45651</v>
      </c>
      <c r="D396" s="0" t="n">
        <v>943470.55631</v>
      </c>
    </row>
    <row r="397" customFormat="false" ht="15" hidden="false" customHeight="false" outlineLevel="0" collapsed="false">
      <c r="A397" s="0" t="n">
        <v>395</v>
      </c>
      <c r="B397" s="0" t="s">
        <v>8</v>
      </c>
      <c r="C397" s="0" t="n">
        <v>1058023.38075</v>
      </c>
      <c r="D397" s="0" t="n">
        <v>943470.7177</v>
      </c>
    </row>
    <row r="398" customFormat="false" ht="15" hidden="false" customHeight="false" outlineLevel="0" collapsed="false">
      <c r="A398" s="0" t="n">
        <v>396</v>
      </c>
      <c r="B398" s="0" t="s">
        <v>8</v>
      </c>
      <c r="C398" s="0" t="n">
        <v>1058023.15019</v>
      </c>
      <c r="D398" s="0" t="n">
        <v>943470.75783</v>
      </c>
    </row>
    <row r="399" customFormat="false" ht="15" hidden="false" customHeight="false" outlineLevel="0" collapsed="false">
      <c r="A399" s="0" t="n">
        <v>397</v>
      </c>
      <c r="B399" s="0" t="s">
        <v>8</v>
      </c>
      <c r="C399" s="0" t="n">
        <v>1058023.0875</v>
      </c>
      <c r="D399" s="0" t="n">
        <v>943470.77241</v>
      </c>
    </row>
    <row r="400" customFormat="false" ht="15" hidden="false" customHeight="false" outlineLevel="0" collapsed="false">
      <c r="A400" s="0" t="n">
        <v>398</v>
      </c>
      <c r="B400" s="0" t="s">
        <v>8</v>
      </c>
      <c r="C400" s="0" t="n">
        <v>1058015.10567</v>
      </c>
      <c r="D400" s="0" t="n">
        <v>943471.88998</v>
      </c>
    </row>
    <row r="401" customFormat="false" ht="15" hidden="false" customHeight="false" outlineLevel="0" collapsed="false">
      <c r="A401" s="0" t="n">
        <v>399</v>
      </c>
      <c r="B401" s="0" t="s">
        <v>8</v>
      </c>
      <c r="C401" s="0" t="n">
        <v>1058015.04783</v>
      </c>
      <c r="D401" s="0" t="n">
        <v>943471.89184</v>
      </c>
    </row>
    <row r="402" customFormat="false" ht="15" hidden="false" customHeight="false" outlineLevel="0" collapsed="false">
      <c r="A402" s="0" t="n">
        <v>400</v>
      </c>
      <c r="B402" s="0" t="s">
        <v>8</v>
      </c>
      <c r="C402" s="0" t="n">
        <v>1058014.72218</v>
      </c>
      <c r="D402" s="0" t="n">
        <v>943471.92371</v>
      </c>
    </row>
    <row r="403" customFormat="false" ht="15" hidden="false" customHeight="false" outlineLevel="0" collapsed="false">
      <c r="A403" s="0" t="n">
        <v>401</v>
      </c>
      <c r="B403" s="0" t="s">
        <v>8</v>
      </c>
      <c r="C403" s="0" t="n">
        <v>1058014.68617</v>
      </c>
      <c r="D403" s="0" t="n">
        <v>943471.92856</v>
      </c>
    </row>
    <row r="404" customFormat="false" ht="15" hidden="false" customHeight="false" outlineLevel="0" collapsed="false">
      <c r="A404" s="0" t="n">
        <v>402</v>
      </c>
      <c r="B404" s="0" t="s">
        <v>8</v>
      </c>
      <c r="C404" s="0" t="n">
        <v>1058009.39382</v>
      </c>
      <c r="D404" s="0" t="n">
        <v>943472.66111</v>
      </c>
    </row>
    <row r="405" customFormat="false" ht="15" hidden="false" customHeight="false" outlineLevel="0" collapsed="false">
      <c r="A405" s="0" t="n">
        <v>403</v>
      </c>
      <c r="B405" s="0" t="s">
        <v>8</v>
      </c>
      <c r="C405" s="0" t="n">
        <v>1057999.49173</v>
      </c>
      <c r="D405" s="0" t="n">
        <v>943473.98871</v>
      </c>
    </row>
    <row r="406" customFormat="false" ht="15" hidden="false" customHeight="false" outlineLevel="0" collapsed="false">
      <c r="A406" s="0" t="n">
        <v>404</v>
      </c>
      <c r="B406" s="0" t="s">
        <v>8</v>
      </c>
      <c r="C406" s="0" t="n">
        <v>1057999.4485</v>
      </c>
      <c r="D406" s="0" t="n">
        <v>943473.99467</v>
      </c>
    </row>
    <row r="407" customFormat="false" ht="15" hidden="false" customHeight="false" outlineLevel="0" collapsed="false">
      <c r="A407" s="0" t="n">
        <v>405</v>
      </c>
      <c r="B407" s="0" t="s">
        <v>8</v>
      </c>
      <c r="C407" s="0" t="n">
        <v>1057989.54878</v>
      </c>
      <c r="D407" s="0" t="n">
        <v>943475.41238</v>
      </c>
    </row>
    <row r="408" customFormat="false" ht="15" hidden="false" customHeight="false" outlineLevel="0" collapsed="false">
      <c r="A408" s="0" t="n">
        <v>406</v>
      </c>
      <c r="B408" s="0" t="s">
        <v>8</v>
      </c>
      <c r="C408" s="0" t="n">
        <v>1057989.54228</v>
      </c>
      <c r="D408" s="0" t="n">
        <v>943475.4133</v>
      </c>
    </row>
    <row r="409" customFormat="false" ht="15" hidden="false" customHeight="false" outlineLevel="0" collapsed="false">
      <c r="A409" s="0" t="n">
        <v>407</v>
      </c>
      <c r="B409" s="0" t="s">
        <v>8</v>
      </c>
      <c r="C409" s="0" t="n">
        <v>1057979.65588</v>
      </c>
      <c r="D409" s="0" t="n">
        <v>943476.8437</v>
      </c>
    </row>
    <row r="410" customFormat="false" ht="15" hidden="false" customHeight="false" outlineLevel="0" collapsed="false">
      <c r="A410" s="0" t="n">
        <v>408</v>
      </c>
      <c r="B410" s="0" t="s">
        <v>8</v>
      </c>
      <c r="C410" s="0" t="n">
        <v>1057969.7629</v>
      </c>
      <c r="D410" s="0" t="n">
        <v>943478.2316</v>
      </c>
    </row>
    <row r="411" customFormat="false" ht="15" hidden="false" customHeight="false" outlineLevel="0" collapsed="false">
      <c r="A411" s="0" t="n">
        <v>409</v>
      </c>
      <c r="B411" s="0" t="s">
        <v>8</v>
      </c>
      <c r="C411" s="0" t="n">
        <v>1057959.86932</v>
      </c>
      <c r="D411" s="0" t="n">
        <v>943479.62365</v>
      </c>
    </row>
    <row r="412" customFormat="false" ht="15" hidden="false" customHeight="false" outlineLevel="0" collapsed="false">
      <c r="A412" s="0" t="n">
        <v>410</v>
      </c>
      <c r="B412" s="0" t="s">
        <v>8</v>
      </c>
      <c r="C412" s="0" t="n">
        <v>1057949.97004</v>
      </c>
      <c r="D412" s="0" t="n">
        <v>943480.9747</v>
      </c>
    </row>
    <row r="413" customFormat="false" ht="15" hidden="false" customHeight="false" outlineLevel="0" collapsed="false">
      <c r="A413" s="0" t="n">
        <v>411</v>
      </c>
      <c r="B413" s="0" t="s">
        <v>8</v>
      </c>
      <c r="C413" s="0" t="n">
        <v>1057949.94938</v>
      </c>
      <c r="D413" s="0" t="n">
        <v>943480.97754</v>
      </c>
    </row>
    <row r="414" customFormat="false" ht="15" hidden="false" customHeight="false" outlineLevel="0" collapsed="false">
      <c r="A414" s="0" t="n">
        <v>412</v>
      </c>
      <c r="B414" s="0" t="s">
        <v>8</v>
      </c>
      <c r="C414" s="0" t="n">
        <v>1057940.05198</v>
      </c>
      <c r="D414" s="0" t="n">
        <v>943482.37312</v>
      </c>
    </row>
    <row r="415" customFormat="false" ht="15" hidden="false" customHeight="false" outlineLevel="0" collapsed="false">
      <c r="A415" s="0" t="n">
        <v>413</v>
      </c>
      <c r="B415" s="0" t="s">
        <v>8</v>
      </c>
      <c r="C415" s="0" t="n">
        <v>1057930.15118</v>
      </c>
      <c r="D415" s="0" t="n">
        <v>943483.75021</v>
      </c>
    </row>
    <row r="416" customFormat="false" ht="15" hidden="false" customHeight="false" outlineLevel="0" collapsed="false">
      <c r="A416" s="0" t="n">
        <v>414</v>
      </c>
      <c r="B416" s="0" t="s">
        <v>8</v>
      </c>
      <c r="C416" s="0" t="n">
        <v>1057930.13928</v>
      </c>
      <c r="D416" s="0" t="n">
        <v>943483.75186</v>
      </c>
    </row>
    <row r="417" customFormat="false" ht="15" hidden="false" customHeight="false" outlineLevel="0" collapsed="false">
      <c r="A417" s="0" t="n">
        <v>415</v>
      </c>
      <c r="B417" s="0" t="s">
        <v>8</v>
      </c>
      <c r="C417" s="0" t="n">
        <v>1057920.23818</v>
      </c>
      <c r="D417" s="0" t="n">
        <v>943485.15487</v>
      </c>
    </row>
    <row r="418" customFormat="false" ht="15" hidden="false" customHeight="false" outlineLevel="0" collapsed="false">
      <c r="A418" s="0" t="n">
        <v>416</v>
      </c>
      <c r="B418" s="0" t="s">
        <v>8</v>
      </c>
      <c r="C418" s="0" t="n">
        <v>1057919.96728</v>
      </c>
      <c r="D418" s="0" t="n">
        <v>943485.20089</v>
      </c>
    </row>
    <row r="419" customFormat="false" ht="15" hidden="false" customHeight="false" outlineLevel="0" collapsed="false">
      <c r="A419" s="0" t="n">
        <v>417</v>
      </c>
      <c r="B419" s="0" t="s">
        <v>8</v>
      </c>
      <c r="C419" s="0" t="n">
        <v>1057919.85989</v>
      </c>
      <c r="D419" s="0" t="n">
        <v>943485.22585</v>
      </c>
    </row>
    <row r="420" customFormat="false" ht="15" hidden="false" customHeight="false" outlineLevel="0" collapsed="false">
      <c r="A420" s="0" t="n">
        <v>418</v>
      </c>
      <c r="B420" s="0" t="s">
        <v>8</v>
      </c>
      <c r="C420" s="0" t="n">
        <v>1057919.02917</v>
      </c>
      <c r="D420" s="0" t="n">
        <v>943485.34217</v>
      </c>
    </row>
    <row r="421" customFormat="false" ht="15" hidden="false" customHeight="false" outlineLevel="0" collapsed="false">
      <c r="A421" s="0" t="n">
        <v>419</v>
      </c>
      <c r="B421" s="0" t="s">
        <v>8</v>
      </c>
      <c r="C421" s="0" t="n">
        <v>1057919.00297</v>
      </c>
      <c r="D421" s="0" t="n">
        <v>943485.34301</v>
      </c>
    </row>
    <row r="422" customFormat="false" ht="15" hidden="false" customHeight="false" outlineLevel="0" collapsed="false">
      <c r="A422" s="0" t="n">
        <v>420</v>
      </c>
      <c r="B422" s="0" t="s">
        <v>8</v>
      </c>
      <c r="C422" s="0" t="n">
        <v>1057918.67732</v>
      </c>
      <c r="D422" s="0" t="n">
        <v>943485.37488</v>
      </c>
    </row>
    <row r="423" customFormat="false" ht="15" hidden="false" customHeight="false" outlineLevel="0" collapsed="false">
      <c r="A423" s="0" t="n">
        <v>421</v>
      </c>
      <c r="B423" s="0" t="s">
        <v>8</v>
      </c>
      <c r="C423" s="0" t="n">
        <v>1057918.35446</v>
      </c>
      <c r="D423" s="0" t="n">
        <v>943485.42798</v>
      </c>
    </row>
    <row r="424" customFormat="false" ht="15" hidden="false" customHeight="false" outlineLevel="0" collapsed="false">
      <c r="A424" s="0" t="n">
        <v>422</v>
      </c>
      <c r="B424" s="0" t="s">
        <v>8</v>
      </c>
      <c r="C424" s="0" t="n">
        <v>1057918.26081</v>
      </c>
      <c r="D424" s="0" t="n">
        <v>943485.44975</v>
      </c>
    </row>
    <row r="425" customFormat="false" ht="15" hidden="false" customHeight="false" outlineLevel="0" collapsed="false">
      <c r="A425" s="0" t="n">
        <v>423</v>
      </c>
      <c r="B425" s="0" t="s">
        <v>8</v>
      </c>
      <c r="C425" s="0" t="n">
        <v>1057914.05169</v>
      </c>
      <c r="D425" s="0" t="n">
        <v>943486.03925</v>
      </c>
    </row>
    <row r="426" customFormat="false" ht="15" hidden="false" customHeight="false" outlineLevel="0" collapsed="false">
      <c r="A426" s="0" t="n">
        <v>424</v>
      </c>
      <c r="B426" s="0" t="s">
        <v>8</v>
      </c>
      <c r="C426" s="0" t="n">
        <v>1057913.72616</v>
      </c>
      <c r="D426" s="0" t="n">
        <v>943486.07202</v>
      </c>
    </row>
    <row r="427" customFormat="false" ht="15" hidden="false" customHeight="false" outlineLevel="0" collapsed="false">
      <c r="A427" s="0" t="n">
        <v>425</v>
      </c>
      <c r="B427" s="0" t="s">
        <v>8</v>
      </c>
      <c r="C427" s="0" t="n">
        <v>1057913.4033</v>
      </c>
      <c r="D427" s="0" t="n">
        <v>943486.12511</v>
      </c>
    </row>
    <row r="428" customFormat="false" ht="15" hidden="false" customHeight="false" outlineLevel="0" collapsed="false">
      <c r="A428" s="0" t="n">
        <v>426</v>
      </c>
      <c r="B428" s="0" t="s">
        <v>8</v>
      </c>
      <c r="C428" s="0" t="n">
        <v>1057913.35181</v>
      </c>
      <c r="D428" s="0" t="n">
        <v>943486.13708</v>
      </c>
    </row>
    <row r="429" customFormat="false" ht="15" hidden="false" customHeight="false" outlineLevel="0" collapsed="false">
      <c r="A429" s="0" t="n">
        <v>427</v>
      </c>
      <c r="B429" s="0" t="s">
        <v>8</v>
      </c>
      <c r="C429" s="0" t="n">
        <v>1057909.06159</v>
      </c>
      <c r="D429" s="0" t="n">
        <v>943486.73778</v>
      </c>
    </row>
    <row r="430" customFormat="false" ht="15" hidden="false" customHeight="false" outlineLevel="0" collapsed="false">
      <c r="A430" s="0" t="n">
        <v>428</v>
      </c>
      <c r="B430" s="0" t="s">
        <v>8</v>
      </c>
      <c r="C430" s="0" t="n">
        <v>1057908.77454</v>
      </c>
      <c r="D430" s="0" t="n">
        <v>943486.76587</v>
      </c>
    </row>
    <row r="431" customFormat="false" ht="15" hidden="false" customHeight="false" outlineLevel="0" collapsed="false">
      <c r="A431" s="0" t="n">
        <v>429</v>
      </c>
      <c r="B431" s="0" t="s">
        <v>8</v>
      </c>
      <c r="C431" s="0" t="n">
        <v>1057908.45168</v>
      </c>
      <c r="D431" s="0" t="n">
        <v>943486.81897</v>
      </c>
    </row>
    <row r="432" customFormat="false" ht="15" hidden="false" customHeight="false" outlineLevel="0" collapsed="false">
      <c r="A432" s="0" t="n">
        <v>430</v>
      </c>
      <c r="B432" s="0" t="s">
        <v>8</v>
      </c>
      <c r="C432" s="0" t="n">
        <v>1057908.40618</v>
      </c>
      <c r="D432" s="0" t="n">
        <v>943486.82955</v>
      </c>
    </row>
    <row r="433" customFormat="false" ht="15" hidden="false" customHeight="false" outlineLevel="0" collapsed="false">
      <c r="A433" s="0" t="n">
        <v>431</v>
      </c>
      <c r="B433" s="0" t="s">
        <v>8</v>
      </c>
      <c r="C433" s="0" t="n">
        <v>1057904.19159</v>
      </c>
      <c r="D433" s="0" t="n">
        <v>943487.41966</v>
      </c>
    </row>
    <row r="434" customFormat="false" ht="15" hidden="false" customHeight="false" outlineLevel="0" collapsed="false">
      <c r="A434" s="0" t="n">
        <v>432</v>
      </c>
      <c r="B434" s="0" t="s">
        <v>8</v>
      </c>
      <c r="C434" s="0" t="n">
        <v>1057904.14762</v>
      </c>
      <c r="D434" s="0" t="n">
        <v>943487.42107</v>
      </c>
    </row>
    <row r="435" customFormat="false" ht="15" hidden="false" customHeight="false" outlineLevel="0" collapsed="false">
      <c r="A435" s="0" t="n">
        <v>433</v>
      </c>
      <c r="B435" s="0" t="s">
        <v>8</v>
      </c>
      <c r="C435" s="0" t="n">
        <v>1057903.82197</v>
      </c>
      <c r="D435" s="0" t="n">
        <v>943487.45294</v>
      </c>
    </row>
    <row r="436" customFormat="false" ht="15" hidden="false" customHeight="false" outlineLevel="0" collapsed="false">
      <c r="A436" s="0" t="n">
        <v>434</v>
      </c>
      <c r="B436" s="0" t="s">
        <v>8</v>
      </c>
      <c r="C436" s="0" t="n">
        <v>1057903.49911</v>
      </c>
      <c r="D436" s="0" t="n">
        <v>943487.50603</v>
      </c>
    </row>
    <row r="437" customFormat="false" ht="15" hidden="false" customHeight="false" outlineLevel="0" collapsed="false">
      <c r="A437" s="0" t="n">
        <v>435</v>
      </c>
      <c r="B437" s="0" t="s">
        <v>8</v>
      </c>
      <c r="C437" s="0" t="n">
        <v>1057903.38473</v>
      </c>
      <c r="D437" s="0" t="n">
        <v>943487.53263</v>
      </c>
    </row>
    <row r="438" customFormat="false" ht="15" hidden="false" customHeight="false" outlineLevel="0" collapsed="false">
      <c r="A438" s="0" t="n">
        <v>436</v>
      </c>
      <c r="B438" s="0" t="s">
        <v>8</v>
      </c>
      <c r="C438" s="0" t="n">
        <v>1057899.26123</v>
      </c>
      <c r="D438" s="0" t="n">
        <v>943488.10998</v>
      </c>
    </row>
    <row r="439" customFormat="false" ht="15" hidden="false" customHeight="false" outlineLevel="0" collapsed="false">
      <c r="A439" s="0" t="n">
        <v>437</v>
      </c>
      <c r="B439" s="0" t="s">
        <v>8</v>
      </c>
      <c r="C439" s="0" t="n">
        <v>1057899.19561</v>
      </c>
      <c r="D439" s="0" t="n">
        <v>943488.11209</v>
      </c>
    </row>
    <row r="440" customFormat="false" ht="15" hidden="false" customHeight="false" outlineLevel="0" collapsed="false">
      <c r="A440" s="0" t="n">
        <v>438</v>
      </c>
      <c r="B440" s="0" t="s">
        <v>8</v>
      </c>
      <c r="C440" s="0" t="n">
        <v>1057898.86996</v>
      </c>
      <c r="D440" s="0" t="n">
        <v>943488.14396</v>
      </c>
    </row>
    <row r="441" customFormat="false" ht="15" hidden="false" customHeight="false" outlineLevel="0" collapsed="false">
      <c r="A441" s="0" t="n">
        <v>439</v>
      </c>
      <c r="B441" s="0" t="s">
        <v>8</v>
      </c>
      <c r="C441" s="0" t="n">
        <v>1057898.54709</v>
      </c>
      <c r="D441" s="0" t="n">
        <v>943488.19706</v>
      </c>
    </row>
    <row r="442" customFormat="false" ht="15" hidden="false" customHeight="false" outlineLevel="0" collapsed="false">
      <c r="A442" s="0" t="n">
        <v>440</v>
      </c>
      <c r="B442" s="0" t="s">
        <v>8</v>
      </c>
      <c r="C442" s="0" t="n">
        <v>1057898.40745</v>
      </c>
      <c r="D442" s="0" t="n">
        <v>943488.22952</v>
      </c>
    </row>
    <row r="443" customFormat="false" ht="15" hidden="false" customHeight="false" outlineLevel="0" collapsed="false">
      <c r="A443" s="0" t="n">
        <v>441</v>
      </c>
      <c r="B443" s="0" t="s">
        <v>8</v>
      </c>
      <c r="C443" s="0" t="n">
        <v>1057894.24487</v>
      </c>
      <c r="D443" s="0" t="n">
        <v>943488.81227</v>
      </c>
    </row>
    <row r="444" customFormat="false" ht="15" hidden="false" customHeight="false" outlineLevel="0" collapsed="false">
      <c r="A444" s="0" t="n">
        <v>442</v>
      </c>
      <c r="B444" s="0" t="s">
        <v>8</v>
      </c>
      <c r="C444" s="0" t="n">
        <v>1057893.91909</v>
      </c>
      <c r="D444" s="0" t="n">
        <v>943488.84317</v>
      </c>
    </row>
    <row r="445" customFormat="false" ht="15" hidden="false" customHeight="false" outlineLevel="0" collapsed="false">
      <c r="A445" s="0" t="n">
        <v>443</v>
      </c>
      <c r="B445" s="0" t="s">
        <v>8</v>
      </c>
      <c r="C445" s="0" t="n">
        <v>1057893.59622</v>
      </c>
      <c r="D445" s="0" t="n">
        <v>943488.89627</v>
      </c>
    </row>
    <row r="446" customFormat="false" ht="15" hidden="false" customHeight="false" outlineLevel="0" collapsed="false">
      <c r="A446" s="0" t="n">
        <v>444</v>
      </c>
      <c r="B446" s="0" t="s">
        <v>8</v>
      </c>
      <c r="C446" s="0" t="n">
        <v>1057893.52163</v>
      </c>
      <c r="D446" s="0" t="n">
        <v>943488.91361</v>
      </c>
    </row>
    <row r="447" customFormat="false" ht="15" hidden="false" customHeight="false" outlineLevel="0" collapsed="false">
      <c r="A447" s="0" t="n">
        <v>445</v>
      </c>
      <c r="B447" s="0" t="s">
        <v>8</v>
      </c>
      <c r="C447" s="0" t="n">
        <v>1057889.30859</v>
      </c>
      <c r="D447" s="0" t="n">
        <v>943489.5035</v>
      </c>
    </row>
    <row r="448" customFormat="false" ht="15" hidden="false" customHeight="false" outlineLevel="0" collapsed="false">
      <c r="A448" s="0" t="n">
        <v>446</v>
      </c>
      <c r="B448" s="0" t="s">
        <v>8</v>
      </c>
      <c r="C448" s="0" t="n">
        <v>1057889.29296</v>
      </c>
      <c r="D448" s="0" t="n">
        <v>943489.50401</v>
      </c>
    </row>
    <row r="449" customFormat="false" ht="15" hidden="false" customHeight="false" outlineLevel="0" collapsed="false">
      <c r="A449" s="0" t="n">
        <v>447</v>
      </c>
      <c r="B449" s="0" t="s">
        <v>8</v>
      </c>
      <c r="C449" s="0" t="n">
        <v>1057888.96732</v>
      </c>
      <c r="D449" s="0" t="n">
        <v>943489.53587</v>
      </c>
    </row>
    <row r="450" customFormat="false" ht="15" hidden="false" customHeight="false" outlineLevel="0" collapsed="false">
      <c r="A450" s="0" t="n">
        <v>448</v>
      </c>
      <c r="B450" s="0" t="s">
        <v>8</v>
      </c>
      <c r="C450" s="0" t="n">
        <v>1057888.64445</v>
      </c>
      <c r="D450" s="0" t="n">
        <v>943489.58897</v>
      </c>
    </row>
    <row r="451" customFormat="false" ht="15" hidden="false" customHeight="false" outlineLevel="0" collapsed="false">
      <c r="A451" s="0" t="n">
        <v>449</v>
      </c>
      <c r="B451" s="0" t="s">
        <v>8</v>
      </c>
      <c r="C451" s="0" t="n">
        <v>1057888.56313</v>
      </c>
      <c r="D451" s="0" t="n">
        <v>943489.60788</v>
      </c>
    </row>
    <row r="452" customFormat="false" ht="15" hidden="false" customHeight="false" outlineLevel="0" collapsed="false">
      <c r="A452" s="0" t="n">
        <v>450</v>
      </c>
      <c r="B452" s="0" t="s">
        <v>8</v>
      </c>
      <c r="C452" s="0" t="n">
        <v>1057884.48805</v>
      </c>
      <c r="D452" s="0" t="n">
        <v>943490.17845</v>
      </c>
    </row>
    <row r="453" customFormat="false" ht="15" hidden="false" customHeight="false" outlineLevel="0" collapsed="false">
      <c r="A453" s="0" t="n">
        <v>451</v>
      </c>
      <c r="B453" s="0" t="s">
        <v>8</v>
      </c>
      <c r="C453" s="0" t="n">
        <v>1057884.33931</v>
      </c>
      <c r="D453" s="0" t="n">
        <v>943490.18323</v>
      </c>
    </row>
    <row r="454" customFormat="false" ht="15" hidden="false" customHeight="false" outlineLevel="0" collapsed="false">
      <c r="A454" s="0" t="n">
        <v>452</v>
      </c>
      <c r="B454" s="0" t="s">
        <v>8</v>
      </c>
      <c r="C454" s="0" t="n">
        <v>1057884.01366</v>
      </c>
      <c r="D454" s="0" t="n">
        <v>943490.2151</v>
      </c>
    </row>
    <row r="455" customFormat="false" ht="15" hidden="false" customHeight="false" outlineLevel="0" collapsed="false">
      <c r="A455" s="0" t="n">
        <v>453</v>
      </c>
      <c r="B455" s="0" t="s">
        <v>8</v>
      </c>
      <c r="C455" s="0" t="n">
        <v>1057883.6908</v>
      </c>
      <c r="D455" s="0" t="n">
        <v>943490.2682</v>
      </c>
    </row>
    <row r="456" customFormat="false" ht="15" hidden="false" customHeight="false" outlineLevel="0" collapsed="false">
      <c r="A456" s="0" t="n">
        <v>454</v>
      </c>
      <c r="B456" s="0" t="s">
        <v>8</v>
      </c>
      <c r="C456" s="0" t="n">
        <v>1057883.45419</v>
      </c>
      <c r="D456" s="0" t="n">
        <v>943490.32321</v>
      </c>
    </row>
    <row r="457" customFormat="false" ht="15" hidden="false" customHeight="false" outlineLevel="0" collapsed="false">
      <c r="A457" s="0" t="n">
        <v>455</v>
      </c>
      <c r="B457" s="0" t="s">
        <v>8</v>
      </c>
      <c r="C457" s="0" t="n">
        <v>1057881.23773</v>
      </c>
      <c r="D457" s="0" t="n">
        <v>943490.63355</v>
      </c>
    </row>
    <row r="458" customFormat="false" ht="15" hidden="false" customHeight="false" outlineLevel="0" collapsed="false">
      <c r="A458" s="0" t="n">
        <v>456</v>
      </c>
      <c r="B458" s="0" t="s">
        <v>8</v>
      </c>
      <c r="C458" s="0" t="n">
        <v>1057880.99924</v>
      </c>
      <c r="D458" s="0" t="n">
        <v>943490.64121</v>
      </c>
    </row>
    <row r="459" customFormat="false" ht="15" hidden="false" customHeight="false" outlineLevel="0" collapsed="false">
      <c r="A459" s="0" t="n">
        <v>457</v>
      </c>
      <c r="B459" s="0" t="s">
        <v>8</v>
      </c>
      <c r="C459" s="0" t="n">
        <v>1057880.67359</v>
      </c>
      <c r="D459" s="0" t="n">
        <v>943490.67308</v>
      </c>
    </row>
    <row r="460" customFormat="false" ht="15" hidden="false" customHeight="false" outlineLevel="0" collapsed="false">
      <c r="A460" s="0" t="n">
        <v>458</v>
      </c>
      <c r="B460" s="0" t="s">
        <v>8</v>
      </c>
      <c r="C460" s="0" t="n">
        <v>1057880.62339</v>
      </c>
      <c r="D460" s="0" t="n">
        <v>943490.67991</v>
      </c>
    </row>
    <row r="461" customFormat="false" ht="15" hidden="false" customHeight="false" outlineLevel="0" collapsed="false">
      <c r="A461" s="0" t="n">
        <v>459</v>
      </c>
      <c r="B461" s="0" t="s">
        <v>8</v>
      </c>
      <c r="C461" s="0" t="n">
        <v>1057870.72564</v>
      </c>
      <c r="D461" s="0" t="n">
        <v>943492.07883</v>
      </c>
    </row>
    <row r="462" customFormat="false" ht="15" hidden="false" customHeight="false" outlineLevel="0" collapsed="false">
      <c r="A462" s="0" t="n">
        <v>460</v>
      </c>
      <c r="B462" s="0" t="s">
        <v>8</v>
      </c>
      <c r="C462" s="0" t="n">
        <v>1057860.83424</v>
      </c>
      <c r="D462" s="0" t="n">
        <v>943493.46117</v>
      </c>
    </row>
    <row r="463" customFormat="false" ht="15" hidden="false" customHeight="false" outlineLevel="0" collapsed="false">
      <c r="A463" s="0" t="n">
        <v>461</v>
      </c>
      <c r="B463" s="0" t="s">
        <v>8</v>
      </c>
      <c r="C463" s="0" t="n">
        <v>1057850.93318</v>
      </c>
      <c r="D463" s="0" t="n">
        <v>943494.81025</v>
      </c>
    </row>
    <row r="464" customFormat="false" ht="15" hidden="false" customHeight="false" outlineLevel="0" collapsed="false">
      <c r="A464" s="0" t="n">
        <v>462</v>
      </c>
      <c r="B464" s="0" t="s">
        <v>8</v>
      </c>
      <c r="C464" s="0" t="n">
        <v>1057850.90942</v>
      </c>
      <c r="D464" s="0" t="n">
        <v>943494.81351</v>
      </c>
    </row>
    <row r="465" customFormat="false" ht="15" hidden="false" customHeight="false" outlineLevel="0" collapsed="false">
      <c r="A465" s="0" t="n">
        <v>463</v>
      </c>
      <c r="B465" s="0" t="s">
        <v>8</v>
      </c>
      <c r="C465" s="0" t="n">
        <v>1057841.00681</v>
      </c>
      <c r="D465" s="0" t="n">
        <v>943496.21336</v>
      </c>
    </row>
    <row r="466" customFormat="false" ht="15" hidden="false" customHeight="false" outlineLevel="0" collapsed="false">
      <c r="A466" s="0" t="n">
        <v>464</v>
      </c>
      <c r="B466" s="0" t="s">
        <v>8</v>
      </c>
      <c r="C466" s="0" t="n">
        <v>1057840.9949</v>
      </c>
      <c r="D466" s="0" t="n">
        <v>943496.21503</v>
      </c>
    </row>
    <row r="467" customFormat="false" ht="15" hidden="false" customHeight="false" outlineLevel="0" collapsed="false">
      <c r="A467" s="0" t="n">
        <v>465</v>
      </c>
      <c r="B467" s="0" t="s">
        <v>8</v>
      </c>
      <c r="C467" s="0" t="n">
        <v>1057831.09696</v>
      </c>
      <c r="D467" s="0" t="n">
        <v>943497.6406</v>
      </c>
    </row>
    <row r="468" customFormat="false" ht="15" hidden="false" customHeight="false" outlineLevel="0" collapsed="false">
      <c r="A468" s="0" t="n">
        <v>466</v>
      </c>
      <c r="B468" s="0" t="s">
        <v>8</v>
      </c>
      <c r="C468" s="0" t="n">
        <v>1057830.83733</v>
      </c>
      <c r="D468" s="0" t="n">
        <v>943497.685</v>
      </c>
    </row>
    <row r="469" customFormat="false" ht="15" hidden="false" customHeight="false" outlineLevel="0" collapsed="false">
      <c r="A469" s="0" t="n">
        <v>467</v>
      </c>
      <c r="B469" s="0" t="s">
        <v>8</v>
      </c>
      <c r="C469" s="0" t="n">
        <v>1057830.77922</v>
      </c>
      <c r="D469" s="0" t="n">
        <v>943497.69851</v>
      </c>
    </row>
    <row r="470" customFormat="false" ht="15" hidden="false" customHeight="false" outlineLevel="0" collapsed="false">
      <c r="A470" s="0" t="n">
        <v>468</v>
      </c>
      <c r="B470" s="0" t="s">
        <v>8</v>
      </c>
      <c r="C470" s="0" t="n">
        <v>1057829.8996</v>
      </c>
      <c r="D470" s="0" t="n">
        <v>943497.82167</v>
      </c>
    </row>
    <row r="471" customFormat="false" ht="15" hidden="false" customHeight="false" outlineLevel="0" collapsed="false">
      <c r="A471" s="0" t="n">
        <v>469</v>
      </c>
      <c r="B471" s="0" t="s">
        <v>8</v>
      </c>
      <c r="C471" s="0" t="n">
        <v>1057829.87261</v>
      </c>
      <c r="D471" s="0" t="n">
        <v>943497.82254</v>
      </c>
    </row>
    <row r="472" customFormat="false" ht="15" hidden="false" customHeight="false" outlineLevel="0" collapsed="false">
      <c r="A472" s="0" t="n">
        <v>470</v>
      </c>
      <c r="B472" s="0" t="s">
        <v>8</v>
      </c>
      <c r="C472" s="0" t="n">
        <v>1057829.54697</v>
      </c>
      <c r="D472" s="0" t="n">
        <v>943497.85441</v>
      </c>
    </row>
    <row r="473" customFormat="false" ht="15" hidden="false" customHeight="false" outlineLevel="0" collapsed="false">
      <c r="A473" s="0" t="n">
        <v>471</v>
      </c>
      <c r="B473" s="0" t="s">
        <v>8</v>
      </c>
      <c r="C473" s="0" t="n">
        <v>1057829.2241</v>
      </c>
      <c r="D473" s="0" t="n">
        <v>943497.90751</v>
      </c>
    </row>
    <row r="474" customFormat="false" ht="15" hidden="false" customHeight="false" outlineLevel="0" collapsed="false">
      <c r="A474" s="0" t="n">
        <v>472</v>
      </c>
      <c r="B474" s="0" t="s">
        <v>8</v>
      </c>
      <c r="C474" s="0" t="n">
        <v>1057829.12953</v>
      </c>
      <c r="D474" s="0" t="n">
        <v>943497.92949</v>
      </c>
    </row>
    <row r="475" customFormat="false" ht="15" hidden="false" customHeight="false" outlineLevel="0" collapsed="false">
      <c r="A475" s="0" t="n">
        <v>473</v>
      </c>
      <c r="B475" s="0" t="s">
        <v>8</v>
      </c>
      <c r="C475" s="0" t="n">
        <v>1057825.04243</v>
      </c>
      <c r="D475" s="0" t="n">
        <v>943498.50175</v>
      </c>
    </row>
    <row r="476" customFormat="false" ht="15" hidden="false" customHeight="false" outlineLevel="0" collapsed="false">
      <c r="A476" s="0" t="n">
        <v>474</v>
      </c>
      <c r="B476" s="0" t="s">
        <v>8</v>
      </c>
      <c r="C476" s="0" t="n">
        <v>1057824.9195</v>
      </c>
      <c r="D476" s="0" t="n">
        <v>943498.5057</v>
      </c>
    </row>
    <row r="477" customFormat="false" ht="15" hidden="false" customHeight="false" outlineLevel="0" collapsed="false">
      <c r="A477" s="0" t="n">
        <v>475</v>
      </c>
      <c r="B477" s="0" t="s">
        <v>8</v>
      </c>
      <c r="C477" s="0" t="n">
        <v>1057824.59386</v>
      </c>
      <c r="D477" s="0" t="n">
        <v>943498.53757</v>
      </c>
    </row>
    <row r="478" customFormat="false" ht="15" hidden="false" customHeight="false" outlineLevel="0" collapsed="false">
      <c r="A478" s="0" t="n">
        <v>476</v>
      </c>
      <c r="B478" s="0" t="s">
        <v>8</v>
      </c>
      <c r="C478" s="0" t="n">
        <v>1057824.27099</v>
      </c>
      <c r="D478" s="0" t="n">
        <v>943498.59067</v>
      </c>
    </row>
    <row r="479" customFormat="false" ht="15" hidden="false" customHeight="false" outlineLevel="0" collapsed="false">
      <c r="A479" s="0" t="n">
        <v>477</v>
      </c>
      <c r="B479" s="0" t="s">
        <v>8</v>
      </c>
      <c r="C479" s="0" t="n">
        <v>1057824.0645</v>
      </c>
      <c r="D479" s="0" t="n">
        <v>943498.63868</v>
      </c>
    </row>
    <row r="480" customFormat="false" ht="15" hidden="false" customHeight="false" outlineLevel="0" collapsed="false">
      <c r="A480" s="0" t="n">
        <v>478</v>
      </c>
      <c r="B480" s="0" t="s">
        <v>8</v>
      </c>
      <c r="C480" s="0" t="n">
        <v>1057820.10718</v>
      </c>
      <c r="D480" s="0" t="n">
        <v>943499.19276</v>
      </c>
    </row>
    <row r="481" customFormat="false" ht="15" hidden="false" customHeight="false" outlineLevel="0" collapsed="false">
      <c r="A481" s="0" t="n">
        <v>479</v>
      </c>
      <c r="B481" s="0" t="s">
        <v>8</v>
      </c>
      <c r="C481" s="0" t="n">
        <v>1057819.96757</v>
      </c>
      <c r="D481" s="0" t="n">
        <v>943499.19724</v>
      </c>
    </row>
    <row r="482" customFormat="false" ht="15" hidden="false" customHeight="false" outlineLevel="0" collapsed="false">
      <c r="A482" s="0" t="n">
        <v>480</v>
      </c>
      <c r="B482" s="0" t="s">
        <v>8</v>
      </c>
      <c r="C482" s="0" t="n">
        <v>1057819.64193</v>
      </c>
      <c r="D482" s="0" t="n">
        <v>943499.22911</v>
      </c>
    </row>
    <row r="483" customFormat="false" ht="15" hidden="false" customHeight="false" outlineLevel="0" collapsed="false">
      <c r="A483" s="0" t="n">
        <v>481</v>
      </c>
      <c r="B483" s="0" t="s">
        <v>8</v>
      </c>
      <c r="C483" s="0" t="n">
        <v>1057819.31906</v>
      </c>
      <c r="D483" s="0" t="n">
        <v>943499.28221</v>
      </c>
    </row>
    <row r="484" customFormat="false" ht="15" hidden="false" customHeight="false" outlineLevel="0" collapsed="false">
      <c r="A484" s="0" t="n">
        <v>482</v>
      </c>
      <c r="B484" s="0" t="s">
        <v>8</v>
      </c>
      <c r="C484" s="0" t="n">
        <v>1057819.09311</v>
      </c>
      <c r="D484" s="0" t="n">
        <v>943499.33475</v>
      </c>
    </row>
    <row r="485" customFormat="false" ht="15" hidden="false" customHeight="false" outlineLevel="0" collapsed="false">
      <c r="A485" s="0" t="n">
        <v>483</v>
      </c>
      <c r="B485" s="0" t="s">
        <v>8</v>
      </c>
      <c r="C485" s="0" t="n">
        <v>1057815.01797</v>
      </c>
      <c r="D485" s="0" t="n">
        <v>943499.90536</v>
      </c>
    </row>
    <row r="486" customFormat="false" ht="15" hidden="false" customHeight="false" outlineLevel="0" collapsed="false">
      <c r="A486" s="0" t="n">
        <v>484</v>
      </c>
      <c r="B486" s="0" t="s">
        <v>8</v>
      </c>
      <c r="C486" s="0" t="n">
        <v>1057814.69244</v>
      </c>
      <c r="D486" s="0" t="n">
        <v>943499.93802</v>
      </c>
    </row>
    <row r="487" customFormat="false" ht="15" hidden="false" customHeight="false" outlineLevel="0" collapsed="false">
      <c r="A487" s="0" t="n">
        <v>485</v>
      </c>
      <c r="B487" s="0" t="s">
        <v>8</v>
      </c>
      <c r="C487" s="0" t="n">
        <v>1057814.36957</v>
      </c>
      <c r="D487" s="0" t="n">
        <v>943499.99112</v>
      </c>
    </row>
    <row r="488" customFormat="false" ht="15" hidden="false" customHeight="false" outlineLevel="0" collapsed="false">
      <c r="A488" s="0" t="n">
        <v>486</v>
      </c>
      <c r="B488" s="0" t="s">
        <v>8</v>
      </c>
      <c r="C488" s="0" t="n">
        <v>1057814.31556</v>
      </c>
      <c r="D488" s="0" t="n">
        <v>943500.00368</v>
      </c>
    </row>
    <row r="489" customFormat="false" ht="15" hidden="false" customHeight="false" outlineLevel="0" collapsed="false">
      <c r="A489" s="0" t="n">
        <v>487</v>
      </c>
      <c r="B489" s="0" t="s">
        <v>8</v>
      </c>
      <c r="C489" s="0" t="n">
        <v>1057809.88675</v>
      </c>
      <c r="D489" s="0" t="n">
        <v>943500.62378</v>
      </c>
    </row>
    <row r="490" customFormat="false" ht="15" hidden="false" customHeight="false" outlineLevel="0" collapsed="false">
      <c r="A490" s="0" t="n">
        <v>488</v>
      </c>
      <c r="B490" s="0" t="s">
        <v>8</v>
      </c>
      <c r="C490" s="0" t="n">
        <v>1057809.74169</v>
      </c>
      <c r="D490" s="0" t="n">
        <v>943500.63797</v>
      </c>
    </row>
    <row r="491" customFormat="false" ht="15" hidden="false" customHeight="false" outlineLevel="0" collapsed="false">
      <c r="A491" s="0" t="n">
        <v>489</v>
      </c>
      <c r="B491" s="0" t="s">
        <v>8</v>
      </c>
      <c r="C491" s="0" t="n">
        <v>1057809.49154</v>
      </c>
      <c r="D491" s="0" t="n">
        <v>943500.67911</v>
      </c>
    </row>
    <row r="492" customFormat="false" ht="15" hidden="false" customHeight="false" outlineLevel="0" collapsed="false">
      <c r="A492" s="0" t="n">
        <v>490</v>
      </c>
      <c r="B492" s="0" t="s">
        <v>8</v>
      </c>
      <c r="C492" s="0" t="n">
        <v>1057805.15587</v>
      </c>
      <c r="D492" s="0" t="n">
        <v>943501.28617</v>
      </c>
    </row>
    <row r="493" customFormat="false" ht="15" hidden="false" customHeight="false" outlineLevel="0" collapsed="false">
      <c r="A493" s="0" t="n">
        <v>491</v>
      </c>
      <c r="B493" s="0" t="s">
        <v>8</v>
      </c>
      <c r="C493" s="0" t="n">
        <v>1057805.11399</v>
      </c>
      <c r="D493" s="0" t="n">
        <v>943501.28752</v>
      </c>
    </row>
    <row r="494" customFormat="false" ht="15" hidden="false" customHeight="false" outlineLevel="0" collapsed="false">
      <c r="A494" s="0" t="n">
        <v>492</v>
      </c>
      <c r="B494" s="0" t="s">
        <v>8</v>
      </c>
      <c r="C494" s="0" t="n">
        <v>1057804.78834</v>
      </c>
      <c r="D494" s="0" t="n">
        <v>943501.31939</v>
      </c>
    </row>
    <row r="495" customFormat="false" ht="15" hidden="false" customHeight="false" outlineLevel="0" collapsed="false">
      <c r="A495" s="0" t="n">
        <v>493</v>
      </c>
      <c r="B495" s="0" t="s">
        <v>8</v>
      </c>
      <c r="C495" s="0" t="n">
        <v>1057804.46547</v>
      </c>
      <c r="D495" s="0" t="n">
        <v>943501.37249</v>
      </c>
    </row>
    <row r="496" customFormat="false" ht="15" hidden="false" customHeight="false" outlineLevel="0" collapsed="false">
      <c r="A496" s="0" t="n">
        <v>494</v>
      </c>
      <c r="B496" s="0" t="s">
        <v>8</v>
      </c>
      <c r="C496" s="0" t="n">
        <v>1057804.35352</v>
      </c>
      <c r="D496" s="0" t="n">
        <v>943501.39852</v>
      </c>
    </row>
    <row r="497" customFormat="false" ht="15" hidden="false" customHeight="false" outlineLevel="0" collapsed="false">
      <c r="A497" s="0" t="n">
        <v>495</v>
      </c>
      <c r="B497" s="0" t="s">
        <v>8</v>
      </c>
      <c r="C497" s="0" t="n">
        <v>1057801.89155</v>
      </c>
      <c r="D497" s="0" t="n">
        <v>943501.74323</v>
      </c>
    </row>
    <row r="498" customFormat="false" ht="15" hidden="false" customHeight="false" outlineLevel="0" collapsed="false">
      <c r="A498" s="0" t="n">
        <v>496</v>
      </c>
      <c r="B498" s="0" t="s">
        <v>8</v>
      </c>
      <c r="C498" s="0" t="n">
        <v>1057801.77385</v>
      </c>
      <c r="D498" s="0" t="n">
        <v>943501.74701</v>
      </c>
    </row>
    <row r="499" customFormat="false" ht="15" hidden="false" customHeight="false" outlineLevel="0" collapsed="false">
      <c r="A499" s="0" t="n">
        <v>497</v>
      </c>
      <c r="B499" s="0" t="s">
        <v>8</v>
      </c>
      <c r="C499" s="0" t="n">
        <v>1057801.4482</v>
      </c>
      <c r="D499" s="0" t="n">
        <v>943501.77888</v>
      </c>
    </row>
    <row r="500" customFormat="false" ht="15" hidden="false" customHeight="false" outlineLevel="0" collapsed="false">
      <c r="A500" s="0" t="n">
        <v>498</v>
      </c>
      <c r="B500" s="0" t="s">
        <v>8</v>
      </c>
      <c r="C500" s="0" t="n">
        <v>1057801.40838</v>
      </c>
      <c r="D500" s="0" t="n">
        <v>943501.78426</v>
      </c>
    </row>
    <row r="501" customFormat="false" ht="15" hidden="false" customHeight="false" outlineLevel="0" collapsed="false">
      <c r="A501" s="0" t="n">
        <v>499</v>
      </c>
      <c r="B501" s="0" t="s">
        <v>8</v>
      </c>
      <c r="C501" s="0" t="n">
        <v>1057791.50519</v>
      </c>
      <c r="D501" s="0" t="n">
        <v>943503.16279</v>
      </c>
    </row>
    <row r="502" customFormat="false" ht="15" hidden="false" customHeight="false" outlineLevel="0" collapsed="false">
      <c r="A502" s="0" t="n">
        <v>500</v>
      </c>
      <c r="B502" s="0" t="s">
        <v>8</v>
      </c>
      <c r="C502" s="0" t="n">
        <v>1057789.09302</v>
      </c>
      <c r="D502" s="0" t="n">
        <v>943503.49727</v>
      </c>
    </row>
    <row r="503" customFormat="false" ht="15" hidden="false" customHeight="false" outlineLevel="0" collapsed="false">
      <c r="A503" s="0" t="n">
        <v>501</v>
      </c>
      <c r="B503" s="0" t="s">
        <v>8</v>
      </c>
      <c r="C503" s="0" t="n">
        <v>1057787.0531</v>
      </c>
      <c r="D503" s="0" t="n">
        <v>943503.77727</v>
      </c>
    </row>
    <row r="504" customFormat="false" ht="15" hidden="false" customHeight="false" outlineLevel="0" collapsed="false">
      <c r="A504" s="0" t="n">
        <v>502</v>
      </c>
      <c r="B504" s="0" t="s">
        <v>8</v>
      </c>
      <c r="C504" s="0" t="n">
        <v>1057784.95167</v>
      </c>
      <c r="D504" s="0" t="n">
        <v>943504.0633</v>
      </c>
    </row>
    <row r="505" customFormat="false" ht="15" hidden="false" customHeight="false" outlineLevel="0" collapsed="false">
      <c r="A505" s="0" t="n">
        <v>503</v>
      </c>
      <c r="B505" s="0" t="s">
        <v>8</v>
      </c>
      <c r="C505" s="0" t="n">
        <v>1057784.938</v>
      </c>
      <c r="D505" s="0" t="n">
        <v>943504.06516</v>
      </c>
    </row>
    <row r="506" customFormat="false" ht="15" hidden="false" customHeight="false" outlineLevel="0" collapsed="false">
      <c r="A506" s="0" t="n">
        <v>504</v>
      </c>
      <c r="B506" s="0" t="s">
        <v>8</v>
      </c>
      <c r="C506" s="0" t="n">
        <v>1057781.5985</v>
      </c>
      <c r="D506" s="0" t="n">
        <v>943504.52946</v>
      </c>
    </row>
    <row r="507" customFormat="false" ht="15" hidden="false" customHeight="false" outlineLevel="0" collapsed="false">
      <c r="A507" s="0" t="n">
        <v>505</v>
      </c>
      <c r="B507" s="0" t="s">
        <v>8</v>
      </c>
      <c r="C507" s="0" t="n">
        <v>1057781.31463</v>
      </c>
      <c r="D507" s="0" t="n">
        <v>943504.57729</v>
      </c>
    </row>
    <row r="508" customFormat="false" ht="15" hidden="false" customHeight="false" outlineLevel="0" collapsed="false">
      <c r="A508" s="0" t="n">
        <v>506</v>
      </c>
      <c r="B508" s="0" t="s">
        <v>8</v>
      </c>
      <c r="C508" s="0" t="n">
        <v>1057780.99593</v>
      </c>
      <c r="D508" s="0" t="n">
        <v>943504.65139</v>
      </c>
    </row>
    <row r="509" customFormat="false" ht="15" hidden="false" customHeight="false" outlineLevel="0" collapsed="false">
      <c r="A509" s="0" t="n">
        <v>507</v>
      </c>
      <c r="B509" s="0" t="s">
        <v>8</v>
      </c>
      <c r="C509" s="0" t="n">
        <v>1057780.88807</v>
      </c>
      <c r="D509" s="0" t="n">
        <v>943504.68404</v>
      </c>
    </row>
    <row r="510" customFormat="false" ht="15" hidden="false" customHeight="false" outlineLevel="0" collapsed="false">
      <c r="A510" s="0" t="n">
        <v>508</v>
      </c>
      <c r="B510" s="0" t="s">
        <v>8</v>
      </c>
      <c r="C510" s="0" t="n">
        <v>1057771.95857</v>
      </c>
      <c r="D510" s="0" t="n">
        <v>943505.9343</v>
      </c>
    </row>
    <row r="511" customFormat="false" ht="15" hidden="false" customHeight="false" outlineLevel="0" collapsed="false">
      <c r="A511" s="0" t="n">
        <v>509</v>
      </c>
      <c r="B511" s="0" t="s">
        <v>8</v>
      </c>
      <c r="C511" s="0" t="n">
        <v>1057771.74038</v>
      </c>
      <c r="D511" s="0" t="n">
        <v>943505.95566</v>
      </c>
    </row>
    <row r="512" customFormat="false" ht="15" hidden="false" customHeight="false" outlineLevel="0" collapsed="false">
      <c r="A512" s="0" t="n">
        <v>510</v>
      </c>
      <c r="B512" s="0" t="s">
        <v>8</v>
      </c>
      <c r="C512" s="0" t="n">
        <v>1057771.70261</v>
      </c>
      <c r="D512" s="0" t="n">
        <v>943505.96075</v>
      </c>
    </row>
    <row r="513" customFormat="false" ht="15" hidden="false" customHeight="false" outlineLevel="0" collapsed="false">
      <c r="A513" s="0" t="n">
        <v>511</v>
      </c>
      <c r="B513" s="0" t="s">
        <v>8</v>
      </c>
      <c r="C513" s="0" t="n">
        <v>1057761.79731</v>
      </c>
      <c r="D513" s="0" t="n">
        <v>943507.3354</v>
      </c>
    </row>
    <row r="514" customFormat="false" ht="15" hidden="false" customHeight="false" outlineLevel="0" collapsed="false">
      <c r="A514" s="0" t="n">
        <v>512</v>
      </c>
      <c r="B514" s="0" t="s">
        <v>8</v>
      </c>
      <c r="C514" s="0" t="n">
        <v>1057751.89154</v>
      </c>
      <c r="D514" s="0" t="n">
        <v>943508.71136</v>
      </c>
    </row>
    <row r="515" customFormat="false" ht="15" hidden="false" customHeight="false" outlineLevel="0" collapsed="false">
      <c r="A515" s="0" t="n">
        <v>513</v>
      </c>
      <c r="B515" s="0" t="s">
        <v>8</v>
      </c>
      <c r="C515" s="0" t="n">
        <v>1057751.88415</v>
      </c>
      <c r="D515" s="0" t="n">
        <v>943508.71238</v>
      </c>
    </row>
    <row r="516" customFormat="false" ht="15" hidden="false" customHeight="false" outlineLevel="0" collapsed="false">
      <c r="A516" s="0" t="n">
        <v>514</v>
      </c>
      <c r="B516" s="0" t="s">
        <v>8</v>
      </c>
      <c r="C516" s="0" t="n">
        <v>1057742.76994</v>
      </c>
      <c r="D516" s="0" t="n">
        <v>943509.99315</v>
      </c>
    </row>
    <row r="517" customFormat="false" ht="15" hidden="false" customHeight="false" outlineLevel="0" collapsed="false">
      <c r="A517" s="0" t="n">
        <v>515</v>
      </c>
      <c r="B517" s="0" t="s">
        <v>8</v>
      </c>
      <c r="C517" s="0" t="n">
        <v>1057742.76528</v>
      </c>
      <c r="D517" s="0" t="n">
        <v>943509.99379</v>
      </c>
    </row>
    <row r="518" customFormat="false" ht="15" hidden="false" customHeight="false" outlineLevel="0" collapsed="false">
      <c r="A518" s="0" t="n">
        <v>516</v>
      </c>
      <c r="B518" s="0" t="s">
        <v>8</v>
      </c>
      <c r="C518" s="0" t="n">
        <v>1057741.97827</v>
      </c>
      <c r="D518" s="0" t="n">
        <v>943510.1052</v>
      </c>
    </row>
    <row r="519" customFormat="false" ht="15" hidden="false" customHeight="false" outlineLevel="0" collapsed="false">
      <c r="A519" s="0" t="n">
        <v>517</v>
      </c>
      <c r="B519" s="0" t="s">
        <v>8</v>
      </c>
      <c r="C519" s="0" t="n">
        <v>1057740.79846</v>
      </c>
      <c r="D519" s="0" t="n">
        <v>943510.27136</v>
      </c>
    </row>
    <row r="520" customFormat="false" ht="15" hidden="false" customHeight="false" outlineLevel="0" collapsed="false">
      <c r="A520" s="0" t="n">
        <v>518</v>
      </c>
      <c r="B520" s="0" t="s">
        <v>8</v>
      </c>
      <c r="C520" s="0" t="n">
        <v>1057739.30936</v>
      </c>
      <c r="D520" s="0" t="n">
        <v>943510.47682</v>
      </c>
    </row>
    <row r="521" customFormat="false" ht="15" hidden="false" customHeight="false" outlineLevel="0" collapsed="false">
      <c r="A521" s="0" t="n">
        <v>519</v>
      </c>
      <c r="B521" s="0" t="s">
        <v>8</v>
      </c>
      <c r="C521" s="0" t="n">
        <v>1057739.29901</v>
      </c>
      <c r="D521" s="0" t="n">
        <v>943510.47825</v>
      </c>
    </row>
    <row r="522" customFormat="false" ht="15" hidden="false" customHeight="false" outlineLevel="0" collapsed="false">
      <c r="A522" s="0" t="n">
        <v>520</v>
      </c>
      <c r="B522" s="0" t="s">
        <v>8</v>
      </c>
      <c r="C522" s="0" t="n">
        <v>1057732.07945</v>
      </c>
      <c r="D522" s="0" t="n">
        <v>943511.49055</v>
      </c>
    </row>
    <row r="523" customFormat="false" ht="15" hidden="false" customHeight="false" outlineLevel="0" collapsed="false">
      <c r="A523" s="0" t="n">
        <v>521</v>
      </c>
      <c r="B523" s="0" t="s">
        <v>8</v>
      </c>
      <c r="C523" s="0" t="n">
        <v>1057722.17655</v>
      </c>
      <c r="D523" s="0" t="n">
        <v>943512.87968</v>
      </c>
    </row>
    <row r="524" customFormat="false" ht="15" hidden="false" customHeight="false" outlineLevel="0" collapsed="false">
      <c r="A524" s="0" t="n">
        <v>522</v>
      </c>
      <c r="B524" s="0" t="s">
        <v>8</v>
      </c>
      <c r="C524" s="0" t="n">
        <v>1057712.27294</v>
      </c>
      <c r="D524" s="0" t="n">
        <v>943514.26769</v>
      </c>
    </row>
    <row r="525" customFormat="false" ht="15" hidden="false" customHeight="false" outlineLevel="0" collapsed="false">
      <c r="A525" s="0" t="n">
        <v>523</v>
      </c>
      <c r="B525" s="0" t="s">
        <v>8</v>
      </c>
      <c r="C525" s="0" t="n">
        <v>1057702.37431</v>
      </c>
      <c r="D525" s="0" t="n">
        <v>943515.65866</v>
      </c>
    </row>
    <row r="526" customFormat="false" ht="15" hidden="false" customHeight="false" outlineLevel="0" collapsed="false">
      <c r="A526" s="0" t="n">
        <v>524</v>
      </c>
      <c r="B526" s="0" t="s">
        <v>8</v>
      </c>
      <c r="C526" s="0" t="n">
        <v>1057692.47266</v>
      </c>
      <c r="D526" s="0" t="n">
        <v>943517.02893</v>
      </c>
    </row>
    <row r="527" customFormat="false" ht="15" hidden="false" customHeight="false" outlineLevel="0" collapsed="false">
      <c r="A527" s="0" t="n">
        <v>525</v>
      </c>
      <c r="B527" s="0" t="s">
        <v>8</v>
      </c>
      <c r="C527" s="0" t="n">
        <v>1057692.45309</v>
      </c>
      <c r="D527" s="0" t="n">
        <v>943517.03164</v>
      </c>
    </row>
    <row r="528" customFormat="false" ht="15" hidden="false" customHeight="false" outlineLevel="0" collapsed="false">
      <c r="A528" s="0" t="n">
        <v>526</v>
      </c>
      <c r="B528" s="0" t="s">
        <v>8</v>
      </c>
      <c r="C528" s="0" t="n">
        <v>1057682.56945</v>
      </c>
      <c r="D528" s="0" t="n">
        <v>943518.44171</v>
      </c>
    </row>
    <row r="529" customFormat="false" ht="15" hidden="false" customHeight="false" outlineLevel="0" collapsed="false">
      <c r="A529" s="0" t="n">
        <v>527</v>
      </c>
      <c r="B529" s="0" t="s">
        <v>8</v>
      </c>
      <c r="C529" s="0" t="n">
        <v>1057672.67606</v>
      </c>
      <c r="D529" s="0" t="n">
        <v>943519.78737</v>
      </c>
    </row>
    <row r="530" customFormat="false" ht="15" hidden="false" customHeight="false" outlineLevel="0" collapsed="false">
      <c r="A530" s="0" t="n">
        <v>528</v>
      </c>
      <c r="B530" s="0" t="s">
        <v>8</v>
      </c>
      <c r="C530" s="0" t="n">
        <v>1057672.65866</v>
      </c>
      <c r="D530" s="0" t="n">
        <v>943519.78975</v>
      </c>
    </row>
    <row r="531" customFormat="false" ht="15" hidden="false" customHeight="false" outlineLevel="0" collapsed="false">
      <c r="A531" s="0" t="n">
        <v>529</v>
      </c>
      <c r="B531" s="0" t="s">
        <v>8</v>
      </c>
      <c r="C531" s="0" t="n">
        <v>1057662.75407</v>
      </c>
      <c r="D531" s="0" t="n">
        <v>943521.17383</v>
      </c>
    </row>
    <row r="532" customFormat="false" ht="15" hidden="false" customHeight="false" outlineLevel="0" collapsed="false">
      <c r="A532" s="0" t="n">
        <v>530</v>
      </c>
      <c r="B532" s="0" t="s">
        <v>8</v>
      </c>
      <c r="C532" s="0" t="n">
        <v>1057652.84932</v>
      </c>
      <c r="D532" s="0" t="n">
        <v>943522.56238</v>
      </c>
    </row>
    <row r="533" customFormat="false" ht="15" hidden="false" customHeight="false" outlineLevel="0" collapsed="false">
      <c r="A533" s="0" t="n">
        <v>531</v>
      </c>
      <c r="B533" s="0" t="s">
        <v>8</v>
      </c>
      <c r="C533" s="0" t="n">
        <v>1057652.84622</v>
      </c>
      <c r="D533" s="0" t="n">
        <v>943522.5628</v>
      </c>
    </row>
    <row r="534" customFormat="false" ht="15" hidden="false" customHeight="false" outlineLevel="0" collapsed="false">
      <c r="A534" s="0" t="n">
        <v>532</v>
      </c>
      <c r="B534" s="0" t="s">
        <v>8</v>
      </c>
      <c r="C534" s="0" t="n">
        <v>1057642.94317</v>
      </c>
      <c r="D534" s="0" t="n">
        <v>943523.95793</v>
      </c>
    </row>
    <row r="535" customFormat="false" ht="15" hidden="false" customHeight="false" outlineLevel="0" collapsed="false">
      <c r="A535" s="0" t="n">
        <v>533</v>
      </c>
      <c r="B535" s="0" t="s">
        <v>8</v>
      </c>
      <c r="C535" s="0" t="n">
        <v>1057642.93321</v>
      </c>
      <c r="D535" s="0" t="n">
        <v>943523.95932</v>
      </c>
    </row>
    <row r="536" customFormat="false" ht="15" hidden="false" customHeight="false" outlineLevel="0" collapsed="false">
      <c r="A536" s="0" t="n">
        <v>534</v>
      </c>
      <c r="B536" s="0" t="s">
        <v>8</v>
      </c>
      <c r="C536" s="0" t="n">
        <v>1057633.04813</v>
      </c>
      <c r="D536" s="0" t="n">
        <v>943525.37385</v>
      </c>
    </row>
    <row r="537" customFormat="false" ht="15" hidden="false" customHeight="false" outlineLevel="0" collapsed="false">
      <c r="A537" s="0" t="n">
        <v>535</v>
      </c>
      <c r="B537" s="0" t="s">
        <v>8</v>
      </c>
      <c r="C537" s="0" t="n">
        <v>1057623.15379</v>
      </c>
      <c r="D537" s="0" t="n">
        <v>943526.73216</v>
      </c>
    </row>
    <row r="538" customFormat="false" ht="15" hidden="false" customHeight="false" outlineLevel="0" collapsed="false">
      <c r="A538" s="0" t="n">
        <v>536</v>
      </c>
      <c r="B538" s="0" t="s">
        <v>8</v>
      </c>
      <c r="C538" s="0" t="n">
        <v>1057623.12863</v>
      </c>
      <c r="D538" s="0" t="n">
        <v>943526.73565</v>
      </c>
    </row>
    <row r="539" customFormat="false" ht="15" hidden="false" customHeight="false" outlineLevel="0" collapsed="false">
      <c r="A539" s="0" t="n">
        <v>537</v>
      </c>
      <c r="B539" s="0" t="s">
        <v>8</v>
      </c>
      <c r="C539" s="0" t="n">
        <v>1057617.02347</v>
      </c>
      <c r="D539" s="0" t="n">
        <v>943527.60708</v>
      </c>
    </row>
    <row r="540" customFormat="false" ht="15" hidden="false" customHeight="false" outlineLevel="0" collapsed="false">
      <c r="A540" s="0" t="n">
        <v>538</v>
      </c>
      <c r="B540" s="0" t="s">
        <v>8</v>
      </c>
      <c r="C540" s="0" t="n">
        <v>1057613.25293</v>
      </c>
      <c r="D540" s="0" t="n">
        <v>943528.12442</v>
      </c>
    </row>
    <row r="541" customFormat="false" ht="15" hidden="false" customHeight="false" outlineLevel="0" collapsed="false">
      <c r="A541" s="0" t="n">
        <v>539</v>
      </c>
      <c r="B541" s="0" t="s">
        <v>8</v>
      </c>
      <c r="C541" s="0" t="n">
        <v>1057612.96018</v>
      </c>
      <c r="D541" s="0" t="n">
        <v>943528.17348</v>
      </c>
    </row>
    <row r="542" customFormat="false" ht="15" hidden="false" customHeight="false" outlineLevel="0" collapsed="false">
      <c r="A542" s="0" t="n">
        <v>540</v>
      </c>
      <c r="B542" s="0" t="s">
        <v>8</v>
      </c>
      <c r="C542" s="0" t="n">
        <v>1057612.71108</v>
      </c>
      <c r="D542" s="0" t="n">
        <v>943528.23139</v>
      </c>
    </row>
    <row r="543" customFormat="false" ht="15" hidden="false" customHeight="false" outlineLevel="0" collapsed="false">
      <c r="A543" s="0" t="n">
        <v>541</v>
      </c>
      <c r="B543" s="0" t="s">
        <v>8</v>
      </c>
      <c r="C543" s="0" t="n">
        <v>1057603.91634</v>
      </c>
      <c r="D543" s="0" t="n">
        <v>943529.46279</v>
      </c>
    </row>
    <row r="544" customFormat="false" ht="15" hidden="false" customHeight="false" outlineLevel="0" collapsed="false">
      <c r="A544" s="0" t="n">
        <v>542</v>
      </c>
      <c r="B544" s="0" t="s">
        <v>8</v>
      </c>
      <c r="C544" s="0" t="n">
        <v>1057603.70453</v>
      </c>
      <c r="D544" s="0" t="n">
        <v>943529.46959</v>
      </c>
    </row>
    <row r="545" customFormat="false" ht="15" hidden="false" customHeight="false" outlineLevel="0" collapsed="false">
      <c r="A545" s="0" t="n">
        <v>543</v>
      </c>
      <c r="B545" s="0" t="s">
        <v>8</v>
      </c>
      <c r="C545" s="0" t="n">
        <v>1057603.37888</v>
      </c>
      <c r="D545" s="0" t="n">
        <v>943529.50146</v>
      </c>
    </row>
    <row r="546" customFormat="false" ht="15" hidden="false" customHeight="false" outlineLevel="0" collapsed="false">
      <c r="A546" s="0" t="n">
        <v>544</v>
      </c>
      <c r="B546" s="0" t="s">
        <v>8</v>
      </c>
      <c r="C546" s="0" t="n">
        <v>1057603.36107</v>
      </c>
      <c r="D546" s="0" t="n">
        <v>943529.50383</v>
      </c>
    </row>
    <row r="547" customFormat="false" ht="15" hidden="false" customHeight="false" outlineLevel="0" collapsed="false">
      <c r="A547" s="0" t="n">
        <v>545</v>
      </c>
      <c r="B547" s="0" t="s">
        <v>8</v>
      </c>
      <c r="C547" s="0" t="n">
        <v>1057593.44998</v>
      </c>
      <c r="D547" s="0" t="n">
        <v>943530.8386</v>
      </c>
    </row>
    <row r="548" customFormat="false" ht="15" hidden="false" customHeight="false" outlineLevel="0" collapsed="false">
      <c r="A548" s="0" t="n">
        <v>546</v>
      </c>
      <c r="B548" s="0" t="s">
        <v>8</v>
      </c>
      <c r="C548" s="0" t="n">
        <v>1057593.43545</v>
      </c>
      <c r="D548" s="0" t="n">
        <v>943530.84057</v>
      </c>
    </row>
    <row r="549" customFormat="false" ht="15" hidden="false" customHeight="false" outlineLevel="0" collapsed="false">
      <c r="A549" s="0" t="n">
        <v>547</v>
      </c>
      <c r="B549" s="0" t="s">
        <v>8</v>
      </c>
      <c r="C549" s="0" t="n">
        <v>1057583.5283</v>
      </c>
      <c r="D549" s="0" t="n">
        <v>943532.20528</v>
      </c>
    </row>
    <row r="550" customFormat="false" ht="15" hidden="false" customHeight="false" outlineLevel="0" collapsed="false">
      <c r="A550" s="0" t="n">
        <v>548</v>
      </c>
      <c r="B550" s="0" t="s">
        <v>8</v>
      </c>
      <c r="C550" s="0" t="n">
        <v>1057583.51627</v>
      </c>
      <c r="D550" s="0" t="n">
        <v>943532.20694</v>
      </c>
    </row>
    <row r="551" customFormat="false" ht="15" hidden="false" customHeight="false" outlineLevel="0" collapsed="false">
      <c r="A551" s="0" t="n">
        <v>549</v>
      </c>
      <c r="B551" s="0" t="s">
        <v>8</v>
      </c>
      <c r="C551" s="0" t="n">
        <v>1057573.61334</v>
      </c>
      <c r="D551" s="0" t="n">
        <v>943533.59694</v>
      </c>
    </row>
    <row r="552" customFormat="false" ht="15" hidden="false" customHeight="false" outlineLevel="0" collapsed="false">
      <c r="A552" s="0" t="n">
        <v>550</v>
      </c>
      <c r="B552" s="0" t="s">
        <v>8</v>
      </c>
      <c r="C552" s="0" t="n">
        <v>1057573.60591</v>
      </c>
      <c r="D552" s="0" t="n">
        <v>943533.5982</v>
      </c>
    </row>
    <row r="553" customFormat="false" ht="15" hidden="false" customHeight="false" outlineLevel="0" collapsed="false">
      <c r="A553" s="0" t="n">
        <v>551</v>
      </c>
      <c r="B553" s="0" t="s">
        <v>8</v>
      </c>
      <c r="C553" s="0" t="n">
        <v>1057573.56764</v>
      </c>
      <c r="D553" s="0" t="n">
        <v>943533.60357</v>
      </c>
    </row>
    <row r="554" customFormat="false" ht="15" hidden="false" customHeight="false" outlineLevel="0" collapsed="false">
      <c r="A554" s="0" t="n">
        <v>552</v>
      </c>
      <c r="B554" s="0" t="s">
        <v>8</v>
      </c>
      <c r="C554" s="0" t="n">
        <v>1057563.67752</v>
      </c>
      <c r="D554" s="0" t="n">
        <v>943535.08504</v>
      </c>
    </row>
    <row r="555" customFormat="false" ht="15" hidden="false" customHeight="false" outlineLevel="0" collapsed="false">
      <c r="A555" s="0" t="n">
        <v>553</v>
      </c>
      <c r="B555" s="0" t="s">
        <v>8</v>
      </c>
      <c r="C555" s="0" t="n">
        <v>1057563.44582</v>
      </c>
      <c r="D555" s="0" t="n">
        <v>943535.12534</v>
      </c>
    </row>
    <row r="556" customFormat="false" ht="15" hidden="false" customHeight="false" outlineLevel="0" collapsed="false">
      <c r="A556" s="0" t="n">
        <v>554</v>
      </c>
      <c r="B556" s="0" t="s">
        <v>8</v>
      </c>
      <c r="C556" s="0" t="n">
        <v>1057563.40317</v>
      </c>
      <c r="D556" s="0" t="n">
        <v>943535.13526</v>
      </c>
    </row>
    <row r="557" customFormat="false" ht="15" hidden="false" customHeight="false" outlineLevel="0" collapsed="false">
      <c r="A557" s="0" t="n">
        <v>555</v>
      </c>
      <c r="B557" s="0" t="s">
        <v>8</v>
      </c>
      <c r="C557" s="0" t="n">
        <v>1057554.36917</v>
      </c>
      <c r="D557" s="0" t="n">
        <v>943536.40016</v>
      </c>
    </row>
    <row r="558" customFormat="false" ht="15" hidden="false" customHeight="false" outlineLevel="0" collapsed="false">
      <c r="A558" s="0" t="n">
        <v>556</v>
      </c>
      <c r="B558" s="0" t="s">
        <v>8</v>
      </c>
      <c r="C558" s="0" t="n">
        <v>1057554.188</v>
      </c>
      <c r="D558" s="0" t="n">
        <v>943536.40597</v>
      </c>
    </row>
    <row r="559" customFormat="false" ht="15" hidden="false" customHeight="false" outlineLevel="0" collapsed="false">
      <c r="A559" s="0" t="n">
        <v>557</v>
      </c>
      <c r="B559" s="0" t="s">
        <v>8</v>
      </c>
      <c r="C559" s="0" t="n">
        <v>1057553.86235</v>
      </c>
      <c r="D559" s="0" t="n">
        <v>943536.43784</v>
      </c>
    </row>
    <row r="560" customFormat="false" ht="15" hidden="false" customHeight="false" outlineLevel="0" collapsed="false">
      <c r="A560" s="0" t="n">
        <v>558</v>
      </c>
      <c r="B560" s="0" t="s">
        <v>8</v>
      </c>
      <c r="C560" s="0" t="n">
        <v>1057553.80482</v>
      </c>
      <c r="D560" s="0" t="n">
        <v>943536.44572</v>
      </c>
    </row>
    <row r="561" customFormat="false" ht="15" hidden="false" customHeight="false" outlineLevel="0" collapsed="false">
      <c r="A561" s="0" t="n">
        <v>559</v>
      </c>
      <c r="B561" s="0" t="s">
        <v>8</v>
      </c>
      <c r="C561" s="0" t="n">
        <v>1057550.48971</v>
      </c>
      <c r="D561" s="0" t="n">
        <v>943536.91928</v>
      </c>
    </row>
    <row r="562" customFormat="false" ht="15" hidden="false" customHeight="false" outlineLevel="0" collapsed="false">
      <c r="A562" s="0" t="n">
        <v>560</v>
      </c>
      <c r="B562" s="0" t="s">
        <v>8</v>
      </c>
      <c r="C562" s="0" t="n">
        <v>1057550.3724</v>
      </c>
      <c r="D562" s="0" t="n">
        <v>943536.353</v>
      </c>
    </row>
    <row r="563" customFormat="false" ht="15" hidden="false" customHeight="false" outlineLevel="0" collapsed="false">
      <c r="A563" s="0" t="n">
        <v>561</v>
      </c>
      <c r="B563" s="0" t="s">
        <v>8</v>
      </c>
      <c r="C563" s="0" t="n">
        <v>1057548.1072</v>
      </c>
      <c r="D563" s="0" t="n">
        <v>943520.5066</v>
      </c>
    </row>
    <row r="564" customFormat="false" ht="15" hidden="false" customHeight="false" outlineLevel="0" collapsed="false">
      <c r="A564" s="0" t="n">
        <v>562</v>
      </c>
      <c r="B564" s="0" t="s">
        <v>8</v>
      </c>
      <c r="C564" s="0" t="n">
        <v>1057468.3087</v>
      </c>
      <c r="D564" s="0" t="n">
        <v>943530.0317</v>
      </c>
    </row>
    <row r="565" customFormat="false" ht="15" hidden="false" customHeight="false" outlineLevel="0" collapsed="false">
      <c r="A565" s="0" t="n">
        <v>563</v>
      </c>
      <c r="B565" s="0" t="s">
        <v>8</v>
      </c>
      <c r="C565" s="0" t="n">
        <v>1057470.53748</v>
      </c>
      <c r="D565" s="0" t="n">
        <v>943548.11921</v>
      </c>
    </row>
    <row r="566" customFormat="false" ht="15" hidden="false" customHeight="false" outlineLevel="0" collapsed="false">
      <c r="A566" s="0" t="n">
        <v>564</v>
      </c>
      <c r="B566" s="0" t="s">
        <v>8</v>
      </c>
      <c r="C566" s="0" t="n">
        <v>1057464.69977</v>
      </c>
      <c r="D566" s="0" t="n">
        <v>943548.93095</v>
      </c>
    </row>
    <row r="567" customFormat="false" ht="15" hidden="false" customHeight="false" outlineLevel="0" collapsed="false">
      <c r="A567" s="0" t="n">
        <v>565</v>
      </c>
      <c r="B567" s="0" t="s">
        <v>8</v>
      </c>
      <c r="C567" s="0" t="n">
        <v>1057454.79632</v>
      </c>
      <c r="D567" s="0" t="n">
        <v>943550.28433</v>
      </c>
    </row>
    <row r="568" customFormat="false" ht="15" hidden="false" customHeight="false" outlineLevel="0" collapsed="false">
      <c r="A568" s="0" t="n">
        <v>566</v>
      </c>
      <c r="B568" s="0" t="s">
        <v>8</v>
      </c>
      <c r="C568" s="0" t="n">
        <v>1057454.76925</v>
      </c>
      <c r="D568" s="0" t="n">
        <v>943550.28807</v>
      </c>
    </row>
    <row r="569" customFormat="false" ht="15" hidden="false" customHeight="false" outlineLevel="0" collapsed="false">
      <c r="A569" s="0" t="n">
        <v>567</v>
      </c>
      <c r="B569" s="0" t="s">
        <v>8</v>
      </c>
      <c r="C569" s="0" t="n">
        <v>1057444.8695</v>
      </c>
      <c r="D569" s="0" t="n">
        <v>943551.69875</v>
      </c>
    </row>
    <row r="570" customFormat="false" ht="15" hidden="false" customHeight="false" outlineLevel="0" collapsed="false">
      <c r="A570" s="0" t="n">
        <v>568</v>
      </c>
      <c r="B570" s="0" t="s">
        <v>8</v>
      </c>
      <c r="C570" s="0" t="n">
        <v>1057434.97456</v>
      </c>
      <c r="D570" s="0" t="n">
        <v>943553.10756</v>
      </c>
    </row>
    <row r="571" customFormat="false" ht="15" hidden="false" customHeight="false" outlineLevel="0" collapsed="false">
      <c r="A571" s="0" t="n">
        <v>569</v>
      </c>
      <c r="B571" s="0" t="s">
        <v>8</v>
      </c>
      <c r="C571" s="0" t="n">
        <v>1057425.08435</v>
      </c>
      <c r="D571" s="0" t="n">
        <v>943554.49553</v>
      </c>
    </row>
    <row r="572" customFormat="false" ht="15" hidden="false" customHeight="false" outlineLevel="0" collapsed="false">
      <c r="A572" s="0" t="n">
        <v>570</v>
      </c>
      <c r="B572" s="0" t="s">
        <v>8</v>
      </c>
      <c r="C572" s="0" t="n">
        <v>1057415.18459</v>
      </c>
      <c r="D572" s="0" t="n">
        <v>943555.85308</v>
      </c>
    </row>
    <row r="573" customFormat="false" ht="15" hidden="false" customHeight="false" outlineLevel="0" collapsed="false">
      <c r="A573" s="0" t="n">
        <v>571</v>
      </c>
      <c r="B573" s="0" t="s">
        <v>8</v>
      </c>
      <c r="C573" s="0" t="n">
        <v>1057415.17978</v>
      </c>
      <c r="D573" s="0" t="n">
        <v>943555.85374</v>
      </c>
    </row>
    <row r="574" customFormat="false" ht="15" hidden="false" customHeight="false" outlineLevel="0" collapsed="false">
      <c r="A574" s="0" t="n">
        <v>572</v>
      </c>
      <c r="B574" s="0" t="s">
        <v>8</v>
      </c>
      <c r="C574" s="0" t="n">
        <v>1057405.27365</v>
      </c>
      <c r="D574" s="0" t="n">
        <v>943557.22244</v>
      </c>
    </row>
    <row r="575" customFormat="false" ht="15" hidden="false" customHeight="false" outlineLevel="0" collapsed="false">
      <c r="A575" s="0" t="n">
        <v>573</v>
      </c>
      <c r="B575" s="0" t="s">
        <v>8</v>
      </c>
      <c r="C575" s="0" t="n">
        <v>1057395.36754</v>
      </c>
      <c r="D575" s="0" t="n">
        <v>943558.59231</v>
      </c>
    </row>
    <row r="576" customFormat="false" ht="15" hidden="false" customHeight="false" outlineLevel="0" collapsed="false">
      <c r="A576" s="0" t="n">
        <v>574</v>
      </c>
      <c r="B576" s="0" t="s">
        <v>8</v>
      </c>
      <c r="C576" s="0" t="n">
        <v>1057395.36467</v>
      </c>
      <c r="D576" s="0" t="n">
        <v>943558.59279</v>
      </c>
    </row>
    <row r="577" customFormat="false" ht="15" hidden="false" customHeight="false" outlineLevel="0" collapsed="false">
      <c r="A577" s="0" t="n">
        <v>575</v>
      </c>
      <c r="B577" s="0" t="s">
        <v>8</v>
      </c>
      <c r="C577" s="0" t="n">
        <v>1057395.34311</v>
      </c>
      <c r="D577" s="0" t="n">
        <v>943558.59575</v>
      </c>
    </row>
    <row r="578" customFormat="false" ht="15" hidden="false" customHeight="false" outlineLevel="0" collapsed="false">
      <c r="A578" s="0" t="n">
        <v>576</v>
      </c>
      <c r="B578" s="0" t="s">
        <v>8</v>
      </c>
      <c r="C578" s="0" t="n">
        <v>1057385.4442</v>
      </c>
      <c r="D578" s="0" t="n">
        <v>943560.01445</v>
      </c>
    </row>
    <row r="579" customFormat="false" ht="15" hidden="false" customHeight="false" outlineLevel="0" collapsed="false">
      <c r="A579" s="0" t="n">
        <v>577</v>
      </c>
      <c r="B579" s="0" t="s">
        <v>8</v>
      </c>
      <c r="C579" s="0" t="n">
        <v>1057385.18114</v>
      </c>
      <c r="D579" s="0" t="n">
        <v>943560.05934</v>
      </c>
    </row>
    <row r="580" customFormat="false" ht="15" hidden="false" customHeight="false" outlineLevel="0" collapsed="false">
      <c r="A580" s="0" t="n">
        <v>578</v>
      </c>
      <c r="B580" s="0" t="s">
        <v>8</v>
      </c>
      <c r="C580" s="0" t="n">
        <v>1057384.86247</v>
      </c>
      <c r="D580" s="0" t="n">
        <v>943560.13368</v>
      </c>
    </row>
    <row r="581" customFormat="false" ht="15" hidden="false" customHeight="false" outlineLevel="0" collapsed="false">
      <c r="A581" s="0" t="n">
        <v>579</v>
      </c>
      <c r="B581" s="0" t="s">
        <v>8</v>
      </c>
      <c r="C581" s="0" t="n">
        <v>1057376.28868</v>
      </c>
      <c r="D581" s="0" t="n">
        <v>943561.33415</v>
      </c>
    </row>
    <row r="582" customFormat="false" ht="15" hidden="false" customHeight="false" outlineLevel="0" collapsed="false">
      <c r="A582" s="0" t="n">
        <v>580</v>
      </c>
      <c r="B582" s="0" t="s">
        <v>8</v>
      </c>
      <c r="C582" s="0" t="n">
        <v>1057376.25083</v>
      </c>
      <c r="D582" s="0" t="n">
        <v>943561.33289</v>
      </c>
    </row>
    <row r="583" customFormat="false" ht="15" hidden="false" customHeight="false" outlineLevel="0" collapsed="false">
      <c r="A583" s="0" t="n">
        <v>581</v>
      </c>
      <c r="B583" s="0" t="s">
        <v>8</v>
      </c>
      <c r="C583" s="0" t="n">
        <v>1057375.99196</v>
      </c>
      <c r="D583" s="0" t="n">
        <v>943561.33943</v>
      </c>
    </row>
    <row r="584" customFormat="false" ht="15" hidden="false" customHeight="false" outlineLevel="0" collapsed="false">
      <c r="A584" s="0" t="n">
        <v>582</v>
      </c>
      <c r="B584" s="0" t="s">
        <v>8</v>
      </c>
      <c r="C584" s="0" t="n">
        <v>1057365.96631</v>
      </c>
      <c r="D584" s="0" t="n">
        <v>943561.8529</v>
      </c>
    </row>
    <row r="585" customFormat="false" ht="15" hidden="false" customHeight="false" outlineLevel="0" collapsed="false">
      <c r="A585" s="0" t="n">
        <v>583</v>
      </c>
      <c r="B585" s="0" t="s">
        <v>8</v>
      </c>
      <c r="C585" s="0" t="n">
        <v>1057365.89814</v>
      </c>
      <c r="D585" s="0" t="n">
        <v>943561.85686</v>
      </c>
    </row>
    <row r="586" customFormat="false" ht="15" hidden="false" customHeight="false" outlineLevel="0" collapsed="false">
      <c r="A586" s="0" t="n">
        <v>584</v>
      </c>
      <c r="B586" s="0" t="s">
        <v>8</v>
      </c>
      <c r="C586" s="0" t="n">
        <v>1057365.57249</v>
      </c>
      <c r="D586" s="0" t="n">
        <v>943561.88873</v>
      </c>
    </row>
    <row r="587" customFormat="false" ht="15" hidden="false" customHeight="false" outlineLevel="0" collapsed="false">
      <c r="A587" s="0" t="n">
        <v>585</v>
      </c>
      <c r="B587" s="0" t="s">
        <v>8</v>
      </c>
      <c r="C587" s="0" t="n">
        <v>1057365.24963</v>
      </c>
      <c r="D587" s="0" t="n">
        <v>943561.94183</v>
      </c>
    </row>
    <row r="588" customFormat="false" ht="15" hidden="false" customHeight="false" outlineLevel="0" collapsed="false">
      <c r="A588" s="0" t="n">
        <v>586</v>
      </c>
      <c r="B588" s="0" t="s">
        <v>8</v>
      </c>
      <c r="C588" s="0" t="n">
        <v>1057364.93092</v>
      </c>
      <c r="D588" s="0" t="n">
        <v>943562.01593</v>
      </c>
    </row>
    <row r="589" customFormat="false" ht="15" hidden="false" customHeight="false" outlineLevel="0" collapsed="false">
      <c r="A589" s="0" t="n">
        <v>587</v>
      </c>
      <c r="B589" s="0" t="s">
        <v>8</v>
      </c>
      <c r="C589" s="0" t="n">
        <v>1057364.61775</v>
      </c>
      <c r="D589" s="0" t="n">
        <v>943562.11072</v>
      </c>
    </row>
    <row r="590" customFormat="false" ht="15" hidden="false" customHeight="false" outlineLevel="0" collapsed="false">
      <c r="A590" s="0" t="n">
        <v>588</v>
      </c>
      <c r="B590" s="0" t="s">
        <v>8</v>
      </c>
      <c r="C590" s="0" t="n">
        <v>1057364.31145</v>
      </c>
      <c r="D590" s="0" t="n">
        <v>943562.22578</v>
      </c>
    </row>
    <row r="591" customFormat="false" ht="15" hidden="false" customHeight="false" outlineLevel="0" collapsed="false">
      <c r="A591" s="0" t="n">
        <v>589</v>
      </c>
      <c r="B591" s="0" t="s">
        <v>8</v>
      </c>
      <c r="C591" s="0" t="n">
        <v>1057364.01332</v>
      </c>
      <c r="D591" s="0" t="n">
        <v>943562.36064</v>
      </c>
    </row>
    <row r="592" customFormat="false" ht="15" hidden="false" customHeight="false" outlineLevel="0" collapsed="false">
      <c r="A592" s="0" t="n">
        <v>590</v>
      </c>
      <c r="B592" s="0" t="s">
        <v>8</v>
      </c>
      <c r="C592" s="0" t="n">
        <v>1057363.72466</v>
      </c>
      <c r="D592" s="0" t="n">
        <v>943562.5147</v>
      </c>
    </row>
    <row r="593" customFormat="false" ht="15" hidden="false" customHeight="false" outlineLevel="0" collapsed="false">
      <c r="A593" s="0" t="n">
        <v>591</v>
      </c>
      <c r="B593" s="0" t="s">
        <v>8</v>
      </c>
      <c r="C593" s="0" t="n">
        <v>1057363.44669</v>
      </c>
      <c r="D593" s="0" t="n">
        <v>943562.68731</v>
      </c>
    </row>
    <row r="594" customFormat="false" ht="15" hidden="false" customHeight="false" outlineLevel="0" collapsed="false">
      <c r="A594" s="0" t="n">
        <v>592</v>
      </c>
      <c r="B594" s="0" t="s">
        <v>8</v>
      </c>
      <c r="C594" s="0" t="n">
        <v>1057363.1806</v>
      </c>
      <c r="D594" s="0" t="n">
        <v>943562.87774</v>
      </c>
    </row>
    <row r="595" customFormat="false" ht="15" hidden="false" customHeight="false" outlineLevel="0" collapsed="false">
      <c r="A595" s="0" t="n">
        <v>593</v>
      </c>
      <c r="B595" s="0" t="s">
        <v>8</v>
      </c>
      <c r="C595" s="0" t="n">
        <v>1057362.92754</v>
      </c>
      <c r="D595" s="0" t="n">
        <v>943563.08515</v>
      </c>
    </row>
    <row r="596" customFormat="false" ht="15" hidden="false" customHeight="false" outlineLevel="0" collapsed="false">
      <c r="A596" s="0" t="n">
        <v>594</v>
      </c>
      <c r="B596" s="0" t="s">
        <v>8</v>
      </c>
      <c r="C596" s="0" t="n">
        <v>1057362.77697</v>
      </c>
      <c r="D596" s="0" t="n">
        <v>943563.226</v>
      </c>
    </row>
    <row r="597" customFormat="false" ht="15" hidden="false" customHeight="false" outlineLevel="0" collapsed="false">
      <c r="A597" s="0" t="n">
        <v>595</v>
      </c>
      <c r="B597" s="0" t="s">
        <v>8</v>
      </c>
      <c r="C597" s="0" t="n">
        <v>1057355.98971</v>
      </c>
      <c r="D597" s="0" t="n">
        <v>943564.17632</v>
      </c>
    </row>
    <row r="598" customFormat="false" ht="15" hidden="false" customHeight="false" outlineLevel="0" collapsed="false">
      <c r="A598" s="0" t="n">
        <v>596</v>
      </c>
      <c r="B598" s="0" t="s">
        <v>8</v>
      </c>
      <c r="C598" s="0" t="n">
        <v>1057355.79787</v>
      </c>
      <c r="D598" s="0" t="n">
        <v>943564.19509</v>
      </c>
    </row>
    <row r="599" customFormat="false" ht="15" hidden="false" customHeight="false" outlineLevel="0" collapsed="false">
      <c r="A599" s="0" t="n">
        <v>597</v>
      </c>
      <c r="B599" s="0" t="s">
        <v>8</v>
      </c>
      <c r="C599" s="0" t="n">
        <v>1057355.753</v>
      </c>
      <c r="D599" s="0" t="n">
        <v>943564.20118</v>
      </c>
    </row>
    <row r="600" customFormat="false" ht="15" hidden="false" customHeight="false" outlineLevel="0" collapsed="false">
      <c r="A600" s="0" t="n">
        <v>598</v>
      </c>
      <c r="B600" s="0" t="s">
        <v>8</v>
      </c>
      <c r="C600" s="0" t="n">
        <v>1057345.85719</v>
      </c>
      <c r="D600" s="0" t="n">
        <v>943565.58898</v>
      </c>
    </row>
    <row r="601" customFormat="false" ht="15" hidden="false" customHeight="false" outlineLevel="0" collapsed="false">
      <c r="A601" s="0" t="n">
        <v>599</v>
      </c>
      <c r="B601" s="0" t="s">
        <v>8</v>
      </c>
      <c r="C601" s="0" t="n">
        <v>1057335.9563</v>
      </c>
      <c r="D601" s="0" t="n">
        <v>943566.94786</v>
      </c>
    </row>
    <row r="602" customFormat="false" ht="15" hidden="false" customHeight="false" outlineLevel="0" collapsed="false">
      <c r="A602" s="0" t="n">
        <v>600</v>
      </c>
      <c r="B602" s="0" t="s">
        <v>8</v>
      </c>
      <c r="C602" s="0" t="n">
        <v>1057335.93715</v>
      </c>
      <c r="D602" s="0" t="n">
        <v>943566.9505</v>
      </c>
    </row>
    <row r="603" customFormat="false" ht="15" hidden="false" customHeight="false" outlineLevel="0" collapsed="false">
      <c r="A603" s="0" t="n">
        <v>601</v>
      </c>
      <c r="B603" s="0" t="s">
        <v>8</v>
      </c>
      <c r="C603" s="0" t="n">
        <v>1057326.03772</v>
      </c>
      <c r="D603" s="0" t="n">
        <v>943568.35023</v>
      </c>
    </row>
    <row r="604" customFormat="false" ht="15" hidden="false" customHeight="false" outlineLevel="0" collapsed="false">
      <c r="A604" s="0" t="n">
        <v>602</v>
      </c>
      <c r="B604" s="0" t="s">
        <v>8</v>
      </c>
      <c r="C604" s="0" t="n">
        <v>1057316.14153</v>
      </c>
      <c r="D604" s="0" t="n">
        <v>943569.74097</v>
      </c>
    </row>
    <row r="605" customFormat="false" ht="15" hidden="false" customHeight="false" outlineLevel="0" collapsed="false">
      <c r="A605" s="0" t="n">
        <v>603</v>
      </c>
      <c r="B605" s="0" t="s">
        <v>8</v>
      </c>
      <c r="C605" s="0" t="n">
        <v>1057306.24057</v>
      </c>
      <c r="D605" s="0" t="n">
        <v>943571.1144</v>
      </c>
    </row>
    <row r="606" customFormat="false" ht="15" hidden="false" customHeight="false" outlineLevel="0" collapsed="false">
      <c r="A606" s="0" t="n">
        <v>604</v>
      </c>
      <c r="B606" s="0" t="s">
        <v>8</v>
      </c>
      <c r="C606" s="0" t="n">
        <v>1057296.33427</v>
      </c>
      <c r="D606" s="0" t="n">
        <v>943572.4897</v>
      </c>
    </row>
    <row r="607" customFormat="false" ht="15" hidden="false" customHeight="false" outlineLevel="0" collapsed="false">
      <c r="A607" s="0" t="n">
        <v>605</v>
      </c>
      <c r="B607" s="0" t="s">
        <v>8</v>
      </c>
      <c r="C607" s="0" t="n">
        <v>1057296.3197</v>
      </c>
      <c r="D607" s="0" t="n">
        <v>943572.49172</v>
      </c>
    </row>
    <row r="608" customFormat="false" ht="15" hidden="false" customHeight="false" outlineLevel="0" collapsed="false">
      <c r="A608" s="0" t="n">
        <v>606</v>
      </c>
      <c r="B608" s="0" t="s">
        <v>8</v>
      </c>
      <c r="C608" s="0" t="n">
        <v>1057286.42423</v>
      </c>
      <c r="D608" s="0" t="n">
        <v>943573.89711</v>
      </c>
    </row>
    <row r="609" customFormat="false" ht="15" hidden="false" customHeight="false" outlineLevel="0" collapsed="false">
      <c r="A609" s="0" t="n">
        <v>607</v>
      </c>
      <c r="B609" s="0" t="s">
        <v>8</v>
      </c>
      <c r="C609" s="0" t="n">
        <v>1057276.5286</v>
      </c>
      <c r="D609" s="0" t="n">
        <v>943575.28134</v>
      </c>
    </row>
    <row r="610" customFormat="false" ht="15" hidden="false" customHeight="false" outlineLevel="0" collapsed="false">
      <c r="A610" s="0" t="n">
        <v>608</v>
      </c>
      <c r="B610" s="0" t="s">
        <v>8</v>
      </c>
      <c r="C610" s="0" t="n">
        <v>1057266.62576</v>
      </c>
      <c r="D610" s="0" t="n">
        <v>943576.65541</v>
      </c>
    </row>
    <row r="611" customFormat="false" ht="15" hidden="false" customHeight="false" outlineLevel="0" collapsed="false">
      <c r="A611" s="0" t="n">
        <v>609</v>
      </c>
      <c r="B611" s="0" t="s">
        <v>8</v>
      </c>
      <c r="C611" s="0" t="n">
        <v>1057266.61837</v>
      </c>
      <c r="D611" s="0" t="n">
        <v>943576.65643</v>
      </c>
    </row>
    <row r="612" customFormat="false" ht="15" hidden="false" customHeight="false" outlineLevel="0" collapsed="false">
      <c r="A612" s="0" t="n">
        <v>610</v>
      </c>
      <c r="B612" s="0" t="s">
        <v>8</v>
      </c>
      <c r="C612" s="0" t="n">
        <v>1057256.71484</v>
      </c>
      <c r="D612" s="0" t="n">
        <v>943578.04661</v>
      </c>
    </row>
    <row r="613" customFormat="false" ht="15" hidden="false" customHeight="false" outlineLevel="0" collapsed="false">
      <c r="A613" s="0" t="n">
        <v>611</v>
      </c>
      <c r="B613" s="0" t="s">
        <v>8</v>
      </c>
      <c r="C613" s="0" t="n">
        <v>1057256.70678</v>
      </c>
      <c r="D613" s="0" t="n">
        <v>943578.04773</v>
      </c>
    </row>
    <row r="614" customFormat="false" ht="15" hidden="false" customHeight="false" outlineLevel="0" collapsed="false">
      <c r="A614" s="0" t="n">
        <v>612</v>
      </c>
      <c r="B614" s="0" t="s">
        <v>8</v>
      </c>
      <c r="C614" s="0" t="n">
        <v>1057246.8063</v>
      </c>
      <c r="D614" s="0" t="n">
        <v>943579.45517</v>
      </c>
    </row>
    <row r="615" customFormat="false" ht="15" hidden="false" customHeight="false" outlineLevel="0" collapsed="false">
      <c r="A615" s="0" t="n">
        <v>613</v>
      </c>
      <c r="B615" s="0" t="s">
        <v>8</v>
      </c>
      <c r="C615" s="0" t="n">
        <v>1057246.53767</v>
      </c>
      <c r="D615" s="0" t="n">
        <v>943579.50127</v>
      </c>
    </row>
    <row r="616" customFormat="false" ht="15" hidden="false" customHeight="false" outlineLevel="0" collapsed="false">
      <c r="A616" s="0" t="n">
        <v>614</v>
      </c>
      <c r="B616" s="0" t="s">
        <v>8</v>
      </c>
      <c r="C616" s="0" t="n">
        <v>1057227.44638</v>
      </c>
      <c r="D616" s="0" t="n">
        <v>943582.17436</v>
      </c>
    </row>
    <row r="617" customFormat="false" ht="15" hidden="false" customHeight="false" outlineLevel="0" collapsed="false">
      <c r="A617" s="0" t="n">
        <v>615</v>
      </c>
      <c r="B617" s="0" t="s">
        <v>8</v>
      </c>
      <c r="C617" s="0" t="n">
        <v>1057227.37757</v>
      </c>
      <c r="D617" s="0" t="n">
        <v>943582.17657</v>
      </c>
    </row>
    <row r="618" customFormat="false" ht="15" hidden="false" customHeight="false" outlineLevel="0" collapsed="false">
      <c r="A618" s="0" t="n">
        <v>616</v>
      </c>
      <c r="B618" s="0" t="s">
        <v>8</v>
      </c>
      <c r="C618" s="0" t="n">
        <v>1057227.05192</v>
      </c>
      <c r="D618" s="0" t="n">
        <v>943582.20843</v>
      </c>
    </row>
    <row r="619" customFormat="false" ht="15" hidden="false" customHeight="false" outlineLevel="0" collapsed="false">
      <c r="A619" s="0" t="n">
        <v>617</v>
      </c>
      <c r="B619" s="0" t="s">
        <v>8</v>
      </c>
      <c r="C619" s="0" t="n">
        <v>1057227.00551</v>
      </c>
      <c r="D619" s="0" t="n">
        <v>943582.21474</v>
      </c>
    </row>
    <row r="620" customFormat="false" ht="15" hidden="false" customHeight="false" outlineLevel="0" collapsed="false">
      <c r="A620" s="0" t="n">
        <v>618</v>
      </c>
      <c r="B620" s="0" t="s">
        <v>8</v>
      </c>
      <c r="C620" s="0" t="n">
        <v>1057217.11939</v>
      </c>
      <c r="D620" s="0" t="n">
        <v>943583.60431</v>
      </c>
    </row>
    <row r="621" customFormat="false" ht="15" hidden="false" customHeight="false" outlineLevel="0" collapsed="false">
      <c r="A621" s="0" t="n">
        <v>619</v>
      </c>
      <c r="B621" s="0" t="s">
        <v>8</v>
      </c>
      <c r="C621" s="0" t="n">
        <v>1057207.22347</v>
      </c>
      <c r="D621" s="0" t="n">
        <v>943584.92791</v>
      </c>
    </row>
    <row r="622" customFormat="false" ht="15" hidden="false" customHeight="false" outlineLevel="0" collapsed="false">
      <c r="A622" s="0" t="n">
        <v>620</v>
      </c>
      <c r="B622" s="0" t="s">
        <v>8</v>
      </c>
      <c r="C622" s="0" t="n">
        <v>1057207.19878</v>
      </c>
      <c r="D622" s="0" t="n">
        <v>943584.93126</v>
      </c>
    </row>
    <row r="623" customFormat="false" ht="15" hidden="false" customHeight="false" outlineLevel="0" collapsed="false">
      <c r="A623" s="0" t="n">
        <v>621</v>
      </c>
      <c r="B623" s="0" t="s">
        <v>8</v>
      </c>
      <c r="C623" s="0" t="n">
        <v>1057197.29352</v>
      </c>
      <c r="D623" s="0" t="n">
        <v>943586.30753</v>
      </c>
    </row>
    <row r="624" customFormat="false" ht="15" hidden="false" customHeight="false" outlineLevel="0" collapsed="false">
      <c r="A624" s="0" t="n">
        <v>622</v>
      </c>
      <c r="B624" s="0" t="s">
        <v>8</v>
      </c>
      <c r="C624" s="0" t="n">
        <v>1057197.2873</v>
      </c>
      <c r="D624" s="0" t="n">
        <v>943586.30839</v>
      </c>
    </row>
    <row r="625" customFormat="false" ht="15" hidden="false" customHeight="false" outlineLevel="0" collapsed="false">
      <c r="A625" s="0" t="n">
        <v>623</v>
      </c>
      <c r="B625" s="0" t="s">
        <v>8</v>
      </c>
      <c r="C625" s="0" t="n">
        <v>1057187.38357</v>
      </c>
      <c r="D625" s="0" t="n">
        <v>943587.69797</v>
      </c>
    </row>
    <row r="626" customFormat="false" ht="15" hidden="false" customHeight="false" outlineLevel="0" collapsed="false">
      <c r="A626" s="0" t="n">
        <v>624</v>
      </c>
      <c r="B626" s="0" t="s">
        <v>8</v>
      </c>
      <c r="C626" s="0" t="n">
        <v>1057187.37417</v>
      </c>
      <c r="D626" s="0" t="n">
        <v>943587.69928</v>
      </c>
    </row>
    <row r="627" customFormat="false" ht="15" hidden="false" customHeight="false" outlineLevel="0" collapsed="false">
      <c r="A627" s="0" t="n">
        <v>625</v>
      </c>
      <c r="B627" s="0" t="s">
        <v>8</v>
      </c>
      <c r="C627" s="0" t="n">
        <v>1057177.47318</v>
      </c>
      <c r="D627" s="0" t="n">
        <v>943589.10913</v>
      </c>
    </row>
    <row r="628" customFormat="false" ht="15" hidden="false" customHeight="false" outlineLevel="0" collapsed="false">
      <c r="A628" s="0" t="n">
        <v>626</v>
      </c>
      <c r="B628" s="0" t="s">
        <v>8</v>
      </c>
      <c r="C628" s="0" t="n">
        <v>1057177.46459</v>
      </c>
      <c r="D628" s="0" t="n">
        <v>943589.11034</v>
      </c>
    </row>
    <row r="629" customFormat="false" ht="15" hidden="false" customHeight="false" outlineLevel="0" collapsed="false">
      <c r="A629" s="0" t="n">
        <v>627</v>
      </c>
      <c r="B629" s="0" t="s">
        <v>8</v>
      </c>
      <c r="C629" s="0" t="n">
        <v>1057167.56706</v>
      </c>
      <c r="D629" s="0" t="n">
        <v>943590.53888</v>
      </c>
    </row>
    <row r="630" customFormat="false" ht="15" hidden="false" customHeight="false" outlineLevel="0" collapsed="false">
      <c r="A630" s="0" t="n">
        <v>628</v>
      </c>
      <c r="B630" s="0" t="s">
        <v>8</v>
      </c>
      <c r="C630" s="0" t="n">
        <v>1057167.30893</v>
      </c>
      <c r="D630" s="0" t="n">
        <v>943590.58306</v>
      </c>
    </row>
    <row r="631" customFormat="false" ht="15" hidden="false" customHeight="false" outlineLevel="0" collapsed="false">
      <c r="A631" s="0" t="n">
        <v>629</v>
      </c>
      <c r="B631" s="0" t="s">
        <v>8</v>
      </c>
      <c r="C631" s="0" t="n">
        <v>1057167.18505</v>
      </c>
      <c r="D631" s="0" t="n">
        <v>943590.61187</v>
      </c>
    </row>
    <row r="632" customFormat="false" ht="15" hidden="false" customHeight="false" outlineLevel="0" collapsed="false">
      <c r="A632" s="0" t="n">
        <v>630</v>
      </c>
      <c r="B632" s="0" t="s">
        <v>8</v>
      </c>
      <c r="C632" s="0" t="n">
        <v>1057138.87372</v>
      </c>
      <c r="D632" s="0" t="n">
        <v>943594.57589</v>
      </c>
    </row>
    <row r="633" customFormat="false" ht="15" hidden="false" customHeight="false" outlineLevel="0" collapsed="false">
      <c r="A633" s="0" t="n">
        <v>631</v>
      </c>
      <c r="B633" s="0" t="s">
        <v>8</v>
      </c>
      <c r="C633" s="0" t="n">
        <v>1057138.56281</v>
      </c>
      <c r="D633" s="0" t="n">
        <v>943594.56551</v>
      </c>
    </row>
    <row r="634" customFormat="false" ht="15" hidden="false" customHeight="false" outlineLevel="0" collapsed="false">
      <c r="A634" s="0" t="n">
        <v>632</v>
      </c>
      <c r="B634" s="0" t="s">
        <v>8</v>
      </c>
      <c r="C634" s="0" t="n">
        <v>1057138.23577</v>
      </c>
      <c r="D634" s="0" t="n">
        <v>943594.57602</v>
      </c>
    </row>
    <row r="635" customFormat="false" ht="15" hidden="false" customHeight="false" outlineLevel="0" collapsed="false">
      <c r="A635" s="0" t="n">
        <v>633</v>
      </c>
      <c r="B635" s="0" t="s">
        <v>8</v>
      </c>
      <c r="C635" s="0" t="n">
        <v>1057137.91013</v>
      </c>
      <c r="D635" s="0" t="n">
        <v>943594.60788</v>
      </c>
    </row>
    <row r="636" customFormat="false" ht="15" hidden="false" customHeight="false" outlineLevel="0" collapsed="false">
      <c r="A636" s="0" t="n">
        <v>634</v>
      </c>
      <c r="B636" s="0" t="s">
        <v>8</v>
      </c>
      <c r="C636" s="0" t="n">
        <v>1057137.83609</v>
      </c>
      <c r="D636" s="0" t="n">
        <v>943594.61815</v>
      </c>
    </row>
    <row r="637" customFormat="false" ht="15" hidden="false" customHeight="false" outlineLevel="0" collapsed="false">
      <c r="A637" s="0" t="n">
        <v>635</v>
      </c>
      <c r="B637" s="0" t="s">
        <v>8</v>
      </c>
      <c r="C637" s="0" t="n">
        <v>1057127.95938</v>
      </c>
      <c r="D637" s="0" t="n">
        <v>943596.06265</v>
      </c>
    </row>
    <row r="638" customFormat="false" ht="15" hidden="false" customHeight="false" outlineLevel="0" collapsed="false">
      <c r="A638" s="0" t="n">
        <v>636</v>
      </c>
      <c r="B638" s="0" t="s">
        <v>8</v>
      </c>
      <c r="C638" s="0" t="n">
        <v>1057118.07192</v>
      </c>
      <c r="D638" s="0" t="n">
        <v>943597.43448</v>
      </c>
    </row>
    <row r="639" customFormat="false" ht="15" hidden="false" customHeight="false" outlineLevel="0" collapsed="false">
      <c r="A639" s="0" t="n">
        <v>637</v>
      </c>
      <c r="B639" s="0" t="s">
        <v>8</v>
      </c>
      <c r="C639" s="0" t="n">
        <v>1057118.06301</v>
      </c>
      <c r="D639" s="0" t="n">
        <v>943597.43571</v>
      </c>
    </row>
    <row r="640" customFormat="false" ht="15" hidden="false" customHeight="false" outlineLevel="0" collapsed="false">
      <c r="A640" s="0" t="n">
        <v>638</v>
      </c>
      <c r="B640" s="0" t="s">
        <v>8</v>
      </c>
      <c r="C640" s="0" t="n">
        <v>1057108.16053</v>
      </c>
      <c r="D640" s="0" t="n">
        <v>943598.82892</v>
      </c>
    </row>
    <row r="641" customFormat="false" ht="15" hidden="false" customHeight="false" outlineLevel="0" collapsed="false">
      <c r="A641" s="0" t="n">
        <v>639</v>
      </c>
      <c r="B641" s="0" t="s">
        <v>8</v>
      </c>
      <c r="C641" s="0" t="n">
        <v>1057107.88474</v>
      </c>
      <c r="D641" s="0" t="n">
        <v>943598.87562</v>
      </c>
    </row>
    <row r="642" customFormat="false" ht="15" hidden="false" customHeight="false" outlineLevel="0" collapsed="false">
      <c r="A642" s="0" t="n">
        <v>640</v>
      </c>
      <c r="B642" s="0" t="s">
        <v>8</v>
      </c>
      <c r="C642" s="0" t="n">
        <v>1057107.56603</v>
      </c>
      <c r="D642" s="0" t="n">
        <v>943598.94972</v>
      </c>
    </row>
    <row r="643" customFormat="false" ht="15" hidden="false" customHeight="false" outlineLevel="0" collapsed="false">
      <c r="A643" s="0" t="n">
        <v>641</v>
      </c>
      <c r="B643" s="0" t="s">
        <v>8</v>
      </c>
      <c r="C643" s="0" t="n">
        <v>1057107.50629</v>
      </c>
      <c r="D643" s="0" t="n">
        <v>943598.96781</v>
      </c>
    </row>
    <row r="644" customFormat="false" ht="15" hidden="false" customHeight="false" outlineLevel="0" collapsed="false">
      <c r="A644" s="0" t="n">
        <v>642</v>
      </c>
      <c r="B644" s="0" t="s">
        <v>8</v>
      </c>
      <c r="C644" s="0" t="n">
        <v>1057098.90964</v>
      </c>
      <c r="D644" s="0" t="n">
        <v>943600.17147</v>
      </c>
    </row>
    <row r="645" customFormat="false" ht="15" hidden="false" customHeight="false" outlineLevel="0" collapsed="false">
      <c r="A645" s="0" t="n">
        <v>643</v>
      </c>
      <c r="B645" s="0" t="s">
        <v>8</v>
      </c>
      <c r="C645" s="0" t="n">
        <v>1057098.6303</v>
      </c>
      <c r="D645" s="0" t="n">
        <v>943600.18044</v>
      </c>
    </row>
    <row r="646" customFormat="false" ht="15" hidden="false" customHeight="false" outlineLevel="0" collapsed="false">
      <c r="A646" s="0" t="n">
        <v>644</v>
      </c>
      <c r="B646" s="0" t="s">
        <v>8</v>
      </c>
      <c r="C646" s="0" t="n">
        <v>1057098.30465</v>
      </c>
      <c r="D646" s="0" t="n">
        <v>943600.21231</v>
      </c>
    </row>
    <row r="647" customFormat="false" ht="15" hidden="false" customHeight="false" outlineLevel="0" collapsed="false">
      <c r="A647" s="0" t="n">
        <v>645</v>
      </c>
      <c r="B647" s="0" t="s">
        <v>8</v>
      </c>
      <c r="C647" s="0" t="n">
        <v>1057098.26461</v>
      </c>
      <c r="D647" s="0" t="n">
        <v>943600.21772</v>
      </c>
    </row>
    <row r="648" customFormat="false" ht="15" hidden="false" customHeight="false" outlineLevel="0" collapsed="false">
      <c r="A648" s="0" t="n">
        <v>646</v>
      </c>
      <c r="B648" s="0" t="s">
        <v>8</v>
      </c>
      <c r="C648" s="0" t="n">
        <v>1057088.35885</v>
      </c>
      <c r="D648" s="0" t="n">
        <v>943601.5971</v>
      </c>
    </row>
    <row r="649" customFormat="false" ht="15" hidden="false" customHeight="false" outlineLevel="0" collapsed="false">
      <c r="A649" s="0" t="n">
        <v>647</v>
      </c>
      <c r="B649" s="0" t="s">
        <v>8</v>
      </c>
      <c r="C649" s="0" t="n">
        <v>1057088.34011</v>
      </c>
      <c r="D649" s="0" t="n">
        <v>943601.59971</v>
      </c>
    </row>
    <row r="650" customFormat="false" ht="15" hidden="false" customHeight="false" outlineLevel="0" collapsed="false">
      <c r="A650" s="0" t="n">
        <v>648</v>
      </c>
      <c r="B650" s="0" t="s">
        <v>8</v>
      </c>
      <c r="C650" s="0" t="n">
        <v>1057078.45288</v>
      </c>
      <c r="D650" s="0" t="n">
        <v>943603.01733</v>
      </c>
    </row>
    <row r="651" customFormat="false" ht="15" hidden="false" customHeight="false" outlineLevel="0" collapsed="false">
      <c r="A651" s="0" t="n">
        <v>649</v>
      </c>
      <c r="B651" s="0" t="s">
        <v>8</v>
      </c>
      <c r="C651" s="0" t="n">
        <v>1057068.55846</v>
      </c>
      <c r="D651" s="0" t="n">
        <v>943604.3887</v>
      </c>
    </row>
    <row r="652" customFormat="false" ht="15" hidden="false" customHeight="false" outlineLevel="0" collapsed="false">
      <c r="A652" s="0" t="n">
        <v>650</v>
      </c>
      <c r="B652" s="0" t="s">
        <v>8</v>
      </c>
      <c r="C652" s="0" t="n">
        <v>1057068.54715</v>
      </c>
      <c r="D652" s="0" t="n">
        <v>943604.39026</v>
      </c>
    </row>
    <row r="653" customFormat="false" ht="15" hidden="false" customHeight="false" outlineLevel="0" collapsed="false">
      <c r="A653" s="0" t="n">
        <v>651</v>
      </c>
      <c r="B653" s="0" t="s">
        <v>8</v>
      </c>
      <c r="C653" s="0" t="n">
        <v>1057058.64988</v>
      </c>
      <c r="D653" s="0" t="n">
        <v>943605.78649</v>
      </c>
    </row>
    <row r="654" customFormat="false" ht="15" hidden="false" customHeight="false" outlineLevel="0" collapsed="false">
      <c r="A654" s="0" t="n">
        <v>652</v>
      </c>
      <c r="B654" s="0" t="s">
        <v>8</v>
      </c>
      <c r="C654" s="0" t="n">
        <v>1057048.74934</v>
      </c>
      <c r="D654" s="0" t="n">
        <v>943607.16405</v>
      </c>
    </row>
    <row r="655" customFormat="false" ht="15" hidden="false" customHeight="false" outlineLevel="0" collapsed="false">
      <c r="A655" s="0" t="n">
        <v>653</v>
      </c>
      <c r="B655" s="0" t="s">
        <v>8</v>
      </c>
      <c r="C655" s="0" t="n">
        <v>1057038.84587</v>
      </c>
      <c r="D655" s="0" t="n">
        <v>943608.54556</v>
      </c>
    </row>
    <row r="656" customFormat="false" ht="15" hidden="false" customHeight="false" outlineLevel="0" collapsed="false">
      <c r="A656" s="0" t="n">
        <v>654</v>
      </c>
      <c r="B656" s="0" t="s">
        <v>8</v>
      </c>
      <c r="C656" s="0" t="n">
        <v>1057028.94185</v>
      </c>
      <c r="D656" s="0" t="n">
        <v>943609.92013</v>
      </c>
    </row>
    <row r="657" customFormat="false" ht="15" hidden="false" customHeight="false" outlineLevel="0" collapsed="false">
      <c r="A657" s="0" t="n">
        <v>655</v>
      </c>
      <c r="B657" s="0" t="s">
        <v>8</v>
      </c>
      <c r="C657" s="0" t="n">
        <v>1057028.93117</v>
      </c>
      <c r="D657" s="0" t="n">
        <v>943609.9216</v>
      </c>
    </row>
    <row r="658" customFormat="false" ht="15" hidden="false" customHeight="false" outlineLevel="0" collapsed="false">
      <c r="A658" s="0" t="n">
        <v>656</v>
      </c>
      <c r="B658" s="0" t="s">
        <v>8</v>
      </c>
      <c r="C658" s="0" t="n">
        <v>1057019.03464</v>
      </c>
      <c r="D658" s="0" t="n">
        <v>943611.31827</v>
      </c>
    </row>
    <row r="659" customFormat="false" ht="15" hidden="false" customHeight="false" outlineLevel="0" collapsed="false">
      <c r="A659" s="0" t="n">
        <v>657</v>
      </c>
      <c r="B659" s="0" t="s">
        <v>8</v>
      </c>
      <c r="C659" s="0" t="n">
        <v>1057009.13411</v>
      </c>
      <c r="D659" s="0" t="n">
        <v>943612.69367</v>
      </c>
    </row>
    <row r="660" customFormat="false" ht="15" hidden="false" customHeight="false" outlineLevel="0" collapsed="false">
      <c r="A660" s="0" t="n">
        <v>658</v>
      </c>
      <c r="B660" s="0" t="s">
        <v>8</v>
      </c>
      <c r="C660" s="0" t="n">
        <v>1057009.11895</v>
      </c>
      <c r="D660" s="0" t="n">
        <v>943612.69577</v>
      </c>
    </row>
    <row r="661" customFormat="false" ht="15" hidden="false" customHeight="false" outlineLevel="0" collapsed="false">
      <c r="A661" s="0" t="n">
        <v>659</v>
      </c>
      <c r="B661" s="0" t="s">
        <v>8</v>
      </c>
      <c r="C661" s="0" t="n">
        <v>1056999.2256</v>
      </c>
      <c r="D661" s="0" t="n">
        <v>943614.10308</v>
      </c>
    </row>
    <row r="662" customFormat="false" ht="15" hidden="false" customHeight="false" outlineLevel="0" collapsed="false">
      <c r="A662" s="0" t="n">
        <v>660</v>
      </c>
      <c r="B662" s="0" t="s">
        <v>8</v>
      </c>
      <c r="C662" s="0" t="n">
        <v>1056989.3315</v>
      </c>
      <c r="D662" s="0" t="n">
        <v>943615.48192</v>
      </c>
    </row>
    <row r="663" customFormat="false" ht="15" hidden="false" customHeight="false" outlineLevel="0" collapsed="false">
      <c r="A663" s="0" t="n">
        <v>661</v>
      </c>
      <c r="B663" s="0" t="s">
        <v>8</v>
      </c>
      <c r="C663" s="0" t="n">
        <v>1056979.42787</v>
      </c>
      <c r="D663" s="0" t="n">
        <v>943616.84917</v>
      </c>
    </row>
    <row r="664" customFormat="false" ht="15" hidden="false" customHeight="false" outlineLevel="0" collapsed="false">
      <c r="A664" s="0" t="n">
        <v>662</v>
      </c>
      <c r="B664" s="0" t="s">
        <v>8</v>
      </c>
      <c r="C664" s="0" t="n">
        <v>1056979.4151</v>
      </c>
      <c r="D664" s="0" t="n">
        <v>943616.85093</v>
      </c>
    </row>
    <row r="665" customFormat="false" ht="15" hidden="false" customHeight="false" outlineLevel="0" collapsed="false">
      <c r="A665" s="0" t="n">
        <v>663</v>
      </c>
      <c r="B665" s="0" t="s">
        <v>8</v>
      </c>
      <c r="C665" s="0" t="n">
        <v>1056969.51408</v>
      </c>
      <c r="D665" s="0" t="n">
        <v>943618.24532</v>
      </c>
    </row>
    <row r="666" customFormat="false" ht="15" hidden="false" customHeight="false" outlineLevel="0" collapsed="false">
      <c r="A666" s="0" t="n">
        <v>664</v>
      </c>
      <c r="B666" s="0" t="s">
        <v>8</v>
      </c>
      <c r="C666" s="0" t="n">
        <v>1056959.6157</v>
      </c>
      <c r="D666" s="0" t="n">
        <v>943619.6342</v>
      </c>
    </row>
    <row r="667" customFormat="false" ht="15" hidden="false" customHeight="false" outlineLevel="0" collapsed="false">
      <c r="A667" s="0" t="n">
        <v>665</v>
      </c>
      <c r="B667" s="0" t="s">
        <v>8</v>
      </c>
      <c r="C667" s="0" t="n">
        <v>1056949.7132</v>
      </c>
      <c r="D667" s="0" t="n">
        <v>943621.01004</v>
      </c>
    </row>
    <row r="668" customFormat="false" ht="15" hidden="false" customHeight="false" outlineLevel="0" collapsed="false">
      <c r="A668" s="0" t="n">
        <v>666</v>
      </c>
      <c r="B668" s="0" t="s">
        <v>8</v>
      </c>
      <c r="C668" s="0" t="n">
        <v>1056949.69844</v>
      </c>
      <c r="D668" s="0" t="n">
        <v>943621.01208</v>
      </c>
    </row>
    <row r="669" customFormat="false" ht="15" hidden="false" customHeight="false" outlineLevel="0" collapsed="false">
      <c r="A669" s="0" t="n">
        <v>667</v>
      </c>
      <c r="B669" s="0" t="s">
        <v>8</v>
      </c>
      <c r="C669" s="0" t="n">
        <v>1056939.80669</v>
      </c>
      <c r="D669" s="0" t="n">
        <v>943622.41846</v>
      </c>
    </row>
    <row r="670" customFormat="false" ht="15" hidden="false" customHeight="false" outlineLevel="0" collapsed="false">
      <c r="A670" s="0" t="n">
        <v>668</v>
      </c>
      <c r="B670" s="0" t="s">
        <v>8</v>
      </c>
      <c r="C670" s="0" t="n">
        <v>1056929.9097</v>
      </c>
      <c r="D670" s="0" t="n">
        <v>943623.79011</v>
      </c>
    </row>
    <row r="671" customFormat="false" ht="15" hidden="false" customHeight="false" outlineLevel="0" collapsed="false">
      <c r="A671" s="0" t="n">
        <v>669</v>
      </c>
      <c r="B671" s="0" t="s">
        <v>8</v>
      </c>
      <c r="C671" s="0" t="n">
        <v>1056929.90375</v>
      </c>
      <c r="D671" s="0" t="n">
        <v>943623.79093</v>
      </c>
    </row>
    <row r="672" customFormat="false" ht="15" hidden="false" customHeight="false" outlineLevel="0" collapsed="false">
      <c r="A672" s="0" t="n">
        <v>670</v>
      </c>
      <c r="B672" s="0" t="s">
        <v>8</v>
      </c>
      <c r="C672" s="0" t="n">
        <v>1056920.00634</v>
      </c>
      <c r="D672" s="0" t="n">
        <v>943625.17549</v>
      </c>
    </row>
    <row r="673" customFormat="false" ht="15" hidden="false" customHeight="false" outlineLevel="0" collapsed="false">
      <c r="A673" s="0" t="n">
        <v>671</v>
      </c>
      <c r="B673" s="0" t="s">
        <v>8</v>
      </c>
      <c r="C673" s="0" t="n">
        <v>1056910.10502</v>
      </c>
      <c r="D673" s="0" t="n">
        <v>943626.5355</v>
      </c>
    </row>
    <row r="674" customFormat="false" ht="15" hidden="false" customHeight="false" outlineLevel="0" collapsed="false">
      <c r="A674" s="0" t="n">
        <v>672</v>
      </c>
      <c r="B674" s="0" t="s">
        <v>8</v>
      </c>
      <c r="C674" s="0" t="n">
        <v>1056910.09584</v>
      </c>
      <c r="D674" s="0" t="n">
        <v>943626.53676</v>
      </c>
    </row>
    <row r="675" customFormat="false" ht="15" hidden="false" customHeight="false" outlineLevel="0" collapsed="false">
      <c r="A675" s="0" t="n">
        <v>673</v>
      </c>
      <c r="B675" s="0" t="s">
        <v>8</v>
      </c>
      <c r="C675" s="0" t="n">
        <v>1056900.19757</v>
      </c>
      <c r="D675" s="0" t="n">
        <v>943627.91599</v>
      </c>
    </row>
    <row r="676" customFormat="false" ht="15" hidden="false" customHeight="false" outlineLevel="0" collapsed="false">
      <c r="A676" s="0" t="n">
        <v>674</v>
      </c>
      <c r="B676" s="0" t="s">
        <v>8</v>
      </c>
      <c r="C676" s="0" t="n">
        <v>1056890.29534</v>
      </c>
      <c r="D676" s="0" t="n">
        <v>943629.27117</v>
      </c>
    </row>
    <row r="677" customFormat="false" ht="15" hidden="false" customHeight="false" outlineLevel="0" collapsed="false">
      <c r="A677" s="0" t="n">
        <v>675</v>
      </c>
      <c r="B677" s="0" t="s">
        <v>8</v>
      </c>
      <c r="C677" s="0" t="n">
        <v>1056890.28319</v>
      </c>
      <c r="D677" s="0" t="n">
        <v>943629.27283</v>
      </c>
    </row>
    <row r="678" customFormat="false" ht="15" hidden="false" customHeight="false" outlineLevel="0" collapsed="false">
      <c r="A678" s="0" t="n">
        <v>676</v>
      </c>
      <c r="B678" s="0" t="s">
        <v>8</v>
      </c>
      <c r="C678" s="0" t="n">
        <v>1056880.37813</v>
      </c>
      <c r="D678" s="0" t="n">
        <v>943630.65433</v>
      </c>
    </row>
    <row r="679" customFormat="false" ht="15" hidden="false" customHeight="false" outlineLevel="0" collapsed="false">
      <c r="A679" s="0" t="n">
        <v>677</v>
      </c>
      <c r="B679" s="0" t="s">
        <v>8</v>
      </c>
      <c r="C679" s="0" t="n">
        <v>1056880.36501</v>
      </c>
      <c r="D679" s="0" t="n">
        <v>943630.65615</v>
      </c>
    </row>
    <row r="680" customFormat="false" ht="15" hidden="false" customHeight="false" outlineLevel="0" collapsed="false">
      <c r="A680" s="0" t="n">
        <v>678</v>
      </c>
      <c r="B680" s="0" t="s">
        <v>8</v>
      </c>
      <c r="C680" s="0" t="n">
        <v>1056875.3215</v>
      </c>
      <c r="D680" s="0" t="n">
        <v>943631.37417</v>
      </c>
    </row>
    <row r="681" customFormat="false" ht="15" hidden="false" customHeight="false" outlineLevel="0" collapsed="false">
      <c r="A681" s="0" t="n">
        <v>679</v>
      </c>
      <c r="B681" s="0" t="s">
        <v>8</v>
      </c>
      <c r="C681" s="0" t="n">
        <v>1056875.2159</v>
      </c>
      <c r="D681" s="0" t="n">
        <v>943630.7138</v>
      </c>
    </row>
    <row r="682" customFormat="false" ht="15" hidden="false" customHeight="false" outlineLevel="0" collapsed="false">
      <c r="A682" s="0" t="n">
        <v>680</v>
      </c>
      <c r="B682" s="0" t="s">
        <v>8</v>
      </c>
      <c r="C682" s="0" t="n">
        <v>1056874.2194</v>
      </c>
      <c r="D682" s="0" t="n">
        <v>943623.5832</v>
      </c>
    </row>
    <row r="683" customFormat="false" ht="15" hidden="false" customHeight="false" outlineLevel="0" collapsed="false">
      <c r="A683" s="0" t="n">
        <v>681</v>
      </c>
      <c r="B683" s="0" t="s">
        <v>8</v>
      </c>
      <c r="C683" s="0" t="n">
        <v>1056869.2674</v>
      </c>
      <c r="D683" s="0" t="n">
        <v>943624.2753</v>
      </c>
    </row>
    <row r="684" customFormat="false" ht="15" hidden="false" customHeight="false" outlineLevel="0" collapsed="false">
      <c r="A684" s="0" t="n">
        <v>682</v>
      </c>
      <c r="B684" s="0" t="s">
        <v>8</v>
      </c>
      <c r="C684" s="0" t="n">
        <v>1056866.9145</v>
      </c>
      <c r="D684" s="0" t="n">
        <v>943607.4389</v>
      </c>
    </row>
    <row r="685" customFormat="false" ht="15" hidden="false" customHeight="false" outlineLevel="0" collapsed="false">
      <c r="A685" s="0" t="n">
        <v>683</v>
      </c>
      <c r="B685" s="0" t="s">
        <v>8</v>
      </c>
      <c r="C685" s="0" t="n">
        <v>1056790.5034</v>
      </c>
      <c r="D685" s="0" t="n">
        <v>943618.1184</v>
      </c>
    </row>
    <row r="686" customFormat="false" ht="15" hidden="false" customHeight="false" outlineLevel="0" collapsed="false">
      <c r="A686" s="0" t="n">
        <v>684</v>
      </c>
      <c r="B686" s="0" t="s">
        <v>8</v>
      </c>
      <c r="C686" s="0" t="n">
        <v>1056792.8289</v>
      </c>
      <c r="D686" s="0" t="n">
        <v>943634.7565</v>
      </c>
    </row>
    <row r="687" customFormat="false" ht="15" hidden="false" customHeight="false" outlineLevel="0" collapsed="false">
      <c r="A687" s="0" t="n">
        <v>685</v>
      </c>
      <c r="B687" s="0" t="s">
        <v>8</v>
      </c>
      <c r="C687" s="0" t="n">
        <v>1056788.0627</v>
      </c>
      <c r="D687" s="0" t="n">
        <v>943635.4227</v>
      </c>
    </row>
    <row r="688" customFormat="false" ht="15" hidden="false" customHeight="false" outlineLevel="0" collapsed="false">
      <c r="A688" s="0" t="n">
        <v>686</v>
      </c>
      <c r="B688" s="0" t="s">
        <v>8</v>
      </c>
      <c r="C688" s="0" t="n">
        <v>1056788.8565</v>
      </c>
      <c r="D688" s="0" t="n">
        <v>943642.7837</v>
      </c>
    </row>
    <row r="689" customFormat="false" ht="15" hidden="false" customHeight="false" outlineLevel="0" collapsed="false">
      <c r="A689" s="0" t="n">
        <v>687</v>
      </c>
      <c r="B689" s="0" t="s">
        <v>8</v>
      </c>
      <c r="C689" s="0" t="n">
        <v>1056789.00563</v>
      </c>
      <c r="D689" s="0" t="n">
        <v>943643.50779</v>
      </c>
    </row>
    <row r="690" customFormat="false" ht="15" hidden="false" customHeight="false" outlineLevel="0" collapsed="false">
      <c r="A690" s="0" t="n">
        <v>688</v>
      </c>
      <c r="B690" s="0" t="s">
        <v>8</v>
      </c>
      <c r="C690" s="0" t="n">
        <v>1056783.91977</v>
      </c>
      <c r="D690" s="0" t="n">
        <v>943644.19315</v>
      </c>
    </row>
    <row r="691" customFormat="false" ht="15" hidden="false" customHeight="false" outlineLevel="0" collapsed="false">
      <c r="A691" s="0" t="n">
        <v>689</v>
      </c>
      <c r="B691" s="0" t="s">
        <v>8</v>
      </c>
      <c r="C691" s="0" t="n">
        <v>1056781.37071</v>
      </c>
      <c r="D691" s="0" t="n">
        <v>943644.53618</v>
      </c>
    </row>
    <row r="692" customFormat="false" ht="15" hidden="false" customHeight="false" outlineLevel="0" collapsed="false">
      <c r="A692" s="0" t="n">
        <v>690</v>
      </c>
      <c r="B692" s="0" t="s">
        <v>8</v>
      </c>
      <c r="C692" s="0" t="n">
        <v>1056781.34028</v>
      </c>
      <c r="D692" s="0" t="n">
        <v>943644.54034</v>
      </c>
    </row>
    <row r="693" customFormat="false" ht="15" hidden="false" customHeight="false" outlineLevel="0" collapsed="false">
      <c r="A693" s="0" t="n">
        <v>691</v>
      </c>
      <c r="B693" s="0" t="s">
        <v>8</v>
      </c>
      <c r="C693" s="0" t="n">
        <v>1056771.43823</v>
      </c>
      <c r="D693" s="0" t="n">
        <v>943645.93659</v>
      </c>
    </row>
    <row r="694" customFormat="false" ht="15" hidden="false" customHeight="false" outlineLevel="0" collapsed="false">
      <c r="A694" s="0" t="n">
        <v>692</v>
      </c>
      <c r="B694" s="0" t="s">
        <v>8</v>
      </c>
      <c r="C694" s="0" t="n">
        <v>1056771.43386</v>
      </c>
      <c r="D694" s="0" t="n">
        <v>943645.93733</v>
      </c>
    </row>
    <row r="695" customFormat="false" ht="15" hidden="false" customHeight="false" outlineLevel="0" collapsed="false">
      <c r="A695" s="0" t="n">
        <v>693</v>
      </c>
      <c r="B695" s="0" t="s">
        <v>8</v>
      </c>
      <c r="C695" s="0" t="n">
        <v>1056771.41138</v>
      </c>
      <c r="D695" s="0" t="n">
        <v>943645.94045</v>
      </c>
    </row>
    <row r="696" customFormat="false" ht="15" hidden="false" customHeight="false" outlineLevel="0" collapsed="false">
      <c r="A696" s="0" t="n">
        <v>694</v>
      </c>
      <c r="B696" s="0" t="s">
        <v>8</v>
      </c>
      <c r="C696" s="0" t="n">
        <v>1056761.53248</v>
      </c>
      <c r="D696" s="0" t="n">
        <v>943647.38813</v>
      </c>
    </row>
    <row r="697" customFormat="false" ht="15" hidden="false" customHeight="false" outlineLevel="0" collapsed="false">
      <c r="A697" s="0" t="n">
        <v>695</v>
      </c>
      <c r="B697" s="0" t="s">
        <v>8</v>
      </c>
      <c r="C697" s="0" t="n">
        <v>1056751.64483</v>
      </c>
      <c r="D697" s="0" t="n">
        <v>943648.77336</v>
      </c>
    </row>
    <row r="698" customFormat="false" ht="15" hidden="false" customHeight="false" outlineLevel="0" collapsed="false">
      <c r="A698" s="0" t="n">
        <v>696</v>
      </c>
      <c r="B698" s="0" t="s">
        <v>8</v>
      </c>
      <c r="C698" s="0" t="n">
        <v>1056751.36614</v>
      </c>
      <c r="D698" s="0" t="n">
        <v>943648.82047</v>
      </c>
    </row>
    <row r="699" customFormat="false" ht="15" hidden="false" customHeight="false" outlineLevel="0" collapsed="false">
      <c r="A699" s="0" t="n">
        <v>697</v>
      </c>
      <c r="B699" s="0" t="s">
        <v>8</v>
      </c>
      <c r="C699" s="0" t="n">
        <v>1056751.23189</v>
      </c>
      <c r="D699" s="0" t="n">
        <v>943648.85168</v>
      </c>
    </row>
    <row r="700" customFormat="false" ht="15" hidden="false" customHeight="false" outlineLevel="0" collapsed="false">
      <c r="A700" s="0" t="n">
        <v>698</v>
      </c>
      <c r="B700" s="0" t="s">
        <v>8</v>
      </c>
      <c r="C700" s="0" t="n">
        <v>1056748.16653</v>
      </c>
      <c r="D700" s="0" t="n">
        <v>943649.28088</v>
      </c>
    </row>
    <row r="701" customFormat="false" ht="15" hidden="false" customHeight="false" outlineLevel="0" collapsed="false">
      <c r="A701" s="0" t="n">
        <v>699</v>
      </c>
      <c r="B701" s="0" t="s">
        <v>8</v>
      </c>
      <c r="C701" s="0" t="n">
        <v>1056747.92859</v>
      </c>
      <c r="D701" s="0" t="n">
        <v>943649.28852</v>
      </c>
    </row>
    <row r="702" customFormat="false" ht="15" hidden="false" customHeight="false" outlineLevel="0" collapsed="false">
      <c r="A702" s="0" t="n">
        <v>700</v>
      </c>
      <c r="B702" s="0" t="s">
        <v>8</v>
      </c>
      <c r="C702" s="0" t="n">
        <v>1056747.60294</v>
      </c>
      <c r="D702" s="0" t="n">
        <v>943649.32039</v>
      </c>
    </row>
    <row r="703" customFormat="false" ht="15" hidden="false" customHeight="false" outlineLevel="0" collapsed="false">
      <c r="A703" s="0" t="n">
        <v>701</v>
      </c>
      <c r="B703" s="0" t="s">
        <v>8</v>
      </c>
      <c r="C703" s="0" t="n">
        <v>1056747.28008</v>
      </c>
      <c r="D703" s="0" t="n">
        <v>943649.37349</v>
      </c>
    </row>
    <row r="704" customFormat="false" ht="15" hidden="false" customHeight="false" outlineLevel="0" collapsed="false">
      <c r="A704" s="0" t="n">
        <v>702</v>
      </c>
      <c r="B704" s="0" t="s">
        <v>8</v>
      </c>
      <c r="C704" s="0" t="n">
        <v>1056746.96138</v>
      </c>
      <c r="D704" s="0" t="n">
        <v>943649.44759</v>
      </c>
    </row>
    <row r="705" customFormat="false" ht="15" hidden="false" customHeight="false" outlineLevel="0" collapsed="false">
      <c r="A705" s="0" t="n">
        <v>703</v>
      </c>
      <c r="B705" s="0" t="s">
        <v>8</v>
      </c>
      <c r="C705" s="0" t="n">
        <v>1056746.94889</v>
      </c>
      <c r="D705" s="0" t="n">
        <v>943649.45137</v>
      </c>
    </row>
    <row r="706" customFormat="false" ht="15" hidden="false" customHeight="false" outlineLevel="0" collapsed="false">
      <c r="A706" s="0" t="n">
        <v>704</v>
      </c>
      <c r="B706" s="0" t="s">
        <v>8</v>
      </c>
      <c r="C706" s="0" t="n">
        <v>1056743.37889</v>
      </c>
      <c r="D706" s="0" t="n">
        <v>943649.95122</v>
      </c>
    </row>
    <row r="707" customFormat="false" ht="15" hidden="false" customHeight="false" outlineLevel="0" collapsed="false">
      <c r="A707" s="0" t="n">
        <v>705</v>
      </c>
      <c r="B707" s="0" t="s">
        <v>8</v>
      </c>
      <c r="C707" s="0" t="n">
        <v>1056743.3008</v>
      </c>
      <c r="D707" s="0" t="n">
        <v>943649.94862</v>
      </c>
    </row>
    <row r="708" customFormat="false" ht="15" hidden="false" customHeight="false" outlineLevel="0" collapsed="false">
      <c r="A708" s="0" t="n">
        <v>706</v>
      </c>
      <c r="B708" s="0" t="s">
        <v>8</v>
      </c>
      <c r="C708" s="0" t="n">
        <v>1056742.97377</v>
      </c>
      <c r="D708" s="0" t="n">
        <v>943649.95912</v>
      </c>
    </row>
    <row r="709" customFormat="false" ht="15" hidden="false" customHeight="false" outlineLevel="0" collapsed="false">
      <c r="A709" s="0" t="n">
        <v>707</v>
      </c>
      <c r="B709" s="0" t="s">
        <v>8</v>
      </c>
      <c r="C709" s="0" t="n">
        <v>1056742.64812</v>
      </c>
      <c r="D709" s="0" t="n">
        <v>943649.99099</v>
      </c>
    </row>
    <row r="710" customFormat="false" ht="15" hidden="false" customHeight="false" outlineLevel="0" collapsed="false">
      <c r="A710" s="0" t="n">
        <v>708</v>
      </c>
      <c r="B710" s="0" t="s">
        <v>8</v>
      </c>
      <c r="C710" s="0" t="n">
        <v>1056742.32525</v>
      </c>
      <c r="D710" s="0" t="n">
        <v>943650.04409</v>
      </c>
    </row>
    <row r="711" customFormat="false" ht="15" hidden="false" customHeight="false" outlineLevel="0" collapsed="false">
      <c r="A711" s="0" t="n">
        <v>709</v>
      </c>
      <c r="B711" s="0" t="s">
        <v>8</v>
      </c>
      <c r="C711" s="0" t="n">
        <v>1056742.00655</v>
      </c>
      <c r="D711" s="0" t="n">
        <v>943650.11819</v>
      </c>
    </row>
    <row r="712" customFormat="false" ht="15" hidden="false" customHeight="false" outlineLevel="0" collapsed="false">
      <c r="A712" s="0" t="n">
        <v>710</v>
      </c>
      <c r="B712" s="0" t="s">
        <v>8</v>
      </c>
      <c r="C712" s="0" t="n">
        <v>1056741.85172</v>
      </c>
      <c r="D712" s="0" t="n">
        <v>943650.16505</v>
      </c>
    </row>
    <row r="713" customFormat="false" ht="15" hidden="false" customHeight="false" outlineLevel="0" collapsed="false">
      <c r="A713" s="0" t="n">
        <v>711</v>
      </c>
      <c r="B713" s="0" t="s">
        <v>8</v>
      </c>
      <c r="C713" s="0" t="n">
        <v>1056738.35101</v>
      </c>
      <c r="D713" s="0" t="n">
        <v>943650.65521</v>
      </c>
    </row>
    <row r="714" customFormat="false" ht="15" hidden="false" customHeight="false" outlineLevel="0" collapsed="false">
      <c r="A714" s="0" t="n">
        <v>712</v>
      </c>
      <c r="B714" s="0" t="s">
        <v>8</v>
      </c>
      <c r="C714" s="0" t="n">
        <v>1056738.02399</v>
      </c>
      <c r="D714" s="0" t="n">
        <v>943650.66581</v>
      </c>
    </row>
    <row r="715" customFormat="false" ht="15" hidden="false" customHeight="false" outlineLevel="0" collapsed="false">
      <c r="A715" s="0" t="n">
        <v>713</v>
      </c>
      <c r="B715" s="0" t="s">
        <v>8</v>
      </c>
      <c r="C715" s="0" t="n">
        <v>1056737.69834</v>
      </c>
      <c r="D715" s="0" t="n">
        <v>943650.69768</v>
      </c>
    </row>
    <row r="716" customFormat="false" ht="15" hidden="false" customHeight="false" outlineLevel="0" collapsed="false">
      <c r="A716" s="0" t="n">
        <v>714</v>
      </c>
      <c r="B716" s="0" t="s">
        <v>8</v>
      </c>
      <c r="C716" s="0" t="n">
        <v>1056737.37547</v>
      </c>
      <c r="D716" s="0" t="n">
        <v>943650.75077</v>
      </c>
    </row>
    <row r="717" customFormat="false" ht="15" hidden="false" customHeight="false" outlineLevel="0" collapsed="false">
      <c r="A717" s="0" t="n">
        <v>715</v>
      </c>
      <c r="B717" s="0" t="s">
        <v>8</v>
      </c>
      <c r="C717" s="0" t="n">
        <v>1056737.05677</v>
      </c>
      <c r="D717" s="0" t="n">
        <v>943650.82488</v>
      </c>
    </row>
    <row r="718" customFormat="false" ht="15" hidden="false" customHeight="false" outlineLevel="0" collapsed="false">
      <c r="A718" s="0" t="n">
        <v>716</v>
      </c>
      <c r="B718" s="0" t="s">
        <v>8</v>
      </c>
      <c r="C718" s="0" t="n">
        <v>1056736.98582</v>
      </c>
      <c r="D718" s="0" t="n">
        <v>943650.84635</v>
      </c>
    </row>
    <row r="719" customFormat="false" ht="15" hidden="false" customHeight="false" outlineLevel="0" collapsed="false">
      <c r="A719" s="0" t="n">
        <v>717</v>
      </c>
      <c r="B719" s="0" t="s">
        <v>8</v>
      </c>
      <c r="C719" s="0" t="n">
        <v>1056733.2024</v>
      </c>
      <c r="D719" s="0" t="n">
        <v>943651.37609</v>
      </c>
    </row>
    <row r="720" customFormat="false" ht="15" hidden="false" customHeight="false" outlineLevel="0" collapsed="false">
      <c r="A720" s="0" t="n">
        <v>718</v>
      </c>
      <c r="B720" s="0" t="s">
        <v>8</v>
      </c>
      <c r="C720" s="0" t="n">
        <v>1056733.07528</v>
      </c>
      <c r="D720" s="0" t="n">
        <v>943651.38017</v>
      </c>
    </row>
    <row r="721" customFormat="false" ht="15" hidden="false" customHeight="false" outlineLevel="0" collapsed="false">
      <c r="A721" s="0" t="n">
        <v>719</v>
      </c>
      <c r="B721" s="0" t="s">
        <v>8</v>
      </c>
      <c r="C721" s="0" t="n">
        <v>1056732.74963</v>
      </c>
      <c r="D721" s="0" t="n">
        <v>943651.41204</v>
      </c>
    </row>
    <row r="722" customFormat="false" ht="15" hidden="false" customHeight="false" outlineLevel="0" collapsed="false">
      <c r="A722" s="0" t="n">
        <v>720</v>
      </c>
      <c r="B722" s="0" t="s">
        <v>8</v>
      </c>
      <c r="C722" s="0" t="n">
        <v>1056732.42677</v>
      </c>
      <c r="D722" s="0" t="n">
        <v>943651.46514</v>
      </c>
    </row>
    <row r="723" customFormat="false" ht="15" hidden="false" customHeight="false" outlineLevel="0" collapsed="false">
      <c r="A723" s="0" t="n">
        <v>721</v>
      </c>
      <c r="B723" s="0" t="s">
        <v>8</v>
      </c>
      <c r="C723" s="0" t="n">
        <v>1056732.26074</v>
      </c>
      <c r="D723" s="0" t="n">
        <v>943651.50374</v>
      </c>
    </row>
    <row r="724" customFormat="false" ht="15" hidden="false" customHeight="false" outlineLevel="0" collapsed="false">
      <c r="A724" s="0" t="n">
        <v>722</v>
      </c>
      <c r="B724" s="0" t="s">
        <v>8</v>
      </c>
      <c r="C724" s="0" t="n">
        <v>1056732.20739</v>
      </c>
      <c r="D724" s="0" t="n">
        <v>943651.50545</v>
      </c>
    </row>
    <row r="725" customFormat="false" ht="15" hidden="false" customHeight="false" outlineLevel="0" collapsed="false">
      <c r="A725" s="0" t="n">
        <v>723</v>
      </c>
      <c r="B725" s="0" t="s">
        <v>8</v>
      </c>
      <c r="C725" s="0" t="n">
        <v>1056731.88175</v>
      </c>
      <c r="D725" s="0" t="n">
        <v>943651.53732</v>
      </c>
    </row>
    <row r="726" customFormat="false" ht="15" hidden="false" customHeight="false" outlineLevel="0" collapsed="false">
      <c r="A726" s="0" t="n">
        <v>724</v>
      </c>
      <c r="B726" s="0" t="s">
        <v>8</v>
      </c>
      <c r="C726" s="0" t="n">
        <v>1056731.83983</v>
      </c>
      <c r="D726" s="0" t="n">
        <v>943651.54299</v>
      </c>
    </row>
    <row r="727" customFormat="false" ht="15" hidden="false" customHeight="false" outlineLevel="0" collapsed="false">
      <c r="A727" s="0" t="n">
        <v>725</v>
      </c>
      <c r="B727" s="0" t="s">
        <v>8</v>
      </c>
      <c r="C727" s="0" t="n">
        <v>1056721.93527</v>
      </c>
      <c r="D727" s="0" t="n">
        <v>943652.92601</v>
      </c>
    </row>
    <row r="728" customFormat="false" ht="15" hidden="false" customHeight="false" outlineLevel="0" collapsed="false">
      <c r="A728" s="0" t="n">
        <v>726</v>
      </c>
      <c r="B728" s="0" t="s">
        <v>8</v>
      </c>
      <c r="C728" s="0" t="n">
        <v>1056721.92629</v>
      </c>
      <c r="D728" s="0" t="n">
        <v>943652.92726</v>
      </c>
    </row>
    <row r="729" customFormat="false" ht="15" hidden="false" customHeight="false" outlineLevel="0" collapsed="false">
      <c r="A729" s="0" t="n">
        <v>727</v>
      </c>
      <c r="B729" s="0" t="s">
        <v>8</v>
      </c>
      <c r="C729" s="0" t="n">
        <v>1056712.03159</v>
      </c>
      <c r="D729" s="0" t="n">
        <v>943654.32848</v>
      </c>
    </row>
    <row r="730" customFormat="false" ht="15" hidden="false" customHeight="false" outlineLevel="0" collapsed="false">
      <c r="A730" s="0" t="n">
        <v>728</v>
      </c>
      <c r="B730" s="0" t="s">
        <v>8</v>
      </c>
      <c r="C730" s="0" t="n">
        <v>1056702.14467</v>
      </c>
      <c r="D730" s="0" t="n">
        <v>943655.70204</v>
      </c>
    </row>
    <row r="731" customFormat="false" ht="15" hidden="false" customHeight="false" outlineLevel="0" collapsed="false">
      <c r="A731" s="0" t="n">
        <v>729</v>
      </c>
      <c r="B731" s="0" t="s">
        <v>8</v>
      </c>
      <c r="C731" s="0" t="n">
        <v>1056692.24483</v>
      </c>
      <c r="D731" s="0" t="n">
        <v>943657.03084</v>
      </c>
    </row>
    <row r="732" customFormat="false" ht="15" hidden="false" customHeight="false" outlineLevel="0" collapsed="false">
      <c r="A732" s="0" t="n">
        <v>730</v>
      </c>
      <c r="B732" s="0" t="s">
        <v>8</v>
      </c>
      <c r="C732" s="0" t="n">
        <v>1056692.2408</v>
      </c>
      <c r="D732" s="0" t="n">
        <v>943657.03151</v>
      </c>
    </row>
    <row r="733" customFormat="false" ht="15" hidden="false" customHeight="false" outlineLevel="0" collapsed="false">
      <c r="A733" s="0" t="n">
        <v>731</v>
      </c>
      <c r="B733" s="0" t="s">
        <v>8</v>
      </c>
      <c r="C733" s="0" t="n">
        <v>1056692.17809</v>
      </c>
      <c r="D733" s="0" t="n">
        <v>943657.04026</v>
      </c>
    </row>
    <row r="734" customFormat="false" ht="15" hidden="false" customHeight="false" outlineLevel="0" collapsed="false">
      <c r="A734" s="0" t="n">
        <v>732</v>
      </c>
      <c r="B734" s="0" t="s">
        <v>8</v>
      </c>
      <c r="C734" s="0" t="n">
        <v>1056682.31233</v>
      </c>
      <c r="D734" s="0" t="n">
        <v>943658.50125</v>
      </c>
    </row>
    <row r="735" customFormat="false" ht="15" hidden="false" customHeight="false" outlineLevel="0" collapsed="false">
      <c r="A735" s="0" t="n">
        <v>733</v>
      </c>
      <c r="B735" s="0" t="s">
        <v>8</v>
      </c>
      <c r="C735" s="0" t="n">
        <v>1056672.43085</v>
      </c>
      <c r="D735" s="0" t="n">
        <v>943659.85359</v>
      </c>
    </row>
    <row r="736" customFormat="false" ht="15" hidden="false" customHeight="false" outlineLevel="0" collapsed="false">
      <c r="A736" s="0" t="n">
        <v>734</v>
      </c>
      <c r="B736" s="0" t="s">
        <v>8</v>
      </c>
      <c r="C736" s="0" t="n">
        <v>1056672.42043</v>
      </c>
      <c r="D736" s="0" t="n">
        <v>943659.85501</v>
      </c>
    </row>
    <row r="737" customFormat="false" ht="15" hidden="false" customHeight="false" outlineLevel="0" collapsed="false">
      <c r="A737" s="0" t="n">
        <v>735</v>
      </c>
      <c r="B737" s="0" t="s">
        <v>8</v>
      </c>
      <c r="C737" s="0" t="n">
        <v>1056662.51594</v>
      </c>
      <c r="D737" s="0" t="n">
        <v>943661.23387</v>
      </c>
    </row>
    <row r="738" customFormat="false" ht="15" hidden="false" customHeight="false" outlineLevel="0" collapsed="false">
      <c r="A738" s="0" t="n">
        <v>736</v>
      </c>
      <c r="B738" s="0" t="s">
        <v>8</v>
      </c>
      <c r="C738" s="0" t="n">
        <v>1056662.23297</v>
      </c>
      <c r="D738" s="0" t="n">
        <v>943661.28158</v>
      </c>
    </row>
    <row r="739" customFormat="false" ht="15" hidden="false" customHeight="false" outlineLevel="0" collapsed="false">
      <c r="A739" s="0" t="n">
        <v>737</v>
      </c>
      <c r="B739" s="0" t="s">
        <v>8</v>
      </c>
      <c r="C739" s="0" t="n">
        <v>1056661.91427</v>
      </c>
      <c r="D739" s="0" t="n">
        <v>943661.35568</v>
      </c>
    </row>
    <row r="740" customFormat="false" ht="15" hidden="false" customHeight="false" outlineLevel="0" collapsed="false">
      <c r="A740" s="0" t="n">
        <v>738</v>
      </c>
      <c r="B740" s="0" t="s">
        <v>8</v>
      </c>
      <c r="C740" s="0" t="n">
        <v>1056661.90296</v>
      </c>
      <c r="D740" s="0" t="n">
        <v>943661.3591</v>
      </c>
    </row>
    <row r="741" customFormat="false" ht="15" hidden="false" customHeight="false" outlineLevel="0" collapsed="false">
      <c r="A741" s="0" t="n">
        <v>739</v>
      </c>
      <c r="B741" s="0" t="s">
        <v>8</v>
      </c>
      <c r="C741" s="0" t="n">
        <v>1056658.9408</v>
      </c>
      <c r="D741" s="0" t="n">
        <v>943661.77385</v>
      </c>
    </row>
    <row r="742" customFormat="false" ht="15" hidden="false" customHeight="false" outlineLevel="0" collapsed="false">
      <c r="A742" s="0" t="n">
        <v>740</v>
      </c>
      <c r="B742" s="0" t="s">
        <v>8</v>
      </c>
      <c r="C742" s="0" t="n">
        <v>1056658.80015</v>
      </c>
      <c r="D742" s="0" t="n">
        <v>943661.77837</v>
      </c>
    </row>
    <row r="743" customFormat="false" ht="15" hidden="false" customHeight="false" outlineLevel="0" collapsed="false">
      <c r="A743" s="0" t="n">
        <v>741</v>
      </c>
      <c r="B743" s="0" t="s">
        <v>8</v>
      </c>
      <c r="C743" s="0" t="n">
        <v>1056658.47451</v>
      </c>
      <c r="D743" s="0" t="n">
        <v>943661.81023</v>
      </c>
    </row>
    <row r="744" customFormat="false" ht="15" hidden="false" customHeight="false" outlineLevel="0" collapsed="false">
      <c r="A744" s="0" t="n">
        <v>742</v>
      </c>
      <c r="B744" s="0" t="s">
        <v>8</v>
      </c>
      <c r="C744" s="0" t="n">
        <v>1056658.15164</v>
      </c>
      <c r="D744" s="0" t="n">
        <v>943661.86333</v>
      </c>
    </row>
    <row r="745" customFormat="false" ht="15" hidden="false" customHeight="false" outlineLevel="0" collapsed="false">
      <c r="A745" s="0" t="n">
        <v>743</v>
      </c>
      <c r="B745" s="0" t="s">
        <v>8</v>
      </c>
      <c r="C745" s="0" t="n">
        <v>1056657.92448</v>
      </c>
      <c r="D745" s="0" t="n">
        <v>943661.91615</v>
      </c>
    </row>
    <row r="746" customFormat="false" ht="15" hidden="false" customHeight="false" outlineLevel="0" collapsed="false">
      <c r="A746" s="0" t="n">
        <v>744</v>
      </c>
      <c r="B746" s="0" t="s">
        <v>8</v>
      </c>
      <c r="C746" s="0" t="n">
        <v>1056653.87499</v>
      </c>
      <c r="D746" s="0" t="n">
        <v>943662.48314</v>
      </c>
    </row>
    <row r="747" customFormat="false" ht="15" hidden="false" customHeight="false" outlineLevel="0" collapsed="false">
      <c r="A747" s="0" t="n">
        <v>745</v>
      </c>
      <c r="B747" s="0" t="s">
        <v>8</v>
      </c>
      <c r="C747" s="0" t="n">
        <v>1056653.85019</v>
      </c>
      <c r="D747" s="0" t="n">
        <v>943662.48394</v>
      </c>
    </row>
    <row r="748" customFormat="false" ht="15" hidden="false" customHeight="false" outlineLevel="0" collapsed="false">
      <c r="A748" s="0" t="n">
        <v>746</v>
      </c>
      <c r="B748" s="0" t="s">
        <v>8</v>
      </c>
      <c r="C748" s="0" t="n">
        <v>1056653.52454</v>
      </c>
      <c r="D748" s="0" t="n">
        <v>943662.51581</v>
      </c>
    </row>
    <row r="749" customFormat="false" ht="15" hidden="false" customHeight="false" outlineLevel="0" collapsed="false">
      <c r="A749" s="0" t="n">
        <v>747</v>
      </c>
      <c r="B749" s="0" t="s">
        <v>8</v>
      </c>
      <c r="C749" s="0" t="n">
        <v>1056653.20167</v>
      </c>
      <c r="D749" s="0" t="n">
        <v>943662.5689</v>
      </c>
    </row>
    <row r="750" customFormat="false" ht="15" hidden="false" customHeight="false" outlineLevel="0" collapsed="false">
      <c r="A750" s="0" t="n">
        <v>748</v>
      </c>
      <c r="B750" s="0" t="s">
        <v>8</v>
      </c>
      <c r="C750" s="0" t="n">
        <v>1056653.10966</v>
      </c>
      <c r="D750" s="0" t="n">
        <v>943662.5903</v>
      </c>
    </row>
    <row r="751" customFormat="false" ht="15" hidden="false" customHeight="false" outlineLevel="0" collapsed="false">
      <c r="A751" s="0" t="n">
        <v>749</v>
      </c>
      <c r="B751" s="0" t="s">
        <v>8</v>
      </c>
      <c r="C751" s="0" t="n">
        <v>1056650.64194</v>
      </c>
      <c r="D751" s="0" t="n">
        <v>943662.93582</v>
      </c>
    </row>
    <row r="752" customFormat="false" ht="15" hidden="false" customHeight="false" outlineLevel="0" collapsed="false">
      <c r="A752" s="0" t="n">
        <v>750</v>
      </c>
      <c r="B752" s="0" t="s">
        <v>8</v>
      </c>
      <c r="C752" s="0" t="n">
        <v>1056648.93001</v>
      </c>
      <c r="D752" s="0" t="n">
        <v>943663.17377</v>
      </c>
    </row>
    <row r="753" customFormat="false" ht="15" hidden="false" customHeight="false" outlineLevel="0" collapsed="false">
      <c r="A753" s="0" t="n">
        <v>751</v>
      </c>
      <c r="B753" s="0" t="s">
        <v>8</v>
      </c>
      <c r="C753" s="0" t="n">
        <v>1056648.89815</v>
      </c>
      <c r="D753" s="0" t="n">
        <v>943663.17479</v>
      </c>
    </row>
    <row r="754" customFormat="false" ht="15" hidden="false" customHeight="false" outlineLevel="0" collapsed="false">
      <c r="A754" s="0" t="n">
        <v>752</v>
      </c>
      <c r="B754" s="0" t="s">
        <v>8</v>
      </c>
      <c r="C754" s="0" t="n">
        <v>1056648.5725</v>
      </c>
      <c r="D754" s="0" t="n">
        <v>943663.20666</v>
      </c>
    </row>
    <row r="755" customFormat="false" ht="15" hidden="false" customHeight="false" outlineLevel="0" collapsed="false">
      <c r="A755" s="0" t="n">
        <v>753</v>
      </c>
      <c r="B755" s="0" t="s">
        <v>8</v>
      </c>
      <c r="C755" s="0" t="n">
        <v>1056648.24964</v>
      </c>
      <c r="D755" s="0" t="n">
        <v>943663.25976</v>
      </c>
    </row>
    <row r="756" customFormat="false" ht="15" hidden="false" customHeight="false" outlineLevel="0" collapsed="false">
      <c r="A756" s="0" t="n">
        <v>754</v>
      </c>
      <c r="B756" s="0" t="s">
        <v>8</v>
      </c>
      <c r="C756" s="0" t="n">
        <v>1056648.15789</v>
      </c>
      <c r="D756" s="0" t="n">
        <v>943663.28109</v>
      </c>
    </row>
    <row r="757" customFormat="false" ht="15" hidden="false" customHeight="false" outlineLevel="0" collapsed="false">
      <c r="A757" s="0" t="n">
        <v>755</v>
      </c>
      <c r="B757" s="0" t="s">
        <v>8</v>
      </c>
      <c r="C757" s="0" t="n">
        <v>1056643.98367</v>
      </c>
      <c r="D757" s="0" t="n">
        <v>943663.8613</v>
      </c>
    </row>
    <row r="758" customFormat="false" ht="15" hidden="false" customHeight="false" outlineLevel="0" collapsed="false">
      <c r="A758" s="0" t="n">
        <v>756</v>
      </c>
      <c r="B758" s="0" t="s">
        <v>8</v>
      </c>
      <c r="C758" s="0" t="n">
        <v>1056643.94567</v>
      </c>
      <c r="D758" s="0" t="n">
        <v>943663.86252</v>
      </c>
    </row>
    <row r="759" customFormat="false" ht="15" hidden="false" customHeight="false" outlineLevel="0" collapsed="false">
      <c r="A759" s="0" t="n">
        <v>757</v>
      </c>
      <c r="B759" s="0" t="s">
        <v>8</v>
      </c>
      <c r="C759" s="0" t="n">
        <v>1056643.62003</v>
      </c>
      <c r="D759" s="0" t="n">
        <v>943663.89439</v>
      </c>
    </row>
    <row r="760" customFormat="false" ht="15" hidden="false" customHeight="false" outlineLevel="0" collapsed="false">
      <c r="A760" s="0" t="n">
        <v>758</v>
      </c>
      <c r="B760" s="0" t="s">
        <v>8</v>
      </c>
      <c r="C760" s="0" t="n">
        <v>1056643.29716</v>
      </c>
      <c r="D760" s="0" t="n">
        <v>943663.94749</v>
      </c>
    </row>
    <row r="761" customFormat="false" ht="15" hidden="false" customHeight="false" outlineLevel="0" collapsed="false">
      <c r="A761" s="0" t="n">
        <v>759</v>
      </c>
      <c r="B761" s="0" t="s">
        <v>8</v>
      </c>
      <c r="C761" s="0" t="n">
        <v>1056643.19839</v>
      </c>
      <c r="D761" s="0" t="n">
        <v>943663.97045</v>
      </c>
    </row>
    <row r="762" customFormat="false" ht="15" hidden="false" customHeight="false" outlineLevel="0" collapsed="false">
      <c r="A762" s="0" t="n">
        <v>760</v>
      </c>
      <c r="B762" s="0" t="s">
        <v>8</v>
      </c>
      <c r="C762" s="0" t="n">
        <v>1056638.94457</v>
      </c>
      <c r="D762" s="0" t="n">
        <v>943664.56172</v>
      </c>
    </row>
    <row r="763" customFormat="false" ht="15" hidden="false" customHeight="false" outlineLevel="0" collapsed="false">
      <c r="A763" s="0" t="n">
        <v>761</v>
      </c>
      <c r="B763" s="0" t="s">
        <v>8</v>
      </c>
      <c r="C763" s="0" t="n">
        <v>1056638.66847</v>
      </c>
      <c r="D763" s="0" t="n">
        <v>943664.58874</v>
      </c>
    </row>
    <row r="764" customFormat="false" ht="15" hidden="false" customHeight="false" outlineLevel="0" collapsed="false">
      <c r="A764" s="0" t="n">
        <v>762</v>
      </c>
      <c r="B764" s="0" t="s">
        <v>8</v>
      </c>
      <c r="C764" s="0" t="n">
        <v>1056638.34561</v>
      </c>
      <c r="D764" s="0" t="n">
        <v>943664.64184</v>
      </c>
    </row>
    <row r="765" customFormat="false" ht="15" hidden="false" customHeight="false" outlineLevel="0" collapsed="false">
      <c r="A765" s="0" t="n">
        <v>763</v>
      </c>
      <c r="B765" s="0" t="s">
        <v>8</v>
      </c>
      <c r="C765" s="0" t="n">
        <v>1056638.31206</v>
      </c>
      <c r="D765" s="0" t="n">
        <v>943664.64964</v>
      </c>
    </row>
    <row r="766" customFormat="false" ht="15" hidden="false" customHeight="false" outlineLevel="0" collapsed="false">
      <c r="A766" s="0" t="n">
        <v>764</v>
      </c>
      <c r="B766" s="0" t="s">
        <v>8</v>
      </c>
      <c r="C766" s="0" t="n">
        <v>1056633.81024</v>
      </c>
      <c r="D766" s="0" t="n">
        <v>943665.27538</v>
      </c>
    </row>
    <row r="767" customFormat="false" ht="15" hidden="false" customHeight="false" outlineLevel="0" collapsed="false">
      <c r="A767" s="0" t="n">
        <v>765</v>
      </c>
      <c r="B767" s="0" t="s">
        <v>8</v>
      </c>
      <c r="C767" s="0" t="n">
        <v>1056633.71712</v>
      </c>
      <c r="D767" s="0" t="n">
        <v>943665.28449</v>
      </c>
    </row>
    <row r="768" customFormat="false" ht="15" hidden="false" customHeight="false" outlineLevel="0" collapsed="false">
      <c r="A768" s="0" t="n">
        <v>766</v>
      </c>
      <c r="B768" s="0" t="s">
        <v>8</v>
      </c>
      <c r="C768" s="0" t="n">
        <v>1056633.56668</v>
      </c>
      <c r="D768" s="0" t="n">
        <v>943665.30923</v>
      </c>
    </row>
    <row r="769" customFormat="false" ht="15" hidden="false" customHeight="false" outlineLevel="0" collapsed="false">
      <c r="A769" s="0" t="n">
        <v>767</v>
      </c>
      <c r="B769" s="0" t="s">
        <v>8</v>
      </c>
      <c r="C769" s="0" t="n">
        <v>1056628.98307</v>
      </c>
      <c r="D769" s="0" t="n">
        <v>943665.94634</v>
      </c>
    </row>
    <row r="770" customFormat="false" ht="15" hidden="false" customHeight="false" outlineLevel="0" collapsed="false">
      <c r="A770" s="0" t="n">
        <v>768</v>
      </c>
      <c r="B770" s="0" t="s">
        <v>8</v>
      </c>
      <c r="C770" s="0" t="n">
        <v>1056628.76403</v>
      </c>
      <c r="D770" s="0" t="n">
        <v>943665.96778</v>
      </c>
    </row>
    <row r="771" customFormat="false" ht="15" hidden="false" customHeight="false" outlineLevel="0" collapsed="false">
      <c r="A771" s="0" t="n">
        <v>769</v>
      </c>
      <c r="B771" s="0" t="s">
        <v>8</v>
      </c>
      <c r="C771" s="0" t="n">
        <v>1056628.44126</v>
      </c>
      <c r="D771" s="0" t="n">
        <v>943666.02158</v>
      </c>
    </row>
    <row r="772" customFormat="false" ht="15" hidden="false" customHeight="false" outlineLevel="0" collapsed="false">
      <c r="A772" s="0" t="n">
        <v>770</v>
      </c>
      <c r="B772" s="0" t="s">
        <v>8</v>
      </c>
      <c r="C772" s="0" t="n">
        <v>1056624.16878</v>
      </c>
      <c r="D772" s="0" t="n">
        <v>943666.61552</v>
      </c>
    </row>
    <row r="773" customFormat="false" ht="15" hidden="false" customHeight="false" outlineLevel="0" collapsed="false">
      <c r="A773" s="0" t="n">
        <v>771</v>
      </c>
      <c r="B773" s="0" t="s">
        <v>8</v>
      </c>
      <c r="C773" s="0" t="n">
        <v>1056624.13622</v>
      </c>
      <c r="D773" s="0" t="n">
        <v>943666.61656</v>
      </c>
    </row>
    <row r="774" customFormat="false" ht="15" hidden="false" customHeight="false" outlineLevel="0" collapsed="false">
      <c r="A774" s="0" t="n">
        <v>772</v>
      </c>
      <c r="B774" s="0" t="s">
        <v>8</v>
      </c>
      <c r="C774" s="0" t="n">
        <v>1056623.81057</v>
      </c>
      <c r="D774" s="0" t="n">
        <v>943666.64843</v>
      </c>
    </row>
    <row r="775" customFormat="false" ht="15" hidden="false" customHeight="false" outlineLevel="0" collapsed="false">
      <c r="A775" s="0" t="n">
        <v>773</v>
      </c>
      <c r="B775" s="0" t="s">
        <v>8</v>
      </c>
      <c r="C775" s="0" t="n">
        <v>1056623.48771</v>
      </c>
      <c r="D775" s="0" t="n">
        <v>943666.70153</v>
      </c>
    </row>
    <row r="776" customFormat="false" ht="15" hidden="false" customHeight="false" outlineLevel="0" collapsed="false">
      <c r="A776" s="0" t="n">
        <v>774</v>
      </c>
      <c r="B776" s="0" t="s">
        <v>8</v>
      </c>
      <c r="C776" s="0" t="n">
        <v>1056623.39516</v>
      </c>
      <c r="D776" s="0" t="n">
        <v>943666.72305</v>
      </c>
    </row>
    <row r="777" customFormat="false" ht="15" hidden="false" customHeight="false" outlineLevel="0" collapsed="false">
      <c r="A777" s="0" t="n">
        <v>775</v>
      </c>
      <c r="B777" s="0" t="s">
        <v>8</v>
      </c>
      <c r="C777" s="0" t="n">
        <v>1056623.31742</v>
      </c>
      <c r="D777" s="0" t="n">
        <v>943666.73385</v>
      </c>
    </row>
    <row r="778" customFormat="false" ht="15" hidden="false" customHeight="false" outlineLevel="0" collapsed="false">
      <c r="A778" s="0" t="n">
        <v>776</v>
      </c>
      <c r="B778" s="0" t="s">
        <v>8</v>
      </c>
      <c r="C778" s="0" t="n">
        <v>1056623.27203</v>
      </c>
      <c r="D778" s="0" t="n">
        <v>943666.73531</v>
      </c>
    </row>
    <row r="779" customFormat="false" ht="15" hidden="false" customHeight="false" outlineLevel="0" collapsed="false">
      <c r="A779" s="0" t="n">
        <v>777</v>
      </c>
      <c r="B779" s="0" t="s">
        <v>8</v>
      </c>
      <c r="C779" s="0" t="n">
        <v>1056622.94638</v>
      </c>
      <c r="D779" s="0" t="n">
        <v>943666.76718</v>
      </c>
    </row>
    <row r="780" customFormat="false" ht="15" hidden="false" customHeight="false" outlineLevel="0" collapsed="false">
      <c r="A780" s="0" t="n">
        <v>778</v>
      </c>
      <c r="B780" s="0" t="s">
        <v>8</v>
      </c>
      <c r="C780" s="0" t="n">
        <v>1056622.90369</v>
      </c>
      <c r="D780" s="0" t="n">
        <v>943666.77296</v>
      </c>
    </row>
    <row r="781" customFormat="false" ht="15" hidden="false" customHeight="false" outlineLevel="0" collapsed="false">
      <c r="A781" s="0" t="n">
        <v>779</v>
      </c>
      <c r="B781" s="0" t="s">
        <v>8</v>
      </c>
      <c r="C781" s="0" t="n">
        <v>1056613.00532</v>
      </c>
      <c r="D781" s="0" t="n">
        <v>943668.15667</v>
      </c>
    </row>
    <row r="782" customFormat="false" ht="15" hidden="false" customHeight="false" outlineLevel="0" collapsed="false">
      <c r="A782" s="0" t="n">
        <v>780</v>
      </c>
      <c r="B782" s="0" t="s">
        <v>8</v>
      </c>
      <c r="C782" s="0" t="n">
        <v>1056603.10322</v>
      </c>
      <c r="D782" s="0" t="n">
        <v>943669.5192</v>
      </c>
    </row>
    <row r="783" customFormat="false" ht="15" hidden="false" customHeight="false" outlineLevel="0" collapsed="false">
      <c r="A783" s="0" t="n">
        <v>781</v>
      </c>
      <c r="B783" s="0" t="s">
        <v>8</v>
      </c>
      <c r="C783" s="0" t="n">
        <v>1056603.0892</v>
      </c>
      <c r="D783" s="0" t="n">
        <v>943669.52113</v>
      </c>
    </row>
    <row r="784" customFormat="false" ht="15" hidden="false" customHeight="false" outlineLevel="0" collapsed="false">
      <c r="A784" s="0" t="n">
        <v>782</v>
      </c>
      <c r="B784" s="0" t="s">
        <v>8</v>
      </c>
      <c r="C784" s="0" t="n">
        <v>1056593.19491</v>
      </c>
      <c r="D784" s="0" t="n">
        <v>943670.91267</v>
      </c>
    </row>
    <row r="785" customFormat="false" ht="15" hidden="false" customHeight="false" outlineLevel="0" collapsed="false">
      <c r="A785" s="0" t="n">
        <v>783</v>
      </c>
      <c r="B785" s="0" t="s">
        <v>8</v>
      </c>
      <c r="C785" s="0" t="n">
        <v>1056583.29563</v>
      </c>
      <c r="D785" s="0" t="n">
        <v>943672.27123</v>
      </c>
    </row>
    <row r="786" customFormat="false" ht="15" hidden="false" customHeight="false" outlineLevel="0" collapsed="false">
      <c r="A786" s="0" t="n">
        <v>784</v>
      </c>
      <c r="B786" s="0" t="s">
        <v>8</v>
      </c>
      <c r="C786" s="0" t="n">
        <v>1056583.28766</v>
      </c>
      <c r="D786" s="0" t="n">
        <v>943672.27232</v>
      </c>
    </row>
    <row r="787" customFormat="false" ht="15" hidden="false" customHeight="false" outlineLevel="0" collapsed="false">
      <c r="A787" s="0" t="n">
        <v>785</v>
      </c>
      <c r="B787" s="0" t="s">
        <v>8</v>
      </c>
      <c r="C787" s="0" t="n">
        <v>1056573.38782</v>
      </c>
      <c r="D787" s="0" t="n">
        <v>943673.64797</v>
      </c>
    </row>
    <row r="788" customFormat="false" ht="15" hidden="false" customHeight="false" outlineLevel="0" collapsed="false">
      <c r="A788" s="0" t="n">
        <v>786</v>
      </c>
      <c r="B788" s="0" t="s">
        <v>8</v>
      </c>
      <c r="C788" s="0" t="n">
        <v>1056563.48521</v>
      </c>
      <c r="D788" s="0" t="n">
        <v>943675.00369</v>
      </c>
    </row>
    <row r="789" customFormat="false" ht="15" hidden="false" customHeight="false" outlineLevel="0" collapsed="false">
      <c r="A789" s="0" t="n">
        <v>787</v>
      </c>
      <c r="B789" s="0" t="s">
        <v>8</v>
      </c>
      <c r="C789" s="0" t="n">
        <v>1056563.48224</v>
      </c>
      <c r="D789" s="0" t="n">
        <v>943675.00418</v>
      </c>
    </row>
    <row r="790" customFormat="false" ht="15" hidden="false" customHeight="false" outlineLevel="0" collapsed="false">
      <c r="A790" s="0" t="n">
        <v>788</v>
      </c>
      <c r="B790" s="0" t="s">
        <v>8</v>
      </c>
      <c r="C790" s="0" t="n">
        <v>1056563.45468</v>
      </c>
      <c r="D790" s="0" t="n">
        <v>943675.00796</v>
      </c>
    </row>
    <row r="791" customFormat="false" ht="15" hidden="false" customHeight="false" outlineLevel="0" collapsed="false">
      <c r="A791" s="0" t="n">
        <v>789</v>
      </c>
      <c r="B791" s="0" t="s">
        <v>8</v>
      </c>
      <c r="C791" s="0" t="n">
        <v>1056558.58135</v>
      </c>
      <c r="D791" s="0" t="n">
        <v>943675.70577</v>
      </c>
    </row>
    <row r="792" customFormat="false" ht="15" hidden="false" customHeight="false" outlineLevel="0" collapsed="false">
      <c r="A792" s="0" t="n">
        <v>790</v>
      </c>
      <c r="B792" s="0" t="s">
        <v>8</v>
      </c>
      <c r="C792" s="0" t="n">
        <v>1056556.49624</v>
      </c>
      <c r="D792" s="0" t="n">
        <v>943676.00094</v>
      </c>
    </row>
    <row r="793" customFormat="false" ht="15" hidden="false" customHeight="false" outlineLevel="0" collapsed="false">
      <c r="A793" s="0" t="n">
        <v>791</v>
      </c>
      <c r="B793" s="0" t="s">
        <v>8</v>
      </c>
      <c r="C793" s="0" t="n">
        <v>1056556.48504</v>
      </c>
      <c r="D793" s="0" t="n">
        <v>943676.00251</v>
      </c>
    </row>
    <row r="794" customFormat="false" ht="15" hidden="false" customHeight="false" outlineLevel="0" collapsed="false">
      <c r="A794" s="0" t="n">
        <v>792</v>
      </c>
      <c r="B794" s="0" t="s">
        <v>8</v>
      </c>
      <c r="C794" s="0" t="n">
        <v>1056554.41478</v>
      </c>
      <c r="D794" s="0" t="n">
        <v>943676.30075</v>
      </c>
    </row>
    <row r="795" customFormat="false" ht="15" hidden="false" customHeight="false" outlineLevel="0" collapsed="false">
      <c r="A795" s="0" t="n">
        <v>793</v>
      </c>
      <c r="B795" s="0" t="s">
        <v>8</v>
      </c>
      <c r="C795" s="0" t="n">
        <v>1056554.15531</v>
      </c>
      <c r="D795" s="0" t="n">
        <v>943676.34513</v>
      </c>
    </row>
    <row r="796" customFormat="false" ht="15" hidden="false" customHeight="false" outlineLevel="0" collapsed="false">
      <c r="A796" s="0" t="n">
        <v>794</v>
      </c>
      <c r="B796" s="0" t="s">
        <v>8</v>
      </c>
      <c r="C796" s="0" t="n">
        <v>1056554.13301</v>
      </c>
      <c r="D796" s="0" t="n">
        <v>943676.35031</v>
      </c>
    </row>
    <row r="797" customFormat="false" ht="15" hidden="false" customHeight="false" outlineLevel="0" collapsed="false">
      <c r="A797" s="0" t="n">
        <v>795</v>
      </c>
      <c r="B797" s="0" t="s">
        <v>8</v>
      </c>
      <c r="C797" s="0" t="n">
        <v>1056553.77319</v>
      </c>
      <c r="D797" s="0" t="n">
        <v>943676.40032</v>
      </c>
    </row>
    <row r="798" customFormat="false" ht="15" hidden="false" customHeight="false" outlineLevel="0" collapsed="false">
      <c r="A798" s="0" t="n">
        <v>796</v>
      </c>
      <c r="B798" s="0" t="s">
        <v>8</v>
      </c>
      <c r="C798" s="0" t="n">
        <v>1056553.61455</v>
      </c>
      <c r="D798" s="0" t="n">
        <v>943676.41585</v>
      </c>
    </row>
    <row r="799" customFormat="false" ht="15" hidden="false" customHeight="false" outlineLevel="0" collapsed="false">
      <c r="A799" s="0" t="n">
        <v>797</v>
      </c>
      <c r="B799" s="0" t="s">
        <v>8</v>
      </c>
      <c r="C799" s="0" t="n">
        <v>1056553.58877</v>
      </c>
      <c r="D799" s="0" t="n">
        <v>943676.4193</v>
      </c>
    </row>
    <row r="800" customFormat="false" ht="15" hidden="false" customHeight="false" outlineLevel="0" collapsed="false">
      <c r="A800" s="0" t="n">
        <v>798</v>
      </c>
      <c r="B800" s="0" t="s">
        <v>8</v>
      </c>
      <c r="C800" s="0" t="n">
        <v>1056543.69191</v>
      </c>
      <c r="D800" s="0" t="n">
        <v>943677.76836</v>
      </c>
    </row>
    <row r="801" customFormat="false" ht="15" hidden="false" customHeight="false" outlineLevel="0" collapsed="false">
      <c r="A801" s="0" t="n">
        <v>799</v>
      </c>
      <c r="B801" s="0" t="s">
        <v>8</v>
      </c>
      <c r="C801" s="0" t="n">
        <v>1056533.78823</v>
      </c>
      <c r="D801" s="0" t="n">
        <v>943679.07137</v>
      </c>
    </row>
    <row r="802" customFormat="false" ht="15" hidden="false" customHeight="false" outlineLevel="0" collapsed="false">
      <c r="A802" s="0" t="n">
        <v>800</v>
      </c>
      <c r="B802" s="0" t="s">
        <v>8</v>
      </c>
      <c r="C802" s="0" t="n">
        <v>1056533.71168</v>
      </c>
      <c r="D802" s="0" t="n">
        <v>943679.08204</v>
      </c>
    </row>
    <row r="803" customFormat="false" ht="15" hidden="false" customHeight="false" outlineLevel="0" collapsed="false">
      <c r="A803" s="0" t="n">
        <v>801</v>
      </c>
      <c r="B803" s="0" t="s">
        <v>8</v>
      </c>
      <c r="C803" s="0" t="n">
        <v>1056523.85416</v>
      </c>
      <c r="D803" s="0" t="n">
        <v>943680.53515</v>
      </c>
    </row>
    <row r="804" customFormat="false" ht="15" hidden="false" customHeight="false" outlineLevel="0" collapsed="false">
      <c r="A804" s="0" t="n">
        <v>802</v>
      </c>
      <c r="B804" s="0" t="s">
        <v>8</v>
      </c>
      <c r="C804" s="0" t="n">
        <v>1056515.37645</v>
      </c>
      <c r="D804" s="0" t="n">
        <v>943681.65939</v>
      </c>
    </row>
    <row r="805" customFormat="false" ht="15" hidden="false" customHeight="false" outlineLevel="0" collapsed="false">
      <c r="A805" s="0" t="n">
        <v>803</v>
      </c>
      <c r="B805" s="0" t="s">
        <v>8</v>
      </c>
      <c r="C805" s="0" t="n">
        <v>1056513.99946</v>
      </c>
      <c r="D805" s="0" t="n">
        <v>943681.83531</v>
      </c>
    </row>
    <row r="806" customFormat="false" ht="15" hidden="false" customHeight="false" outlineLevel="0" collapsed="false">
      <c r="A806" s="0" t="n">
        <v>804</v>
      </c>
      <c r="B806" s="0" t="s">
        <v>8</v>
      </c>
      <c r="C806" s="0" t="n">
        <v>1056513.98357</v>
      </c>
      <c r="D806" s="0" t="n">
        <v>943681.83737</v>
      </c>
    </row>
    <row r="807" customFormat="false" ht="15" hidden="false" customHeight="false" outlineLevel="0" collapsed="false">
      <c r="A807" s="0" t="n">
        <v>805</v>
      </c>
      <c r="B807" s="0" t="s">
        <v>8</v>
      </c>
      <c r="C807" s="0" t="n">
        <v>1056513.87343</v>
      </c>
      <c r="D807" s="0" t="n">
        <v>943681.85304</v>
      </c>
    </row>
    <row r="808" customFormat="false" ht="15" hidden="false" customHeight="false" outlineLevel="0" collapsed="false">
      <c r="A808" s="0" t="n">
        <v>806</v>
      </c>
      <c r="B808" s="0" t="s">
        <v>8</v>
      </c>
      <c r="C808" s="0" t="n">
        <v>1056513.26564</v>
      </c>
      <c r="D808" s="0" t="n">
        <v>943681.94647</v>
      </c>
    </row>
    <row r="809" customFormat="false" ht="15" hidden="false" customHeight="false" outlineLevel="0" collapsed="false">
      <c r="A809" s="0" t="n">
        <v>807</v>
      </c>
      <c r="B809" s="0" t="s">
        <v>8</v>
      </c>
      <c r="C809" s="0" t="n">
        <v>1056511.80549</v>
      </c>
      <c r="D809" s="0" t="n">
        <v>943682.16819</v>
      </c>
    </row>
    <row r="810" customFormat="false" ht="15" hidden="false" customHeight="false" outlineLevel="0" collapsed="false">
      <c r="A810" s="0" t="n">
        <v>808</v>
      </c>
      <c r="B810" s="0" t="s">
        <v>8</v>
      </c>
      <c r="C810" s="0" t="n">
        <v>1056504.04428</v>
      </c>
      <c r="D810" s="0" t="n">
        <v>943683.24601</v>
      </c>
    </row>
    <row r="811" customFormat="false" ht="15" hidden="false" customHeight="false" outlineLevel="0" collapsed="false">
      <c r="A811" s="0" t="n">
        <v>809</v>
      </c>
      <c r="B811" s="0" t="s">
        <v>8</v>
      </c>
      <c r="C811" s="0" t="n">
        <v>1056503.87358</v>
      </c>
      <c r="D811" s="0" t="n">
        <v>943683.27476</v>
      </c>
    </row>
    <row r="812" customFormat="false" ht="15" hidden="false" customHeight="false" outlineLevel="0" collapsed="false">
      <c r="A812" s="0" t="n">
        <v>810</v>
      </c>
      <c r="B812" s="0" t="s">
        <v>8</v>
      </c>
      <c r="C812" s="0" t="n">
        <v>1056503.79456</v>
      </c>
      <c r="D812" s="0" t="n">
        <v>943683.28249</v>
      </c>
    </row>
    <row r="813" customFormat="false" ht="15" hidden="false" customHeight="false" outlineLevel="0" collapsed="false">
      <c r="A813" s="0" t="n">
        <v>811</v>
      </c>
      <c r="B813" s="0" t="s">
        <v>8</v>
      </c>
      <c r="C813" s="0" t="n">
        <v>1056503.47169</v>
      </c>
      <c r="D813" s="0" t="n">
        <v>943683.33559</v>
      </c>
    </row>
    <row r="814" customFormat="false" ht="15" hidden="false" customHeight="false" outlineLevel="0" collapsed="false">
      <c r="A814" s="0" t="n">
        <v>812</v>
      </c>
      <c r="B814" s="0" t="s">
        <v>8</v>
      </c>
      <c r="C814" s="0" t="n">
        <v>1056503.15299</v>
      </c>
      <c r="D814" s="0" t="n">
        <v>943683.40969</v>
      </c>
    </row>
    <row r="815" customFormat="false" ht="15" hidden="false" customHeight="false" outlineLevel="0" collapsed="false">
      <c r="A815" s="0" t="n">
        <v>813</v>
      </c>
      <c r="B815" s="0" t="s">
        <v>8</v>
      </c>
      <c r="C815" s="0" t="n">
        <v>1056502.98977</v>
      </c>
      <c r="D815" s="0" t="n">
        <v>943683.45909</v>
      </c>
    </row>
    <row r="816" customFormat="false" ht="15" hidden="false" customHeight="false" outlineLevel="0" collapsed="false">
      <c r="A816" s="0" t="n">
        <v>814</v>
      </c>
      <c r="B816" s="0" t="s">
        <v>8</v>
      </c>
      <c r="C816" s="0" t="n">
        <v>1056499.39201</v>
      </c>
      <c r="D816" s="0" t="n">
        <v>943683.95917</v>
      </c>
    </row>
    <row r="817" customFormat="false" ht="15" hidden="false" customHeight="false" outlineLevel="0" collapsed="false">
      <c r="A817" s="0" t="n">
        <v>815</v>
      </c>
      <c r="B817" s="0" t="s">
        <v>8</v>
      </c>
      <c r="C817" s="0" t="n">
        <v>1056499.17168</v>
      </c>
      <c r="D817" s="0" t="n">
        <v>943683.96624</v>
      </c>
    </row>
    <row r="818" customFormat="false" ht="15" hidden="false" customHeight="false" outlineLevel="0" collapsed="false">
      <c r="A818" s="0" t="n">
        <v>816</v>
      </c>
      <c r="B818" s="0" t="s">
        <v>8</v>
      </c>
      <c r="C818" s="0" t="n">
        <v>1056498.84603</v>
      </c>
      <c r="D818" s="0" t="n">
        <v>943683.99811</v>
      </c>
    </row>
    <row r="819" customFormat="false" ht="15" hidden="false" customHeight="false" outlineLevel="0" collapsed="false">
      <c r="A819" s="0" t="n">
        <v>817</v>
      </c>
      <c r="B819" s="0" t="s">
        <v>8</v>
      </c>
      <c r="C819" s="0" t="n">
        <v>1056498.52317</v>
      </c>
      <c r="D819" s="0" t="n">
        <v>943684.05121</v>
      </c>
    </row>
    <row r="820" customFormat="false" ht="15" hidden="false" customHeight="false" outlineLevel="0" collapsed="false">
      <c r="A820" s="0" t="n">
        <v>818</v>
      </c>
      <c r="B820" s="0" t="s">
        <v>8</v>
      </c>
      <c r="C820" s="0" t="n">
        <v>1056498.20433</v>
      </c>
      <c r="D820" s="0" t="n">
        <v>943684.12433</v>
      </c>
    </row>
    <row r="821" customFormat="false" ht="15" hidden="false" customHeight="false" outlineLevel="0" collapsed="false">
      <c r="A821" s="0" t="n">
        <v>819</v>
      </c>
      <c r="B821" s="0" t="s">
        <v>8</v>
      </c>
      <c r="C821" s="0" t="n">
        <v>1056494.44716</v>
      </c>
      <c r="D821" s="0" t="n">
        <v>943684.64649</v>
      </c>
    </row>
    <row r="822" customFormat="false" ht="15" hidden="false" customHeight="false" outlineLevel="0" collapsed="false">
      <c r="A822" s="0" t="n">
        <v>820</v>
      </c>
      <c r="B822" s="0" t="s">
        <v>8</v>
      </c>
      <c r="C822" s="0" t="n">
        <v>1056494.18531</v>
      </c>
      <c r="D822" s="0" t="n">
        <v>943684.67211</v>
      </c>
    </row>
    <row r="823" customFormat="false" ht="15" hidden="false" customHeight="false" outlineLevel="0" collapsed="false">
      <c r="A823" s="0" t="n">
        <v>821</v>
      </c>
      <c r="B823" s="0" t="s">
        <v>8</v>
      </c>
      <c r="C823" s="0" t="n">
        <v>1056494.15583</v>
      </c>
      <c r="D823" s="0" t="n">
        <v>943684.67607</v>
      </c>
    </row>
    <row r="824" customFormat="false" ht="15" hidden="false" customHeight="false" outlineLevel="0" collapsed="false">
      <c r="A824" s="0" t="n">
        <v>822</v>
      </c>
      <c r="B824" s="0" t="s">
        <v>8</v>
      </c>
      <c r="C824" s="0" t="n">
        <v>1056484.24845</v>
      </c>
      <c r="D824" s="0" t="n">
        <v>943686.03411</v>
      </c>
    </row>
    <row r="825" customFormat="false" ht="15" hidden="false" customHeight="false" outlineLevel="0" collapsed="false">
      <c r="A825" s="0" t="n">
        <v>823</v>
      </c>
      <c r="B825" s="0" t="s">
        <v>8</v>
      </c>
      <c r="C825" s="0" t="n">
        <v>1056484.10805</v>
      </c>
      <c r="D825" s="0" t="n">
        <v>943686.05763</v>
      </c>
    </row>
    <row r="826" customFormat="false" ht="15" hidden="false" customHeight="false" outlineLevel="0" collapsed="false">
      <c r="A826" s="0" t="n">
        <v>824</v>
      </c>
      <c r="B826" s="0" t="s">
        <v>8</v>
      </c>
      <c r="C826" s="0" t="n">
        <v>1056483.98979</v>
      </c>
      <c r="D826" s="0" t="n">
        <v>943686.0692</v>
      </c>
    </row>
    <row r="827" customFormat="false" ht="15" hidden="false" customHeight="false" outlineLevel="0" collapsed="false">
      <c r="A827" s="0" t="n">
        <v>825</v>
      </c>
      <c r="B827" s="0" t="s">
        <v>8</v>
      </c>
      <c r="C827" s="0" t="n">
        <v>1056483.66693</v>
      </c>
      <c r="D827" s="0" t="n">
        <v>943686.1223</v>
      </c>
    </row>
    <row r="828" customFormat="false" ht="15" hidden="false" customHeight="false" outlineLevel="0" collapsed="false">
      <c r="A828" s="0" t="n">
        <v>826</v>
      </c>
      <c r="B828" s="0" t="s">
        <v>8</v>
      </c>
      <c r="C828" s="0" t="n">
        <v>1056483.42511</v>
      </c>
      <c r="D828" s="0" t="n">
        <v>943686.17853</v>
      </c>
    </row>
    <row r="829" customFormat="false" ht="15" hidden="false" customHeight="false" outlineLevel="0" collapsed="false">
      <c r="A829" s="0" t="n">
        <v>827</v>
      </c>
      <c r="B829" s="0" t="s">
        <v>8</v>
      </c>
      <c r="C829" s="0" t="n">
        <v>1056479.68773</v>
      </c>
      <c r="D829" s="0" t="n">
        <v>943686.69803</v>
      </c>
    </row>
    <row r="830" customFormat="false" ht="15" hidden="false" customHeight="false" outlineLevel="0" collapsed="false">
      <c r="A830" s="0" t="n">
        <v>828</v>
      </c>
      <c r="B830" s="0" t="s">
        <v>8</v>
      </c>
      <c r="C830" s="0" t="n">
        <v>1056479.36072</v>
      </c>
      <c r="D830" s="0" t="n">
        <v>943686.70872</v>
      </c>
    </row>
    <row r="831" customFormat="false" ht="15" hidden="false" customHeight="false" outlineLevel="0" collapsed="false">
      <c r="A831" s="0" t="n">
        <v>829</v>
      </c>
      <c r="B831" s="0" t="s">
        <v>8</v>
      </c>
      <c r="C831" s="0" t="n">
        <v>1056479.03507</v>
      </c>
      <c r="D831" s="0" t="n">
        <v>943686.74059</v>
      </c>
    </row>
    <row r="832" customFormat="false" ht="15" hidden="false" customHeight="false" outlineLevel="0" collapsed="false">
      <c r="A832" s="0" t="n">
        <v>830</v>
      </c>
      <c r="B832" s="0" t="s">
        <v>8</v>
      </c>
      <c r="C832" s="0" t="n">
        <v>1056478.71221</v>
      </c>
      <c r="D832" s="0" t="n">
        <v>943686.79369</v>
      </c>
    </row>
    <row r="833" customFormat="false" ht="15" hidden="false" customHeight="false" outlineLevel="0" collapsed="false">
      <c r="A833" s="0" t="n">
        <v>831</v>
      </c>
      <c r="B833" s="0" t="s">
        <v>8</v>
      </c>
      <c r="C833" s="0" t="n">
        <v>1056478.3935</v>
      </c>
      <c r="D833" s="0" t="n">
        <v>943686.86779</v>
      </c>
    </row>
    <row r="834" customFormat="false" ht="15" hidden="false" customHeight="false" outlineLevel="0" collapsed="false">
      <c r="A834" s="0" t="n">
        <v>832</v>
      </c>
      <c r="B834" s="0" t="s">
        <v>8</v>
      </c>
      <c r="C834" s="0" t="n">
        <v>1056478.33169</v>
      </c>
      <c r="D834" s="0" t="n">
        <v>943686.8865</v>
      </c>
    </row>
    <row r="835" customFormat="false" ht="15" hidden="false" customHeight="false" outlineLevel="0" collapsed="false">
      <c r="A835" s="0" t="n">
        <v>833</v>
      </c>
      <c r="B835" s="0" t="s">
        <v>8</v>
      </c>
      <c r="C835" s="0" t="n">
        <v>1056475.11447</v>
      </c>
      <c r="D835" s="0" t="n">
        <v>943687.33368</v>
      </c>
    </row>
    <row r="836" customFormat="false" ht="15" hidden="false" customHeight="false" outlineLevel="0" collapsed="false">
      <c r="A836" s="0" t="n">
        <v>834</v>
      </c>
      <c r="B836" s="0" t="s">
        <v>8</v>
      </c>
      <c r="C836" s="0" t="n">
        <v>1056475.02112</v>
      </c>
      <c r="D836" s="0" t="n">
        <v>943687.33057</v>
      </c>
    </row>
    <row r="837" customFormat="false" ht="15" hidden="false" customHeight="false" outlineLevel="0" collapsed="false">
      <c r="A837" s="0" t="n">
        <v>835</v>
      </c>
      <c r="B837" s="0" t="s">
        <v>8</v>
      </c>
      <c r="C837" s="0" t="n">
        <v>1056474.69409</v>
      </c>
      <c r="D837" s="0" t="n">
        <v>943687.34107</v>
      </c>
    </row>
    <row r="838" customFormat="false" ht="15" hidden="false" customHeight="false" outlineLevel="0" collapsed="false">
      <c r="A838" s="0" t="n">
        <v>836</v>
      </c>
      <c r="B838" s="0" t="s">
        <v>8</v>
      </c>
      <c r="C838" s="0" t="n">
        <v>1056474.36844</v>
      </c>
      <c r="D838" s="0" t="n">
        <v>943687.37294</v>
      </c>
    </row>
    <row r="839" customFormat="false" ht="15" hidden="false" customHeight="false" outlineLevel="0" collapsed="false">
      <c r="A839" s="0" t="n">
        <v>837</v>
      </c>
      <c r="B839" s="0" t="s">
        <v>8</v>
      </c>
      <c r="C839" s="0" t="n">
        <v>1056474.33138</v>
      </c>
      <c r="D839" s="0" t="n">
        <v>943687.37794</v>
      </c>
    </row>
    <row r="840" customFormat="false" ht="15" hidden="false" customHeight="false" outlineLevel="0" collapsed="false">
      <c r="A840" s="0" t="n">
        <v>838</v>
      </c>
      <c r="B840" s="0" t="s">
        <v>8</v>
      </c>
      <c r="C840" s="0" t="n">
        <v>1056464.42611</v>
      </c>
      <c r="D840" s="0" t="n">
        <v>943688.75113</v>
      </c>
    </row>
    <row r="841" customFormat="false" ht="15" hidden="false" customHeight="false" outlineLevel="0" collapsed="false">
      <c r="A841" s="0" t="n">
        <v>839</v>
      </c>
      <c r="B841" s="0" t="s">
        <v>8</v>
      </c>
      <c r="C841" s="0" t="n">
        <v>1056464.42272</v>
      </c>
      <c r="D841" s="0" t="n">
        <v>943688.7517</v>
      </c>
    </row>
    <row r="842" customFormat="false" ht="15" hidden="false" customHeight="false" outlineLevel="0" collapsed="false">
      <c r="A842" s="0" t="n">
        <v>840</v>
      </c>
      <c r="B842" s="0" t="s">
        <v>8</v>
      </c>
      <c r="C842" s="0" t="n">
        <v>1056464.39883</v>
      </c>
      <c r="D842" s="0" t="n">
        <v>943688.75498</v>
      </c>
    </row>
    <row r="843" customFormat="false" ht="15" hidden="false" customHeight="false" outlineLevel="0" collapsed="false">
      <c r="A843" s="0" t="n">
        <v>841</v>
      </c>
      <c r="B843" s="0" t="s">
        <v>8</v>
      </c>
      <c r="C843" s="0" t="n">
        <v>1056454.53101</v>
      </c>
      <c r="D843" s="0" t="n">
        <v>943690.17845</v>
      </c>
    </row>
    <row r="844" customFormat="false" ht="15" hidden="false" customHeight="false" outlineLevel="0" collapsed="false">
      <c r="A844" s="0" t="n">
        <v>842</v>
      </c>
      <c r="B844" s="0" t="s">
        <v>8</v>
      </c>
      <c r="C844" s="0" t="n">
        <v>1056444.64662</v>
      </c>
      <c r="D844" s="0" t="n">
        <v>943691.48274</v>
      </c>
    </row>
    <row r="845" customFormat="false" ht="15" hidden="false" customHeight="false" outlineLevel="0" collapsed="false">
      <c r="A845" s="0" t="n">
        <v>843</v>
      </c>
      <c r="B845" s="0" t="s">
        <v>8</v>
      </c>
      <c r="C845" s="0" t="n">
        <v>1056444.44331</v>
      </c>
      <c r="D845" s="0" t="n">
        <v>943691.51627</v>
      </c>
    </row>
    <row r="846" customFormat="false" ht="15" hidden="false" customHeight="false" outlineLevel="0" collapsed="false">
      <c r="A846" s="0" t="n">
        <v>844</v>
      </c>
      <c r="B846" s="0" t="s">
        <v>8</v>
      </c>
      <c r="C846" s="0" t="n">
        <v>1056444.36388</v>
      </c>
      <c r="D846" s="0" t="n">
        <v>943691.52405</v>
      </c>
    </row>
    <row r="847" customFormat="false" ht="15" hidden="false" customHeight="false" outlineLevel="0" collapsed="false">
      <c r="A847" s="0" t="n">
        <v>845</v>
      </c>
      <c r="B847" s="0" t="s">
        <v>8</v>
      </c>
      <c r="C847" s="0" t="n">
        <v>1056444.04102</v>
      </c>
      <c r="D847" s="0" t="n">
        <v>943691.57715</v>
      </c>
    </row>
    <row r="848" customFormat="false" ht="15" hidden="false" customHeight="false" outlineLevel="0" collapsed="false">
      <c r="A848" s="0" t="n">
        <v>846</v>
      </c>
      <c r="B848" s="0" t="s">
        <v>8</v>
      </c>
      <c r="C848" s="0" t="n">
        <v>1056443.72232</v>
      </c>
      <c r="D848" s="0" t="n">
        <v>943691.65125</v>
      </c>
    </row>
    <row r="849" customFormat="false" ht="15" hidden="false" customHeight="false" outlineLevel="0" collapsed="false">
      <c r="A849" s="0" t="n">
        <v>847</v>
      </c>
      <c r="B849" s="0" t="s">
        <v>8</v>
      </c>
      <c r="C849" s="0" t="n">
        <v>1056443.44208</v>
      </c>
      <c r="D849" s="0" t="n">
        <v>943691.73606</v>
      </c>
    </row>
    <row r="850" customFormat="false" ht="15" hidden="false" customHeight="false" outlineLevel="0" collapsed="false">
      <c r="A850" s="0" t="n">
        <v>848</v>
      </c>
      <c r="B850" s="0" t="s">
        <v>8</v>
      </c>
      <c r="C850" s="0" t="n">
        <v>1056440.07816</v>
      </c>
      <c r="D850" s="0" t="n">
        <v>943692.20364</v>
      </c>
    </row>
    <row r="851" customFormat="false" ht="15" hidden="false" customHeight="false" outlineLevel="0" collapsed="false">
      <c r="A851" s="0" t="n">
        <v>849</v>
      </c>
      <c r="B851" s="0" t="s">
        <v>8</v>
      </c>
      <c r="C851" s="0" t="n">
        <v>1056440.06892</v>
      </c>
      <c r="D851" s="0" t="n">
        <v>943692.20333</v>
      </c>
    </row>
    <row r="852" customFormat="false" ht="15" hidden="false" customHeight="false" outlineLevel="0" collapsed="false">
      <c r="A852" s="0" t="n">
        <v>850</v>
      </c>
      <c r="B852" s="0" t="s">
        <v>8</v>
      </c>
      <c r="C852" s="0" t="n">
        <v>1056439.74188</v>
      </c>
      <c r="D852" s="0" t="n">
        <v>943692.21383</v>
      </c>
    </row>
    <row r="853" customFormat="false" ht="15" hidden="false" customHeight="false" outlineLevel="0" collapsed="false">
      <c r="A853" s="0" t="n">
        <v>851</v>
      </c>
      <c r="B853" s="0" t="s">
        <v>8</v>
      </c>
      <c r="C853" s="0" t="n">
        <v>1056439.41624</v>
      </c>
      <c r="D853" s="0" t="n">
        <v>943692.2457</v>
      </c>
    </row>
    <row r="854" customFormat="false" ht="15" hidden="false" customHeight="false" outlineLevel="0" collapsed="false">
      <c r="A854" s="0" t="n">
        <v>852</v>
      </c>
      <c r="B854" s="0" t="s">
        <v>8</v>
      </c>
      <c r="C854" s="0" t="n">
        <v>1056439.09337</v>
      </c>
      <c r="D854" s="0" t="n">
        <v>943692.2988</v>
      </c>
    </row>
    <row r="855" customFormat="false" ht="15" hidden="false" customHeight="false" outlineLevel="0" collapsed="false">
      <c r="A855" s="0" t="n">
        <v>853</v>
      </c>
      <c r="B855" s="0" t="s">
        <v>8</v>
      </c>
      <c r="C855" s="0" t="n">
        <v>1056438.77467</v>
      </c>
      <c r="D855" s="0" t="n">
        <v>943692.3729</v>
      </c>
    </row>
    <row r="856" customFormat="false" ht="15" hidden="false" customHeight="false" outlineLevel="0" collapsed="false">
      <c r="A856" s="0" t="n">
        <v>854</v>
      </c>
      <c r="B856" s="0" t="s">
        <v>8</v>
      </c>
      <c r="C856" s="0" t="n">
        <v>1056438.70183</v>
      </c>
      <c r="D856" s="0" t="n">
        <v>943692.39495</v>
      </c>
    </row>
    <row r="857" customFormat="false" ht="15" hidden="false" customHeight="false" outlineLevel="0" collapsed="false">
      <c r="A857" s="0" t="n">
        <v>855</v>
      </c>
      <c r="B857" s="0" t="s">
        <v>8</v>
      </c>
      <c r="C857" s="0" t="n">
        <v>1056435.12412</v>
      </c>
      <c r="D857" s="0" t="n">
        <v>943692.89224</v>
      </c>
    </row>
    <row r="858" customFormat="false" ht="15" hidden="false" customHeight="false" outlineLevel="0" collapsed="false">
      <c r="A858" s="0" t="n">
        <v>856</v>
      </c>
      <c r="B858" s="0" t="s">
        <v>8</v>
      </c>
      <c r="C858" s="0" t="n">
        <v>1056435.08132</v>
      </c>
      <c r="D858" s="0" t="n">
        <v>943692.89361</v>
      </c>
    </row>
    <row r="859" customFormat="false" ht="15" hidden="false" customHeight="false" outlineLevel="0" collapsed="false">
      <c r="A859" s="0" t="n">
        <v>857</v>
      </c>
      <c r="B859" s="0" t="s">
        <v>8</v>
      </c>
      <c r="C859" s="0" t="n">
        <v>1056434.75567</v>
      </c>
      <c r="D859" s="0" t="n">
        <v>943692.92548</v>
      </c>
    </row>
    <row r="860" customFormat="false" ht="15" hidden="false" customHeight="false" outlineLevel="0" collapsed="false">
      <c r="A860" s="0" t="n">
        <v>858</v>
      </c>
      <c r="B860" s="0" t="s">
        <v>8</v>
      </c>
      <c r="C860" s="0" t="n">
        <v>1056434.72099</v>
      </c>
      <c r="D860" s="0" t="n">
        <v>943692.93015</v>
      </c>
    </row>
    <row r="861" customFormat="false" ht="15" hidden="false" customHeight="false" outlineLevel="0" collapsed="false">
      <c r="A861" s="0" t="n">
        <v>859</v>
      </c>
      <c r="B861" s="0" t="s">
        <v>8</v>
      </c>
      <c r="C861" s="0" t="n">
        <v>1056424.81446</v>
      </c>
      <c r="D861" s="0" t="n">
        <v>943694.2987</v>
      </c>
    </row>
    <row r="862" customFormat="false" ht="15" hidden="false" customHeight="false" outlineLevel="0" collapsed="false">
      <c r="A862" s="0" t="n">
        <v>860</v>
      </c>
      <c r="B862" s="0" t="s">
        <v>8</v>
      </c>
      <c r="C862" s="0" t="n">
        <v>1056424.80415</v>
      </c>
      <c r="D862" s="0" t="n">
        <v>943694.30011</v>
      </c>
    </row>
    <row r="863" customFormat="false" ht="15" hidden="false" customHeight="false" outlineLevel="0" collapsed="false">
      <c r="A863" s="0" t="n">
        <v>861</v>
      </c>
      <c r="B863" s="0" t="s">
        <v>8</v>
      </c>
      <c r="C863" s="0" t="n">
        <v>1056414.9093</v>
      </c>
      <c r="D863" s="0" t="n">
        <v>943695.68925</v>
      </c>
    </row>
    <row r="864" customFormat="false" ht="15" hidden="false" customHeight="false" outlineLevel="0" collapsed="false">
      <c r="A864" s="0" t="n">
        <v>862</v>
      </c>
      <c r="B864" s="0" t="s">
        <v>8</v>
      </c>
      <c r="C864" s="0" t="n">
        <v>1056405.00998</v>
      </c>
      <c r="D864" s="0" t="n">
        <v>943697.04621</v>
      </c>
    </row>
    <row r="865" customFormat="false" ht="15" hidden="false" customHeight="false" outlineLevel="0" collapsed="false">
      <c r="A865" s="0" t="n">
        <v>863</v>
      </c>
      <c r="B865" s="0" t="s">
        <v>8</v>
      </c>
      <c r="C865" s="0" t="n">
        <v>1056404.87365</v>
      </c>
      <c r="D865" s="0" t="n">
        <v>943697.06904</v>
      </c>
    </row>
    <row r="866" customFormat="false" ht="15" hidden="false" customHeight="false" outlineLevel="0" collapsed="false">
      <c r="A866" s="0" t="n">
        <v>864</v>
      </c>
      <c r="B866" s="0" t="s">
        <v>8</v>
      </c>
      <c r="C866" s="0" t="n">
        <v>1056404.75198</v>
      </c>
      <c r="D866" s="0" t="n">
        <v>943697.08095</v>
      </c>
    </row>
    <row r="867" customFormat="false" ht="15" hidden="false" customHeight="false" outlineLevel="0" collapsed="false">
      <c r="A867" s="0" t="n">
        <v>865</v>
      </c>
      <c r="B867" s="0" t="s">
        <v>8</v>
      </c>
      <c r="C867" s="0" t="n">
        <v>1056404.42911</v>
      </c>
      <c r="D867" s="0" t="n">
        <v>943697.13405</v>
      </c>
    </row>
    <row r="868" customFormat="false" ht="15" hidden="false" customHeight="false" outlineLevel="0" collapsed="false">
      <c r="A868" s="0" t="n">
        <v>866</v>
      </c>
      <c r="B868" s="0" t="s">
        <v>8</v>
      </c>
      <c r="C868" s="0" t="n">
        <v>1056404.16479</v>
      </c>
      <c r="D868" s="0" t="n">
        <v>943697.19551</v>
      </c>
    </row>
    <row r="869" customFormat="false" ht="15" hidden="false" customHeight="false" outlineLevel="0" collapsed="false">
      <c r="A869" s="0" t="n">
        <v>867</v>
      </c>
      <c r="B869" s="0" t="s">
        <v>8</v>
      </c>
      <c r="C869" s="0" t="n">
        <v>1056400.4862</v>
      </c>
      <c r="D869" s="0" t="n">
        <v>943697.70682</v>
      </c>
    </row>
    <row r="870" customFormat="false" ht="15" hidden="false" customHeight="false" outlineLevel="0" collapsed="false">
      <c r="A870" s="0" t="n">
        <v>868</v>
      </c>
      <c r="B870" s="0" t="s">
        <v>8</v>
      </c>
      <c r="C870" s="0" t="n">
        <v>1056400.44935</v>
      </c>
      <c r="D870" s="0" t="n">
        <v>943697.70559</v>
      </c>
    </row>
    <row r="871" customFormat="false" ht="15" hidden="false" customHeight="false" outlineLevel="0" collapsed="false">
      <c r="A871" s="0" t="n">
        <v>869</v>
      </c>
      <c r="B871" s="0" t="s">
        <v>8</v>
      </c>
      <c r="C871" s="0" t="n">
        <v>1056400.12232</v>
      </c>
      <c r="D871" s="0" t="n">
        <v>943697.71609</v>
      </c>
    </row>
    <row r="872" customFormat="false" ht="15" hidden="false" customHeight="false" outlineLevel="0" collapsed="false">
      <c r="A872" s="0" t="n">
        <v>870</v>
      </c>
      <c r="B872" s="0" t="s">
        <v>8</v>
      </c>
      <c r="C872" s="0" t="n">
        <v>1056399.79667</v>
      </c>
      <c r="D872" s="0" t="n">
        <v>943697.74796</v>
      </c>
    </row>
    <row r="873" customFormat="false" ht="15" hidden="false" customHeight="false" outlineLevel="0" collapsed="false">
      <c r="A873" s="0" t="n">
        <v>871</v>
      </c>
      <c r="B873" s="0" t="s">
        <v>8</v>
      </c>
      <c r="C873" s="0" t="n">
        <v>1056399.4738</v>
      </c>
      <c r="D873" s="0" t="n">
        <v>943697.80106</v>
      </c>
    </row>
    <row r="874" customFormat="false" ht="15" hidden="false" customHeight="false" outlineLevel="0" collapsed="false">
      <c r="A874" s="0" t="n">
        <v>872</v>
      </c>
      <c r="B874" s="0" t="s">
        <v>8</v>
      </c>
      <c r="C874" s="0" t="n">
        <v>1056399.1551</v>
      </c>
      <c r="D874" s="0" t="n">
        <v>943697.87516</v>
      </c>
    </row>
    <row r="875" customFormat="false" ht="15" hidden="false" customHeight="false" outlineLevel="0" collapsed="false">
      <c r="A875" s="0" t="n">
        <v>873</v>
      </c>
      <c r="B875" s="0" t="s">
        <v>8</v>
      </c>
      <c r="C875" s="0" t="n">
        <v>1056399.05319</v>
      </c>
      <c r="D875" s="0" t="n">
        <v>943697.90601</v>
      </c>
    </row>
    <row r="876" customFormat="false" ht="15" hidden="false" customHeight="false" outlineLevel="0" collapsed="false">
      <c r="A876" s="0" t="n">
        <v>874</v>
      </c>
      <c r="B876" s="0" t="s">
        <v>8</v>
      </c>
      <c r="C876" s="0" t="n">
        <v>1056395.64547</v>
      </c>
      <c r="D876" s="0" t="n">
        <v>943698.37967</v>
      </c>
    </row>
    <row r="877" customFormat="false" ht="15" hidden="false" customHeight="false" outlineLevel="0" collapsed="false">
      <c r="A877" s="0" t="n">
        <v>875</v>
      </c>
      <c r="B877" s="0" t="s">
        <v>8</v>
      </c>
      <c r="C877" s="0" t="n">
        <v>1056395.49432</v>
      </c>
      <c r="D877" s="0" t="n">
        <v>943698.37463</v>
      </c>
    </row>
    <row r="878" customFormat="false" ht="15" hidden="false" customHeight="false" outlineLevel="0" collapsed="false">
      <c r="A878" s="0" t="n">
        <v>876</v>
      </c>
      <c r="B878" s="0" t="s">
        <v>8</v>
      </c>
      <c r="C878" s="0" t="n">
        <v>1056395.16729</v>
      </c>
      <c r="D878" s="0" t="n">
        <v>943698.38513</v>
      </c>
    </row>
    <row r="879" customFormat="false" ht="15" hidden="false" customHeight="false" outlineLevel="0" collapsed="false">
      <c r="A879" s="0" t="n">
        <v>877</v>
      </c>
      <c r="B879" s="0" t="s">
        <v>8</v>
      </c>
      <c r="C879" s="0" t="n">
        <v>1056394.84164</v>
      </c>
      <c r="D879" s="0" t="n">
        <v>943698.417</v>
      </c>
    </row>
    <row r="880" customFormat="false" ht="15" hidden="false" customHeight="false" outlineLevel="0" collapsed="false">
      <c r="A880" s="0" t="n">
        <v>878</v>
      </c>
      <c r="B880" s="0" t="s">
        <v>8</v>
      </c>
      <c r="C880" s="0" t="n">
        <v>1056394.51877</v>
      </c>
      <c r="D880" s="0" t="n">
        <v>943698.4701</v>
      </c>
    </row>
    <row r="881" customFormat="false" ht="15" hidden="false" customHeight="false" outlineLevel="0" collapsed="false">
      <c r="A881" s="0" t="n">
        <v>879</v>
      </c>
      <c r="B881" s="0" t="s">
        <v>8</v>
      </c>
      <c r="C881" s="0" t="n">
        <v>1056394.20007</v>
      </c>
      <c r="D881" s="0" t="n">
        <v>943698.5442</v>
      </c>
    </row>
    <row r="882" customFormat="false" ht="15" hidden="false" customHeight="false" outlineLevel="0" collapsed="false">
      <c r="A882" s="0" t="n">
        <v>880</v>
      </c>
      <c r="B882" s="0" t="s">
        <v>8</v>
      </c>
      <c r="C882" s="0" t="n">
        <v>1056393.97779</v>
      </c>
      <c r="D882" s="0" t="n">
        <v>943698.61147</v>
      </c>
    </row>
    <row r="883" customFormat="false" ht="15" hidden="false" customHeight="false" outlineLevel="0" collapsed="false">
      <c r="A883" s="0" t="n">
        <v>881</v>
      </c>
      <c r="B883" s="0" t="s">
        <v>8</v>
      </c>
      <c r="C883" s="0" t="n">
        <v>1056390.61095</v>
      </c>
      <c r="D883" s="0" t="n">
        <v>943699.07946</v>
      </c>
    </row>
    <row r="884" customFormat="false" ht="15" hidden="false" customHeight="false" outlineLevel="0" collapsed="false">
      <c r="A884" s="0" t="n">
        <v>882</v>
      </c>
      <c r="B884" s="0" t="s">
        <v>8</v>
      </c>
      <c r="C884" s="0" t="n">
        <v>1056390.53915</v>
      </c>
      <c r="D884" s="0" t="n">
        <v>943699.07706</v>
      </c>
    </row>
    <row r="885" customFormat="false" ht="15" hidden="false" customHeight="false" outlineLevel="0" collapsed="false">
      <c r="A885" s="0" t="n">
        <v>883</v>
      </c>
      <c r="B885" s="0" t="s">
        <v>8</v>
      </c>
      <c r="C885" s="0" t="n">
        <v>1056390.21212</v>
      </c>
      <c r="D885" s="0" t="n">
        <v>943699.08756</v>
      </c>
    </row>
    <row r="886" customFormat="false" ht="15" hidden="false" customHeight="false" outlineLevel="0" collapsed="false">
      <c r="A886" s="0" t="n">
        <v>884</v>
      </c>
      <c r="B886" s="0" t="s">
        <v>8</v>
      </c>
      <c r="C886" s="0" t="n">
        <v>1056389.88647</v>
      </c>
      <c r="D886" s="0" t="n">
        <v>943699.11943</v>
      </c>
    </row>
    <row r="887" customFormat="false" ht="15" hidden="false" customHeight="false" outlineLevel="0" collapsed="false">
      <c r="A887" s="0" t="n">
        <v>885</v>
      </c>
      <c r="B887" s="0" t="s">
        <v>8</v>
      </c>
      <c r="C887" s="0" t="n">
        <v>1056389.83475</v>
      </c>
      <c r="D887" s="0" t="n">
        <v>943699.12648</v>
      </c>
    </row>
    <row r="888" customFormat="false" ht="15" hidden="false" customHeight="false" outlineLevel="0" collapsed="false">
      <c r="A888" s="0" t="n">
        <v>886</v>
      </c>
      <c r="B888" s="0" t="s">
        <v>8</v>
      </c>
      <c r="C888" s="0" t="n">
        <v>1056385.18187</v>
      </c>
      <c r="D888" s="0" t="n">
        <v>943699.78557</v>
      </c>
    </row>
    <row r="889" customFormat="false" ht="15" hidden="false" customHeight="false" outlineLevel="0" collapsed="false">
      <c r="A889" s="0" t="n">
        <v>887</v>
      </c>
      <c r="B889" s="0" t="s">
        <v>8</v>
      </c>
      <c r="C889" s="0" t="n">
        <v>1056375.28291</v>
      </c>
      <c r="D889" s="0" t="n">
        <v>943701.16355</v>
      </c>
    </row>
    <row r="890" customFormat="false" ht="15" hidden="false" customHeight="false" outlineLevel="0" collapsed="false">
      <c r="A890" s="0" t="n">
        <v>888</v>
      </c>
      <c r="B890" s="0" t="s">
        <v>8</v>
      </c>
      <c r="C890" s="0" t="n">
        <v>1056375.27683</v>
      </c>
      <c r="D890" s="0" t="n">
        <v>943701.16439</v>
      </c>
    </row>
    <row r="891" customFormat="false" ht="15" hidden="false" customHeight="false" outlineLevel="0" collapsed="false">
      <c r="A891" s="0" t="n">
        <v>889</v>
      </c>
      <c r="B891" s="0" t="s">
        <v>8</v>
      </c>
      <c r="C891" s="0" t="n">
        <v>1056365.3772</v>
      </c>
      <c r="D891" s="0" t="n">
        <v>943702.55566</v>
      </c>
    </row>
    <row r="892" customFormat="false" ht="15" hidden="false" customHeight="false" outlineLevel="0" collapsed="false">
      <c r="A892" s="0" t="n">
        <v>890</v>
      </c>
      <c r="B892" s="0" t="s">
        <v>8</v>
      </c>
      <c r="C892" s="0" t="n">
        <v>1056355.47587</v>
      </c>
      <c r="D892" s="0" t="n">
        <v>943703.93468</v>
      </c>
    </row>
    <row r="893" customFormat="false" ht="15" hidden="false" customHeight="false" outlineLevel="0" collapsed="false">
      <c r="A893" s="0" t="n">
        <v>891</v>
      </c>
      <c r="B893" s="0" t="s">
        <v>8</v>
      </c>
      <c r="C893" s="0" t="n">
        <v>1056355.19319</v>
      </c>
      <c r="D893" s="0" t="n">
        <v>943703.98234</v>
      </c>
    </row>
    <row r="894" customFormat="false" ht="15" hidden="false" customHeight="false" outlineLevel="0" collapsed="false">
      <c r="A894" s="0" t="n">
        <v>892</v>
      </c>
      <c r="B894" s="0" t="s">
        <v>8</v>
      </c>
      <c r="C894" s="0" t="n">
        <v>1056354.97834</v>
      </c>
      <c r="D894" s="0" t="n">
        <v>943704.0323</v>
      </c>
    </row>
    <row r="895" customFormat="false" ht="15" hidden="false" customHeight="false" outlineLevel="0" collapsed="false">
      <c r="A895" s="0" t="n">
        <v>893</v>
      </c>
      <c r="B895" s="0" t="s">
        <v>8</v>
      </c>
      <c r="C895" s="0" t="n">
        <v>1056339.77562</v>
      </c>
      <c r="D895" s="0" t="n">
        <v>943706.14544</v>
      </c>
    </row>
    <row r="896" customFormat="false" ht="15" hidden="false" customHeight="false" outlineLevel="0" collapsed="false">
      <c r="A896" s="0" t="n">
        <v>894</v>
      </c>
      <c r="B896" s="0" t="s">
        <v>8</v>
      </c>
      <c r="C896" s="0" t="n">
        <v>1056339.6996</v>
      </c>
      <c r="D896" s="0" t="n">
        <v>943705.5585</v>
      </c>
    </row>
    <row r="897" customFormat="false" ht="15" hidden="false" customHeight="false" outlineLevel="0" collapsed="false">
      <c r="A897" s="0" t="n">
        <v>895</v>
      </c>
      <c r="B897" s="0" t="s">
        <v>8</v>
      </c>
      <c r="C897" s="0" t="n">
        <v>1056338.0596</v>
      </c>
      <c r="D897" s="0" t="n">
        <v>943692.931</v>
      </c>
    </row>
    <row r="898" customFormat="false" ht="15" hidden="false" customHeight="false" outlineLevel="0" collapsed="false">
      <c r="A898" s="0" t="n">
        <v>896</v>
      </c>
      <c r="B898" s="0" t="s">
        <v>8</v>
      </c>
      <c r="C898" s="0" t="n">
        <v>1056267.7862</v>
      </c>
      <c r="D898" s="0" t="n">
        <v>943701.6094</v>
      </c>
    </row>
    <row r="899" customFormat="false" ht="15" hidden="false" customHeight="false" outlineLevel="0" collapsed="false">
      <c r="A899" s="0" t="n">
        <v>897</v>
      </c>
      <c r="B899" s="0" t="s">
        <v>8</v>
      </c>
      <c r="C899" s="0" t="n">
        <v>1056268.97619</v>
      </c>
      <c r="D899" s="0" t="n">
        <v>943715.82817</v>
      </c>
    </row>
    <row r="900" customFormat="false" ht="15" hidden="false" customHeight="false" outlineLevel="0" collapsed="false">
      <c r="A900" s="0" t="n">
        <v>898</v>
      </c>
      <c r="B900" s="0" t="s">
        <v>8</v>
      </c>
      <c r="C900" s="0" t="n">
        <v>1056266.35816</v>
      </c>
      <c r="D900" s="0" t="n">
        <v>943716.25017</v>
      </c>
    </row>
    <row r="901" customFormat="false" ht="15" hidden="false" customHeight="false" outlineLevel="0" collapsed="false">
      <c r="A901" s="0" t="n">
        <v>899</v>
      </c>
      <c r="B901" s="0" t="s">
        <v>8</v>
      </c>
      <c r="C901" s="0" t="n">
        <v>1056256.54656</v>
      </c>
      <c r="D901" s="0" t="n">
        <v>943717.26247</v>
      </c>
    </row>
    <row r="902" customFormat="false" ht="15" hidden="false" customHeight="false" outlineLevel="0" collapsed="false">
      <c r="A902" s="0" t="n">
        <v>900</v>
      </c>
      <c r="B902" s="0" t="s">
        <v>8</v>
      </c>
      <c r="C902" s="0" t="n">
        <v>1056256.41016</v>
      </c>
      <c r="D902" s="0" t="n">
        <v>943717.27844</v>
      </c>
    </row>
    <row r="903" customFormat="false" ht="15" hidden="false" customHeight="false" outlineLevel="0" collapsed="false">
      <c r="A903" s="0" t="n">
        <v>901</v>
      </c>
      <c r="B903" s="0" t="s">
        <v>8</v>
      </c>
      <c r="C903" s="0" t="n">
        <v>1056256.33758</v>
      </c>
      <c r="D903" s="0" t="n">
        <v>943717.28849</v>
      </c>
    </row>
    <row r="904" customFormat="false" ht="15" hidden="false" customHeight="false" outlineLevel="0" collapsed="false">
      <c r="A904" s="0" t="n">
        <v>902</v>
      </c>
      <c r="B904" s="0" t="s">
        <v>8</v>
      </c>
      <c r="C904" s="0" t="n">
        <v>1056246.46033</v>
      </c>
      <c r="D904" s="0" t="n">
        <v>943718.73012</v>
      </c>
    </row>
    <row r="905" customFormat="false" ht="15" hidden="false" customHeight="false" outlineLevel="0" collapsed="false">
      <c r="A905" s="0" t="n">
        <v>903</v>
      </c>
      <c r="B905" s="0" t="s">
        <v>8</v>
      </c>
      <c r="C905" s="0" t="n">
        <v>1056236.57762</v>
      </c>
      <c r="D905" s="0" t="n">
        <v>943720.0986</v>
      </c>
    </row>
    <row r="906" customFormat="false" ht="15" hidden="false" customHeight="false" outlineLevel="0" collapsed="false">
      <c r="A906" s="0" t="n">
        <v>904</v>
      </c>
      <c r="B906" s="0" t="s">
        <v>8</v>
      </c>
      <c r="C906" s="0" t="n">
        <v>1056226.67377</v>
      </c>
      <c r="D906" s="0" t="n">
        <v>943721.45123</v>
      </c>
    </row>
    <row r="907" customFormat="false" ht="15" hidden="false" customHeight="false" outlineLevel="0" collapsed="false">
      <c r="A907" s="0" t="n">
        <v>905</v>
      </c>
      <c r="B907" s="0" t="s">
        <v>8</v>
      </c>
      <c r="C907" s="0" t="n">
        <v>1056226.66453</v>
      </c>
      <c r="D907" s="0" t="n">
        <v>943721.45249</v>
      </c>
    </row>
    <row r="908" customFormat="false" ht="15" hidden="false" customHeight="false" outlineLevel="0" collapsed="false">
      <c r="A908" s="0" t="n">
        <v>906</v>
      </c>
      <c r="B908" s="0" t="s">
        <v>8</v>
      </c>
      <c r="C908" s="0" t="n">
        <v>1056216.75917</v>
      </c>
      <c r="D908" s="0" t="n">
        <v>943722.82497</v>
      </c>
    </row>
    <row r="909" customFormat="false" ht="15" hidden="false" customHeight="false" outlineLevel="0" collapsed="false">
      <c r="A909" s="0" t="n">
        <v>907</v>
      </c>
      <c r="B909" s="0" t="s">
        <v>8</v>
      </c>
      <c r="C909" s="0" t="n">
        <v>1056216.7344</v>
      </c>
      <c r="D909" s="0" t="n">
        <v>943722.82914</v>
      </c>
    </row>
    <row r="910" customFormat="false" ht="15" hidden="false" customHeight="false" outlineLevel="0" collapsed="false">
      <c r="A910" s="0" t="n">
        <v>908</v>
      </c>
      <c r="B910" s="0" t="s">
        <v>8</v>
      </c>
      <c r="C910" s="0" t="n">
        <v>1056216.62844</v>
      </c>
      <c r="D910" s="0" t="n">
        <v>943722.84485</v>
      </c>
    </row>
    <row r="911" customFormat="false" ht="15" hidden="false" customHeight="false" outlineLevel="0" collapsed="false">
      <c r="A911" s="0" t="n">
        <v>909</v>
      </c>
      <c r="B911" s="0" t="s">
        <v>8</v>
      </c>
      <c r="C911" s="0" t="n">
        <v>1056206.80413</v>
      </c>
      <c r="D911" s="0" t="n">
        <v>943724.47194</v>
      </c>
    </row>
    <row r="912" customFormat="false" ht="15" hidden="false" customHeight="false" outlineLevel="0" collapsed="false">
      <c r="A912" s="0" t="n">
        <v>910</v>
      </c>
      <c r="B912" s="0" t="s">
        <v>8</v>
      </c>
      <c r="C912" s="0" t="n">
        <v>1056196.97284</v>
      </c>
      <c r="D912" s="0" t="n">
        <v>943725.91792</v>
      </c>
    </row>
    <row r="913" customFormat="false" ht="15" hidden="false" customHeight="false" outlineLevel="0" collapsed="false">
      <c r="A913" s="0" t="n">
        <v>911</v>
      </c>
      <c r="B913" s="0" t="s">
        <v>8</v>
      </c>
      <c r="C913" s="0" t="n">
        <v>1056187.08688</v>
      </c>
      <c r="D913" s="0" t="n">
        <v>943727.29924</v>
      </c>
    </row>
    <row r="914" customFormat="false" ht="15" hidden="false" customHeight="false" outlineLevel="0" collapsed="false">
      <c r="A914" s="0" t="n">
        <v>912</v>
      </c>
      <c r="B914" s="0" t="s">
        <v>8</v>
      </c>
      <c r="C914" s="0" t="n">
        <v>1056186.80639</v>
      </c>
      <c r="D914" s="0" t="n">
        <v>943727.34661</v>
      </c>
    </row>
    <row r="915" customFormat="false" ht="15" hidden="false" customHeight="false" outlineLevel="0" collapsed="false">
      <c r="A915" s="0" t="n">
        <v>913</v>
      </c>
      <c r="B915" s="0" t="s">
        <v>8</v>
      </c>
      <c r="C915" s="0" t="n">
        <v>1056186.48769</v>
      </c>
      <c r="D915" s="0" t="n">
        <v>943727.42071</v>
      </c>
    </row>
    <row r="916" customFormat="false" ht="15" hidden="false" customHeight="false" outlineLevel="0" collapsed="false">
      <c r="A916" s="0" t="n">
        <v>914</v>
      </c>
      <c r="B916" s="0" t="s">
        <v>8</v>
      </c>
      <c r="C916" s="0" t="n">
        <v>1056186.29609</v>
      </c>
      <c r="D916" s="0" t="n">
        <v>943727.4787</v>
      </c>
    </row>
    <row r="917" customFormat="false" ht="15" hidden="false" customHeight="false" outlineLevel="0" collapsed="false">
      <c r="A917" s="0" t="n">
        <v>915</v>
      </c>
      <c r="B917" s="0" t="s">
        <v>8</v>
      </c>
      <c r="C917" s="0" t="n">
        <v>1056168.94304</v>
      </c>
      <c r="D917" s="0" t="n">
        <v>943729.89073</v>
      </c>
    </row>
    <row r="918" customFormat="false" ht="15" hidden="false" customHeight="false" outlineLevel="0" collapsed="false">
      <c r="A918" s="0" t="n">
        <v>916</v>
      </c>
      <c r="B918" s="0" t="s">
        <v>8</v>
      </c>
      <c r="C918" s="0" t="n">
        <v>1056168.91773</v>
      </c>
      <c r="D918" s="0" t="n">
        <v>943729.88481</v>
      </c>
    </row>
    <row r="919" customFormat="false" ht="15" hidden="false" customHeight="false" outlineLevel="0" collapsed="false">
      <c r="A919" s="0" t="n">
        <v>917</v>
      </c>
      <c r="B919" s="0" t="s">
        <v>8</v>
      </c>
      <c r="C919" s="0" t="n">
        <v>1056168.59493</v>
      </c>
      <c r="D919" s="0" t="n">
        <v>943729.83131</v>
      </c>
    </row>
    <row r="920" customFormat="false" ht="15" hidden="false" customHeight="false" outlineLevel="0" collapsed="false">
      <c r="A920" s="0" t="n">
        <v>918</v>
      </c>
      <c r="B920" s="0" t="s">
        <v>8</v>
      </c>
      <c r="C920" s="0" t="n">
        <v>1056168.26932</v>
      </c>
      <c r="D920" s="0" t="n">
        <v>943729.79903</v>
      </c>
    </row>
    <row r="921" customFormat="false" ht="15" hidden="false" customHeight="false" outlineLevel="0" collapsed="false">
      <c r="A921" s="0" t="n">
        <v>919</v>
      </c>
      <c r="B921" s="0" t="s">
        <v>8</v>
      </c>
      <c r="C921" s="0" t="n">
        <v>1056167.9423</v>
      </c>
      <c r="D921" s="0" t="n">
        <v>943729.78812</v>
      </c>
    </row>
    <row r="922" customFormat="false" ht="15" hidden="false" customHeight="false" outlineLevel="0" collapsed="false">
      <c r="A922" s="0" t="n">
        <v>920</v>
      </c>
      <c r="B922" s="0" t="s">
        <v>8</v>
      </c>
      <c r="C922" s="0" t="n">
        <v>1056167.61526</v>
      </c>
      <c r="D922" s="0" t="n">
        <v>943729.79862</v>
      </c>
    </row>
    <row r="923" customFormat="false" ht="15" hidden="false" customHeight="false" outlineLevel="0" collapsed="false">
      <c r="A923" s="0" t="n">
        <v>921</v>
      </c>
      <c r="B923" s="0" t="s">
        <v>8</v>
      </c>
      <c r="C923" s="0" t="n">
        <v>1056167.35221</v>
      </c>
      <c r="D923" s="0" t="n">
        <v>943729.82269</v>
      </c>
    </row>
    <row r="924" customFormat="false" ht="15" hidden="false" customHeight="false" outlineLevel="0" collapsed="false">
      <c r="A924" s="0" t="n">
        <v>922</v>
      </c>
      <c r="B924" s="0" t="s">
        <v>8</v>
      </c>
      <c r="C924" s="0" t="n">
        <v>1056157.41927</v>
      </c>
      <c r="D924" s="0" t="n">
        <v>943730.99682</v>
      </c>
    </row>
    <row r="925" customFormat="false" ht="15" hidden="false" customHeight="false" outlineLevel="0" collapsed="false">
      <c r="A925" s="0" t="n">
        <v>923</v>
      </c>
      <c r="B925" s="0" t="s">
        <v>8</v>
      </c>
      <c r="C925" s="0" t="n">
        <v>1056157.35667</v>
      </c>
      <c r="D925" s="0" t="n">
        <v>943731.00462</v>
      </c>
    </row>
    <row r="926" customFormat="false" ht="15" hidden="false" customHeight="false" outlineLevel="0" collapsed="false">
      <c r="A926" s="0" t="n">
        <v>924</v>
      </c>
      <c r="B926" s="0" t="s">
        <v>8</v>
      </c>
      <c r="C926" s="0" t="n">
        <v>1056157.17973</v>
      </c>
      <c r="D926" s="0" t="n">
        <v>943731.03103</v>
      </c>
    </row>
    <row r="927" customFormat="false" ht="15" hidden="false" customHeight="false" outlineLevel="0" collapsed="false">
      <c r="A927" s="0" t="n">
        <v>925</v>
      </c>
      <c r="B927" s="0" t="s">
        <v>8</v>
      </c>
      <c r="C927" s="0" t="n">
        <v>1056147.48881</v>
      </c>
      <c r="D927" s="0" t="n">
        <v>943732.65523</v>
      </c>
    </row>
    <row r="928" customFormat="false" ht="15" hidden="false" customHeight="false" outlineLevel="0" collapsed="false">
      <c r="A928" s="0" t="n">
        <v>926</v>
      </c>
      <c r="B928" s="0" t="s">
        <v>8</v>
      </c>
      <c r="C928" s="0" t="n">
        <v>1056137.70563</v>
      </c>
      <c r="D928" s="0" t="n">
        <v>943733.58706</v>
      </c>
    </row>
    <row r="929" customFormat="false" ht="15" hidden="false" customHeight="false" outlineLevel="0" collapsed="false">
      <c r="A929" s="0" t="n">
        <v>927</v>
      </c>
      <c r="B929" s="0" t="s">
        <v>8</v>
      </c>
      <c r="C929" s="0" t="n">
        <v>1056127.70147</v>
      </c>
      <c r="D929" s="0" t="n">
        <v>943734.32674</v>
      </c>
    </row>
    <row r="930" customFormat="false" ht="15" hidden="false" customHeight="false" outlineLevel="0" collapsed="false">
      <c r="A930" s="0" t="n">
        <v>928</v>
      </c>
      <c r="B930" s="0" t="s">
        <v>8</v>
      </c>
      <c r="C930" s="0" t="n">
        <v>1056127.4206</v>
      </c>
      <c r="D930" s="0" t="n">
        <v>943734.3555</v>
      </c>
    </row>
    <row r="931" customFormat="false" ht="15" hidden="false" customHeight="false" outlineLevel="0" collapsed="false">
      <c r="A931" s="0" t="n">
        <v>929</v>
      </c>
      <c r="B931" s="0" t="s">
        <v>8</v>
      </c>
      <c r="C931" s="0" t="n">
        <v>1056127.09774</v>
      </c>
      <c r="D931" s="0" t="n">
        <v>943734.4086</v>
      </c>
    </row>
    <row r="932" customFormat="false" ht="15" hidden="false" customHeight="false" outlineLevel="0" collapsed="false">
      <c r="A932" s="0" t="n">
        <v>930</v>
      </c>
      <c r="B932" s="0" t="s">
        <v>8</v>
      </c>
      <c r="C932" s="0" t="n">
        <v>1056126.77904</v>
      </c>
      <c r="D932" s="0" t="n">
        <v>943734.4827</v>
      </c>
    </row>
    <row r="933" customFormat="false" ht="15" hidden="false" customHeight="false" outlineLevel="0" collapsed="false">
      <c r="A933" s="0" t="n">
        <v>931</v>
      </c>
      <c r="B933" s="0" t="s">
        <v>8</v>
      </c>
      <c r="C933" s="0" t="n">
        <v>1056126.70577</v>
      </c>
      <c r="D933" s="0" t="n">
        <v>943734.50288</v>
      </c>
    </row>
    <row r="934" customFormat="false" ht="15" hidden="false" customHeight="false" outlineLevel="0" collapsed="false">
      <c r="A934" s="0" t="n">
        <v>932</v>
      </c>
      <c r="B934" s="0" t="s">
        <v>8</v>
      </c>
      <c r="C934" s="0" t="n">
        <v>1056117.29317</v>
      </c>
      <c r="D934" s="0" t="n">
        <v>943737.17259</v>
      </c>
    </row>
    <row r="935" customFormat="false" ht="15" hidden="false" customHeight="false" outlineLevel="0" collapsed="false">
      <c r="A935" s="0" t="n">
        <v>933</v>
      </c>
      <c r="B935" s="0" t="s">
        <v>8</v>
      </c>
      <c r="C935" s="0" t="n">
        <v>1056107.67565</v>
      </c>
      <c r="D935" s="0" t="n">
        <v>943738.54269</v>
      </c>
    </row>
    <row r="936" customFormat="false" ht="15" hidden="false" customHeight="false" outlineLevel="0" collapsed="false">
      <c r="A936" s="0" t="n">
        <v>934</v>
      </c>
      <c r="B936" s="0" t="s">
        <v>8</v>
      </c>
      <c r="C936" s="0" t="n">
        <v>1056107.40842</v>
      </c>
      <c r="D936" s="0" t="n">
        <v>943738.58818</v>
      </c>
    </row>
    <row r="937" customFormat="false" ht="15" hidden="false" customHeight="false" outlineLevel="0" collapsed="false">
      <c r="A937" s="0" t="n">
        <v>935</v>
      </c>
      <c r="B937" s="0" t="s">
        <v>8</v>
      </c>
      <c r="C937" s="0" t="n">
        <v>1056107.28836</v>
      </c>
      <c r="D937" s="0" t="n">
        <v>943738.61352</v>
      </c>
    </row>
    <row r="938" customFormat="false" ht="15" hidden="false" customHeight="false" outlineLevel="0" collapsed="false">
      <c r="A938" s="0" t="n">
        <v>936</v>
      </c>
      <c r="B938" s="0" t="s">
        <v>8</v>
      </c>
      <c r="C938" s="0" t="n">
        <v>1056097.59027</v>
      </c>
      <c r="D938" s="0" t="n">
        <v>943740.78492</v>
      </c>
    </row>
    <row r="939" customFormat="false" ht="15" hidden="false" customHeight="false" outlineLevel="0" collapsed="false">
      <c r="A939" s="0" t="n">
        <v>937</v>
      </c>
      <c r="B939" s="0" t="s">
        <v>8</v>
      </c>
      <c r="C939" s="0" t="n">
        <v>1056087.80943</v>
      </c>
      <c r="D939" s="0" t="n">
        <v>943742.4903</v>
      </c>
    </row>
    <row r="940" customFormat="false" ht="15" hidden="false" customHeight="false" outlineLevel="0" collapsed="false">
      <c r="A940" s="0" t="n">
        <v>938</v>
      </c>
      <c r="B940" s="0" t="s">
        <v>8</v>
      </c>
      <c r="C940" s="0" t="n">
        <v>1056087.69587</v>
      </c>
      <c r="D940" s="0" t="n">
        <v>943742.51145</v>
      </c>
    </row>
    <row r="941" customFormat="false" ht="15" hidden="false" customHeight="false" outlineLevel="0" collapsed="false">
      <c r="A941" s="0" t="n">
        <v>939</v>
      </c>
      <c r="B941" s="0" t="s">
        <v>8</v>
      </c>
      <c r="C941" s="0" t="n">
        <v>1056087.68135</v>
      </c>
      <c r="D941" s="0" t="n">
        <v>943742.51435</v>
      </c>
    </row>
    <row r="942" customFormat="false" ht="15" hidden="false" customHeight="false" outlineLevel="0" collapsed="false">
      <c r="A942" s="0" t="n">
        <v>940</v>
      </c>
      <c r="B942" s="0" t="s">
        <v>8</v>
      </c>
      <c r="C942" s="0" t="n">
        <v>1056077.84027</v>
      </c>
      <c r="D942" s="0" t="n">
        <v>943744.49578</v>
      </c>
    </row>
    <row r="943" customFormat="false" ht="15" hidden="false" customHeight="false" outlineLevel="0" collapsed="false">
      <c r="A943" s="0" t="n">
        <v>941</v>
      </c>
      <c r="B943" s="0" t="s">
        <v>8</v>
      </c>
      <c r="C943" s="0" t="n">
        <v>1056067.99089</v>
      </c>
      <c r="D943" s="0" t="n">
        <v>943746.44377</v>
      </c>
    </row>
    <row r="944" customFormat="false" ht="15" hidden="false" customHeight="false" outlineLevel="0" collapsed="false">
      <c r="A944" s="0" t="n">
        <v>942</v>
      </c>
      <c r="B944" s="0" t="s">
        <v>8</v>
      </c>
      <c r="C944" s="0" t="n">
        <v>1056067.8958</v>
      </c>
      <c r="D944" s="0" t="n">
        <v>943746.46356</v>
      </c>
    </row>
    <row r="945" customFormat="false" ht="15" hidden="false" customHeight="false" outlineLevel="0" collapsed="false">
      <c r="A945" s="0" t="n">
        <v>943</v>
      </c>
      <c r="B945" s="0" t="s">
        <v>8</v>
      </c>
      <c r="C945" s="0" t="n">
        <v>1056058.08879</v>
      </c>
      <c r="D945" s="0" t="n">
        <v>943748.60431</v>
      </c>
    </row>
    <row r="946" customFormat="false" ht="15" hidden="false" customHeight="false" outlineLevel="0" collapsed="false">
      <c r="A946" s="0" t="n">
        <v>944</v>
      </c>
      <c r="B946" s="0" t="s">
        <v>8</v>
      </c>
      <c r="C946" s="0" t="n">
        <v>1056048.27293</v>
      </c>
      <c r="D946" s="0" t="n">
        <v>943750.70765</v>
      </c>
    </row>
    <row r="947" customFormat="false" ht="15" hidden="false" customHeight="false" outlineLevel="0" collapsed="false">
      <c r="A947" s="0" t="n">
        <v>945</v>
      </c>
      <c r="B947" s="0" t="s">
        <v>8</v>
      </c>
      <c r="C947" s="0" t="n">
        <v>1056048.23541</v>
      </c>
      <c r="D947" s="0" t="n">
        <v>943750.71667</v>
      </c>
    </row>
    <row r="948" customFormat="false" ht="15" hidden="false" customHeight="false" outlineLevel="0" collapsed="false">
      <c r="A948" s="0" t="n">
        <v>946</v>
      </c>
      <c r="B948" s="0" t="s">
        <v>8</v>
      </c>
      <c r="C948" s="0" t="n">
        <v>1056048.1662</v>
      </c>
      <c r="D948" s="0" t="n">
        <v>943750.73174</v>
      </c>
    </row>
    <row r="949" customFormat="false" ht="15" hidden="false" customHeight="false" outlineLevel="0" collapsed="false">
      <c r="A949" s="0" t="n">
        <v>947</v>
      </c>
      <c r="B949" s="0" t="s">
        <v>8</v>
      </c>
      <c r="C949" s="0" t="n">
        <v>1056038.38953</v>
      </c>
      <c r="D949" s="0" t="n">
        <v>943753.05154</v>
      </c>
    </row>
    <row r="950" customFormat="false" ht="15" hidden="false" customHeight="false" outlineLevel="0" collapsed="false">
      <c r="A950" s="0" t="n">
        <v>948</v>
      </c>
      <c r="B950" s="0" t="s">
        <v>8</v>
      </c>
      <c r="C950" s="0" t="n">
        <v>1056038.35669</v>
      </c>
      <c r="D950" s="0" t="n">
        <v>943753.05982</v>
      </c>
    </row>
    <row r="951" customFormat="false" ht="15" hidden="false" customHeight="false" outlineLevel="0" collapsed="false">
      <c r="A951" s="0" t="n">
        <v>949</v>
      </c>
      <c r="B951" s="0" t="s">
        <v>8</v>
      </c>
      <c r="C951" s="0" t="n">
        <v>1056038.34059</v>
      </c>
      <c r="D951" s="0" t="n">
        <v>943753.06341</v>
      </c>
    </row>
    <row r="952" customFormat="false" ht="15" hidden="false" customHeight="false" outlineLevel="0" collapsed="false">
      <c r="A952" s="0" t="n">
        <v>950</v>
      </c>
      <c r="B952" s="0" t="s">
        <v>8</v>
      </c>
      <c r="C952" s="0" t="n">
        <v>1056028.58807</v>
      </c>
      <c r="D952" s="0" t="n">
        <v>943755.48148</v>
      </c>
    </row>
    <row r="953" customFormat="false" ht="15" hidden="false" customHeight="false" outlineLevel="0" collapsed="false">
      <c r="A953" s="0" t="n">
        <v>951</v>
      </c>
      <c r="B953" s="0" t="s">
        <v>8</v>
      </c>
      <c r="C953" s="0" t="n">
        <v>1056028.57431</v>
      </c>
      <c r="D953" s="0" t="n">
        <v>943755.48502</v>
      </c>
    </row>
    <row r="954" customFormat="false" ht="15" hidden="false" customHeight="false" outlineLevel="0" collapsed="false">
      <c r="A954" s="0" t="n">
        <v>952</v>
      </c>
      <c r="B954" s="0" t="s">
        <v>8</v>
      </c>
      <c r="C954" s="0" t="n">
        <v>1056028.57009</v>
      </c>
      <c r="D954" s="0" t="n">
        <v>943755.48598</v>
      </c>
    </row>
    <row r="955" customFormat="false" ht="15" hidden="false" customHeight="false" outlineLevel="0" collapsed="false">
      <c r="A955" s="0" t="n">
        <v>953</v>
      </c>
      <c r="B955" s="0" t="s">
        <v>8</v>
      </c>
      <c r="C955" s="0" t="n">
        <v>1056018.82689</v>
      </c>
      <c r="D955" s="0" t="n">
        <v>943757.94012</v>
      </c>
    </row>
    <row r="956" customFormat="false" ht="15" hidden="false" customHeight="false" outlineLevel="0" collapsed="false">
      <c r="A956" s="0" t="n">
        <v>954</v>
      </c>
      <c r="B956" s="0" t="s">
        <v>8</v>
      </c>
      <c r="C956" s="0" t="n">
        <v>1056018.75708</v>
      </c>
      <c r="D956" s="0" t="n">
        <v>943757.95824</v>
      </c>
    </row>
    <row r="957" customFormat="false" ht="15" hidden="false" customHeight="false" outlineLevel="0" collapsed="false">
      <c r="A957" s="0" t="n">
        <v>955</v>
      </c>
      <c r="B957" s="0" t="s">
        <v>8</v>
      </c>
      <c r="C957" s="0" t="n">
        <v>1056018.75031</v>
      </c>
      <c r="D957" s="0" t="n">
        <v>943757.96005</v>
      </c>
    </row>
    <row r="958" customFormat="false" ht="15" hidden="false" customHeight="false" outlineLevel="0" collapsed="false">
      <c r="A958" s="0" t="n">
        <v>956</v>
      </c>
      <c r="B958" s="0" t="s">
        <v>8</v>
      </c>
      <c r="C958" s="0" t="n">
        <v>1056009.05887</v>
      </c>
      <c r="D958" s="0" t="n">
        <v>943760.56493</v>
      </c>
    </row>
    <row r="959" customFormat="false" ht="15" hidden="false" customHeight="false" outlineLevel="0" collapsed="false">
      <c r="A959" s="0" t="n">
        <v>957</v>
      </c>
      <c r="B959" s="0" t="s">
        <v>8</v>
      </c>
      <c r="C959" s="0" t="n">
        <v>1055999.35497</v>
      </c>
      <c r="D959" s="0" t="n">
        <v>943763.12306</v>
      </c>
    </row>
    <row r="960" customFormat="false" ht="15" hidden="false" customHeight="false" outlineLevel="0" collapsed="false">
      <c r="A960" s="0" t="n">
        <v>958</v>
      </c>
      <c r="B960" s="0" t="s">
        <v>8</v>
      </c>
      <c r="C960" s="0" t="n">
        <v>1055999.33843</v>
      </c>
      <c r="D960" s="0" t="n">
        <v>943763.12745</v>
      </c>
    </row>
    <row r="961" customFormat="false" ht="15" hidden="false" customHeight="false" outlineLevel="0" collapsed="false">
      <c r="A961" s="0" t="n">
        <v>959</v>
      </c>
      <c r="B961" s="0" t="s">
        <v>8</v>
      </c>
      <c r="C961" s="0" t="n">
        <v>1055999.31834</v>
      </c>
      <c r="D961" s="0" t="n">
        <v>943763.13287</v>
      </c>
    </row>
    <row r="962" customFormat="false" ht="15" hidden="false" customHeight="false" outlineLevel="0" collapsed="false">
      <c r="A962" s="0" t="n">
        <v>960</v>
      </c>
      <c r="B962" s="0" t="s">
        <v>8</v>
      </c>
      <c r="C962" s="0" t="n">
        <v>1055989.62176</v>
      </c>
      <c r="D962" s="0" t="n">
        <v>943765.76787</v>
      </c>
    </row>
    <row r="963" customFormat="false" ht="15" hidden="false" customHeight="false" outlineLevel="0" collapsed="false">
      <c r="A963" s="0" t="n">
        <v>961</v>
      </c>
      <c r="B963" s="0" t="s">
        <v>8</v>
      </c>
      <c r="C963" s="0" t="n">
        <v>1055989.59799</v>
      </c>
      <c r="D963" s="0" t="n">
        <v>943765.77512</v>
      </c>
    </row>
    <row r="964" customFormat="false" ht="15" hidden="false" customHeight="false" outlineLevel="0" collapsed="false">
      <c r="A964" s="0" t="n">
        <v>962</v>
      </c>
      <c r="B964" s="0" t="s">
        <v>8</v>
      </c>
      <c r="C964" s="0" t="n">
        <v>1055989.45077</v>
      </c>
      <c r="D964" s="0" t="n">
        <v>943765.81762</v>
      </c>
    </row>
    <row r="965" customFormat="false" ht="15" hidden="false" customHeight="false" outlineLevel="0" collapsed="false">
      <c r="A965" s="0" t="n">
        <v>963</v>
      </c>
      <c r="B965" s="0" t="s">
        <v>8</v>
      </c>
      <c r="C965" s="0" t="n">
        <v>1055979.91069</v>
      </c>
      <c r="D965" s="0" t="n">
        <v>943768.77871</v>
      </c>
    </row>
    <row r="966" customFormat="false" ht="15" hidden="false" customHeight="false" outlineLevel="0" collapsed="false">
      <c r="A966" s="0" t="n">
        <v>964</v>
      </c>
      <c r="B966" s="0" t="s">
        <v>8</v>
      </c>
      <c r="C966" s="0" t="n">
        <v>1055970.30311</v>
      </c>
      <c r="D966" s="0" t="n">
        <v>943771.50916</v>
      </c>
    </row>
    <row r="967" customFormat="false" ht="15" hidden="false" customHeight="false" outlineLevel="0" collapsed="false">
      <c r="A967" s="0" t="n">
        <v>965</v>
      </c>
      <c r="B967" s="0" t="s">
        <v>8</v>
      </c>
      <c r="C967" s="0" t="n">
        <v>1055970.27022</v>
      </c>
      <c r="D967" s="0" t="n">
        <v>943771.5194</v>
      </c>
    </row>
    <row r="968" customFormat="false" ht="15" hidden="false" customHeight="false" outlineLevel="0" collapsed="false">
      <c r="A968" s="0" t="n">
        <v>966</v>
      </c>
      <c r="B968" s="0" t="s">
        <v>8</v>
      </c>
      <c r="C968" s="0" t="n">
        <v>1055970.20748</v>
      </c>
      <c r="D968" s="0" t="n">
        <v>943771.53738</v>
      </c>
    </row>
    <row r="969" customFormat="false" ht="15" hidden="false" customHeight="false" outlineLevel="0" collapsed="false">
      <c r="A969" s="0" t="n">
        <v>967</v>
      </c>
      <c r="B969" s="0" t="s">
        <v>8</v>
      </c>
      <c r="C969" s="0" t="n">
        <v>1055960.59894</v>
      </c>
      <c r="D969" s="0" t="n">
        <v>943774.4764</v>
      </c>
    </row>
    <row r="970" customFormat="false" ht="15" hidden="false" customHeight="false" outlineLevel="0" collapsed="false">
      <c r="A970" s="0" t="n">
        <v>968</v>
      </c>
      <c r="B970" s="0" t="s">
        <v>8</v>
      </c>
      <c r="C970" s="0" t="n">
        <v>1055960.53049</v>
      </c>
      <c r="D970" s="0" t="n">
        <v>943774.49846</v>
      </c>
    </row>
    <row r="971" customFormat="false" ht="15" hidden="false" customHeight="false" outlineLevel="0" collapsed="false">
      <c r="A971" s="0" t="n">
        <v>969</v>
      </c>
      <c r="B971" s="0" t="s">
        <v>8</v>
      </c>
      <c r="C971" s="0" t="n">
        <v>1055960.50927</v>
      </c>
      <c r="D971" s="0" t="n">
        <v>943774.50475</v>
      </c>
    </row>
    <row r="972" customFormat="false" ht="15" hidden="false" customHeight="false" outlineLevel="0" collapsed="false">
      <c r="A972" s="0" t="n">
        <v>970</v>
      </c>
      <c r="B972" s="0" t="s">
        <v>8</v>
      </c>
      <c r="C972" s="0" t="n">
        <v>1055950.96929</v>
      </c>
      <c r="D972" s="0" t="n">
        <v>943777.62019</v>
      </c>
    </row>
    <row r="973" customFormat="false" ht="15" hidden="false" customHeight="false" outlineLevel="0" collapsed="false">
      <c r="A973" s="0" t="n">
        <v>971</v>
      </c>
      <c r="B973" s="0" t="s">
        <v>8</v>
      </c>
      <c r="C973" s="0" t="n">
        <v>1055941.41326</v>
      </c>
      <c r="D973" s="0" t="n">
        <v>943780.68929</v>
      </c>
    </row>
    <row r="974" customFormat="false" ht="15" hidden="false" customHeight="false" outlineLevel="0" collapsed="false">
      <c r="A974" s="0" t="n">
        <v>972</v>
      </c>
      <c r="B974" s="0" t="s">
        <v>8</v>
      </c>
      <c r="C974" s="0" t="n">
        <v>1055931.84534</v>
      </c>
      <c r="D974" s="0" t="n">
        <v>943783.76614</v>
      </c>
    </row>
    <row r="975" customFormat="false" ht="15" hidden="false" customHeight="false" outlineLevel="0" collapsed="false">
      <c r="A975" s="0" t="n">
        <v>973</v>
      </c>
      <c r="B975" s="0" t="s">
        <v>8</v>
      </c>
      <c r="C975" s="0" t="n">
        <v>1055931.77179</v>
      </c>
      <c r="D975" s="0" t="n">
        <v>943783.79042</v>
      </c>
    </row>
    <row r="976" customFormat="false" ht="15" hidden="false" customHeight="false" outlineLevel="0" collapsed="false">
      <c r="A976" s="0" t="n">
        <v>974</v>
      </c>
      <c r="B976" s="0" t="s">
        <v>8</v>
      </c>
      <c r="C976" s="0" t="n">
        <v>1055931.75974</v>
      </c>
      <c r="D976" s="0" t="n">
        <v>943783.79452</v>
      </c>
    </row>
    <row r="977" customFormat="false" ht="15" hidden="false" customHeight="false" outlineLevel="0" collapsed="false">
      <c r="A977" s="0" t="n">
        <v>975</v>
      </c>
      <c r="B977" s="0" t="s">
        <v>8</v>
      </c>
      <c r="C977" s="0" t="n">
        <v>1055922.24964</v>
      </c>
      <c r="D977" s="0" t="n">
        <v>943787.04317</v>
      </c>
    </row>
    <row r="978" customFormat="false" ht="15" hidden="false" customHeight="false" outlineLevel="0" collapsed="false">
      <c r="A978" s="0" t="n">
        <v>976</v>
      </c>
      <c r="B978" s="0" t="s">
        <v>8</v>
      </c>
      <c r="C978" s="0" t="n">
        <v>1055922.23493</v>
      </c>
      <c r="D978" s="0" t="n">
        <v>943787.04872</v>
      </c>
    </row>
    <row r="979" customFormat="false" ht="15" hidden="false" customHeight="false" outlineLevel="0" collapsed="false">
      <c r="A979" s="0" t="n">
        <v>977</v>
      </c>
      <c r="B979" s="0" t="s">
        <v>8</v>
      </c>
      <c r="C979" s="0" t="n">
        <v>1055922.07966</v>
      </c>
      <c r="D979" s="0" t="n">
        <v>943787.10469</v>
      </c>
    </row>
    <row r="980" customFormat="false" ht="15" hidden="false" customHeight="false" outlineLevel="0" collapsed="false">
      <c r="A980" s="0" t="n">
        <v>978</v>
      </c>
      <c r="B980" s="0" t="s">
        <v>8</v>
      </c>
      <c r="C980" s="0" t="n">
        <v>1055912.69176</v>
      </c>
      <c r="D980" s="0" t="n">
        <v>943790.69554</v>
      </c>
    </row>
    <row r="981" customFormat="false" ht="15" hidden="false" customHeight="false" outlineLevel="0" collapsed="false">
      <c r="A981" s="0" t="n">
        <v>979</v>
      </c>
      <c r="B981" s="0" t="s">
        <v>8</v>
      </c>
      <c r="C981" s="0" t="n">
        <v>1055912.68419</v>
      </c>
      <c r="D981" s="0" t="n">
        <v>943790.69855</v>
      </c>
    </row>
    <row r="982" customFormat="false" ht="15" hidden="false" customHeight="false" outlineLevel="0" collapsed="false">
      <c r="A982" s="0" t="n">
        <v>980</v>
      </c>
      <c r="B982" s="0" t="s">
        <v>8</v>
      </c>
      <c r="C982" s="0" t="n">
        <v>1055912.67942</v>
      </c>
      <c r="D982" s="0" t="n">
        <v>943790.70028</v>
      </c>
    </row>
    <row r="983" customFormat="false" ht="15" hidden="false" customHeight="false" outlineLevel="0" collapsed="false">
      <c r="A983" s="0" t="n">
        <v>981</v>
      </c>
      <c r="B983" s="0" t="s">
        <v>8</v>
      </c>
      <c r="C983" s="0" t="n">
        <v>1055903.3524</v>
      </c>
      <c r="D983" s="0" t="n">
        <v>943794.29613</v>
      </c>
    </row>
    <row r="984" customFormat="false" ht="15" hidden="false" customHeight="false" outlineLevel="0" collapsed="false">
      <c r="A984" s="0" t="n">
        <v>982</v>
      </c>
      <c r="B984" s="0" t="s">
        <v>8</v>
      </c>
      <c r="C984" s="0" t="n">
        <v>1055893.95271</v>
      </c>
      <c r="D984" s="0" t="n">
        <v>943797.69629</v>
      </c>
    </row>
    <row r="985" customFormat="false" ht="15" hidden="false" customHeight="false" outlineLevel="0" collapsed="false">
      <c r="A985" s="0" t="n">
        <v>983</v>
      </c>
      <c r="B985" s="0" t="s">
        <v>8</v>
      </c>
      <c r="C985" s="0" t="n">
        <v>1055893.90041</v>
      </c>
      <c r="D985" s="0" t="n">
        <v>943797.71655</v>
      </c>
    </row>
    <row r="986" customFormat="false" ht="15" hidden="false" customHeight="false" outlineLevel="0" collapsed="false">
      <c r="A986" s="0" t="n">
        <v>984</v>
      </c>
      <c r="B986" s="0" t="s">
        <v>8</v>
      </c>
      <c r="C986" s="0" t="n">
        <v>1055893.84421</v>
      </c>
      <c r="D986" s="0" t="n">
        <v>943797.73697</v>
      </c>
    </row>
    <row r="987" customFormat="false" ht="15" hidden="false" customHeight="false" outlineLevel="0" collapsed="false">
      <c r="A987" s="0" t="n">
        <v>985</v>
      </c>
      <c r="B987" s="0" t="s">
        <v>8</v>
      </c>
      <c r="C987" s="0" t="n">
        <v>1055884.47751</v>
      </c>
      <c r="D987" s="0" t="n">
        <v>943801.37278</v>
      </c>
    </row>
    <row r="988" customFormat="false" ht="15" hidden="false" customHeight="false" outlineLevel="0" collapsed="false">
      <c r="A988" s="0" t="n">
        <v>986</v>
      </c>
      <c r="B988" s="0" t="s">
        <v>8</v>
      </c>
      <c r="C988" s="0" t="n">
        <v>1055884.45185</v>
      </c>
      <c r="D988" s="0" t="n">
        <v>943801.38307</v>
      </c>
    </row>
    <row r="989" customFormat="false" ht="15" hidden="false" customHeight="false" outlineLevel="0" collapsed="false">
      <c r="A989" s="0" t="n">
        <v>987</v>
      </c>
      <c r="B989" s="0" t="s">
        <v>8</v>
      </c>
      <c r="C989" s="0" t="n">
        <v>1055884.44325</v>
      </c>
      <c r="D989" s="0" t="n">
        <v>943801.38622</v>
      </c>
    </row>
    <row r="990" customFormat="false" ht="15" hidden="false" customHeight="false" outlineLevel="0" collapsed="false">
      <c r="A990" s="0" t="n">
        <v>988</v>
      </c>
      <c r="B990" s="0" t="s">
        <v>8</v>
      </c>
      <c r="C990" s="0" t="n">
        <v>1055875.10356</v>
      </c>
      <c r="D990" s="0" t="n">
        <v>943805.09087</v>
      </c>
    </row>
    <row r="991" customFormat="false" ht="15" hidden="false" customHeight="false" outlineLevel="0" collapsed="false">
      <c r="A991" s="0" t="n">
        <v>989</v>
      </c>
      <c r="B991" s="0" t="s">
        <v>8</v>
      </c>
      <c r="C991" s="0" t="n">
        <v>1055875.03657</v>
      </c>
      <c r="D991" s="0" t="n">
        <v>943805.11801</v>
      </c>
    </row>
    <row r="992" customFormat="false" ht="15" hidden="false" customHeight="false" outlineLevel="0" collapsed="false">
      <c r="A992" s="0" t="n">
        <v>990</v>
      </c>
      <c r="B992" s="0" t="s">
        <v>8</v>
      </c>
      <c r="C992" s="0" t="n">
        <v>1055875.02466</v>
      </c>
      <c r="D992" s="0" t="n">
        <v>943805.12295</v>
      </c>
    </row>
    <row r="993" customFormat="false" ht="15" hidden="false" customHeight="false" outlineLevel="0" collapsed="false">
      <c r="A993" s="0" t="n">
        <v>991</v>
      </c>
      <c r="B993" s="0" t="s">
        <v>8</v>
      </c>
      <c r="C993" s="0" t="n">
        <v>1055865.74887</v>
      </c>
      <c r="D993" s="0" t="n">
        <v>943808.98639</v>
      </c>
    </row>
    <row r="994" customFormat="false" ht="15" hidden="false" customHeight="false" outlineLevel="0" collapsed="false">
      <c r="A994" s="0" t="n">
        <v>992</v>
      </c>
      <c r="B994" s="0" t="s">
        <v>8</v>
      </c>
      <c r="C994" s="0" t="n">
        <v>1055865.72328</v>
      </c>
      <c r="D994" s="0" t="n">
        <v>943808.99712</v>
      </c>
    </row>
    <row r="995" customFormat="false" ht="15" hidden="false" customHeight="false" outlineLevel="0" collapsed="false">
      <c r="A995" s="0" t="n">
        <v>993</v>
      </c>
      <c r="B995" s="0" t="s">
        <v>8</v>
      </c>
      <c r="C995" s="0" t="n">
        <v>1055856.47078</v>
      </c>
      <c r="D995" s="0" t="n">
        <v>943812.91259</v>
      </c>
    </row>
    <row r="996" customFormat="false" ht="15" hidden="false" customHeight="false" outlineLevel="0" collapsed="false">
      <c r="A996" s="0" t="n">
        <v>994</v>
      </c>
      <c r="B996" s="0" t="s">
        <v>8</v>
      </c>
      <c r="C996" s="0" t="n">
        <v>1055856.46489</v>
      </c>
      <c r="D996" s="0" t="n">
        <v>943812.91528</v>
      </c>
    </row>
    <row r="997" customFormat="false" ht="15" hidden="false" customHeight="false" outlineLevel="0" collapsed="false">
      <c r="A997" s="0" t="n">
        <v>995</v>
      </c>
      <c r="B997" s="0" t="s">
        <v>8</v>
      </c>
      <c r="C997" s="0" t="n">
        <v>1055856.42999</v>
      </c>
      <c r="D997" s="0" t="n">
        <v>943812.93006</v>
      </c>
    </row>
    <row r="998" customFormat="false" ht="15" hidden="false" customHeight="false" outlineLevel="0" collapsed="false">
      <c r="A998" s="0" t="n">
        <v>996</v>
      </c>
      <c r="B998" s="0" t="s">
        <v>8</v>
      </c>
      <c r="C998" s="0" t="n">
        <v>1055847.21665</v>
      </c>
      <c r="D998" s="0" t="n">
        <v>943816.92572</v>
      </c>
    </row>
    <row r="999" customFormat="false" ht="15" hidden="false" customHeight="false" outlineLevel="0" collapsed="false">
      <c r="A999" s="0" t="n">
        <v>997</v>
      </c>
      <c r="B999" s="0" t="s">
        <v>8</v>
      </c>
      <c r="C999" s="0" t="n">
        <v>1055837.99679</v>
      </c>
      <c r="D999" s="0" t="n">
        <v>943820.90659</v>
      </c>
    </row>
    <row r="1000" customFormat="false" ht="15" hidden="false" customHeight="false" outlineLevel="0" collapsed="false">
      <c r="A1000" s="0" t="n">
        <v>998</v>
      </c>
      <c r="B1000" s="0" t="s">
        <v>8</v>
      </c>
      <c r="C1000" s="0" t="n">
        <v>1055837.97805</v>
      </c>
      <c r="D1000" s="0" t="n">
        <v>943820.91524</v>
      </c>
    </row>
    <row r="1001" customFormat="false" ht="15" hidden="false" customHeight="false" outlineLevel="0" collapsed="false">
      <c r="A1001" s="0" t="n">
        <v>999</v>
      </c>
      <c r="B1001" s="0" t="s">
        <v>8</v>
      </c>
      <c r="C1001" s="0" t="n">
        <v>1055837.93385</v>
      </c>
      <c r="D1001" s="0" t="n">
        <v>943820.93428</v>
      </c>
    </row>
    <row r="1002" customFormat="false" ht="15" hidden="false" customHeight="false" outlineLevel="0" collapsed="false">
      <c r="A1002" s="0" t="n">
        <v>1000</v>
      </c>
      <c r="B1002" s="0" t="s">
        <v>8</v>
      </c>
      <c r="C1002" s="0" t="n">
        <v>1055828.76517</v>
      </c>
      <c r="D1002" s="0" t="n">
        <v>943825.04358</v>
      </c>
    </row>
    <row r="1003" customFormat="false" ht="15" hidden="false" customHeight="false" outlineLevel="0" collapsed="false">
      <c r="A1003" s="0" t="n">
        <v>1001</v>
      </c>
      <c r="B1003" s="0" t="s">
        <v>8</v>
      </c>
      <c r="C1003" s="0" t="n">
        <v>1055819.59689</v>
      </c>
      <c r="D1003" s="0" t="n">
        <v>943829.156</v>
      </c>
    </row>
    <row r="1004" customFormat="false" ht="15" hidden="false" customHeight="false" outlineLevel="0" collapsed="false">
      <c r="A1004" s="0" t="n">
        <v>1002</v>
      </c>
      <c r="B1004" s="0" t="s">
        <v>8</v>
      </c>
      <c r="C1004" s="0" t="n">
        <v>1055819.53743</v>
      </c>
      <c r="D1004" s="0" t="n">
        <v>943829.18396</v>
      </c>
    </row>
    <row r="1005" customFormat="false" ht="15" hidden="false" customHeight="false" outlineLevel="0" collapsed="false">
      <c r="A1005" s="0" t="n">
        <v>1003</v>
      </c>
      <c r="B1005" s="0" t="s">
        <v>8</v>
      </c>
      <c r="C1005" s="0" t="n">
        <v>1055819.50545</v>
      </c>
      <c r="D1005" s="0" t="n">
        <v>943829.19813</v>
      </c>
    </row>
    <row r="1006" customFormat="false" ht="15" hidden="false" customHeight="false" outlineLevel="0" collapsed="false">
      <c r="A1006" s="0" t="n">
        <v>1004</v>
      </c>
      <c r="B1006" s="0" t="s">
        <v>8</v>
      </c>
      <c r="C1006" s="0" t="n">
        <v>1055810.42262</v>
      </c>
      <c r="D1006" s="0" t="n">
        <v>943833.49394</v>
      </c>
    </row>
    <row r="1007" customFormat="false" ht="15" hidden="false" customHeight="false" outlineLevel="0" collapsed="false">
      <c r="A1007" s="0" t="n">
        <v>1005</v>
      </c>
      <c r="B1007" s="0" t="s">
        <v>8</v>
      </c>
      <c r="C1007" s="0" t="n">
        <v>1055810.35173</v>
      </c>
      <c r="D1007" s="0" t="n">
        <v>943833.52815</v>
      </c>
    </row>
    <row r="1008" customFormat="false" ht="15" hidden="false" customHeight="false" outlineLevel="0" collapsed="false">
      <c r="A1008" s="0" t="n">
        <v>1006</v>
      </c>
      <c r="B1008" s="0" t="s">
        <v>8</v>
      </c>
      <c r="C1008" s="0" t="n">
        <v>1055810.2775</v>
      </c>
      <c r="D1008" s="0" t="n">
        <v>943833.56547</v>
      </c>
    </row>
    <row r="1009" customFormat="false" ht="15" hidden="false" customHeight="false" outlineLevel="0" collapsed="false">
      <c r="A1009" s="0" t="n">
        <v>1007</v>
      </c>
      <c r="B1009" s="0" t="s">
        <v>8</v>
      </c>
      <c r="C1009" s="0" t="n">
        <v>1055801.41922</v>
      </c>
      <c r="D1009" s="0" t="n">
        <v>943838.11142</v>
      </c>
    </row>
    <row r="1010" customFormat="false" ht="15" hidden="false" customHeight="false" outlineLevel="0" collapsed="false">
      <c r="A1010" s="0" t="n">
        <v>1008</v>
      </c>
      <c r="B1010" s="0" t="s">
        <v>8</v>
      </c>
      <c r="C1010" s="0" t="n">
        <v>1055792.39958</v>
      </c>
      <c r="D1010" s="0" t="n">
        <v>943842.32446</v>
      </c>
    </row>
    <row r="1011" customFormat="false" ht="15" hidden="false" customHeight="false" outlineLevel="0" collapsed="false">
      <c r="A1011" s="0" t="n">
        <v>1009</v>
      </c>
      <c r="B1011" s="0" t="s">
        <v>8</v>
      </c>
      <c r="C1011" s="0" t="n">
        <v>1055792.30695</v>
      </c>
      <c r="D1011" s="0" t="n">
        <v>943842.36889</v>
      </c>
    </row>
    <row r="1012" customFormat="false" ht="15" hidden="false" customHeight="false" outlineLevel="0" collapsed="false">
      <c r="A1012" s="0" t="n">
        <v>1010</v>
      </c>
      <c r="B1012" s="0" t="s">
        <v>8</v>
      </c>
      <c r="C1012" s="0" t="n">
        <v>1055792.01829</v>
      </c>
      <c r="D1012" s="0" t="n">
        <v>943842.52295</v>
      </c>
    </row>
    <row r="1013" customFormat="false" ht="15" hidden="false" customHeight="false" outlineLevel="0" collapsed="false">
      <c r="A1013" s="0" t="n">
        <v>1011</v>
      </c>
      <c r="B1013" s="0" t="s">
        <v>8</v>
      </c>
      <c r="C1013" s="0" t="n">
        <v>1055791.74032</v>
      </c>
      <c r="D1013" s="0" t="n">
        <v>943842.69556</v>
      </c>
    </row>
    <row r="1014" customFormat="false" ht="15" hidden="false" customHeight="false" outlineLevel="0" collapsed="false">
      <c r="A1014" s="0" t="n">
        <v>1012</v>
      </c>
      <c r="B1014" s="0" t="s">
        <v>8</v>
      </c>
      <c r="C1014" s="0" t="n">
        <v>1055791.47423</v>
      </c>
      <c r="D1014" s="0" t="n">
        <v>943842.88598</v>
      </c>
    </row>
    <row r="1015" customFormat="false" ht="15" hidden="false" customHeight="false" outlineLevel="0" collapsed="false">
      <c r="A1015" s="0" t="n">
        <v>1013</v>
      </c>
      <c r="B1015" s="0" t="s">
        <v>8</v>
      </c>
      <c r="C1015" s="0" t="n">
        <v>1055791.22117</v>
      </c>
      <c r="D1015" s="0" t="n">
        <v>943843.0934</v>
      </c>
    </row>
    <row r="1016" customFormat="false" ht="15" hidden="false" customHeight="false" outlineLevel="0" collapsed="false">
      <c r="A1016" s="0" t="n">
        <v>1014</v>
      </c>
      <c r="B1016" s="0" t="s">
        <v>8</v>
      </c>
      <c r="C1016" s="0" t="n">
        <v>1055790.98222</v>
      </c>
      <c r="D1016" s="0" t="n">
        <v>943843.31693</v>
      </c>
    </row>
    <row r="1017" customFormat="false" ht="15" hidden="false" customHeight="false" outlineLevel="0" collapsed="false">
      <c r="A1017" s="0" t="n">
        <v>1015</v>
      </c>
      <c r="B1017" s="0" t="s">
        <v>8</v>
      </c>
      <c r="C1017" s="0" t="n">
        <v>1055790.95313</v>
      </c>
      <c r="D1017" s="0" t="n">
        <v>943843.34795</v>
      </c>
    </row>
    <row r="1018" customFormat="false" ht="15" hidden="false" customHeight="false" outlineLevel="0" collapsed="false">
      <c r="A1018" s="0" t="n">
        <v>1016</v>
      </c>
      <c r="B1018" s="0" t="s">
        <v>8</v>
      </c>
      <c r="C1018" s="0" t="n">
        <v>1055785.17297</v>
      </c>
      <c r="D1018" s="0" t="n">
        <v>943846.18154</v>
      </c>
    </row>
    <row r="1019" customFormat="false" ht="15" hidden="false" customHeight="false" outlineLevel="0" collapsed="false">
      <c r="A1019" s="0" t="n">
        <v>1017</v>
      </c>
      <c r="B1019" s="0" t="s">
        <v>8</v>
      </c>
      <c r="C1019" s="0" t="n">
        <v>1055785.16523</v>
      </c>
      <c r="D1019" s="0" t="n">
        <v>943846.18534</v>
      </c>
    </row>
    <row r="1020" customFormat="false" ht="15" hidden="false" customHeight="false" outlineLevel="0" collapsed="false">
      <c r="A1020" s="0" t="n">
        <v>1018</v>
      </c>
      <c r="B1020" s="0" t="s">
        <v>8</v>
      </c>
      <c r="C1020" s="0" t="n">
        <v>1055785.05959</v>
      </c>
      <c r="D1020" s="0" t="n">
        <v>943846.23892</v>
      </c>
    </row>
    <row r="1021" customFormat="false" ht="15" hidden="false" customHeight="false" outlineLevel="0" collapsed="false">
      <c r="A1021" s="0" t="n">
        <v>1019</v>
      </c>
      <c r="B1021" s="0" t="s">
        <v>8</v>
      </c>
      <c r="C1021" s="0" t="n">
        <v>1055775.62247</v>
      </c>
      <c r="D1021" s="0" t="n">
        <v>943851.16656</v>
      </c>
    </row>
    <row r="1022" customFormat="false" ht="15" hidden="false" customHeight="false" outlineLevel="0" collapsed="false">
      <c r="A1022" s="0" t="n">
        <v>1020</v>
      </c>
      <c r="B1022" s="0" t="s">
        <v>8</v>
      </c>
      <c r="C1022" s="0" t="n">
        <v>1055775.36306</v>
      </c>
      <c r="D1022" s="0" t="n">
        <v>943851.22687</v>
      </c>
    </row>
    <row r="1023" customFormat="false" ht="15" hidden="false" customHeight="false" outlineLevel="0" collapsed="false">
      <c r="A1023" s="0" t="n">
        <v>1021</v>
      </c>
      <c r="B1023" s="0" t="s">
        <v>8</v>
      </c>
      <c r="C1023" s="0" t="n">
        <v>1055775.04989</v>
      </c>
      <c r="D1023" s="0" t="n">
        <v>943851.32166</v>
      </c>
    </row>
    <row r="1024" customFormat="false" ht="15" hidden="false" customHeight="false" outlineLevel="0" collapsed="false">
      <c r="A1024" s="0" t="n">
        <v>1022</v>
      </c>
      <c r="B1024" s="0" t="s">
        <v>8</v>
      </c>
      <c r="C1024" s="0" t="n">
        <v>1055774.74358</v>
      </c>
      <c r="D1024" s="0" t="n">
        <v>943851.43673</v>
      </c>
    </row>
    <row r="1025" customFormat="false" ht="15" hidden="false" customHeight="false" outlineLevel="0" collapsed="false">
      <c r="A1025" s="0" t="n">
        <v>1023</v>
      </c>
      <c r="B1025" s="0" t="s">
        <v>8</v>
      </c>
      <c r="C1025" s="0" t="n">
        <v>1055774.44546</v>
      </c>
      <c r="D1025" s="0" t="n">
        <v>943851.57158</v>
      </c>
    </row>
    <row r="1026" customFormat="false" ht="15" hidden="false" customHeight="false" outlineLevel="0" collapsed="false">
      <c r="A1026" s="0" t="n">
        <v>1024</v>
      </c>
      <c r="B1026" s="0" t="s">
        <v>8</v>
      </c>
      <c r="C1026" s="0" t="n">
        <v>1055774.40589</v>
      </c>
      <c r="D1026" s="0" t="n">
        <v>943851.59128</v>
      </c>
    </row>
    <row r="1027" customFormat="false" ht="15" hidden="false" customHeight="false" outlineLevel="0" collapsed="false">
      <c r="A1027" s="0" t="n">
        <v>1025</v>
      </c>
      <c r="B1027" s="0" t="s">
        <v>8</v>
      </c>
      <c r="C1027" s="0" t="n">
        <v>1055765.43087</v>
      </c>
      <c r="D1027" s="0" t="n">
        <v>943856.10933</v>
      </c>
    </row>
    <row r="1028" customFormat="false" ht="15" hidden="false" customHeight="false" outlineLevel="0" collapsed="false">
      <c r="A1028" s="0" t="n">
        <v>1026</v>
      </c>
      <c r="B1028" s="0" t="s">
        <v>8</v>
      </c>
      <c r="C1028" s="0" t="n">
        <v>1055765.36308</v>
      </c>
      <c r="D1028" s="0" t="n">
        <v>943856.14589</v>
      </c>
    </row>
    <row r="1029" customFormat="false" ht="15" hidden="false" customHeight="false" outlineLevel="0" collapsed="false">
      <c r="A1029" s="0" t="n">
        <v>1027</v>
      </c>
      <c r="B1029" s="0" t="s">
        <v>8</v>
      </c>
      <c r="C1029" s="0" t="n">
        <v>1055765.24715</v>
      </c>
      <c r="D1029" s="0" t="n">
        <v>943856.20665</v>
      </c>
    </row>
    <row r="1030" customFormat="false" ht="15" hidden="false" customHeight="false" outlineLevel="0" collapsed="false">
      <c r="A1030" s="0" t="n">
        <v>1028</v>
      </c>
      <c r="B1030" s="0" t="s">
        <v>8</v>
      </c>
      <c r="C1030" s="0" t="n">
        <v>1055756.47482</v>
      </c>
      <c r="D1030" s="0" t="n">
        <v>943861.08994</v>
      </c>
    </row>
    <row r="1031" customFormat="false" ht="15" hidden="false" customHeight="false" outlineLevel="0" collapsed="false">
      <c r="A1031" s="0" t="n">
        <v>1029</v>
      </c>
      <c r="B1031" s="0" t="s">
        <v>8</v>
      </c>
      <c r="C1031" s="0" t="n">
        <v>1055747.6887</v>
      </c>
      <c r="D1031" s="0" t="n">
        <v>943865.9441</v>
      </c>
    </row>
    <row r="1032" customFormat="false" ht="15" hidden="false" customHeight="false" outlineLevel="0" collapsed="false">
      <c r="A1032" s="0" t="n">
        <v>1030</v>
      </c>
      <c r="B1032" s="0" t="s">
        <v>8</v>
      </c>
      <c r="C1032" s="0" t="n">
        <v>1055747.67921</v>
      </c>
      <c r="D1032" s="0" t="n">
        <v>943865.94945</v>
      </c>
    </row>
    <row r="1033" customFormat="false" ht="15" hidden="false" customHeight="false" outlineLevel="0" collapsed="false">
      <c r="A1033" s="0" t="n">
        <v>1031</v>
      </c>
      <c r="B1033" s="0" t="s">
        <v>8</v>
      </c>
      <c r="C1033" s="0" t="n">
        <v>1055747.67608</v>
      </c>
      <c r="D1033" s="0" t="n">
        <v>943865.9511</v>
      </c>
    </row>
    <row r="1034" customFormat="false" ht="15" hidden="false" customHeight="false" outlineLevel="0" collapsed="false">
      <c r="A1034" s="0" t="n">
        <v>1032</v>
      </c>
      <c r="B1034" s="0" t="s">
        <v>8</v>
      </c>
      <c r="C1034" s="0" t="n">
        <v>1055738.92627</v>
      </c>
      <c r="D1034" s="0" t="n">
        <v>943870.81822</v>
      </c>
    </row>
    <row r="1035" customFormat="false" ht="15" hidden="false" customHeight="false" outlineLevel="0" collapsed="false">
      <c r="A1035" s="0" t="n">
        <v>1033</v>
      </c>
      <c r="B1035" s="0" t="s">
        <v>8</v>
      </c>
      <c r="C1035" s="0" t="n">
        <v>1055730.10879</v>
      </c>
      <c r="D1035" s="0" t="n">
        <v>943875.57013</v>
      </c>
    </row>
    <row r="1036" customFormat="false" ht="15" hidden="false" customHeight="false" outlineLevel="0" collapsed="false">
      <c r="A1036" s="0" t="n">
        <v>1034</v>
      </c>
      <c r="B1036" s="0" t="s">
        <v>8</v>
      </c>
      <c r="C1036" s="0" t="n">
        <v>1055730.02008</v>
      </c>
      <c r="D1036" s="0" t="n">
        <v>943875.61959</v>
      </c>
    </row>
    <row r="1037" customFormat="false" ht="15" hidden="false" customHeight="false" outlineLevel="0" collapsed="false">
      <c r="A1037" s="0" t="n">
        <v>1035</v>
      </c>
      <c r="B1037" s="0" t="s">
        <v>8</v>
      </c>
      <c r="C1037" s="0" t="n">
        <v>1055730.00693</v>
      </c>
      <c r="D1037" s="0" t="n">
        <v>943875.62656</v>
      </c>
    </row>
    <row r="1038" customFormat="false" ht="15" hidden="false" customHeight="false" outlineLevel="0" collapsed="false">
      <c r="A1038" s="0" t="n">
        <v>1036</v>
      </c>
      <c r="B1038" s="0" t="s">
        <v>8</v>
      </c>
      <c r="C1038" s="0" t="n">
        <v>1055721.2798</v>
      </c>
      <c r="D1038" s="0" t="n">
        <v>943880.59545</v>
      </c>
    </row>
    <row r="1039" customFormat="false" ht="15" hidden="false" customHeight="false" outlineLevel="0" collapsed="false">
      <c r="A1039" s="0" t="n">
        <v>1037</v>
      </c>
      <c r="B1039" s="0" t="s">
        <v>8</v>
      </c>
      <c r="C1039" s="0" t="n">
        <v>1055712.53766</v>
      </c>
      <c r="D1039" s="0" t="n">
        <v>943885.54406</v>
      </c>
    </row>
    <row r="1040" customFormat="false" ht="15" hidden="false" customHeight="false" outlineLevel="0" collapsed="false">
      <c r="A1040" s="0" t="n">
        <v>1038</v>
      </c>
      <c r="B1040" s="0" t="s">
        <v>8</v>
      </c>
      <c r="C1040" s="0" t="n">
        <v>1055712.50343</v>
      </c>
      <c r="D1040" s="0" t="n">
        <v>943885.56361</v>
      </c>
    </row>
    <row r="1041" customFormat="false" ht="15" hidden="false" customHeight="false" outlineLevel="0" collapsed="false">
      <c r="A1041" s="0" t="n">
        <v>1039</v>
      </c>
      <c r="B1041" s="0" t="s">
        <v>8</v>
      </c>
      <c r="C1041" s="0" t="n">
        <v>1055712.32161</v>
      </c>
      <c r="D1041" s="0" t="n">
        <v>943885.67365</v>
      </c>
    </row>
    <row r="1042" customFormat="false" ht="15" hidden="false" customHeight="false" outlineLevel="0" collapsed="false">
      <c r="A1042" s="0" t="n">
        <v>1040</v>
      </c>
      <c r="B1042" s="0" t="s">
        <v>8</v>
      </c>
      <c r="C1042" s="0" t="n">
        <v>1055703.84156</v>
      </c>
      <c r="D1042" s="0" t="n">
        <v>943891.05519</v>
      </c>
    </row>
    <row r="1043" customFormat="false" ht="15" hidden="false" customHeight="false" outlineLevel="0" collapsed="false">
      <c r="A1043" s="0" t="n">
        <v>1041</v>
      </c>
      <c r="B1043" s="0" t="s">
        <v>8</v>
      </c>
      <c r="C1043" s="0" t="n">
        <v>1055695.34626</v>
      </c>
      <c r="D1043" s="0" t="n">
        <v>943896.4068</v>
      </c>
    </row>
    <row r="1044" customFormat="false" ht="15" hidden="false" customHeight="false" outlineLevel="0" collapsed="false">
      <c r="A1044" s="0" t="n">
        <v>1042</v>
      </c>
      <c r="B1044" s="0" t="s">
        <v>8</v>
      </c>
      <c r="C1044" s="0" t="n">
        <v>1055695.34182</v>
      </c>
      <c r="D1044" s="0" t="n">
        <v>943896.40963</v>
      </c>
    </row>
    <row r="1045" customFormat="false" ht="15" hidden="false" customHeight="false" outlineLevel="0" collapsed="false">
      <c r="A1045" s="0" t="n">
        <v>1043</v>
      </c>
      <c r="B1045" s="0" t="s">
        <v>8</v>
      </c>
      <c r="C1045" s="0" t="n">
        <v>1055686.84611</v>
      </c>
      <c r="D1045" s="0" t="n">
        <v>943901.77703</v>
      </c>
    </row>
    <row r="1046" customFormat="false" ht="15" hidden="false" customHeight="false" outlineLevel="0" collapsed="false">
      <c r="A1046" s="0" t="n">
        <v>1044</v>
      </c>
      <c r="B1046" s="0" t="s">
        <v>8</v>
      </c>
      <c r="C1046" s="0" t="n">
        <v>1055686.77396</v>
      </c>
      <c r="D1046" s="0" t="n">
        <v>943901.82388</v>
      </c>
    </row>
    <row r="1047" customFormat="false" ht="15" hidden="false" customHeight="false" outlineLevel="0" collapsed="false">
      <c r="A1047" s="0" t="n">
        <v>1045</v>
      </c>
      <c r="B1047" s="0" t="s">
        <v>8</v>
      </c>
      <c r="C1047" s="0" t="n">
        <v>1055686.76412</v>
      </c>
      <c r="D1047" s="0" t="n">
        <v>943901.82996</v>
      </c>
    </row>
    <row r="1048" customFormat="false" ht="15" hidden="false" customHeight="false" outlineLevel="0" collapsed="false">
      <c r="A1048" s="0" t="n">
        <v>1046</v>
      </c>
      <c r="B1048" s="0" t="s">
        <v>8</v>
      </c>
      <c r="C1048" s="0" t="n">
        <v>1055678.37575</v>
      </c>
      <c r="D1048" s="0" t="n">
        <v>943907.36153</v>
      </c>
    </row>
    <row r="1049" customFormat="false" ht="15" hidden="false" customHeight="false" outlineLevel="0" collapsed="false">
      <c r="A1049" s="0" t="n">
        <v>1047</v>
      </c>
      <c r="B1049" s="0" t="s">
        <v>8</v>
      </c>
      <c r="C1049" s="0" t="n">
        <v>1055678.35305</v>
      </c>
      <c r="D1049" s="0" t="n">
        <v>943907.37658</v>
      </c>
    </row>
    <row r="1050" customFormat="false" ht="15" hidden="false" customHeight="false" outlineLevel="0" collapsed="false">
      <c r="A1050" s="0" t="n">
        <v>1048</v>
      </c>
      <c r="B1050" s="0" t="s">
        <v>8</v>
      </c>
      <c r="C1050" s="0" t="n">
        <v>1055678.08697</v>
      </c>
      <c r="D1050" s="0" t="n">
        <v>943907.567</v>
      </c>
    </row>
    <row r="1051" customFormat="false" ht="15" hidden="false" customHeight="false" outlineLevel="0" collapsed="false">
      <c r="A1051" s="0" t="n">
        <v>1049</v>
      </c>
      <c r="B1051" s="0" t="s">
        <v>8</v>
      </c>
      <c r="C1051" s="0" t="n">
        <v>1055677.83391</v>
      </c>
      <c r="D1051" s="0" t="n">
        <v>943907.77442</v>
      </c>
    </row>
    <row r="1052" customFormat="false" ht="15" hidden="false" customHeight="false" outlineLevel="0" collapsed="false">
      <c r="A1052" s="0" t="n">
        <v>1050</v>
      </c>
      <c r="B1052" s="0" t="s">
        <v>8</v>
      </c>
      <c r="C1052" s="0" t="n">
        <v>1055677.59495</v>
      </c>
      <c r="D1052" s="0" t="n">
        <v>943907.99795</v>
      </c>
    </row>
    <row r="1053" customFormat="false" ht="15" hidden="false" customHeight="false" outlineLevel="0" collapsed="false">
      <c r="A1053" s="0" t="n">
        <v>1051</v>
      </c>
      <c r="B1053" s="0" t="s">
        <v>8</v>
      </c>
      <c r="C1053" s="0" t="n">
        <v>1055677.37113</v>
      </c>
      <c r="D1053" s="0" t="n">
        <v>943908.23662</v>
      </c>
    </row>
    <row r="1054" customFormat="false" ht="15" hidden="false" customHeight="false" outlineLevel="0" collapsed="false">
      <c r="A1054" s="0" t="n">
        <v>1052</v>
      </c>
      <c r="B1054" s="0" t="s">
        <v>8</v>
      </c>
      <c r="C1054" s="0" t="n">
        <v>1055677.19974</v>
      </c>
      <c r="D1054" s="0" t="n">
        <v>943908.44519</v>
      </c>
    </row>
    <row r="1055" customFormat="false" ht="15" hidden="false" customHeight="false" outlineLevel="0" collapsed="false">
      <c r="A1055" s="0" t="n">
        <v>1053</v>
      </c>
      <c r="B1055" s="0" t="s">
        <v>8</v>
      </c>
      <c r="C1055" s="0" t="n">
        <v>1055662.82613</v>
      </c>
      <c r="D1055" s="0" t="n">
        <v>943917.92148</v>
      </c>
    </row>
    <row r="1056" customFormat="false" ht="15" hidden="false" customHeight="false" outlineLevel="0" collapsed="false">
      <c r="A1056" s="0" t="n">
        <v>1054</v>
      </c>
      <c r="B1056" s="0" t="s">
        <v>8</v>
      </c>
      <c r="C1056" s="0" t="n">
        <v>1055662.79591</v>
      </c>
      <c r="D1056" s="0" t="n">
        <v>943917.93062</v>
      </c>
    </row>
    <row r="1057" customFormat="false" ht="15" hidden="false" customHeight="false" outlineLevel="0" collapsed="false">
      <c r="A1057" s="0" t="n">
        <v>1055</v>
      </c>
      <c r="B1057" s="0" t="s">
        <v>8</v>
      </c>
      <c r="C1057" s="0" t="n">
        <v>1055662.48961</v>
      </c>
      <c r="D1057" s="0" t="n">
        <v>943918.04569</v>
      </c>
    </row>
    <row r="1058" customFormat="false" ht="15" hidden="false" customHeight="false" outlineLevel="0" collapsed="false">
      <c r="A1058" s="0" t="n">
        <v>1056</v>
      </c>
      <c r="B1058" s="0" t="s">
        <v>8</v>
      </c>
      <c r="C1058" s="0" t="n">
        <v>1055662.19149</v>
      </c>
      <c r="D1058" s="0" t="n">
        <v>943918.18054</v>
      </c>
    </row>
    <row r="1059" customFormat="false" ht="15" hidden="false" customHeight="false" outlineLevel="0" collapsed="false">
      <c r="A1059" s="0" t="n">
        <v>1057</v>
      </c>
      <c r="B1059" s="0" t="s">
        <v>8</v>
      </c>
      <c r="C1059" s="0" t="n">
        <v>1055661.90282</v>
      </c>
      <c r="D1059" s="0" t="n">
        <v>943918.3346</v>
      </c>
    </row>
    <row r="1060" customFormat="false" ht="15" hidden="false" customHeight="false" outlineLevel="0" collapsed="false">
      <c r="A1060" s="0" t="n">
        <v>1058</v>
      </c>
      <c r="B1060" s="0" t="s">
        <v>8</v>
      </c>
      <c r="C1060" s="0" t="n">
        <v>1055661.6422</v>
      </c>
      <c r="D1060" s="0" t="n">
        <v>943918.49569</v>
      </c>
    </row>
    <row r="1061" customFormat="false" ht="15" hidden="false" customHeight="false" outlineLevel="0" collapsed="false">
      <c r="A1061" s="0" t="n">
        <v>1059</v>
      </c>
      <c r="B1061" s="0" t="s">
        <v>8</v>
      </c>
      <c r="C1061" s="0" t="n">
        <v>1055653.26129</v>
      </c>
      <c r="D1061" s="0" t="n">
        <v>943924.03775</v>
      </c>
    </row>
    <row r="1062" customFormat="false" ht="15" hidden="false" customHeight="false" outlineLevel="0" collapsed="false">
      <c r="A1062" s="0" t="n">
        <v>1060</v>
      </c>
      <c r="B1062" s="0" t="s">
        <v>8</v>
      </c>
      <c r="C1062" s="0" t="n">
        <v>1055653.24394</v>
      </c>
      <c r="D1062" s="0" t="n">
        <v>943924.04928</v>
      </c>
    </row>
    <row r="1063" customFormat="false" ht="15" hidden="false" customHeight="false" outlineLevel="0" collapsed="false">
      <c r="A1063" s="0" t="n">
        <v>1061</v>
      </c>
      <c r="B1063" s="0" t="s">
        <v>8</v>
      </c>
      <c r="C1063" s="0" t="n">
        <v>1055653.18252</v>
      </c>
      <c r="D1063" s="0" t="n">
        <v>943924.09092</v>
      </c>
    </row>
    <row r="1064" customFormat="false" ht="15" hidden="false" customHeight="false" outlineLevel="0" collapsed="false">
      <c r="A1064" s="0" t="n">
        <v>1062</v>
      </c>
      <c r="B1064" s="0" t="s">
        <v>8</v>
      </c>
      <c r="C1064" s="0" t="n">
        <v>1055644.90855</v>
      </c>
      <c r="D1064" s="0" t="n">
        <v>943929.7912</v>
      </c>
    </row>
    <row r="1065" customFormat="false" ht="15" hidden="false" customHeight="false" outlineLevel="0" collapsed="false">
      <c r="A1065" s="0" t="n">
        <v>1063</v>
      </c>
      <c r="B1065" s="0" t="s">
        <v>8</v>
      </c>
      <c r="C1065" s="0" t="n">
        <v>1055644.89968</v>
      </c>
      <c r="D1065" s="0" t="n">
        <v>943929.79765</v>
      </c>
    </row>
    <row r="1066" customFormat="false" ht="15" hidden="false" customHeight="false" outlineLevel="0" collapsed="false">
      <c r="A1066" s="0" t="n">
        <v>1064</v>
      </c>
      <c r="B1066" s="0" t="s">
        <v>8</v>
      </c>
      <c r="C1066" s="0" t="n">
        <v>1055644.87395</v>
      </c>
      <c r="D1066" s="0" t="n">
        <v>943929.81525</v>
      </c>
    </row>
    <row r="1067" customFormat="false" ht="15" hidden="false" customHeight="false" outlineLevel="0" collapsed="false">
      <c r="A1067" s="0" t="n">
        <v>1065</v>
      </c>
      <c r="B1067" s="0" t="s">
        <v>8</v>
      </c>
      <c r="C1067" s="0" t="n">
        <v>1055636.64811</v>
      </c>
      <c r="D1067" s="0" t="n">
        <v>943935.5852</v>
      </c>
    </row>
    <row r="1068" customFormat="false" ht="15" hidden="false" customHeight="false" outlineLevel="0" collapsed="false">
      <c r="A1068" s="0" t="n">
        <v>1066</v>
      </c>
      <c r="B1068" s="0" t="s">
        <v>8</v>
      </c>
      <c r="C1068" s="0" t="n">
        <v>1055636.58794</v>
      </c>
      <c r="D1068" s="0" t="n">
        <v>943935.62933</v>
      </c>
    </row>
    <row r="1069" customFormat="false" ht="15" hidden="false" customHeight="false" outlineLevel="0" collapsed="false">
      <c r="A1069" s="0" t="n">
        <v>1067</v>
      </c>
      <c r="B1069" s="0" t="s">
        <v>8</v>
      </c>
      <c r="C1069" s="0" t="n">
        <v>1055636.54438</v>
      </c>
      <c r="D1069" s="0" t="n">
        <v>943935.65996</v>
      </c>
    </row>
    <row r="1070" customFormat="false" ht="15" hidden="false" customHeight="false" outlineLevel="0" collapsed="false">
      <c r="A1070" s="0" t="n">
        <v>1068</v>
      </c>
      <c r="B1070" s="0" t="s">
        <v>8</v>
      </c>
      <c r="C1070" s="0" t="n">
        <v>1055628.47155</v>
      </c>
      <c r="D1070" s="0" t="n">
        <v>943941.63631</v>
      </c>
    </row>
    <row r="1071" customFormat="false" ht="15" hidden="false" customHeight="false" outlineLevel="0" collapsed="false">
      <c r="A1071" s="0" t="n">
        <v>1069</v>
      </c>
      <c r="B1071" s="0" t="s">
        <v>8</v>
      </c>
      <c r="C1071" s="0" t="n">
        <v>1055620.39074</v>
      </c>
      <c r="D1071" s="0" t="n">
        <v>943947.59902</v>
      </c>
    </row>
    <row r="1072" customFormat="false" ht="15" hidden="false" customHeight="false" outlineLevel="0" collapsed="false">
      <c r="A1072" s="0" t="n">
        <v>1070</v>
      </c>
      <c r="B1072" s="0" t="s">
        <v>8</v>
      </c>
      <c r="C1072" s="0" t="n">
        <v>1055620.3637</v>
      </c>
      <c r="D1072" s="0" t="n">
        <v>943947.61936</v>
      </c>
    </row>
    <row r="1073" customFormat="false" ht="15" hidden="false" customHeight="false" outlineLevel="0" collapsed="false">
      <c r="A1073" s="0" t="n">
        <v>1071</v>
      </c>
      <c r="B1073" s="0" t="s">
        <v>8</v>
      </c>
      <c r="C1073" s="0" t="n">
        <v>1055620.35787</v>
      </c>
      <c r="D1073" s="0" t="n">
        <v>943947.62348</v>
      </c>
    </row>
    <row r="1074" customFormat="false" ht="15" hidden="false" customHeight="false" outlineLevel="0" collapsed="false">
      <c r="A1074" s="0" t="n">
        <v>1072</v>
      </c>
      <c r="B1074" s="0" t="s">
        <v>8</v>
      </c>
      <c r="C1074" s="0" t="n">
        <v>1055612.33757</v>
      </c>
      <c r="D1074" s="0" t="n">
        <v>943953.64369</v>
      </c>
    </row>
    <row r="1075" customFormat="false" ht="15" hidden="false" customHeight="false" outlineLevel="0" collapsed="false">
      <c r="A1075" s="0" t="n">
        <v>1073</v>
      </c>
      <c r="B1075" s="0" t="s">
        <v>8</v>
      </c>
      <c r="C1075" s="0" t="n">
        <v>1055604.27363</v>
      </c>
      <c r="D1075" s="0" t="n">
        <v>943959.60734</v>
      </c>
    </row>
    <row r="1076" customFormat="false" ht="15" hidden="false" customHeight="false" outlineLevel="0" collapsed="false">
      <c r="A1076" s="0" t="n">
        <v>1074</v>
      </c>
      <c r="B1076" s="0" t="s">
        <v>8</v>
      </c>
      <c r="C1076" s="0" t="n">
        <v>1055604.20533</v>
      </c>
      <c r="D1076" s="0" t="n">
        <v>943959.65876</v>
      </c>
    </row>
    <row r="1077" customFormat="false" ht="15" hidden="false" customHeight="false" outlineLevel="0" collapsed="false">
      <c r="A1077" s="0" t="n">
        <v>1075</v>
      </c>
      <c r="B1077" s="0" t="s">
        <v>8</v>
      </c>
      <c r="C1077" s="0" t="n">
        <v>1055604.18825</v>
      </c>
      <c r="D1077" s="0" t="n">
        <v>943959.6719</v>
      </c>
    </row>
    <row r="1078" customFormat="false" ht="15" hidden="false" customHeight="false" outlineLevel="0" collapsed="false">
      <c r="A1078" s="0" t="n">
        <v>1076</v>
      </c>
      <c r="B1078" s="0" t="s">
        <v>8</v>
      </c>
      <c r="C1078" s="0" t="n">
        <v>1055596.23994</v>
      </c>
      <c r="D1078" s="0" t="n">
        <v>943965.81755</v>
      </c>
    </row>
    <row r="1079" customFormat="false" ht="15" hidden="false" customHeight="false" outlineLevel="0" collapsed="false">
      <c r="A1079" s="0" t="n">
        <v>1077</v>
      </c>
      <c r="B1079" s="0" t="s">
        <v>8</v>
      </c>
      <c r="C1079" s="0" t="n">
        <v>1055596.23149</v>
      </c>
      <c r="D1079" s="0" t="n">
        <v>943965.8245</v>
      </c>
    </row>
    <row r="1080" customFormat="false" ht="15" hidden="false" customHeight="false" outlineLevel="0" collapsed="false">
      <c r="A1080" s="0" t="n">
        <v>1078</v>
      </c>
      <c r="B1080" s="0" t="s">
        <v>8</v>
      </c>
      <c r="C1080" s="0" t="n">
        <v>1055596.15353</v>
      </c>
      <c r="D1080" s="0" t="n">
        <v>943965.88589</v>
      </c>
    </row>
    <row r="1081" customFormat="false" ht="15" hidden="false" customHeight="false" outlineLevel="0" collapsed="false">
      <c r="A1081" s="0" t="n">
        <v>1079</v>
      </c>
      <c r="B1081" s="0" t="s">
        <v>8</v>
      </c>
      <c r="C1081" s="0" t="n">
        <v>1055588.35221</v>
      </c>
      <c r="D1081" s="0" t="n">
        <v>943972.19735</v>
      </c>
    </row>
    <row r="1082" customFormat="false" ht="15" hidden="false" customHeight="false" outlineLevel="0" collapsed="false">
      <c r="A1082" s="0" t="n">
        <v>1080</v>
      </c>
      <c r="B1082" s="0" t="s">
        <v>8</v>
      </c>
      <c r="C1082" s="0" t="n">
        <v>1055580.55903</v>
      </c>
      <c r="D1082" s="0" t="n">
        <v>943978.43685</v>
      </c>
    </row>
    <row r="1083" customFormat="false" ht="15" hidden="false" customHeight="false" outlineLevel="0" collapsed="false">
      <c r="A1083" s="0" t="n">
        <v>1081</v>
      </c>
      <c r="B1083" s="0" t="s">
        <v>8</v>
      </c>
      <c r="C1083" s="0" t="n">
        <v>1055572.74219</v>
      </c>
      <c r="D1083" s="0" t="n">
        <v>943984.66371</v>
      </c>
    </row>
    <row r="1084" customFormat="false" ht="15" hidden="false" customHeight="false" outlineLevel="0" collapsed="false">
      <c r="A1084" s="0" t="n">
        <v>1082</v>
      </c>
      <c r="B1084" s="0" t="s">
        <v>8</v>
      </c>
      <c r="C1084" s="0" t="n">
        <v>1055572.56315</v>
      </c>
      <c r="D1084" s="0" t="n">
        <v>943984.81328</v>
      </c>
    </row>
    <row r="1085" customFormat="false" ht="15" hidden="false" customHeight="false" outlineLevel="0" collapsed="false">
      <c r="A1085" s="0" t="n">
        <v>1083</v>
      </c>
      <c r="B1085" s="0" t="s">
        <v>8</v>
      </c>
      <c r="C1085" s="0" t="n">
        <v>1055572.3242</v>
      </c>
      <c r="D1085" s="0" t="n">
        <v>943985.03681</v>
      </c>
    </row>
    <row r="1086" customFormat="false" ht="15" hidden="false" customHeight="false" outlineLevel="0" collapsed="false">
      <c r="A1086" s="0" t="n">
        <v>1084</v>
      </c>
      <c r="B1086" s="0" t="s">
        <v>8</v>
      </c>
      <c r="C1086" s="0" t="n">
        <v>1055572.16297</v>
      </c>
      <c r="D1086" s="0" t="n">
        <v>943985.20874</v>
      </c>
    </row>
    <row r="1087" customFormat="false" ht="15" hidden="false" customHeight="false" outlineLevel="0" collapsed="false">
      <c r="A1087" s="0" t="n">
        <v>1085</v>
      </c>
      <c r="B1087" s="0" t="s">
        <v>8</v>
      </c>
      <c r="C1087" s="0" t="n">
        <v>1055565.4259</v>
      </c>
      <c r="D1087" s="0" t="n">
        <v>943990.56626</v>
      </c>
    </row>
    <row r="1088" customFormat="false" ht="15" hidden="false" customHeight="false" outlineLevel="0" collapsed="false">
      <c r="A1088" s="0" t="n">
        <v>1086</v>
      </c>
      <c r="B1088" s="0" t="s">
        <v>8</v>
      </c>
      <c r="C1088" s="0" t="n">
        <v>1055565.27274</v>
      </c>
      <c r="D1088" s="0" t="n">
        <v>943990.66137</v>
      </c>
    </row>
    <row r="1089" customFormat="false" ht="15" hidden="false" customHeight="false" outlineLevel="0" collapsed="false">
      <c r="A1089" s="0" t="n">
        <v>1087</v>
      </c>
      <c r="B1089" s="0" t="s">
        <v>8</v>
      </c>
      <c r="C1089" s="0" t="n">
        <v>1055565.00666</v>
      </c>
      <c r="D1089" s="0" t="n">
        <v>943990.85179</v>
      </c>
    </row>
    <row r="1090" customFormat="false" ht="15" hidden="false" customHeight="false" outlineLevel="0" collapsed="false">
      <c r="A1090" s="0" t="n">
        <v>1088</v>
      </c>
      <c r="B1090" s="0" t="s">
        <v>8</v>
      </c>
      <c r="C1090" s="0" t="n">
        <v>1055564.93531</v>
      </c>
      <c r="D1090" s="0" t="n">
        <v>943990.9075</v>
      </c>
    </row>
    <row r="1091" customFormat="false" ht="15" hidden="false" customHeight="false" outlineLevel="0" collapsed="false">
      <c r="A1091" s="0" t="n">
        <v>1089</v>
      </c>
      <c r="B1091" s="0" t="s">
        <v>8</v>
      </c>
      <c r="C1091" s="0" t="n">
        <v>1055557.11573</v>
      </c>
      <c r="D1091" s="0" t="n">
        <v>943997.1278</v>
      </c>
    </row>
    <row r="1092" customFormat="false" ht="15" hidden="false" customHeight="false" outlineLevel="0" collapsed="false">
      <c r="A1092" s="0" t="n">
        <v>1090</v>
      </c>
      <c r="B1092" s="0" t="s">
        <v>8</v>
      </c>
      <c r="C1092" s="0" t="n">
        <v>1055549.27599</v>
      </c>
      <c r="D1092" s="0" t="n">
        <v>944003.32276</v>
      </c>
    </row>
    <row r="1093" customFormat="false" ht="15" hidden="false" customHeight="false" outlineLevel="0" collapsed="false">
      <c r="A1093" s="0" t="n">
        <v>1091</v>
      </c>
      <c r="B1093" s="0" t="s">
        <v>8</v>
      </c>
      <c r="C1093" s="0" t="n">
        <v>1055549.27245</v>
      </c>
      <c r="D1093" s="0" t="n">
        <v>944003.3257</v>
      </c>
    </row>
    <row r="1094" customFormat="false" ht="15" hidden="false" customHeight="false" outlineLevel="0" collapsed="false">
      <c r="A1094" s="0" t="n">
        <v>1092</v>
      </c>
      <c r="B1094" s="0" t="s">
        <v>8</v>
      </c>
      <c r="C1094" s="0" t="n">
        <v>1055549.26104</v>
      </c>
      <c r="D1094" s="0" t="n">
        <v>944003.33462</v>
      </c>
    </row>
    <row r="1095" customFormat="false" ht="15" hidden="false" customHeight="false" outlineLevel="0" collapsed="false">
      <c r="A1095" s="0" t="n">
        <v>1093</v>
      </c>
      <c r="B1095" s="0" t="s">
        <v>8</v>
      </c>
      <c r="C1095" s="0" t="n">
        <v>1055541.4387</v>
      </c>
      <c r="D1095" s="0" t="n">
        <v>944009.56448</v>
      </c>
    </row>
    <row r="1096" customFormat="false" ht="15" hidden="false" customHeight="false" outlineLevel="0" collapsed="false">
      <c r="A1096" s="0" t="n">
        <v>1094</v>
      </c>
      <c r="B1096" s="0" t="s">
        <v>8</v>
      </c>
      <c r="C1096" s="0" t="n">
        <v>1055541.43594</v>
      </c>
      <c r="D1096" s="0" t="n">
        <v>944009.5668</v>
      </c>
    </row>
    <row r="1097" customFormat="false" ht="15" hidden="false" customHeight="false" outlineLevel="0" collapsed="false">
      <c r="A1097" s="0" t="n">
        <v>1095</v>
      </c>
      <c r="B1097" s="0" t="s">
        <v>8</v>
      </c>
      <c r="C1097" s="0" t="n">
        <v>1055541.4292</v>
      </c>
      <c r="D1097" s="0" t="n">
        <v>944009.57207</v>
      </c>
    </row>
    <row r="1098" customFormat="false" ht="15" hidden="false" customHeight="false" outlineLevel="0" collapsed="false">
      <c r="A1098" s="0" t="n">
        <v>1096</v>
      </c>
      <c r="B1098" s="0" t="s">
        <v>8</v>
      </c>
      <c r="C1098" s="0" t="n">
        <v>1055533.62593</v>
      </c>
      <c r="D1098" s="0" t="n">
        <v>944015.81783</v>
      </c>
    </row>
    <row r="1099" customFormat="false" ht="15" hidden="false" customHeight="false" outlineLevel="0" collapsed="false">
      <c r="A1099" s="0" t="n">
        <v>1097</v>
      </c>
      <c r="B1099" s="0" t="s">
        <v>8</v>
      </c>
      <c r="C1099" s="0" t="n">
        <v>1055525.81015</v>
      </c>
      <c r="D1099" s="0" t="n">
        <v>944022.04784</v>
      </c>
    </row>
    <row r="1100" customFormat="false" ht="15" hidden="false" customHeight="false" outlineLevel="0" collapsed="false">
      <c r="A1100" s="0" t="n">
        <v>1098</v>
      </c>
      <c r="B1100" s="0" t="s">
        <v>8</v>
      </c>
      <c r="C1100" s="0" t="n">
        <v>1055525.63234</v>
      </c>
      <c r="D1100" s="0" t="n">
        <v>944022.19645</v>
      </c>
    </row>
    <row r="1101" customFormat="false" ht="15" hidden="false" customHeight="false" outlineLevel="0" collapsed="false">
      <c r="A1101" s="0" t="n">
        <v>1099</v>
      </c>
      <c r="B1101" s="0" t="s">
        <v>8</v>
      </c>
      <c r="C1101" s="0" t="n">
        <v>1055525.52636</v>
      </c>
      <c r="D1101" s="0" t="n">
        <v>944022.29559</v>
      </c>
    </row>
    <row r="1102" customFormat="false" ht="15" hidden="false" customHeight="false" outlineLevel="0" collapsed="false">
      <c r="A1102" s="0" t="n">
        <v>1100</v>
      </c>
      <c r="B1102" s="0" t="s">
        <v>8</v>
      </c>
      <c r="C1102" s="0" t="n">
        <v>1055518.78929</v>
      </c>
      <c r="D1102" s="0" t="n">
        <v>944027.65311</v>
      </c>
    </row>
    <row r="1103" customFormat="false" ht="15" hidden="false" customHeight="false" outlineLevel="0" collapsed="false">
      <c r="A1103" s="0" t="n">
        <v>1101</v>
      </c>
      <c r="B1103" s="0" t="s">
        <v>8</v>
      </c>
      <c r="C1103" s="0" t="n">
        <v>1055518.54821</v>
      </c>
      <c r="D1103" s="0" t="n">
        <v>944027.78177</v>
      </c>
    </row>
    <row r="1104" customFormat="false" ht="15" hidden="false" customHeight="false" outlineLevel="0" collapsed="false">
      <c r="A1104" s="0" t="n">
        <v>1102</v>
      </c>
      <c r="B1104" s="0" t="s">
        <v>8</v>
      </c>
      <c r="C1104" s="0" t="n">
        <v>1055518.27024</v>
      </c>
      <c r="D1104" s="0" t="n">
        <v>944027.95439</v>
      </c>
    </row>
    <row r="1105" customFormat="false" ht="15" hidden="false" customHeight="false" outlineLevel="0" collapsed="false">
      <c r="A1105" s="0" t="n">
        <v>1103</v>
      </c>
      <c r="B1105" s="0" t="s">
        <v>8</v>
      </c>
      <c r="C1105" s="0" t="n">
        <v>1055518.02985</v>
      </c>
      <c r="D1105" s="0" t="n">
        <v>944028.12525</v>
      </c>
    </row>
    <row r="1106" customFormat="false" ht="15" hidden="false" customHeight="false" outlineLevel="0" collapsed="false">
      <c r="A1106" s="0" t="n">
        <v>1104</v>
      </c>
      <c r="B1106" s="0" t="s">
        <v>8</v>
      </c>
      <c r="C1106" s="0" t="n">
        <v>1055510.05102</v>
      </c>
      <c r="D1106" s="0" t="n">
        <v>944034.15831</v>
      </c>
    </row>
    <row r="1107" customFormat="false" ht="15" hidden="false" customHeight="false" outlineLevel="0" collapsed="false">
      <c r="A1107" s="0" t="n">
        <v>1105</v>
      </c>
      <c r="B1107" s="0" t="s">
        <v>8</v>
      </c>
      <c r="C1107" s="0" t="n">
        <v>1055510.02532</v>
      </c>
      <c r="D1107" s="0" t="n">
        <v>944034.17787</v>
      </c>
    </row>
    <row r="1108" customFormat="false" ht="15" hidden="false" customHeight="false" outlineLevel="0" collapsed="false">
      <c r="A1108" s="0" t="n">
        <v>1106</v>
      </c>
      <c r="B1108" s="0" t="s">
        <v>8</v>
      </c>
      <c r="C1108" s="0" t="n">
        <v>1055509.91427</v>
      </c>
      <c r="D1108" s="0" t="n">
        <v>944034.2655</v>
      </c>
    </row>
    <row r="1109" customFormat="false" ht="15" hidden="false" customHeight="false" outlineLevel="0" collapsed="false">
      <c r="A1109" s="0" t="n">
        <v>1107</v>
      </c>
      <c r="B1109" s="0" t="s">
        <v>8</v>
      </c>
      <c r="C1109" s="0" t="n">
        <v>1055502.15601</v>
      </c>
      <c r="D1109" s="0" t="n">
        <v>944040.56715</v>
      </c>
    </row>
    <row r="1110" customFormat="false" ht="15" hidden="false" customHeight="false" outlineLevel="0" collapsed="false">
      <c r="A1110" s="0" t="n">
        <v>1108</v>
      </c>
      <c r="B1110" s="0" t="s">
        <v>8</v>
      </c>
      <c r="C1110" s="0" t="n">
        <v>1055494.40605</v>
      </c>
      <c r="D1110" s="0" t="n">
        <v>944046.83398</v>
      </c>
    </row>
    <row r="1111" customFormat="false" ht="15" hidden="false" customHeight="false" outlineLevel="0" collapsed="false">
      <c r="A1111" s="0" t="n">
        <v>1109</v>
      </c>
      <c r="B1111" s="0" t="s">
        <v>8</v>
      </c>
      <c r="C1111" s="0" t="n">
        <v>1055486.5819</v>
      </c>
      <c r="D1111" s="0" t="n">
        <v>944053.01628</v>
      </c>
    </row>
    <row r="1112" customFormat="false" ht="15" hidden="false" customHeight="false" outlineLevel="0" collapsed="false">
      <c r="A1112" s="0" t="n">
        <v>1110</v>
      </c>
      <c r="B1112" s="0" t="s">
        <v>8</v>
      </c>
      <c r="C1112" s="0" t="n">
        <v>1055486.57404</v>
      </c>
      <c r="D1112" s="0" t="n">
        <v>944053.02283</v>
      </c>
    </row>
    <row r="1113" customFormat="false" ht="15" hidden="false" customHeight="false" outlineLevel="0" collapsed="false">
      <c r="A1113" s="0" t="n">
        <v>1111</v>
      </c>
      <c r="B1113" s="0" t="s">
        <v>8</v>
      </c>
      <c r="C1113" s="0" t="n">
        <v>1055486.55087</v>
      </c>
      <c r="D1113" s="0" t="n">
        <v>944053.041</v>
      </c>
    </row>
    <row r="1114" customFormat="false" ht="15" hidden="false" customHeight="false" outlineLevel="0" collapsed="false">
      <c r="A1114" s="0" t="n">
        <v>1112</v>
      </c>
      <c r="B1114" s="0" t="s">
        <v>8</v>
      </c>
      <c r="C1114" s="0" t="n">
        <v>1055478.78638</v>
      </c>
      <c r="D1114" s="0" t="n">
        <v>944059.27685</v>
      </c>
    </row>
    <row r="1115" customFormat="false" ht="15" hidden="false" customHeight="false" outlineLevel="0" collapsed="false">
      <c r="A1115" s="0" t="n">
        <v>1113</v>
      </c>
      <c r="B1115" s="0" t="s">
        <v>8</v>
      </c>
      <c r="C1115" s="0" t="n">
        <v>1055471.53313</v>
      </c>
      <c r="D1115" s="0" t="n">
        <v>944064.90646</v>
      </c>
    </row>
    <row r="1116" customFormat="false" ht="15" hidden="false" customHeight="false" outlineLevel="0" collapsed="false">
      <c r="A1116" s="0" t="n">
        <v>1114</v>
      </c>
      <c r="B1116" s="0" t="s">
        <v>8</v>
      </c>
      <c r="C1116" s="0" t="n">
        <v>1055462.37136</v>
      </c>
      <c r="D1116" s="0" t="n">
        <v>944068.26631</v>
      </c>
    </row>
    <row r="1117" customFormat="false" ht="15" hidden="false" customHeight="false" outlineLevel="0" collapsed="false">
      <c r="A1117" s="0" t="n">
        <v>1115</v>
      </c>
      <c r="B1117" s="0" t="s">
        <v>8</v>
      </c>
      <c r="C1117" s="0" t="n">
        <v>1055462.18234</v>
      </c>
      <c r="D1117" s="0" t="n">
        <v>944068.34001</v>
      </c>
    </row>
    <row r="1118" customFormat="false" ht="15" hidden="false" customHeight="false" outlineLevel="0" collapsed="false">
      <c r="A1118" s="0" t="n">
        <v>1116</v>
      </c>
      <c r="B1118" s="0" t="s">
        <v>8</v>
      </c>
      <c r="C1118" s="0" t="n">
        <v>1055461.88422</v>
      </c>
      <c r="D1118" s="0" t="n">
        <v>944068.47487</v>
      </c>
    </row>
    <row r="1119" customFormat="false" ht="15" hidden="false" customHeight="false" outlineLevel="0" collapsed="false">
      <c r="A1119" s="0" t="n">
        <v>1117</v>
      </c>
      <c r="B1119" s="0" t="s">
        <v>8</v>
      </c>
      <c r="C1119" s="0" t="n">
        <v>1055461.59556</v>
      </c>
      <c r="D1119" s="0" t="n">
        <v>944068.62893</v>
      </c>
    </row>
    <row r="1120" customFormat="false" ht="15" hidden="false" customHeight="false" outlineLevel="0" collapsed="false">
      <c r="A1120" s="0" t="n">
        <v>1118</v>
      </c>
      <c r="B1120" s="0" t="s">
        <v>8</v>
      </c>
      <c r="C1120" s="0" t="n">
        <v>1055461.31759</v>
      </c>
      <c r="D1120" s="0" t="n">
        <v>944068.80154</v>
      </c>
    </row>
    <row r="1121" customFormat="false" ht="15" hidden="false" customHeight="false" outlineLevel="0" collapsed="false">
      <c r="A1121" s="0" t="n">
        <v>1119</v>
      </c>
      <c r="B1121" s="0" t="s">
        <v>8</v>
      </c>
      <c r="C1121" s="0" t="n">
        <v>1055461.0515</v>
      </c>
      <c r="D1121" s="0" t="n">
        <v>944068.99196</v>
      </c>
    </row>
    <row r="1122" customFormat="false" ht="15" hidden="false" customHeight="false" outlineLevel="0" collapsed="false">
      <c r="A1122" s="0" t="n">
        <v>1120</v>
      </c>
      <c r="B1122" s="0" t="s">
        <v>8</v>
      </c>
      <c r="C1122" s="0" t="n">
        <v>1055460.79844</v>
      </c>
      <c r="D1122" s="0" t="n">
        <v>944069.19938</v>
      </c>
    </row>
    <row r="1123" customFormat="false" ht="15" hidden="false" customHeight="false" outlineLevel="0" collapsed="false">
      <c r="A1123" s="0" t="n">
        <v>1121</v>
      </c>
      <c r="B1123" s="0" t="s">
        <v>8</v>
      </c>
      <c r="C1123" s="0" t="n">
        <v>1055460.55949</v>
      </c>
      <c r="D1123" s="0" t="n">
        <v>944069.4229</v>
      </c>
    </row>
    <row r="1124" customFormat="false" ht="15" hidden="false" customHeight="false" outlineLevel="0" collapsed="false">
      <c r="A1124" s="0" t="n">
        <v>1122</v>
      </c>
      <c r="B1124" s="0" t="s">
        <v>8</v>
      </c>
      <c r="C1124" s="0" t="n">
        <v>1055460.33566</v>
      </c>
      <c r="D1124" s="0" t="n">
        <v>944069.66158</v>
      </c>
    </row>
    <row r="1125" customFormat="false" ht="15" hidden="false" customHeight="false" outlineLevel="0" collapsed="false">
      <c r="A1125" s="0" t="n">
        <v>1123</v>
      </c>
      <c r="B1125" s="0" t="s">
        <v>8</v>
      </c>
      <c r="C1125" s="0" t="n">
        <v>1055460.32483</v>
      </c>
      <c r="D1125" s="0" t="n">
        <v>944069.67395</v>
      </c>
    </row>
    <row r="1126" customFormat="false" ht="15" hidden="false" customHeight="false" outlineLevel="0" collapsed="false">
      <c r="A1126" s="0" t="n">
        <v>1124</v>
      </c>
      <c r="B1126" s="0" t="s">
        <v>8</v>
      </c>
      <c r="C1126" s="0" t="n">
        <v>1055453.68507</v>
      </c>
      <c r="D1126" s="0" t="n">
        <v>944077.28597</v>
      </c>
    </row>
    <row r="1127" customFormat="false" ht="15" hidden="false" customHeight="false" outlineLevel="0" collapsed="false">
      <c r="A1127" s="0" t="n">
        <v>1125</v>
      </c>
      <c r="B1127" s="0" t="s">
        <v>8</v>
      </c>
      <c r="C1127" s="0" t="n">
        <v>1055447.1488</v>
      </c>
      <c r="D1127" s="0" t="n">
        <v>944084.38939</v>
      </c>
    </row>
    <row r="1128" customFormat="false" ht="15" hidden="false" customHeight="false" outlineLevel="0" collapsed="false">
      <c r="A1128" s="0" t="n">
        <v>1126</v>
      </c>
      <c r="B1128" s="0" t="s">
        <v>8</v>
      </c>
      <c r="C1128" s="0" t="n">
        <v>1055439.60465</v>
      </c>
      <c r="D1128" s="0" t="n">
        <v>944090.32307</v>
      </c>
    </row>
    <row r="1129" customFormat="false" ht="15" hidden="false" customHeight="false" outlineLevel="0" collapsed="false">
      <c r="A1129" s="0" t="n">
        <v>1127</v>
      </c>
      <c r="B1129" s="0" t="s">
        <v>8</v>
      </c>
      <c r="C1129" s="0" t="n">
        <v>1055439.59552</v>
      </c>
      <c r="D1129" s="0" t="n">
        <v>944090.33065</v>
      </c>
    </row>
    <row r="1130" customFormat="false" ht="15" hidden="false" customHeight="false" outlineLevel="0" collapsed="false">
      <c r="A1130" s="0" t="n">
        <v>1128</v>
      </c>
      <c r="B1130" s="0" t="s">
        <v>8</v>
      </c>
      <c r="C1130" s="0" t="n">
        <v>1055439.56404</v>
      </c>
      <c r="D1130" s="0" t="n">
        <v>944090.35535</v>
      </c>
    </row>
    <row r="1131" customFormat="false" ht="15" hidden="false" customHeight="false" outlineLevel="0" collapsed="false">
      <c r="A1131" s="0" t="n">
        <v>1129</v>
      </c>
      <c r="B1131" s="0" t="s">
        <v>8</v>
      </c>
      <c r="C1131" s="0" t="n">
        <v>1055431.76952</v>
      </c>
      <c r="D1131" s="0" t="n">
        <v>944096.61793</v>
      </c>
    </row>
    <row r="1132" customFormat="false" ht="15" hidden="false" customHeight="false" outlineLevel="0" collapsed="false">
      <c r="A1132" s="0" t="n">
        <v>1130</v>
      </c>
      <c r="B1132" s="0" t="s">
        <v>8</v>
      </c>
      <c r="C1132" s="0" t="n">
        <v>1055423.97991</v>
      </c>
      <c r="D1132" s="0" t="n">
        <v>944102.86936</v>
      </c>
    </row>
    <row r="1133" customFormat="false" ht="15" hidden="false" customHeight="false" outlineLevel="0" collapsed="false">
      <c r="A1133" s="0" t="n">
        <v>1131</v>
      </c>
      <c r="B1133" s="0" t="s">
        <v>8</v>
      </c>
      <c r="C1133" s="0" t="n">
        <v>1055416.1624</v>
      </c>
      <c r="D1133" s="0" t="n">
        <v>944109.08797</v>
      </c>
    </row>
    <row r="1134" customFormat="false" ht="15" hidden="false" customHeight="false" outlineLevel="0" collapsed="false">
      <c r="A1134" s="0" t="n">
        <v>1132</v>
      </c>
      <c r="B1134" s="0" t="s">
        <v>8</v>
      </c>
      <c r="C1134" s="0" t="n">
        <v>1055416.15741</v>
      </c>
      <c r="D1134" s="0" t="n">
        <v>944109.09213</v>
      </c>
    </row>
    <row r="1135" customFormat="false" ht="15" hidden="false" customHeight="false" outlineLevel="0" collapsed="false">
      <c r="A1135" s="0" t="n">
        <v>1133</v>
      </c>
      <c r="B1135" s="0" t="s">
        <v>8</v>
      </c>
      <c r="C1135" s="0" t="n">
        <v>1055416.14526</v>
      </c>
      <c r="D1135" s="0" t="n">
        <v>944109.10165</v>
      </c>
    </row>
    <row r="1136" customFormat="false" ht="15" hidden="false" customHeight="false" outlineLevel="0" collapsed="false">
      <c r="A1136" s="0" t="n">
        <v>1134</v>
      </c>
      <c r="B1136" s="0" t="s">
        <v>8</v>
      </c>
      <c r="C1136" s="0" t="n">
        <v>1055408.34661</v>
      </c>
      <c r="D1136" s="0" t="n">
        <v>944115.36129</v>
      </c>
    </row>
    <row r="1137" customFormat="false" ht="15" hidden="false" customHeight="false" outlineLevel="0" collapsed="false">
      <c r="A1137" s="0" t="n">
        <v>1135</v>
      </c>
      <c r="B1137" s="0" t="s">
        <v>8</v>
      </c>
      <c r="C1137" s="0" t="n">
        <v>1055408.34126</v>
      </c>
      <c r="D1137" s="0" t="n">
        <v>944115.36578</v>
      </c>
    </row>
    <row r="1138" customFormat="false" ht="15" hidden="false" customHeight="false" outlineLevel="0" collapsed="false">
      <c r="A1138" s="0" t="n">
        <v>1136</v>
      </c>
      <c r="B1138" s="0" t="s">
        <v>8</v>
      </c>
      <c r="C1138" s="0" t="n">
        <v>1055408.33171</v>
      </c>
      <c r="D1138" s="0" t="n">
        <v>944115.37331</v>
      </c>
    </row>
    <row r="1139" customFormat="false" ht="15" hidden="false" customHeight="false" outlineLevel="0" collapsed="false">
      <c r="A1139" s="0" t="n">
        <v>1137</v>
      </c>
      <c r="B1139" s="0" t="s">
        <v>8</v>
      </c>
      <c r="C1139" s="0" t="n">
        <v>1055400.55689</v>
      </c>
      <c r="D1139" s="0" t="n">
        <v>944121.66292</v>
      </c>
    </row>
    <row r="1140" customFormat="false" ht="15" hidden="false" customHeight="false" outlineLevel="0" collapsed="false">
      <c r="A1140" s="0" t="n">
        <v>1138</v>
      </c>
      <c r="B1140" s="0" t="s">
        <v>8</v>
      </c>
      <c r="C1140" s="0" t="n">
        <v>1055400.4072</v>
      </c>
      <c r="D1140" s="0" t="n">
        <v>944121.78894</v>
      </c>
    </row>
    <row r="1141" customFormat="false" ht="15" hidden="false" customHeight="false" outlineLevel="0" collapsed="false">
      <c r="A1141" s="0" t="n">
        <v>1139</v>
      </c>
      <c r="B1141" s="0" t="s">
        <v>8</v>
      </c>
      <c r="C1141" s="0" t="n">
        <v>1055400.37015</v>
      </c>
      <c r="D1141" s="0" t="n">
        <v>944121.8236</v>
      </c>
    </row>
    <row r="1142" customFormat="false" ht="15" hidden="false" customHeight="false" outlineLevel="0" collapsed="false">
      <c r="A1142" s="0" t="n">
        <v>1140</v>
      </c>
      <c r="B1142" s="0" t="s">
        <v>8</v>
      </c>
      <c r="C1142" s="0" t="n">
        <v>1055369.66337</v>
      </c>
      <c r="D1142" s="0" t="n">
        <v>944146.24256</v>
      </c>
    </row>
    <row r="1143" customFormat="false" ht="15" hidden="false" customHeight="false" outlineLevel="0" collapsed="false">
      <c r="A1143" s="0" t="n">
        <v>1141</v>
      </c>
      <c r="B1143" s="0" t="s">
        <v>8</v>
      </c>
      <c r="C1143" s="0" t="n">
        <v>1055369.60954</v>
      </c>
      <c r="D1143" s="0" t="n">
        <v>944146.27599</v>
      </c>
    </row>
    <row r="1144" customFormat="false" ht="15" hidden="false" customHeight="false" outlineLevel="0" collapsed="false">
      <c r="A1144" s="0" t="n">
        <v>1142</v>
      </c>
      <c r="B1144" s="0" t="s">
        <v>8</v>
      </c>
      <c r="C1144" s="0" t="n">
        <v>1055369.34345</v>
      </c>
      <c r="D1144" s="0" t="n">
        <v>944146.46641</v>
      </c>
    </row>
    <row r="1145" customFormat="false" ht="15" hidden="false" customHeight="false" outlineLevel="0" collapsed="false">
      <c r="A1145" s="0" t="n">
        <v>1143</v>
      </c>
      <c r="B1145" s="0" t="s">
        <v>8</v>
      </c>
      <c r="C1145" s="0" t="n">
        <v>1055369.27994</v>
      </c>
      <c r="D1145" s="0" t="n">
        <v>944146.5159</v>
      </c>
    </row>
    <row r="1146" customFormat="false" ht="15" hidden="false" customHeight="false" outlineLevel="0" collapsed="false">
      <c r="A1146" s="0" t="n">
        <v>1144</v>
      </c>
      <c r="B1146" s="0" t="s">
        <v>8</v>
      </c>
      <c r="C1146" s="0" t="n">
        <v>1055361.44424</v>
      </c>
      <c r="D1146" s="0" t="n">
        <v>944152.72346</v>
      </c>
    </row>
    <row r="1147" customFormat="false" ht="15" hidden="false" customHeight="false" outlineLevel="0" collapsed="false">
      <c r="A1147" s="0" t="n">
        <v>1145</v>
      </c>
      <c r="B1147" s="0" t="s">
        <v>8</v>
      </c>
      <c r="C1147" s="0" t="n">
        <v>1055353.60511</v>
      </c>
      <c r="D1147" s="0" t="n">
        <v>944158.91632</v>
      </c>
    </row>
    <row r="1148" customFormat="false" ht="15" hidden="false" customHeight="false" outlineLevel="0" collapsed="false">
      <c r="A1148" s="0" t="n">
        <v>1146</v>
      </c>
      <c r="B1148" s="0" t="s">
        <v>8</v>
      </c>
      <c r="C1148" s="0" t="n">
        <v>1055345.74722</v>
      </c>
      <c r="D1148" s="0" t="n">
        <v>944165.09109</v>
      </c>
    </row>
    <row r="1149" customFormat="false" ht="15" hidden="false" customHeight="false" outlineLevel="0" collapsed="false">
      <c r="A1149" s="0" t="n">
        <v>1147</v>
      </c>
      <c r="B1149" s="0" t="s">
        <v>8</v>
      </c>
      <c r="C1149" s="0" t="n">
        <v>1055345.73414</v>
      </c>
      <c r="D1149" s="0" t="n">
        <v>944165.10195</v>
      </c>
    </row>
    <row r="1150" customFormat="false" ht="15" hidden="false" customHeight="false" outlineLevel="0" collapsed="false">
      <c r="A1150" s="0" t="n">
        <v>1148</v>
      </c>
      <c r="B1150" s="0" t="s">
        <v>8</v>
      </c>
      <c r="C1150" s="0" t="n">
        <v>1055345.69129</v>
      </c>
      <c r="D1150" s="0" t="n">
        <v>944165.13569</v>
      </c>
    </row>
    <row r="1151" customFormat="false" ht="15" hidden="false" customHeight="false" outlineLevel="0" collapsed="false">
      <c r="A1151" s="0" t="n">
        <v>1149</v>
      </c>
      <c r="B1151" s="0" t="s">
        <v>8</v>
      </c>
      <c r="C1151" s="0" t="n">
        <v>1055337.93783</v>
      </c>
      <c r="D1151" s="0" t="n">
        <v>944171.40985</v>
      </c>
    </row>
    <row r="1152" customFormat="false" ht="15" hidden="false" customHeight="false" outlineLevel="0" collapsed="false">
      <c r="A1152" s="0" t="n">
        <v>1150</v>
      </c>
      <c r="B1152" s="0" t="s">
        <v>8</v>
      </c>
      <c r="C1152" s="0" t="n">
        <v>1055330.11899</v>
      </c>
      <c r="D1152" s="0" t="n">
        <v>944177.60181</v>
      </c>
    </row>
    <row r="1153" customFormat="false" ht="15" hidden="false" customHeight="false" outlineLevel="0" collapsed="false">
      <c r="A1153" s="0" t="n">
        <v>1151</v>
      </c>
      <c r="B1153" s="0" t="s">
        <v>8</v>
      </c>
      <c r="C1153" s="0" t="n">
        <v>1055330.11598</v>
      </c>
      <c r="D1153" s="0" t="n">
        <v>944177.60433</v>
      </c>
    </row>
    <row r="1154" customFormat="false" ht="15" hidden="false" customHeight="false" outlineLevel="0" collapsed="false">
      <c r="A1154" s="0" t="n">
        <v>1152</v>
      </c>
      <c r="B1154" s="0" t="s">
        <v>8</v>
      </c>
      <c r="C1154" s="0" t="n">
        <v>1055330.10696</v>
      </c>
      <c r="D1154" s="0" t="n">
        <v>944177.61138</v>
      </c>
    </row>
    <row r="1155" customFormat="false" ht="15" hidden="false" customHeight="false" outlineLevel="0" collapsed="false">
      <c r="A1155" s="0" t="n">
        <v>1153</v>
      </c>
      <c r="B1155" s="0" t="s">
        <v>8</v>
      </c>
      <c r="C1155" s="0" t="n">
        <v>1055322.30362</v>
      </c>
      <c r="D1155" s="0" t="n">
        <v>944183.83019</v>
      </c>
    </row>
    <row r="1156" customFormat="false" ht="15" hidden="false" customHeight="false" outlineLevel="0" collapsed="false">
      <c r="A1156" s="0" t="n">
        <v>1154</v>
      </c>
      <c r="B1156" s="0" t="s">
        <v>8</v>
      </c>
      <c r="C1156" s="0" t="n">
        <v>1055314.44627</v>
      </c>
      <c r="D1156" s="0" t="n">
        <v>944189.98108</v>
      </c>
    </row>
    <row r="1157" customFormat="false" ht="15" hidden="false" customHeight="false" outlineLevel="0" collapsed="false">
      <c r="A1157" s="0" t="n">
        <v>1155</v>
      </c>
      <c r="B1157" s="0" t="s">
        <v>8</v>
      </c>
      <c r="C1157" s="0" t="n">
        <v>1055314.43796</v>
      </c>
      <c r="D1157" s="0" t="n">
        <v>944189.98796</v>
      </c>
    </row>
    <row r="1158" customFormat="false" ht="15" hidden="false" customHeight="false" outlineLevel="0" collapsed="false">
      <c r="A1158" s="0" t="n">
        <v>1156</v>
      </c>
      <c r="B1158" s="0" t="s">
        <v>8</v>
      </c>
      <c r="C1158" s="0" t="n">
        <v>1055314.40184</v>
      </c>
      <c r="D1158" s="0" t="n">
        <v>944190.01627</v>
      </c>
    </row>
    <row r="1159" customFormat="false" ht="15" hidden="false" customHeight="false" outlineLevel="0" collapsed="false">
      <c r="A1159" s="0" t="n">
        <v>1157</v>
      </c>
      <c r="B1159" s="0" t="s">
        <v>8</v>
      </c>
      <c r="C1159" s="0" t="n">
        <v>1055306.60668</v>
      </c>
      <c r="D1159" s="0" t="n">
        <v>944196.26227</v>
      </c>
    </row>
    <row r="1160" customFormat="false" ht="15" hidden="false" customHeight="false" outlineLevel="0" collapsed="false">
      <c r="A1160" s="0" t="n">
        <v>1158</v>
      </c>
      <c r="B1160" s="0" t="s">
        <v>8</v>
      </c>
      <c r="C1160" s="0" t="n">
        <v>1055298.78361</v>
      </c>
      <c r="D1160" s="0" t="n">
        <v>944202.47317</v>
      </c>
    </row>
    <row r="1161" customFormat="false" ht="15" hidden="false" customHeight="false" outlineLevel="0" collapsed="false">
      <c r="A1161" s="0" t="n">
        <v>1159</v>
      </c>
      <c r="B1161" s="0" t="s">
        <v>8</v>
      </c>
      <c r="C1161" s="0" t="n">
        <v>1055298.77915</v>
      </c>
      <c r="D1161" s="0" t="n">
        <v>944202.47689</v>
      </c>
    </row>
    <row r="1162" customFormat="false" ht="15" hidden="false" customHeight="false" outlineLevel="0" collapsed="false">
      <c r="A1162" s="0" t="n">
        <v>1160</v>
      </c>
      <c r="B1162" s="0" t="s">
        <v>8</v>
      </c>
      <c r="C1162" s="0" t="n">
        <v>1055298.76738</v>
      </c>
      <c r="D1162" s="0" t="n">
        <v>944202.48611</v>
      </c>
    </row>
    <row r="1163" customFormat="false" ht="15" hidden="false" customHeight="false" outlineLevel="0" collapsed="false">
      <c r="A1163" s="0" t="n">
        <v>1161</v>
      </c>
      <c r="B1163" s="0" t="s">
        <v>8</v>
      </c>
      <c r="C1163" s="0" t="n">
        <v>1055290.96136</v>
      </c>
      <c r="D1163" s="0" t="n">
        <v>944208.73648</v>
      </c>
    </row>
    <row r="1164" customFormat="false" ht="15" hidden="false" customHeight="false" outlineLevel="0" collapsed="false">
      <c r="A1164" s="0" t="n">
        <v>1162</v>
      </c>
      <c r="B1164" s="0" t="s">
        <v>8</v>
      </c>
      <c r="C1164" s="0" t="n">
        <v>1055290.79214</v>
      </c>
      <c r="D1164" s="0" t="n">
        <v>944208.87822</v>
      </c>
    </row>
    <row r="1165" customFormat="false" ht="15" hidden="false" customHeight="false" outlineLevel="0" collapsed="false">
      <c r="A1165" s="0" t="n">
        <v>1163</v>
      </c>
      <c r="B1165" s="0" t="s">
        <v>8</v>
      </c>
      <c r="C1165" s="0" t="n">
        <v>1055290.55318</v>
      </c>
      <c r="D1165" s="0" t="n">
        <v>944209.10174</v>
      </c>
    </row>
    <row r="1166" customFormat="false" ht="15" hidden="false" customHeight="false" outlineLevel="0" collapsed="false">
      <c r="A1166" s="0" t="n">
        <v>1164</v>
      </c>
      <c r="B1166" s="0" t="s">
        <v>8</v>
      </c>
      <c r="C1166" s="0" t="n">
        <v>1055290.36274</v>
      </c>
      <c r="D1166" s="0" t="n">
        <v>944209.30482</v>
      </c>
    </row>
    <row r="1167" customFormat="false" ht="15" hidden="false" customHeight="false" outlineLevel="0" collapsed="false">
      <c r="A1167" s="0" t="n">
        <v>1165</v>
      </c>
      <c r="B1167" s="0" t="s">
        <v>8</v>
      </c>
      <c r="C1167" s="0" t="n">
        <v>1055283.26269</v>
      </c>
      <c r="D1167" s="0" t="n">
        <v>944214.95074</v>
      </c>
    </row>
    <row r="1168" customFormat="false" ht="15" hidden="false" customHeight="false" outlineLevel="0" collapsed="false">
      <c r="A1168" s="0" t="n">
        <v>1166</v>
      </c>
      <c r="B1168" s="0" t="s">
        <v>8</v>
      </c>
      <c r="C1168" s="0" t="n">
        <v>1055283.20537</v>
      </c>
      <c r="D1168" s="0" t="n">
        <v>944214.99408</v>
      </c>
    </row>
    <row r="1169" customFormat="false" ht="15" hidden="false" customHeight="false" outlineLevel="0" collapsed="false">
      <c r="A1169" s="0" t="n">
        <v>1167</v>
      </c>
      <c r="B1169" s="0" t="s">
        <v>8</v>
      </c>
      <c r="C1169" s="0" t="n">
        <v>1055275.36112</v>
      </c>
      <c r="D1169" s="0" t="n">
        <v>944221.18631</v>
      </c>
    </row>
    <row r="1170" customFormat="false" ht="15" hidden="false" customHeight="false" outlineLevel="0" collapsed="false">
      <c r="A1170" s="0" t="n">
        <v>1168</v>
      </c>
      <c r="B1170" s="0" t="s">
        <v>8</v>
      </c>
      <c r="C1170" s="0" t="n">
        <v>1055267.50127</v>
      </c>
      <c r="D1170" s="0" t="n">
        <v>944227.35891</v>
      </c>
    </row>
    <row r="1171" customFormat="false" ht="15" hidden="false" customHeight="false" outlineLevel="0" collapsed="false">
      <c r="A1171" s="0" t="n">
        <v>1169</v>
      </c>
      <c r="B1171" s="0" t="s">
        <v>8</v>
      </c>
      <c r="C1171" s="0" t="n">
        <v>1055267.49544</v>
      </c>
      <c r="D1171" s="0" t="n">
        <v>944227.36375</v>
      </c>
    </row>
    <row r="1172" customFormat="false" ht="15" hidden="false" customHeight="false" outlineLevel="0" collapsed="false">
      <c r="A1172" s="0" t="n">
        <v>1170</v>
      </c>
      <c r="B1172" s="0" t="s">
        <v>8</v>
      </c>
      <c r="C1172" s="0" t="n">
        <v>1055267.47218</v>
      </c>
      <c r="D1172" s="0" t="n">
        <v>944227.38194</v>
      </c>
    </row>
    <row r="1173" customFormat="false" ht="15" hidden="false" customHeight="false" outlineLevel="0" collapsed="false">
      <c r="A1173" s="0" t="n">
        <v>1171</v>
      </c>
      <c r="B1173" s="0" t="s">
        <v>8</v>
      </c>
      <c r="C1173" s="0" t="n">
        <v>1055259.6531</v>
      </c>
      <c r="D1173" s="0" t="n">
        <v>944233.61688</v>
      </c>
    </row>
    <row r="1174" customFormat="false" ht="15" hidden="false" customHeight="false" outlineLevel="0" collapsed="false">
      <c r="A1174" s="0" t="n">
        <v>1172</v>
      </c>
      <c r="B1174" s="0" t="s">
        <v>8</v>
      </c>
      <c r="C1174" s="0" t="n">
        <v>1055259.65033</v>
      </c>
      <c r="D1174" s="0" t="n">
        <v>944233.61907</v>
      </c>
    </row>
    <row r="1175" customFormat="false" ht="15" hidden="false" customHeight="false" outlineLevel="0" collapsed="false">
      <c r="A1175" s="0" t="n">
        <v>1173</v>
      </c>
      <c r="B1175" s="0" t="s">
        <v>8</v>
      </c>
      <c r="C1175" s="0" t="n">
        <v>1055251.83829</v>
      </c>
      <c r="D1175" s="0" t="n">
        <v>944239.85901</v>
      </c>
    </row>
    <row r="1176" customFormat="false" ht="15" hidden="false" customHeight="false" outlineLevel="0" collapsed="false">
      <c r="A1176" s="0" t="n">
        <v>1174</v>
      </c>
      <c r="B1176" s="0" t="s">
        <v>8</v>
      </c>
      <c r="C1176" s="0" t="n">
        <v>1055244.02078</v>
      </c>
      <c r="D1176" s="0" t="n">
        <v>944246.0942</v>
      </c>
    </row>
    <row r="1177" customFormat="false" ht="15" hidden="false" customHeight="false" outlineLevel="0" collapsed="false">
      <c r="A1177" s="0" t="n">
        <v>1175</v>
      </c>
      <c r="B1177" s="0" t="s">
        <v>8</v>
      </c>
      <c r="C1177" s="0" t="n">
        <v>1055244.01494</v>
      </c>
      <c r="D1177" s="0" t="n">
        <v>944246.09883</v>
      </c>
    </row>
    <row r="1178" customFormat="false" ht="15" hidden="false" customHeight="false" outlineLevel="0" collapsed="false">
      <c r="A1178" s="0" t="n">
        <v>1176</v>
      </c>
      <c r="B1178" s="0" t="s">
        <v>8</v>
      </c>
      <c r="C1178" s="0" t="n">
        <v>1055236.21386</v>
      </c>
      <c r="D1178" s="0" t="n">
        <v>944252.34333</v>
      </c>
    </row>
    <row r="1179" customFormat="false" ht="15" hidden="false" customHeight="false" outlineLevel="0" collapsed="false">
      <c r="A1179" s="0" t="n">
        <v>1177</v>
      </c>
      <c r="B1179" s="0" t="s">
        <v>8</v>
      </c>
      <c r="C1179" s="0" t="n">
        <v>1055228.39407</v>
      </c>
      <c r="D1179" s="0" t="n">
        <v>944258.56431</v>
      </c>
    </row>
    <row r="1180" customFormat="false" ht="15" hidden="false" customHeight="false" outlineLevel="0" collapsed="false">
      <c r="A1180" s="0" t="n">
        <v>1178</v>
      </c>
      <c r="B1180" s="0" t="s">
        <v>8</v>
      </c>
      <c r="C1180" s="0" t="n">
        <v>1055228.21251</v>
      </c>
      <c r="D1180" s="0" t="n">
        <v>944258.71589</v>
      </c>
    </row>
    <row r="1181" customFormat="false" ht="15" hidden="false" customHeight="false" outlineLevel="0" collapsed="false">
      <c r="A1181" s="0" t="n">
        <v>1179</v>
      </c>
      <c r="B1181" s="0" t="s">
        <v>8</v>
      </c>
      <c r="C1181" s="0" t="n">
        <v>1055228.12212</v>
      </c>
      <c r="D1181" s="0" t="n">
        <v>944258.80045</v>
      </c>
    </row>
    <row r="1182" customFormat="false" ht="15" hidden="false" customHeight="false" outlineLevel="0" collapsed="false">
      <c r="A1182" s="0" t="n">
        <v>1180</v>
      </c>
      <c r="B1182" s="0" t="s">
        <v>8</v>
      </c>
      <c r="C1182" s="0" t="n">
        <v>1055220.93326</v>
      </c>
      <c r="D1182" s="0" t="n">
        <v>944264.51725</v>
      </c>
    </row>
    <row r="1183" customFormat="false" ht="15" hidden="false" customHeight="false" outlineLevel="0" collapsed="false">
      <c r="A1183" s="0" t="n">
        <v>1181</v>
      </c>
      <c r="B1183" s="0" t="s">
        <v>8</v>
      </c>
      <c r="C1183" s="0" t="n">
        <v>1055220.90092</v>
      </c>
      <c r="D1183" s="0" t="n">
        <v>944264.53733</v>
      </c>
    </row>
    <row r="1184" customFormat="false" ht="15" hidden="false" customHeight="false" outlineLevel="0" collapsed="false">
      <c r="A1184" s="0" t="n">
        <v>1182</v>
      </c>
      <c r="B1184" s="0" t="s">
        <v>8</v>
      </c>
      <c r="C1184" s="0" t="n">
        <v>1055220.63483</v>
      </c>
      <c r="D1184" s="0" t="n">
        <v>944264.72776</v>
      </c>
    </row>
    <row r="1185" customFormat="false" ht="15" hidden="false" customHeight="false" outlineLevel="0" collapsed="false">
      <c r="A1185" s="0" t="n">
        <v>1183</v>
      </c>
      <c r="B1185" s="0" t="s">
        <v>8</v>
      </c>
      <c r="C1185" s="0" t="n">
        <v>1055220.55731</v>
      </c>
      <c r="D1185" s="0" t="n">
        <v>944264.78838</v>
      </c>
    </row>
    <row r="1186" customFormat="false" ht="15" hidden="false" customHeight="false" outlineLevel="0" collapsed="false">
      <c r="A1186" s="0" t="n">
        <v>1184</v>
      </c>
      <c r="B1186" s="0" t="s">
        <v>8</v>
      </c>
      <c r="C1186" s="0" t="n">
        <v>1055212.75147</v>
      </c>
      <c r="D1186" s="0" t="n">
        <v>944271.0179</v>
      </c>
    </row>
    <row r="1187" customFormat="false" ht="15" hidden="false" customHeight="false" outlineLevel="0" collapsed="false">
      <c r="A1187" s="0" t="n">
        <v>1185</v>
      </c>
      <c r="B1187" s="0" t="s">
        <v>8</v>
      </c>
      <c r="C1187" s="0" t="n">
        <v>1055204.91196</v>
      </c>
      <c r="D1187" s="0" t="n">
        <v>944277.20722</v>
      </c>
    </row>
    <row r="1188" customFormat="false" ht="15" hidden="false" customHeight="false" outlineLevel="0" collapsed="false">
      <c r="A1188" s="0" t="n">
        <v>1186</v>
      </c>
      <c r="B1188" s="0" t="s">
        <v>8</v>
      </c>
      <c r="C1188" s="0" t="n">
        <v>1055204.9038</v>
      </c>
      <c r="D1188" s="0" t="n">
        <v>944277.21363</v>
      </c>
    </row>
    <row r="1189" customFormat="false" ht="15" hidden="false" customHeight="false" outlineLevel="0" collapsed="false">
      <c r="A1189" s="0" t="n">
        <v>1187</v>
      </c>
      <c r="B1189" s="0" t="s">
        <v>8</v>
      </c>
      <c r="C1189" s="0" t="n">
        <v>1055197.06961</v>
      </c>
      <c r="D1189" s="0" t="n">
        <v>944283.42858</v>
      </c>
    </row>
    <row r="1190" customFormat="false" ht="15" hidden="false" customHeight="false" outlineLevel="0" collapsed="false">
      <c r="A1190" s="0" t="n">
        <v>1188</v>
      </c>
      <c r="B1190" s="0" t="s">
        <v>8</v>
      </c>
      <c r="C1190" s="0" t="n">
        <v>1055197.06631</v>
      </c>
      <c r="D1190" s="0" t="n">
        <v>944283.43134</v>
      </c>
    </row>
    <row r="1191" customFormat="false" ht="15" hidden="false" customHeight="false" outlineLevel="0" collapsed="false">
      <c r="A1191" s="0" t="n">
        <v>1189</v>
      </c>
      <c r="B1191" s="0" t="s">
        <v>8</v>
      </c>
      <c r="C1191" s="0" t="n">
        <v>1055197.05713</v>
      </c>
      <c r="D1191" s="0" t="n">
        <v>944283.43852</v>
      </c>
    </row>
    <row r="1192" customFormat="false" ht="15" hidden="false" customHeight="false" outlineLevel="0" collapsed="false">
      <c r="A1192" s="0" t="n">
        <v>1190</v>
      </c>
      <c r="B1192" s="0" t="s">
        <v>8</v>
      </c>
      <c r="C1192" s="0" t="n">
        <v>1055189.26591</v>
      </c>
      <c r="D1192" s="0" t="n">
        <v>944289.65997</v>
      </c>
    </row>
    <row r="1193" customFormat="false" ht="15" hidden="false" customHeight="false" outlineLevel="0" collapsed="false">
      <c r="A1193" s="0" t="n">
        <v>1191</v>
      </c>
      <c r="B1193" s="0" t="s">
        <v>8</v>
      </c>
      <c r="C1193" s="0" t="n">
        <v>1055181.40126</v>
      </c>
      <c r="D1193" s="0" t="n">
        <v>944295.78909</v>
      </c>
    </row>
    <row r="1194" customFormat="false" ht="15" hidden="false" customHeight="false" outlineLevel="0" collapsed="false">
      <c r="A1194" s="0" t="n">
        <v>1192</v>
      </c>
      <c r="B1194" s="0" t="s">
        <v>8</v>
      </c>
      <c r="C1194" s="0" t="n">
        <v>1055181.18038</v>
      </c>
      <c r="D1194" s="0" t="n">
        <v>944295.97164</v>
      </c>
    </row>
    <row r="1195" customFormat="false" ht="15" hidden="false" customHeight="false" outlineLevel="0" collapsed="false">
      <c r="A1195" s="0" t="n">
        <v>1193</v>
      </c>
      <c r="B1195" s="0" t="s">
        <v>8</v>
      </c>
      <c r="C1195" s="0" t="n">
        <v>1055180.94142</v>
      </c>
      <c r="D1195" s="0" t="n">
        <v>944296.19517</v>
      </c>
    </row>
    <row r="1196" customFormat="false" ht="15" hidden="false" customHeight="false" outlineLevel="0" collapsed="false">
      <c r="A1196" s="0" t="n">
        <v>1194</v>
      </c>
      <c r="B1196" s="0" t="s">
        <v>8</v>
      </c>
      <c r="C1196" s="0" t="n">
        <v>1055180.7176</v>
      </c>
      <c r="D1196" s="0" t="n">
        <v>944296.43384</v>
      </c>
    </row>
    <row r="1197" customFormat="false" ht="15" hidden="false" customHeight="false" outlineLevel="0" collapsed="false">
      <c r="A1197" s="0" t="n">
        <v>1195</v>
      </c>
      <c r="B1197" s="0" t="s">
        <v>8</v>
      </c>
      <c r="C1197" s="0" t="n">
        <v>1055180.56556</v>
      </c>
      <c r="D1197" s="0" t="n">
        <v>944296.61887</v>
      </c>
    </row>
    <row r="1198" customFormat="false" ht="15" hidden="false" customHeight="false" outlineLevel="0" collapsed="false">
      <c r="A1198" s="0" t="n">
        <v>1196</v>
      </c>
      <c r="B1198" s="0" t="s">
        <v>8</v>
      </c>
      <c r="C1198" s="0" t="n">
        <v>1055166.81475</v>
      </c>
      <c r="D1198" s="0" t="n">
        <v>944307.55393</v>
      </c>
    </row>
    <row r="1199" customFormat="false" ht="15" hidden="false" customHeight="false" outlineLevel="0" collapsed="false">
      <c r="A1199" s="0" t="n">
        <v>1197</v>
      </c>
      <c r="B1199" s="0" t="s">
        <v>8</v>
      </c>
      <c r="C1199" s="0" t="n">
        <v>1055166.58318</v>
      </c>
      <c r="D1199" s="0" t="n">
        <v>944307.65868</v>
      </c>
    </row>
    <row r="1200" customFormat="false" ht="15" hidden="false" customHeight="false" outlineLevel="0" collapsed="false">
      <c r="A1200" s="0" t="n">
        <v>1198</v>
      </c>
      <c r="B1200" s="0" t="s">
        <v>8</v>
      </c>
      <c r="C1200" s="0" t="n">
        <v>1055166.29452</v>
      </c>
      <c r="D1200" s="0" t="n">
        <v>944307.81274</v>
      </c>
    </row>
    <row r="1201" customFormat="false" ht="15" hidden="false" customHeight="false" outlineLevel="0" collapsed="false">
      <c r="A1201" s="0" t="n">
        <v>1199</v>
      </c>
      <c r="B1201" s="0" t="s">
        <v>8</v>
      </c>
      <c r="C1201" s="0" t="n">
        <v>1055166.01655</v>
      </c>
      <c r="D1201" s="0" t="n">
        <v>944307.98535</v>
      </c>
    </row>
    <row r="1202" customFormat="false" ht="15" hidden="false" customHeight="false" outlineLevel="0" collapsed="false">
      <c r="A1202" s="0" t="n">
        <v>1200</v>
      </c>
      <c r="B1202" s="0" t="s">
        <v>8</v>
      </c>
      <c r="C1202" s="0" t="n">
        <v>1055165.75046</v>
      </c>
      <c r="D1202" s="0" t="n">
        <v>944308.17577</v>
      </c>
    </row>
    <row r="1203" customFormat="false" ht="15" hidden="false" customHeight="false" outlineLevel="0" collapsed="false">
      <c r="A1203" s="0" t="n">
        <v>1201</v>
      </c>
      <c r="B1203" s="0" t="s">
        <v>8</v>
      </c>
      <c r="C1203" s="0" t="n">
        <v>1055165.71152</v>
      </c>
      <c r="D1203" s="0" t="n">
        <v>944308.20592</v>
      </c>
    </row>
    <row r="1204" customFormat="false" ht="15" hidden="false" customHeight="false" outlineLevel="0" collapsed="false">
      <c r="A1204" s="0" t="n">
        <v>1202</v>
      </c>
      <c r="B1204" s="0" t="s">
        <v>8</v>
      </c>
      <c r="C1204" s="0" t="n">
        <v>1055157.834</v>
      </c>
      <c r="D1204" s="0" t="n">
        <v>944314.36684</v>
      </c>
    </row>
    <row r="1205" customFormat="false" ht="15" hidden="false" customHeight="false" outlineLevel="0" collapsed="false">
      <c r="A1205" s="0" t="n">
        <v>1203</v>
      </c>
      <c r="B1205" s="0" t="s">
        <v>8</v>
      </c>
      <c r="C1205" s="0" t="n">
        <v>1055149.95725</v>
      </c>
      <c r="D1205" s="0" t="n">
        <v>944320.52899</v>
      </c>
    </row>
    <row r="1206" customFormat="false" ht="15" hidden="false" customHeight="false" outlineLevel="0" collapsed="false">
      <c r="A1206" s="0" t="n">
        <v>1204</v>
      </c>
      <c r="B1206" s="0" t="s">
        <v>8</v>
      </c>
      <c r="C1206" s="0" t="n">
        <v>1055149.91163</v>
      </c>
      <c r="D1206" s="0" t="n">
        <v>944320.56677</v>
      </c>
    </row>
    <row r="1207" customFormat="false" ht="15" hidden="false" customHeight="false" outlineLevel="0" collapsed="false">
      <c r="A1207" s="0" t="n">
        <v>1205</v>
      </c>
      <c r="B1207" s="0" t="s">
        <v>8</v>
      </c>
      <c r="C1207" s="0" t="n">
        <v>1055149.81941</v>
      </c>
      <c r="D1207" s="0" t="n">
        <v>944320.64082</v>
      </c>
    </row>
    <row r="1208" customFormat="false" ht="15" hidden="false" customHeight="false" outlineLevel="0" collapsed="false">
      <c r="A1208" s="0" t="n">
        <v>1206</v>
      </c>
      <c r="B1208" s="0" t="s">
        <v>8</v>
      </c>
      <c r="C1208" s="0" t="n">
        <v>1055142.22235</v>
      </c>
      <c r="D1208" s="0" t="n">
        <v>944327.03156</v>
      </c>
    </row>
    <row r="1209" customFormat="false" ht="15" hidden="false" customHeight="false" outlineLevel="0" collapsed="false">
      <c r="A1209" s="0" t="n">
        <v>1207</v>
      </c>
      <c r="B1209" s="0" t="s">
        <v>8</v>
      </c>
      <c r="C1209" s="0" t="n">
        <v>1055134.43621</v>
      </c>
      <c r="D1209" s="0" t="n">
        <v>944333.18611</v>
      </c>
    </row>
    <row r="1210" customFormat="false" ht="15" hidden="false" customHeight="false" outlineLevel="0" collapsed="false">
      <c r="A1210" s="0" t="n">
        <v>1208</v>
      </c>
      <c r="B1210" s="0" t="s">
        <v>8</v>
      </c>
      <c r="C1210" s="0" t="n">
        <v>1055134.43023</v>
      </c>
      <c r="D1210" s="0" t="n">
        <v>944333.19081</v>
      </c>
    </row>
    <row r="1211" customFormat="false" ht="15" hidden="false" customHeight="false" outlineLevel="0" collapsed="false">
      <c r="A1211" s="0" t="n">
        <v>1209</v>
      </c>
      <c r="B1211" s="0" t="s">
        <v>8</v>
      </c>
      <c r="C1211" s="0" t="n">
        <v>1055126.5958</v>
      </c>
      <c r="D1211" s="0" t="n">
        <v>944339.40546</v>
      </c>
    </row>
    <row r="1212" customFormat="false" ht="15" hidden="false" customHeight="false" outlineLevel="0" collapsed="false">
      <c r="A1212" s="0" t="n">
        <v>1210</v>
      </c>
      <c r="B1212" s="0" t="s">
        <v>8</v>
      </c>
      <c r="C1212" s="0" t="n">
        <v>1055126.40874</v>
      </c>
      <c r="D1212" s="0" t="n">
        <v>944339.56142</v>
      </c>
    </row>
    <row r="1213" customFormat="false" ht="15" hidden="false" customHeight="false" outlineLevel="0" collapsed="false">
      <c r="A1213" s="0" t="n">
        <v>1211</v>
      </c>
      <c r="B1213" s="0" t="s">
        <v>8</v>
      </c>
      <c r="C1213" s="0" t="n">
        <v>1055126.16979</v>
      </c>
      <c r="D1213" s="0" t="n">
        <v>944339.78494</v>
      </c>
    </row>
    <row r="1214" customFormat="false" ht="15" hidden="false" customHeight="false" outlineLevel="0" collapsed="false">
      <c r="A1214" s="0" t="n">
        <v>1212</v>
      </c>
      <c r="B1214" s="0" t="s">
        <v>8</v>
      </c>
      <c r="C1214" s="0" t="n">
        <v>1055125.94597</v>
      </c>
      <c r="D1214" s="0" t="n">
        <v>944340.02362</v>
      </c>
    </row>
    <row r="1215" customFormat="false" ht="15" hidden="false" customHeight="false" outlineLevel="0" collapsed="false">
      <c r="A1215" s="0" t="n">
        <v>1213</v>
      </c>
      <c r="B1215" s="0" t="s">
        <v>8</v>
      </c>
      <c r="C1215" s="0" t="n">
        <v>1055125.87386</v>
      </c>
      <c r="D1215" s="0" t="n">
        <v>944340.11136</v>
      </c>
    </row>
    <row r="1216" customFormat="false" ht="15" hidden="false" customHeight="false" outlineLevel="0" collapsed="false">
      <c r="A1216" s="0" t="n">
        <v>1214</v>
      </c>
      <c r="B1216" s="0" t="s">
        <v>8</v>
      </c>
      <c r="C1216" s="0" t="n">
        <v>1055111.46162</v>
      </c>
      <c r="D1216" s="0" t="n">
        <v>944351.57241</v>
      </c>
    </row>
    <row r="1217" customFormat="false" ht="15" hidden="false" customHeight="false" outlineLevel="0" collapsed="false">
      <c r="A1217" s="0" t="n">
        <v>1215</v>
      </c>
      <c r="B1217" s="0" t="s">
        <v>8</v>
      </c>
      <c r="C1217" s="0" t="n">
        <v>1055111.31511</v>
      </c>
      <c r="D1217" s="0" t="n">
        <v>944351.6634</v>
      </c>
    </row>
    <row r="1218" customFormat="false" ht="15" hidden="false" customHeight="false" outlineLevel="0" collapsed="false">
      <c r="A1218" s="0" t="n">
        <v>1216</v>
      </c>
      <c r="B1218" s="0" t="s">
        <v>8</v>
      </c>
      <c r="C1218" s="0" t="n">
        <v>1055111.04902</v>
      </c>
      <c r="D1218" s="0" t="n">
        <v>944351.85382</v>
      </c>
    </row>
    <row r="1219" customFormat="false" ht="15" hidden="false" customHeight="false" outlineLevel="0" collapsed="false">
      <c r="A1219" s="0" t="n">
        <v>1217</v>
      </c>
      <c r="B1219" s="0" t="s">
        <v>8</v>
      </c>
      <c r="C1219" s="0" t="n">
        <v>1055110.98602</v>
      </c>
      <c r="D1219" s="0" t="n">
        <v>944351.9029</v>
      </c>
    </row>
    <row r="1220" customFormat="false" ht="15" hidden="false" customHeight="false" outlineLevel="0" collapsed="false">
      <c r="A1220" s="0" t="n">
        <v>1218</v>
      </c>
      <c r="B1220" s="0" t="s">
        <v>8</v>
      </c>
      <c r="C1220" s="0" t="n">
        <v>1055103.1818</v>
      </c>
      <c r="D1220" s="0" t="n">
        <v>944358.08387</v>
      </c>
    </row>
    <row r="1221" customFormat="false" ht="15" hidden="false" customHeight="false" outlineLevel="0" collapsed="false">
      <c r="A1221" s="0" t="n">
        <v>1219</v>
      </c>
      <c r="B1221" s="0" t="s">
        <v>8</v>
      </c>
      <c r="C1221" s="0" t="n">
        <v>1055095.27212</v>
      </c>
      <c r="D1221" s="0" t="n">
        <v>944364.1219</v>
      </c>
    </row>
    <row r="1222" customFormat="false" ht="15" hidden="false" customHeight="false" outlineLevel="0" collapsed="false">
      <c r="A1222" s="0" t="n">
        <v>1220</v>
      </c>
      <c r="B1222" s="0" t="s">
        <v>8</v>
      </c>
      <c r="C1222" s="0" t="n">
        <v>1055087.32411</v>
      </c>
      <c r="D1222" s="0" t="n">
        <v>944370.15685</v>
      </c>
    </row>
    <row r="1223" customFormat="false" ht="15" hidden="false" customHeight="false" outlineLevel="0" collapsed="false">
      <c r="A1223" s="0" t="n">
        <v>1221</v>
      </c>
      <c r="B1223" s="0" t="s">
        <v>8</v>
      </c>
      <c r="C1223" s="0" t="n">
        <v>1055087.30644</v>
      </c>
      <c r="D1223" s="0" t="n">
        <v>944370.17033</v>
      </c>
    </row>
    <row r="1224" customFormat="false" ht="15" hidden="false" customHeight="false" outlineLevel="0" collapsed="false">
      <c r="A1224" s="0" t="n">
        <v>1222</v>
      </c>
      <c r="B1224" s="0" t="s">
        <v>8</v>
      </c>
      <c r="C1224" s="0" t="n">
        <v>1055087.05338</v>
      </c>
      <c r="D1224" s="0" t="n">
        <v>944370.37774</v>
      </c>
    </row>
    <row r="1225" customFormat="false" ht="15" hidden="false" customHeight="false" outlineLevel="0" collapsed="false">
      <c r="A1225" s="0" t="n">
        <v>1223</v>
      </c>
      <c r="B1225" s="0" t="s">
        <v>8</v>
      </c>
      <c r="C1225" s="0" t="n">
        <v>1055086.90056</v>
      </c>
      <c r="D1225" s="0" t="n">
        <v>944370.5207</v>
      </c>
    </row>
    <row r="1226" customFormat="false" ht="15" hidden="false" customHeight="false" outlineLevel="0" collapsed="false">
      <c r="A1226" s="0" t="n">
        <v>1224</v>
      </c>
      <c r="B1226" s="0" t="s">
        <v>8</v>
      </c>
      <c r="C1226" s="0" t="n">
        <v>1055079.57786</v>
      </c>
      <c r="D1226" s="0" t="n">
        <v>944376.0768</v>
      </c>
    </row>
    <row r="1227" customFormat="false" ht="15" hidden="false" customHeight="false" outlineLevel="0" collapsed="false">
      <c r="A1227" s="0" t="n">
        <v>1225</v>
      </c>
      <c r="B1227" s="0" t="s">
        <v>8</v>
      </c>
      <c r="C1227" s="0" t="n">
        <v>1055079.42527</v>
      </c>
      <c r="D1227" s="0" t="n">
        <v>944376.18443</v>
      </c>
    </row>
    <row r="1228" customFormat="false" ht="15" hidden="false" customHeight="false" outlineLevel="0" collapsed="false">
      <c r="A1228" s="0" t="n">
        <v>1226</v>
      </c>
      <c r="B1228" s="0" t="s">
        <v>8</v>
      </c>
      <c r="C1228" s="0" t="n">
        <v>1055071.41889</v>
      </c>
      <c r="D1228" s="0" t="n">
        <v>944382.14779</v>
      </c>
    </row>
    <row r="1229" customFormat="false" ht="15" hidden="false" customHeight="false" outlineLevel="0" collapsed="false">
      <c r="A1229" s="0" t="n">
        <v>1227</v>
      </c>
      <c r="B1229" s="0" t="s">
        <v>8</v>
      </c>
      <c r="C1229" s="0" t="n">
        <v>1055071.40926</v>
      </c>
      <c r="D1229" s="0" t="n">
        <v>944382.15502</v>
      </c>
    </row>
    <row r="1230" customFormat="false" ht="15" hidden="false" customHeight="false" outlineLevel="0" collapsed="false">
      <c r="A1230" s="0" t="n">
        <v>1228</v>
      </c>
      <c r="B1230" s="0" t="s">
        <v>8</v>
      </c>
      <c r="C1230" s="0" t="n">
        <v>1055063.41926</v>
      </c>
      <c r="D1230" s="0" t="n">
        <v>944388.13903</v>
      </c>
    </row>
    <row r="1231" customFormat="false" ht="15" hidden="false" customHeight="false" outlineLevel="0" collapsed="false">
      <c r="A1231" s="0" t="n">
        <v>1229</v>
      </c>
      <c r="B1231" s="0" t="s">
        <v>8</v>
      </c>
      <c r="C1231" s="0" t="n">
        <v>1055063.37522</v>
      </c>
      <c r="D1231" s="0" t="n">
        <v>944388.1724</v>
      </c>
    </row>
    <row r="1232" customFormat="false" ht="15" hidden="false" customHeight="false" outlineLevel="0" collapsed="false">
      <c r="A1232" s="0" t="n">
        <v>1230</v>
      </c>
      <c r="B1232" s="0" t="s">
        <v>8</v>
      </c>
      <c r="C1232" s="0" t="n">
        <v>1055063.12216</v>
      </c>
      <c r="D1232" s="0" t="n">
        <v>944388.37981</v>
      </c>
    </row>
    <row r="1233" customFormat="false" ht="15" hidden="false" customHeight="false" outlineLevel="0" collapsed="false">
      <c r="A1233" s="0" t="n">
        <v>1231</v>
      </c>
      <c r="B1233" s="0" t="s">
        <v>8</v>
      </c>
      <c r="C1233" s="0" t="n">
        <v>1055062.95729</v>
      </c>
      <c r="D1233" s="0" t="n">
        <v>944388.53404</v>
      </c>
    </row>
    <row r="1234" customFormat="false" ht="15" hidden="false" customHeight="false" outlineLevel="0" collapsed="false">
      <c r="A1234" s="0" t="n">
        <v>1232</v>
      </c>
      <c r="B1234" s="0" t="s">
        <v>8</v>
      </c>
      <c r="C1234" s="0" t="n">
        <v>1055053.4007</v>
      </c>
      <c r="D1234" s="0" t="n">
        <v>944395.8459</v>
      </c>
    </row>
    <row r="1235" customFormat="false" ht="15" hidden="false" customHeight="false" outlineLevel="0" collapsed="false">
      <c r="A1235" s="0" t="n">
        <v>1233</v>
      </c>
      <c r="B1235" s="0" t="s">
        <v>8</v>
      </c>
      <c r="C1235" s="0" t="n">
        <v>1055007.27254</v>
      </c>
      <c r="D1235" s="0" t="n">
        <v>944429.1355</v>
      </c>
    </row>
    <row r="1236" customFormat="false" ht="15" hidden="false" customHeight="false" outlineLevel="0" collapsed="false">
      <c r="A1236" s="0" t="n">
        <v>1234</v>
      </c>
      <c r="B1236" s="0" t="s">
        <v>8</v>
      </c>
      <c r="C1236" s="0" t="n">
        <v>1055006.0822</v>
      </c>
      <c r="D1236" s="0" t="n">
        <v>944429.99454</v>
      </c>
    </row>
    <row r="1237" customFormat="false" ht="15" hidden="false" customHeight="false" outlineLevel="0" collapsed="false">
      <c r="A1237" s="0" t="n">
        <v>1235</v>
      </c>
      <c r="B1237" s="0" t="s">
        <v>8</v>
      </c>
      <c r="C1237" s="0" t="n">
        <v>1055006.0163</v>
      </c>
      <c r="D1237" s="0" t="n">
        <v>944429.6946</v>
      </c>
    </row>
    <row r="1238" customFormat="false" ht="15" hidden="false" customHeight="false" outlineLevel="0" collapsed="false">
      <c r="A1238" s="0" t="n">
        <v>1236</v>
      </c>
      <c r="B1238" s="0" t="s">
        <v>8</v>
      </c>
      <c r="C1238" s="0" t="n">
        <v>1055006.0127</v>
      </c>
      <c r="D1238" s="0" t="n">
        <v>944429.6309</v>
      </c>
    </row>
    <row r="1239" customFormat="false" ht="15" hidden="false" customHeight="false" outlineLevel="0" collapsed="false">
      <c r="A1239" s="0" t="n">
        <v>1237</v>
      </c>
      <c r="B1239" s="0" t="s">
        <v>8</v>
      </c>
      <c r="C1239" s="0" t="n">
        <v>1055006.0083</v>
      </c>
      <c r="D1239" s="0" t="n">
        <v>944429.5407</v>
      </c>
    </row>
    <row r="1240" customFormat="false" ht="15" hidden="false" customHeight="false" outlineLevel="0" collapsed="false">
      <c r="A1240" s="0" t="n">
        <v>1238</v>
      </c>
      <c r="B1240" s="0" t="s">
        <v>8</v>
      </c>
      <c r="C1240" s="0" t="n">
        <v>1055006.0035</v>
      </c>
      <c r="D1240" s="0" t="n">
        <v>944429.4405</v>
      </c>
    </row>
    <row r="1241" customFormat="false" ht="15" hidden="false" customHeight="false" outlineLevel="0" collapsed="false">
      <c r="A1241" s="0" t="n">
        <v>1239</v>
      </c>
      <c r="B1241" s="0" t="s">
        <v>8</v>
      </c>
      <c r="C1241" s="0" t="n">
        <v>1055005.9986</v>
      </c>
      <c r="D1241" s="0" t="n">
        <v>944429.3403</v>
      </c>
    </row>
    <row r="1242" customFormat="false" ht="15" hidden="false" customHeight="false" outlineLevel="0" collapsed="false">
      <c r="A1242" s="0" t="n">
        <v>1240</v>
      </c>
      <c r="B1242" s="0" t="s">
        <v>8</v>
      </c>
      <c r="C1242" s="0" t="n">
        <v>1055005.9937</v>
      </c>
      <c r="D1242" s="0" t="n">
        <v>944429.2401</v>
      </c>
    </row>
    <row r="1243" customFormat="false" ht="15" hidden="false" customHeight="false" outlineLevel="0" collapsed="false">
      <c r="A1243" s="0" t="n">
        <v>1241</v>
      </c>
      <c r="B1243" s="0" t="s">
        <v>8</v>
      </c>
      <c r="C1243" s="0" t="n">
        <v>1055005.9851</v>
      </c>
      <c r="D1243" s="0" t="n">
        <v>944429.1164</v>
      </c>
    </row>
    <row r="1244" customFormat="false" ht="15" hidden="false" customHeight="false" outlineLevel="0" collapsed="false">
      <c r="A1244" s="0" t="n">
        <v>1242</v>
      </c>
      <c r="B1244" s="0" t="s">
        <v>8</v>
      </c>
      <c r="C1244" s="0" t="n">
        <v>1055005.9761</v>
      </c>
      <c r="D1244" s="0" t="n">
        <v>944429.0168</v>
      </c>
    </row>
    <row r="1245" customFormat="false" ht="15" hidden="false" customHeight="false" outlineLevel="0" collapsed="false">
      <c r="A1245" s="0" t="n">
        <v>1243</v>
      </c>
      <c r="B1245" s="0" t="s">
        <v>8</v>
      </c>
      <c r="C1245" s="0" t="n">
        <v>1055005.9289</v>
      </c>
      <c r="D1245" s="0" t="n">
        <v>944428.6926</v>
      </c>
    </row>
    <row r="1246" customFormat="false" ht="15" hidden="false" customHeight="false" outlineLevel="0" collapsed="false">
      <c r="A1246" s="0" t="n">
        <v>1244</v>
      </c>
      <c r="B1246" s="0" t="s">
        <v>8</v>
      </c>
      <c r="C1246" s="0" t="n">
        <v>1055005.909</v>
      </c>
      <c r="D1246" s="0" t="n">
        <v>944428.5941</v>
      </c>
    </row>
    <row r="1247" customFormat="false" ht="15" hidden="false" customHeight="false" outlineLevel="0" collapsed="false">
      <c r="A1247" s="0" t="n">
        <v>1245</v>
      </c>
      <c r="B1247" s="0" t="s">
        <v>8</v>
      </c>
      <c r="C1247" s="0" t="n">
        <v>1055005.8931</v>
      </c>
      <c r="D1247" s="0" t="n">
        <v>944428.507</v>
      </c>
    </row>
    <row r="1248" customFormat="false" ht="15" hidden="false" customHeight="false" outlineLevel="0" collapsed="false">
      <c r="A1248" s="0" t="n">
        <v>1246</v>
      </c>
      <c r="B1248" s="0" t="s">
        <v>8</v>
      </c>
      <c r="C1248" s="0" t="n">
        <v>1055005.8825</v>
      </c>
      <c r="D1248" s="0" t="n">
        <v>944428.3994</v>
      </c>
    </row>
    <row r="1249" customFormat="false" ht="15" hidden="false" customHeight="false" outlineLevel="0" collapsed="false">
      <c r="A1249" s="0" t="n">
        <v>1247</v>
      </c>
      <c r="B1249" s="0" t="s">
        <v>8</v>
      </c>
      <c r="C1249" s="0" t="n">
        <v>1055005.8727</v>
      </c>
      <c r="D1249" s="0" t="n">
        <v>944428.2997</v>
      </c>
    </row>
    <row r="1250" customFormat="false" ht="15" hidden="false" customHeight="false" outlineLevel="0" collapsed="false">
      <c r="A1250" s="0" t="n">
        <v>1248</v>
      </c>
      <c r="B1250" s="0" t="s">
        <v>8</v>
      </c>
      <c r="C1250" s="0" t="n">
        <v>1055005.8688</v>
      </c>
      <c r="D1250" s="0" t="n">
        <v>944428.2489</v>
      </c>
    </row>
    <row r="1251" customFormat="false" ht="15" hidden="false" customHeight="false" outlineLevel="0" collapsed="false">
      <c r="A1251" s="0" t="n">
        <v>1249</v>
      </c>
      <c r="B1251" s="0" t="s">
        <v>8</v>
      </c>
      <c r="C1251" s="0" t="n">
        <v>1055005.8544</v>
      </c>
      <c r="D1251" s="0" t="n">
        <v>944427.895</v>
      </c>
    </row>
    <row r="1252" customFormat="false" ht="15" hidden="false" customHeight="false" outlineLevel="0" collapsed="false">
      <c r="A1252" s="0" t="n">
        <v>1250</v>
      </c>
      <c r="B1252" s="0" t="s">
        <v>8</v>
      </c>
      <c r="C1252" s="0" t="n">
        <v>1055005.8447</v>
      </c>
      <c r="D1252" s="0" t="n">
        <v>944427.7971</v>
      </c>
    </row>
    <row r="1253" customFormat="false" ht="15" hidden="false" customHeight="false" outlineLevel="0" collapsed="false">
      <c r="A1253" s="0" t="n">
        <v>1251</v>
      </c>
      <c r="B1253" s="0" t="s">
        <v>8</v>
      </c>
      <c r="C1253" s="0" t="n">
        <v>1055005.8349</v>
      </c>
      <c r="D1253" s="0" t="n">
        <v>944427.699</v>
      </c>
    </row>
    <row r="1254" customFormat="false" ht="15" hidden="false" customHeight="false" outlineLevel="0" collapsed="false">
      <c r="A1254" s="0" t="n">
        <v>1252</v>
      </c>
      <c r="B1254" s="0" t="s">
        <v>8</v>
      </c>
      <c r="C1254" s="0" t="n">
        <v>1055005.8251</v>
      </c>
      <c r="D1254" s="0" t="n">
        <v>944427.5993</v>
      </c>
    </row>
    <row r="1255" customFormat="false" ht="15" hidden="false" customHeight="false" outlineLevel="0" collapsed="false">
      <c r="A1255" s="0" t="n">
        <v>1253</v>
      </c>
      <c r="B1255" s="0" t="s">
        <v>8</v>
      </c>
      <c r="C1255" s="0" t="n">
        <v>1055005.8152</v>
      </c>
      <c r="D1255" s="0" t="n">
        <v>944427.4997</v>
      </c>
    </row>
    <row r="1256" customFormat="false" ht="15" hidden="false" customHeight="false" outlineLevel="0" collapsed="false">
      <c r="A1256" s="0" t="n">
        <v>1254</v>
      </c>
      <c r="B1256" s="0" t="s">
        <v>8</v>
      </c>
      <c r="C1256" s="0" t="n">
        <v>1055005.8054</v>
      </c>
      <c r="D1256" s="0" t="n">
        <v>944427.4</v>
      </c>
    </row>
    <row r="1257" customFormat="false" ht="15" hidden="false" customHeight="false" outlineLevel="0" collapsed="false">
      <c r="A1257" s="0" t="n">
        <v>1255</v>
      </c>
      <c r="B1257" s="0" t="s">
        <v>8</v>
      </c>
      <c r="C1257" s="0" t="n">
        <v>1055005.7955</v>
      </c>
      <c r="D1257" s="0" t="n">
        <v>944427.3003</v>
      </c>
    </row>
    <row r="1258" customFormat="false" ht="15" hidden="false" customHeight="false" outlineLevel="0" collapsed="false">
      <c r="A1258" s="0" t="n">
        <v>1256</v>
      </c>
      <c r="B1258" s="0" t="s">
        <v>8</v>
      </c>
      <c r="C1258" s="0" t="n">
        <v>1055005.7856</v>
      </c>
      <c r="D1258" s="0" t="n">
        <v>944427.2006</v>
      </c>
    </row>
    <row r="1259" customFormat="false" ht="15" hidden="false" customHeight="false" outlineLevel="0" collapsed="false">
      <c r="A1259" s="0" t="n">
        <v>1257</v>
      </c>
      <c r="B1259" s="0" t="s">
        <v>8</v>
      </c>
      <c r="C1259" s="0" t="n">
        <v>1055005.7758</v>
      </c>
      <c r="D1259" s="0" t="n">
        <v>944427.101</v>
      </c>
    </row>
    <row r="1260" customFormat="false" ht="15" hidden="false" customHeight="false" outlineLevel="0" collapsed="false">
      <c r="A1260" s="0" t="n">
        <v>1258</v>
      </c>
      <c r="B1260" s="0" t="s">
        <v>8</v>
      </c>
      <c r="C1260" s="0" t="n">
        <v>1055005.7665</v>
      </c>
      <c r="D1260" s="0" t="n">
        <v>944427.0075</v>
      </c>
    </row>
    <row r="1261" customFormat="false" ht="15" hidden="false" customHeight="false" outlineLevel="0" collapsed="false">
      <c r="A1261" s="0" t="n">
        <v>1259</v>
      </c>
      <c r="B1261" s="0" t="s">
        <v>8</v>
      </c>
      <c r="C1261" s="0" t="n">
        <v>1055005.758</v>
      </c>
      <c r="D1261" s="0" t="n">
        <v>944426.9176</v>
      </c>
    </row>
    <row r="1262" customFormat="false" ht="15" hidden="false" customHeight="false" outlineLevel="0" collapsed="false">
      <c r="A1262" s="0" t="n">
        <v>1260</v>
      </c>
      <c r="B1262" s="0" t="s">
        <v>8</v>
      </c>
      <c r="C1262" s="0" t="n">
        <v>1055005.749</v>
      </c>
      <c r="D1262" s="0" t="n">
        <v>944426.8215</v>
      </c>
    </row>
    <row r="1263" customFormat="false" ht="15" hidden="false" customHeight="false" outlineLevel="0" collapsed="false">
      <c r="A1263" s="0" t="n">
        <v>1261</v>
      </c>
      <c r="B1263" s="0" t="s">
        <v>8</v>
      </c>
      <c r="C1263" s="0" t="n">
        <v>1055005.7398</v>
      </c>
      <c r="D1263" s="0" t="n">
        <v>944426.7217</v>
      </c>
    </row>
    <row r="1264" customFormat="false" ht="15" hidden="false" customHeight="false" outlineLevel="0" collapsed="false">
      <c r="A1264" s="0" t="n">
        <v>1262</v>
      </c>
      <c r="B1264" s="0" t="s">
        <v>8</v>
      </c>
      <c r="C1264" s="0" t="n">
        <v>1055005.7305</v>
      </c>
      <c r="D1264" s="0" t="n">
        <v>944426.622</v>
      </c>
    </row>
    <row r="1265" customFormat="false" ht="15" hidden="false" customHeight="false" outlineLevel="0" collapsed="false">
      <c r="A1265" s="0" t="n">
        <v>1263</v>
      </c>
      <c r="B1265" s="0" t="s">
        <v>8</v>
      </c>
      <c r="C1265" s="0" t="n">
        <v>1055005.7213</v>
      </c>
      <c r="D1265" s="0" t="n">
        <v>944426.5222</v>
      </c>
    </row>
    <row r="1266" customFormat="false" ht="15" hidden="false" customHeight="false" outlineLevel="0" collapsed="false">
      <c r="A1266" s="0" t="n">
        <v>1264</v>
      </c>
      <c r="B1266" s="0" t="s">
        <v>8</v>
      </c>
      <c r="C1266" s="0" t="n">
        <v>1055005.712</v>
      </c>
      <c r="D1266" s="0" t="n">
        <v>944426.4225</v>
      </c>
    </row>
    <row r="1267" customFormat="false" ht="15" hidden="false" customHeight="false" outlineLevel="0" collapsed="false">
      <c r="A1267" s="0" t="n">
        <v>1265</v>
      </c>
      <c r="B1267" s="0" t="s">
        <v>8</v>
      </c>
      <c r="C1267" s="0" t="n">
        <v>1055005.7028</v>
      </c>
      <c r="D1267" s="0" t="n">
        <v>944426.3227</v>
      </c>
    </row>
    <row r="1268" customFormat="false" ht="15" hidden="false" customHeight="false" outlineLevel="0" collapsed="false">
      <c r="A1268" s="0" t="n">
        <v>1266</v>
      </c>
      <c r="B1268" s="0" t="s">
        <v>8</v>
      </c>
      <c r="C1268" s="0" t="n">
        <v>1055005.6935</v>
      </c>
      <c r="D1268" s="0" t="n">
        <v>944426.223</v>
      </c>
    </row>
    <row r="1269" customFormat="false" ht="15" hidden="false" customHeight="false" outlineLevel="0" collapsed="false">
      <c r="A1269" s="0" t="n">
        <v>1267</v>
      </c>
      <c r="B1269" s="0" t="s">
        <v>8</v>
      </c>
      <c r="C1269" s="0" t="n">
        <v>1055005.6842</v>
      </c>
      <c r="D1269" s="0" t="n">
        <v>944426.1233</v>
      </c>
    </row>
    <row r="1270" customFormat="false" ht="15" hidden="false" customHeight="false" outlineLevel="0" collapsed="false">
      <c r="A1270" s="0" t="n">
        <v>1268</v>
      </c>
      <c r="B1270" s="0" t="s">
        <v>8</v>
      </c>
      <c r="C1270" s="0" t="n">
        <v>1055005.6749</v>
      </c>
      <c r="D1270" s="0" t="n">
        <v>944426.0235</v>
      </c>
    </row>
    <row r="1271" customFormat="false" ht="15" hidden="false" customHeight="false" outlineLevel="0" collapsed="false">
      <c r="A1271" s="0" t="n">
        <v>1269</v>
      </c>
      <c r="B1271" s="0" t="s">
        <v>8</v>
      </c>
      <c r="C1271" s="0" t="n">
        <v>1055005.6644</v>
      </c>
      <c r="D1271" s="0" t="n">
        <v>944425.9104</v>
      </c>
    </row>
    <row r="1272" customFormat="false" ht="15" hidden="false" customHeight="false" outlineLevel="0" collapsed="false">
      <c r="A1272" s="0" t="n">
        <v>1270</v>
      </c>
      <c r="B1272" s="0" t="s">
        <v>8</v>
      </c>
      <c r="C1272" s="0" t="n">
        <v>1055005.6493</v>
      </c>
      <c r="D1272" s="0" t="n">
        <v>944425.7655</v>
      </c>
    </row>
    <row r="1273" customFormat="false" ht="15" hidden="false" customHeight="false" outlineLevel="0" collapsed="false">
      <c r="A1273" s="0" t="n">
        <v>1271</v>
      </c>
      <c r="B1273" s="0" t="s">
        <v>8</v>
      </c>
      <c r="C1273" s="0" t="n">
        <v>1055005.6333</v>
      </c>
      <c r="D1273" s="0" t="n">
        <v>944425.6341</v>
      </c>
    </row>
    <row r="1274" customFormat="false" ht="15" hidden="false" customHeight="false" outlineLevel="0" collapsed="false">
      <c r="A1274" s="0" t="n">
        <v>1272</v>
      </c>
      <c r="B1274" s="0" t="s">
        <v>8</v>
      </c>
      <c r="C1274" s="0" t="n">
        <v>1055005.621</v>
      </c>
      <c r="D1274" s="0" t="n">
        <v>944425.5347</v>
      </c>
    </row>
    <row r="1275" customFormat="false" ht="15" hidden="false" customHeight="false" outlineLevel="0" collapsed="false">
      <c r="A1275" s="0" t="n">
        <v>1273</v>
      </c>
      <c r="B1275" s="0" t="s">
        <v>8</v>
      </c>
      <c r="C1275" s="0" t="n">
        <v>1055005.6086</v>
      </c>
      <c r="D1275" s="0" t="n">
        <v>944425.4353</v>
      </c>
    </row>
    <row r="1276" customFormat="false" ht="15" hidden="false" customHeight="false" outlineLevel="0" collapsed="false">
      <c r="A1276" s="0" t="n">
        <v>1274</v>
      </c>
      <c r="B1276" s="0" t="s">
        <v>8</v>
      </c>
      <c r="C1276" s="0" t="n">
        <v>1055005.5963</v>
      </c>
      <c r="D1276" s="0" t="n">
        <v>944425.3359</v>
      </c>
    </row>
    <row r="1277" customFormat="false" ht="15" hidden="false" customHeight="false" outlineLevel="0" collapsed="false">
      <c r="A1277" s="0" t="n">
        <v>1275</v>
      </c>
      <c r="B1277" s="0" t="s">
        <v>8</v>
      </c>
      <c r="C1277" s="0" t="n">
        <v>1055005.584</v>
      </c>
      <c r="D1277" s="0" t="n">
        <v>944425.2364</v>
      </c>
    </row>
    <row r="1278" customFormat="false" ht="15" hidden="false" customHeight="false" outlineLevel="0" collapsed="false">
      <c r="A1278" s="0" t="n">
        <v>1276</v>
      </c>
      <c r="B1278" s="0" t="s">
        <v>8</v>
      </c>
      <c r="C1278" s="0" t="n">
        <v>1055005.5716</v>
      </c>
      <c r="D1278" s="0" t="n">
        <v>944425.137</v>
      </c>
    </row>
    <row r="1279" customFormat="false" ht="15" hidden="false" customHeight="false" outlineLevel="0" collapsed="false">
      <c r="A1279" s="0" t="n">
        <v>1277</v>
      </c>
      <c r="B1279" s="0" t="s">
        <v>8</v>
      </c>
      <c r="C1279" s="0" t="n">
        <v>1055005.5581</v>
      </c>
      <c r="D1279" s="0" t="n">
        <v>944425.031</v>
      </c>
    </row>
    <row r="1280" customFormat="false" ht="15" hidden="false" customHeight="false" outlineLevel="0" collapsed="false">
      <c r="A1280" s="0" t="n">
        <v>1278</v>
      </c>
      <c r="B1280" s="0" t="s">
        <v>8</v>
      </c>
      <c r="C1280" s="0" t="n">
        <v>1055005.5465</v>
      </c>
      <c r="D1280" s="0" t="n">
        <v>944424.9269</v>
      </c>
    </row>
    <row r="1281" customFormat="false" ht="15" hidden="false" customHeight="false" outlineLevel="0" collapsed="false">
      <c r="A1281" s="0" t="n">
        <v>1279</v>
      </c>
      <c r="B1281" s="0" t="s">
        <v>8</v>
      </c>
      <c r="C1281" s="0" t="n">
        <v>1055005.5371</v>
      </c>
      <c r="D1281" s="0" t="n">
        <v>944424.8244</v>
      </c>
    </row>
    <row r="1282" customFormat="false" ht="15" hidden="false" customHeight="false" outlineLevel="0" collapsed="false">
      <c r="A1282" s="0" t="n">
        <v>1280</v>
      </c>
      <c r="B1282" s="0" t="s">
        <v>8</v>
      </c>
      <c r="C1282" s="0" t="n">
        <v>1055005.5276</v>
      </c>
      <c r="D1282" s="0" t="n">
        <v>944424.7247</v>
      </c>
    </row>
    <row r="1283" customFormat="false" ht="15" hidden="false" customHeight="false" outlineLevel="0" collapsed="false">
      <c r="A1283" s="0" t="n">
        <v>1281</v>
      </c>
      <c r="B1283" s="0" t="s">
        <v>8</v>
      </c>
      <c r="C1283" s="0" t="n">
        <v>1055005.5164</v>
      </c>
      <c r="D1283" s="0" t="n">
        <v>944424.6084</v>
      </c>
    </row>
    <row r="1284" customFormat="false" ht="15" hidden="false" customHeight="false" outlineLevel="0" collapsed="false">
      <c r="A1284" s="0" t="n">
        <v>1282</v>
      </c>
      <c r="B1284" s="0" t="s">
        <v>8</v>
      </c>
      <c r="C1284" s="0" t="n">
        <v>1055005.5015</v>
      </c>
      <c r="D1284" s="0" t="n">
        <v>944424.4703</v>
      </c>
    </row>
    <row r="1285" customFormat="false" ht="15" hidden="false" customHeight="false" outlineLevel="0" collapsed="false">
      <c r="A1285" s="0" t="n">
        <v>1283</v>
      </c>
      <c r="B1285" s="0" t="s">
        <v>8</v>
      </c>
      <c r="C1285" s="0" t="n">
        <v>1055005.4869</v>
      </c>
      <c r="D1285" s="0" t="n">
        <v>944424.349</v>
      </c>
    </row>
    <row r="1286" customFormat="false" ht="15" hidden="false" customHeight="false" outlineLevel="0" collapsed="false">
      <c r="A1286" s="0" t="n">
        <v>1284</v>
      </c>
      <c r="B1286" s="0" t="s">
        <v>8</v>
      </c>
      <c r="C1286" s="0" t="n">
        <v>1055005.4748</v>
      </c>
      <c r="D1286" s="0" t="n">
        <v>944424.2495</v>
      </c>
    </row>
    <row r="1287" customFormat="false" ht="15" hidden="false" customHeight="false" outlineLevel="0" collapsed="false">
      <c r="A1287" s="0" t="n">
        <v>1285</v>
      </c>
      <c r="B1287" s="0" t="s">
        <v>8</v>
      </c>
      <c r="C1287" s="0" t="n">
        <v>1055005.4627</v>
      </c>
      <c r="D1287" s="0" t="n">
        <v>944424.1501</v>
      </c>
    </row>
    <row r="1288" customFormat="false" ht="15" hidden="false" customHeight="false" outlineLevel="0" collapsed="false">
      <c r="A1288" s="0" t="n">
        <v>1286</v>
      </c>
      <c r="B1288" s="0" t="s">
        <v>8</v>
      </c>
      <c r="C1288" s="0" t="n">
        <v>1055005.4506</v>
      </c>
      <c r="D1288" s="0" t="n">
        <v>944424.0507</v>
      </c>
    </row>
    <row r="1289" customFormat="false" ht="15" hidden="false" customHeight="false" outlineLevel="0" collapsed="false">
      <c r="A1289" s="0" t="n">
        <v>1287</v>
      </c>
      <c r="B1289" s="0" t="s">
        <v>8</v>
      </c>
      <c r="C1289" s="0" t="n">
        <v>1055005.4385</v>
      </c>
      <c r="D1289" s="0" t="n">
        <v>944423.9512</v>
      </c>
    </row>
    <row r="1290" customFormat="false" ht="15" hidden="false" customHeight="false" outlineLevel="0" collapsed="false">
      <c r="A1290" s="0" t="n">
        <v>1288</v>
      </c>
      <c r="B1290" s="0" t="s">
        <v>8</v>
      </c>
      <c r="C1290" s="0" t="n">
        <v>1055005.4263</v>
      </c>
      <c r="D1290" s="0" t="n">
        <v>944423.8529</v>
      </c>
    </row>
    <row r="1291" customFormat="false" ht="15" hidden="false" customHeight="false" outlineLevel="0" collapsed="false">
      <c r="A1291" s="0" t="n">
        <v>1289</v>
      </c>
      <c r="B1291" s="0" t="s">
        <v>8</v>
      </c>
      <c r="C1291" s="0" t="n">
        <v>1055005.4168</v>
      </c>
      <c r="D1291" s="0" t="n">
        <v>944423.7592</v>
      </c>
    </row>
    <row r="1292" customFormat="false" ht="15" hidden="false" customHeight="false" outlineLevel="0" collapsed="false">
      <c r="A1292" s="0" t="n">
        <v>1290</v>
      </c>
      <c r="B1292" s="0" t="s">
        <v>8</v>
      </c>
      <c r="C1292" s="0" t="n">
        <v>1055005.4063</v>
      </c>
      <c r="D1292" s="0" t="n">
        <v>944423.6427</v>
      </c>
    </row>
    <row r="1293" customFormat="false" ht="15" hidden="false" customHeight="false" outlineLevel="0" collapsed="false">
      <c r="A1293" s="0" t="n">
        <v>1291</v>
      </c>
      <c r="B1293" s="0" t="s">
        <v>8</v>
      </c>
      <c r="C1293" s="0" t="n">
        <v>1055005.3971</v>
      </c>
      <c r="D1293" s="0" t="n">
        <v>944423.5429</v>
      </c>
    </row>
    <row r="1294" customFormat="false" ht="15" hidden="false" customHeight="false" outlineLevel="0" collapsed="false">
      <c r="A1294" s="0" t="n">
        <v>1292</v>
      </c>
      <c r="B1294" s="0" t="s">
        <v>8</v>
      </c>
      <c r="C1294" s="0" t="n">
        <v>1055005.388</v>
      </c>
      <c r="D1294" s="0" t="n">
        <v>944423.4432</v>
      </c>
    </row>
    <row r="1295" customFormat="false" ht="15" hidden="false" customHeight="false" outlineLevel="0" collapsed="false">
      <c r="A1295" s="0" t="n">
        <v>1293</v>
      </c>
      <c r="B1295" s="0" t="s">
        <v>8</v>
      </c>
      <c r="C1295" s="0" t="n">
        <v>1055005.3788</v>
      </c>
      <c r="D1295" s="0" t="n">
        <v>944423.3434</v>
      </c>
    </row>
    <row r="1296" customFormat="false" ht="15" hidden="false" customHeight="false" outlineLevel="0" collapsed="false">
      <c r="A1296" s="0" t="n">
        <v>1294</v>
      </c>
      <c r="B1296" s="0" t="s">
        <v>8</v>
      </c>
      <c r="C1296" s="0" t="n">
        <v>1055005.3697</v>
      </c>
      <c r="D1296" s="0" t="n">
        <v>944423.2437</v>
      </c>
    </row>
    <row r="1297" customFormat="false" ht="15" hidden="false" customHeight="false" outlineLevel="0" collapsed="false">
      <c r="A1297" s="0" t="n">
        <v>1295</v>
      </c>
      <c r="B1297" s="0" t="s">
        <v>8</v>
      </c>
      <c r="C1297" s="0" t="n">
        <v>1055005.3584</v>
      </c>
      <c r="D1297" s="0" t="n">
        <v>944423.1231</v>
      </c>
    </row>
    <row r="1298" customFormat="false" ht="15" hidden="false" customHeight="false" outlineLevel="0" collapsed="false">
      <c r="A1298" s="0" t="n">
        <v>1296</v>
      </c>
      <c r="B1298" s="0" t="s">
        <v>8</v>
      </c>
      <c r="C1298" s="0" t="n">
        <v>1055005.3451</v>
      </c>
      <c r="D1298" s="0" t="n">
        <v>944422.9958</v>
      </c>
    </row>
    <row r="1299" customFormat="false" ht="15" hidden="false" customHeight="false" outlineLevel="0" collapsed="false">
      <c r="A1299" s="0" t="n">
        <v>1297</v>
      </c>
      <c r="B1299" s="0" t="s">
        <v>8</v>
      </c>
      <c r="C1299" s="0" t="n">
        <v>1055005.3333</v>
      </c>
      <c r="D1299" s="0" t="n">
        <v>944422.8894</v>
      </c>
    </row>
    <row r="1300" customFormat="false" ht="15" hidden="false" customHeight="false" outlineLevel="0" collapsed="false">
      <c r="A1300" s="0" t="n">
        <v>1298</v>
      </c>
      <c r="B1300" s="0" t="s">
        <v>8</v>
      </c>
      <c r="C1300" s="0" t="n">
        <v>1055005.3222</v>
      </c>
      <c r="D1300" s="0" t="n">
        <v>944422.7899</v>
      </c>
    </row>
    <row r="1301" customFormat="false" ht="15" hidden="false" customHeight="false" outlineLevel="0" collapsed="false">
      <c r="A1301" s="0" t="n">
        <v>1299</v>
      </c>
      <c r="B1301" s="0" t="s">
        <v>8</v>
      </c>
      <c r="C1301" s="0" t="n">
        <v>1055005.3112</v>
      </c>
      <c r="D1301" s="0" t="n">
        <v>944422.6903</v>
      </c>
    </row>
    <row r="1302" customFormat="false" ht="15" hidden="false" customHeight="false" outlineLevel="0" collapsed="false">
      <c r="A1302" s="0" t="n">
        <v>1300</v>
      </c>
      <c r="B1302" s="0" t="s">
        <v>8</v>
      </c>
      <c r="C1302" s="0" t="n">
        <v>1055005.3002</v>
      </c>
      <c r="D1302" s="0" t="n">
        <v>944422.5908</v>
      </c>
    </row>
    <row r="1303" customFormat="false" ht="15" hidden="false" customHeight="false" outlineLevel="0" collapsed="false">
      <c r="A1303" s="0" t="n">
        <v>1301</v>
      </c>
      <c r="B1303" s="0" t="s">
        <v>8</v>
      </c>
      <c r="C1303" s="0" t="n">
        <v>1055005.2891</v>
      </c>
      <c r="D1303" s="0" t="n">
        <v>944422.4912</v>
      </c>
    </row>
    <row r="1304" customFormat="false" ht="15" hidden="false" customHeight="false" outlineLevel="0" collapsed="false">
      <c r="A1304" s="0" t="n">
        <v>1302</v>
      </c>
      <c r="B1304" s="0" t="s">
        <v>8</v>
      </c>
      <c r="C1304" s="0" t="n">
        <v>1055005.2759</v>
      </c>
      <c r="D1304" s="0" t="n">
        <v>944422.3728</v>
      </c>
    </row>
    <row r="1305" customFormat="false" ht="15" hidden="false" customHeight="false" outlineLevel="0" collapsed="false">
      <c r="A1305" s="0" t="n">
        <v>1303</v>
      </c>
      <c r="B1305" s="0" t="s">
        <v>8</v>
      </c>
      <c r="C1305" s="0" t="n">
        <v>1055005.2605</v>
      </c>
      <c r="D1305" s="0" t="n">
        <v>944422.2479</v>
      </c>
    </row>
    <row r="1306" customFormat="false" ht="15" hidden="false" customHeight="false" outlineLevel="0" collapsed="false">
      <c r="A1306" s="0" t="n">
        <v>1304</v>
      </c>
      <c r="B1306" s="0" t="s">
        <v>8</v>
      </c>
      <c r="C1306" s="0" t="n">
        <v>1055005.2469</v>
      </c>
      <c r="D1306" s="0" t="n">
        <v>944422.142</v>
      </c>
    </row>
    <row r="1307" customFormat="false" ht="15" hidden="false" customHeight="false" outlineLevel="0" collapsed="false">
      <c r="A1307" s="0" t="n">
        <v>1305</v>
      </c>
      <c r="B1307" s="0" t="s">
        <v>8</v>
      </c>
      <c r="C1307" s="0" t="n">
        <v>1055005.2341</v>
      </c>
      <c r="D1307" s="0" t="n">
        <v>944422.0426</v>
      </c>
    </row>
    <row r="1308" customFormat="false" ht="15" hidden="false" customHeight="false" outlineLevel="0" collapsed="false">
      <c r="A1308" s="0" t="n">
        <v>1306</v>
      </c>
      <c r="B1308" s="0" t="s">
        <v>8</v>
      </c>
      <c r="C1308" s="0" t="n">
        <v>1055005.2213</v>
      </c>
      <c r="D1308" s="0" t="n">
        <v>944421.9433</v>
      </c>
    </row>
    <row r="1309" customFormat="false" ht="15" hidden="false" customHeight="false" outlineLevel="0" collapsed="false">
      <c r="A1309" s="0" t="n">
        <v>1307</v>
      </c>
      <c r="B1309" s="0" t="s">
        <v>8</v>
      </c>
      <c r="C1309" s="0" t="n">
        <v>1055005.2073</v>
      </c>
      <c r="D1309" s="0" t="n">
        <v>944421.837</v>
      </c>
    </row>
    <row r="1310" customFormat="false" ht="15" hidden="false" customHeight="false" outlineLevel="0" collapsed="false">
      <c r="A1310" s="0" t="n">
        <v>1308</v>
      </c>
      <c r="B1310" s="0" t="s">
        <v>8</v>
      </c>
      <c r="C1310" s="0" t="n">
        <v>1055005.1951</v>
      </c>
      <c r="D1310" s="0" t="n">
        <v>944421.7316</v>
      </c>
    </row>
    <row r="1311" customFormat="false" ht="15" hidden="false" customHeight="false" outlineLevel="0" collapsed="false">
      <c r="A1311" s="0" t="n">
        <v>1309</v>
      </c>
      <c r="B1311" s="0" t="s">
        <v>8</v>
      </c>
      <c r="C1311" s="0" t="n">
        <v>1055005.1828</v>
      </c>
      <c r="D1311" s="0" t="n">
        <v>944421.6074</v>
      </c>
    </row>
    <row r="1312" customFormat="false" ht="15" hidden="false" customHeight="false" outlineLevel="0" collapsed="false">
      <c r="A1312" s="0" t="n">
        <v>1310</v>
      </c>
      <c r="B1312" s="0" t="s">
        <v>8</v>
      </c>
      <c r="C1312" s="0" t="n">
        <v>1055005.1677</v>
      </c>
      <c r="D1312" s="0" t="n">
        <v>944421.4748</v>
      </c>
    </row>
    <row r="1313" customFormat="false" ht="15" hidden="false" customHeight="false" outlineLevel="0" collapsed="false">
      <c r="A1313" s="0" t="n">
        <v>1311</v>
      </c>
      <c r="B1313" s="0" t="s">
        <v>8</v>
      </c>
      <c r="C1313" s="0" t="n">
        <v>1055005.1538</v>
      </c>
      <c r="D1313" s="0" t="n">
        <v>944421.3617</v>
      </c>
    </row>
    <row r="1314" customFormat="false" ht="15" hidden="false" customHeight="false" outlineLevel="0" collapsed="false">
      <c r="A1314" s="0" t="n">
        <v>1312</v>
      </c>
      <c r="B1314" s="0" t="s">
        <v>8</v>
      </c>
      <c r="C1314" s="0" t="n">
        <v>1055005.1415</v>
      </c>
      <c r="D1314" s="0" t="n">
        <v>944421.2623</v>
      </c>
    </row>
    <row r="1315" customFormat="false" ht="15" hidden="false" customHeight="false" outlineLevel="0" collapsed="false">
      <c r="A1315" s="0" t="n">
        <v>1313</v>
      </c>
      <c r="B1315" s="0" t="s">
        <v>8</v>
      </c>
      <c r="C1315" s="0" t="n">
        <v>1055005.1291</v>
      </c>
      <c r="D1315" s="0" t="n">
        <v>944421.1629</v>
      </c>
    </row>
    <row r="1316" customFormat="false" ht="15" hidden="false" customHeight="false" outlineLevel="0" collapsed="false">
      <c r="A1316" s="0" t="n">
        <v>1314</v>
      </c>
      <c r="B1316" s="0" t="s">
        <v>8</v>
      </c>
      <c r="C1316" s="0" t="n">
        <v>1055005.1168</v>
      </c>
      <c r="D1316" s="0" t="n">
        <v>944421.0635</v>
      </c>
    </row>
    <row r="1317" customFormat="false" ht="15" hidden="false" customHeight="false" outlineLevel="0" collapsed="false">
      <c r="A1317" s="0" t="n">
        <v>1315</v>
      </c>
      <c r="B1317" s="0" t="s">
        <v>8</v>
      </c>
      <c r="C1317" s="0" t="n">
        <v>1055005.1045</v>
      </c>
      <c r="D1317" s="0" t="n">
        <v>944420.9641</v>
      </c>
    </row>
    <row r="1318" customFormat="false" ht="15" hidden="false" customHeight="false" outlineLevel="0" collapsed="false">
      <c r="A1318" s="0" t="n">
        <v>1316</v>
      </c>
      <c r="B1318" s="0" t="s">
        <v>8</v>
      </c>
      <c r="C1318" s="0" t="n">
        <v>1055002.12728</v>
      </c>
      <c r="D1318" s="0" t="n">
        <v>944421.33302</v>
      </c>
    </row>
    <row r="1319" customFormat="false" ht="15" hidden="false" customHeight="false" outlineLevel="0" collapsed="false">
      <c r="A1319" s="0" t="n">
        <v>1317</v>
      </c>
      <c r="B1319" s="0" t="s">
        <v>8</v>
      </c>
      <c r="C1319" s="0" t="n">
        <v>1055002.07677</v>
      </c>
      <c r="D1319" s="0" t="n">
        <v>944421.33851</v>
      </c>
    </row>
    <row r="1320" customFormat="false" ht="15" hidden="false" customHeight="false" outlineLevel="0" collapsed="false">
      <c r="A1320" s="0" t="n">
        <v>1318</v>
      </c>
      <c r="B1320" s="0" t="s">
        <v>8</v>
      </c>
      <c r="C1320" s="0" t="n">
        <v>1054999.1501</v>
      </c>
      <c r="D1320" s="0" t="n">
        <v>944421.7019</v>
      </c>
    </row>
    <row r="1321" customFormat="false" ht="15" hidden="false" customHeight="false" outlineLevel="0" collapsed="false">
      <c r="A1321" s="0" t="n">
        <v>1319</v>
      </c>
      <c r="B1321" s="0" t="s">
        <v>8</v>
      </c>
      <c r="C1321" s="0" t="n">
        <v>1054996.53805</v>
      </c>
      <c r="D1321" s="0" t="n">
        <v>944421.89397</v>
      </c>
    </row>
    <row r="1322" customFormat="false" ht="15" hidden="false" customHeight="false" outlineLevel="0" collapsed="false">
      <c r="A1322" s="0" t="n">
        <v>1320</v>
      </c>
      <c r="B1322" s="0" t="s">
        <v>8</v>
      </c>
      <c r="C1322" s="0" t="n">
        <v>1054995.05804</v>
      </c>
      <c r="D1322" s="0" t="n">
        <v>944422.10037</v>
      </c>
    </row>
    <row r="1323" customFormat="false" ht="15" hidden="false" customHeight="false" outlineLevel="0" collapsed="false">
      <c r="A1323" s="0" t="n">
        <v>1321</v>
      </c>
      <c r="B1323" s="0" t="s">
        <v>8</v>
      </c>
      <c r="C1323" s="0" t="n">
        <v>1054992.0868</v>
      </c>
      <c r="D1323" s="0" t="n">
        <v>944422.5148</v>
      </c>
    </row>
    <row r="1324" customFormat="false" ht="15" hidden="false" customHeight="false" outlineLevel="0" collapsed="false">
      <c r="A1324" s="0" t="n">
        <v>1322</v>
      </c>
      <c r="B1324" s="0" t="s">
        <v>8</v>
      </c>
      <c r="C1324" s="0" t="n">
        <v>1054992.1006</v>
      </c>
      <c r="D1324" s="0" t="n">
        <v>944422.614</v>
      </c>
    </row>
    <row r="1325" customFormat="false" ht="15" hidden="false" customHeight="false" outlineLevel="0" collapsed="false">
      <c r="A1325" s="0" t="n">
        <v>1323</v>
      </c>
      <c r="B1325" s="0" t="s">
        <v>8</v>
      </c>
      <c r="C1325" s="0" t="n">
        <v>1054992.1145</v>
      </c>
      <c r="D1325" s="0" t="n">
        <v>944422.7132</v>
      </c>
    </row>
    <row r="1326" customFormat="false" ht="15" hidden="false" customHeight="false" outlineLevel="0" collapsed="false">
      <c r="A1326" s="0" t="n">
        <v>1324</v>
      </c>
      <c r="B1326" s="0" t="s">
        <v>8</v>
      </c>
      <c r="C1326" s="0" t="n">
        <v>1054992.1284</v>
      </c>
      <c r="D1326" s="0" t="n">
        <v>944422.8125</v>
      </c>
    </row>
    <row r="1327" customFormat="false" ht="15" hidden="false" customHeight="false" outlineLevel="0" collapsed="false">
      <c r="A1327" s="0" t="n">
        <v>1325</v>
      </c>
      <c r="B1327" s="0" t="s">
        <v>8</v>
      </c>
      <c r="C1327" s="0" t="n">
        <v>1054992.1441</v>
      </c>
      <c r="D1327" s="0" t="n">
        <v>944422.9284</v>
      </c>
    </row>
    <row r="1328" customFormat="false" ht="15" hidden="false" customHeight="false" outlineLevel="0" collapsed="false">
      <c r="A1328" s="0" t="n">
        <v>1326</v>
      </c>
      <c r="B1328" s="0" t="s">
        <v>8</v>
      </c>
      <c r="C1328" s="0" t="n">
        <v>1054992.1552</v>
      </c>
      <c r="D1328" s="0" t="n">
        <v>944423.0557</v>
      </c>
    </row>
    <row r="1329" customFormat="false" ht="15" hidden="false" customHeight="false" outlineLevel="0" collapsed="false">
      <c r="A1329" s="0" t="n">
        <v>1327</v>
      </c>
      <c r="B1329" s="0" t="s">
        <v>8</v>
      </c>
      <c r="C1329" s="0" t="n">
        <v>1054992.165</v>
      </c>
      <c r="D1329" s="0" t="n">
        <v>944423.1645</v>
      </c>
    </row>
    <row r="1330" customFormat="false" ht="15" hidden="false" customHeight="false" outlineLevel="0" collapsed="false">
      <c r="A1330" s="0" t="n">
        <v>1328</v>
      </c>
      <c r="B1330" s="0" t="s">
        <v>8</v>
      </c>
      <c r="C1330" s="0" t="n">
        <v>1054992.174</v>
      </c>
      <c r="D1330" s="0" t="n">
        <v>944423.2643</v>
      </c>
    </row>
    <row r="1331" customFormat="false" ht="15" hidden="false" customHeight="false" outlineLevel="0" collapsed="false">
      <c r="A1331" s="0" t="n">
        <v>1329</v>
      </c>
      <c r="B1331" s="0" t="s">
        <v>8</v>
      </c>
      <c r="C1331" s="0" t="n">
        <v>1054992.1831</v>
      </c>
      <c r="D1331" s="0" t="n">
        <v>944423.364</v>
      </c>
    </row>
    <row r="1332" customFormat="false" ht="15" hidden="false" customHeight="false" outlineLevel="0" collapsed="false">
      <c r="A1332" s="0" t="n">
        <v>1330</v>
      </c>
      <c r="B1332" s="0" t="s">
        <v>8</v>
      </c>
      <c r="C1332" s="0" t="n">
        <v>1054992.1921</v>
      </c>
      <c r="D1332" s="0" t="n">
        <v>944423.4637</v>
      </c>
    </row>
    <row r="1333" customFormat="false" ht="15" hidden="false" customHeight="false" outlineLevel="0" collapsed="false">
      <c r="A1333" s="0" t="n">
        <v>1331</v>
      </c>
      <c r="B1333" s="0" t="s">
        <v>8</v>
      </c>
      <c r="C1333" s="0" t="n">
        <v>1054992.2006</v>
      </c>
      <c r="D1333" s="0" t="n">
        <v>944423.5458</v>
      </c>
    </row>
    <row r="1334" customFormat="false" ht="15" hidden="false" customHeight="false" outlineLevel="0" collapsed="false">
      <c r="A1334" s="0" t="n">
        <v>1332</v>
      </c>
      <c r="B1334" s="0" t="s">
        <v>8</v>
      </c>
      <c r="C1334" s="0" t="n">
        <v>1054992.2124</v>
      </c>
      <c r="D1334" s="0" t="n">
        <v>944423.6451</v>
      </c>
    </row>
    <row r="1335" customFormat="false" ht="15" hidden="false" customHeight="false" outlineLevel="0" collapsed="false">
      <c r="A1335" s="0" t="n">
        <v>1333</v>
      </c>
      <c r="B1335" s="0" t="s">
        <v>8</v>
      </c>
      <c r="C1335" s="0" t="n">
        <v>1054992.2269</v>
      </c>
      <c r="D1335" s="0" t="n">
        <v>944423.7515</v>
      </c>
    </row>
    <row r="1336" customFormat="false" ht="15" hidden="false" customHeight="false" outlineLevel="0" collapsed="false">
      <c r="A1336" s="0" t="n">
        <v>1334</v>
      </c>
      <c r="B1336" s="0" t="s">
        <v>8</v>
      </c>
      <c r="C1336" s="0" t="n">
        <v>1054992.2422</v>
      </c>
      <c r="D1336" s="0" t="n">
        <v>944423.8505</v>
      </c>
    </row>
    <row r="1337" customFormat="false" ht="15" hidden="false" customHeight="false" outlineLevel="0" collapsed="false">
      <c r="A1337" s="0" t="n">
        <v>1335</v>
      </c>
      <c r="B1337" s="0" t="s">
        <v>8</v>
      </c>
      <c r="C1337" s="0" t="n">
        <v>1054992.2606</v>
      </c>
      <c r="D1337" s="0" t="n">
        <v>944423.9567</v>
      </c>
    </row>
    <row r="1338" customFormat="false" ht="15" hidden="false" customHeight="false" outlineLevel="0" collapsed="false">
      <c r="A1338" s="0" t="n">
        <v>1336</v>
      </c>
      <c r="B1338" s="0" t="s">
        <v>8</v>
      </c>
      <c r="C1338" s="0" t="n">
        <v>1054992.2837</v>
      </c>
      <c r="D1338" s="0" t="n">
        <v>944424.0762</v>
      </c>
    </row>
    <row r="1339" customFormat="false" ht="15" hidden="false" customHeight="false" outlineLevel="0" collapsed="false">
      <c r="A1339" s="0" t="n">
        <v>1337</v>
      </c>
      <c r="B1339" s="0" t="s">
        <v>8</v>
      </c>
      <c r="C1339" s="0" t="n">
        <v>1054992.3083</v>
      </c>
      <c r="D1339" s="0" t="n">
        <v>944424.2092</v>
      </c>
    </row>
    <row r="1340" customFormat="false" ht="15" hidden="false" customHeight="false" outlineLevel="0" collapsed="false">
      <c r="A1340" s="0" t="n">
        <v>1338</v>
      </c>
      <c r="B1340" s="0" t="s">
        <v>8</v>
      </c>
      <c r="C1340" s="0" t="n">
        <v>1054992.3216</v>
      </c>
      <c r="D1340" s="0" t="n">
        <v>944424.3303</v>
      </c>
    </row>
    <row r="1341" customFormat="false" ht="15" hidden="false" customHeight="false" outlineLevel="0" collapsed="false">
      <c r="A1341" s="0" t="n">
        <v>1339</v>
      </c>
      <c r="B1341" s="0" t="s">
        <v>8</v>
      </c>
      <c r="C1341" s="0" t="n">
        <v>1054992.3331</v>
      </c>
      <c r="D1341" s="0" t="n">
        <v>944424.4298</v>
      </c>
    </row>
    <row r="1342" customFormat="false" ht="15" hidden="false" customHeight="false" outlineLevel="0" collapsed="false">
      <c r="A1342" s="0" t="n">
        <v>1340</v>
      </c>
      <c r="B1342" s="0" t="s">
        <v>8</v>
      </c>
      <c r="C1342" s="0" t="n">
        <v>1054992.3447</v>
      </c>
      <c r="D1342" s="0" t="n">
        <v>944424.53</v>
      </c>
    </row>
    <row r="1343" customFormat="false" ht="15" hidden="false" customHeight="false" outlineLevel="0" collapsed="false">
      <c r="A1343" s="0" t="n">
        <v>1341</v>
      </c>
      <c r="B1343" s="0" t="s">
        <v>8</v>
      </c>
      <c r="C1343" s="0" t="n">
        <v>1054992.3564</v>
      </c>
      <c r="D1343" s="0" t="n">
        <v>944424.6304</v>
      </c>
    </row>
    <row r="1344" customFormat="false" ht="15" hidden="false" customHeight="false" outlineLevel="0" collapsed="false">
      <c r="A1344" s="0" t="n">
        <v>1342</v>
      </c>
      <c r="B1344" s="0" t="s">
        <v>8</v>
      </c>
      <c r="C1344" s="0" t="n">
        <v>1054992.3672</v>
      </c>
      <c r="D1344" s="0" t="n">
        <v>944424.7225</v>
      </c>
    </row>
    <row r="1345" customFormat="false" ht="15" hidden="false" customHeight="false" outlineLevel="0" collapsed="false">
      <c r="A1345" s="0" t="n">
        <v>1343</v>
      </c>
      <c r="B1345" s="0" t="s">
        <v>8</v>
      </c>
      <c r="C1345" s="0" t="n">
        <v>1054992.3772</v>
      </c>
      <c r="D1345" s="0" t="n">
        <v>944424.8126</v>
      </c>
    </row>
    <row r="1346" customFormat="false" ht="15" hidden="false" customHeight="false" outlineLevel="0" collapsed="false">
      <c r="A1346" s="0" t="n">
        <v>1344</v>
      </c>
      <c r="B1346" s="0" t="s">
        <v>8</v>
      </c>
      <c r="C1346" s="0" t="n">
        <v>1054992.388</v>
      </c>
      <c r="D1346" s="0" t="n">
        <v>944424.9104</v>
      </c>
    </row>
    <row r="1347" customFormat="false" ht="15" hidden="false" customHeight="false" outlineLevel="0" collapsed="false">
      <c r="A1347" s="0" t="n">
        <v>1345</v>
      </c>
      <c r="B1347" s="0" t="s">
        <v>8</v>
      </c>
      <c r="C1347" s="0" t="n">
        <v>1054992.399</v>
      </c>
      <c r="D1347" s="0" t="n">
        <v>944425.01</v>
      </c>
    </row>
    <row r="1348" customFormat="false" ht="15" hidden="false" customHeight="false" outlineLevel="0" collapsed="false">
      <c r="A1348" s="0" t="n">
        <v>1346</v>
      </c>
      <c r="B1348" s="0" t="s">
        <v>8</v>
      </c>
      <c r="C1348" s="0" t="n">
        <v>1054992.41</v>
      </c>
      <c r="D1348" s="0" t="n">
        <v>944425.1095</v>
      </c>
    </row>
    <row r="1349" customFormat="false" ht="15" hidden="false" customHeight="false" outlineLevel="0" collapsed="false">
      <c r="A1349" s="0" t="n">
        <v>1347</v>
      </c>
      <c r="B1349" s="0" t="s">
        <v>8</v>
      </c>
      <c r="C1349" s="0" t="n">
        <v>1054992.421</v>
      </c>
      <c r="D1349" s="0" t="n">
        <v>944425.2091</v>
      </c>
    </row>
    <row r="1350" customFormat="false" ht="15" hidden="false" customHeight="false" outlineLevel="0" collapsed="false">
      <c r="A1350" s="0" t="n">
        <v>1348</v>
      </c>
      <c r="B1350" s="0" t="s">
        <v>8</v>
      </c>
      <c r="C1350" s="0" t="n">
        <v>1054992.432</v>
      </c>
      <c r="D1350" s="0" t="n">
        <v>944425.3086</v>
      </c>
    </row>
    <row r="1351" customFormat="false" ht="15" hidden="false" customHeight="false" outlineLevel="0" collapsed="false">
      <c r="A1351" s="0" t="n">
        <v>1349</v>
      </c>
      <c r="B1351" s="0" t="s">
        <v>8</v>
      </c>
      <c r="C1351" s="0" t="n">
        <v>1054992.443</v>
      </c>
      <c r="D1351" s="0" t="n">
        <v>944425.4082</v>
      </c>
    </row>
    <row r="1352" customFormat="false" ht="15" hidden="false" customHeight="false" outlineLevel="0" collapsed="false">
      <c r="A1352" s="0" t="n">
        <v>1350</v>
      </c>
      <c r="B1352" s="0" t="s">
        <v>8</v>
      </c>
      <c r="C1352" s="0" t="n">
        <v>1054992.454</v>
      </c>
      <c r="D1352" s="0" t="n">
        <v>944425.5077</v>
      </c>
    </row>
    <row r="1353" customFormat="false" ht="15" hidden="false" customHeight="false" outlineLevel="0" collapsed="false">
      <c r="A1353" s="0" t="n">
        <v>1351</v>
      </c>
      <c r="B1353" s="0" t="s">
        <v>8</v>
      </c>
      <c r="C1353" s="0" t="n">
        <v>1054992.465</v>
      </c>
      <c r="D1353" s="0" t="n">
        <v>944425.6073</v>
      </c>
    </row>
    <row r="1354" customFormat="false" ht="15" hidden="false" customHeight="false" outlineLevel="0" collapsed="false">
      <c r="A1354" s="0" t="n">
        <v>1352</v>
      </c>
      <c r="B1354" s="0" t="s">
        <v>8</v>
      </c>
      <c r="C1354" s="0" t="n">
        <v>1054992.4761</v>
      </c>
      <c r="D1354" s="0" t="n">
        <v>944425.7068</v>
      </c>
    </row>
    <row r="1355" customFormat="false" ht="15" hidden="false" customHeight="false" outlineLevel="0" collapsed="false">
      <c r="A1355" s="0" t="n">
        <v>1353</v>
      </c>
      <c r="B1355" s="0" t="s">
        <v>8</v>
      </c>
      <c r="C1355" s="0" t="n">
        <v>1054992.4871</v>
      </c>
      <c r="D1355" s="0" t="n">
        <v>944425.8064</v>
      </c>
    </row>
    <row r="1356" customFormat="false" ht="15" hidden="false" customHeight="false" outlineLevel="0" collapsed="false">
      <c r="A1356" s="0" t="n">
        <v>1354</v>
      </c>
      <c r="B1356" s="0" t="s">
        <v>8</v>
      </c>
      <c r="C1356" s="0" t="n">
        <v>1054992.4981</v>
      </c>
      <c r="D1356" s="0" t="n">
        <v>944425.9059</v>
      </c>
    </row>
    <row r="1357" customFormat="false" ht="15" hidden="false" customHeight="false" outlineLevel="0" collapsed="false">
      <c r="A1357" s="0" t="n">
        <v>1355</v>
      </c>
      <c r="B1357" s="0" t="s">
        <v>8</v>
      </c>
      <c r="C1357" s="0" t="n">
        <v>1054992.5092</v>
      </c>
      <c r="D1357" s="0" t="n">
        <v>944426.0055</v>
      </c>
    </row>
    <row r="1358" customFormat="false" ht="15" hidden="false" customHeight="false" outlineLevel="0" collapsed="false">
      <c r="A1358" s="0" t="n">
        <v>1356</v>
      </c>
      <c r="B1358" s="0" t="s">
        <v>8</v>
      </c>
      <c r="C1358" s="0" t="n">
        <v>1054992.5202</v>
      </c>
      <c r="D1358" s="0" t="n">
        <v>944426.105</v>
      </c>
    </row>
    <row r="1359" customFormat="false" ht="15" hidden="false" customHeight="false" outlineLevel="0" collapsed="false">
      <c r="A1359" s="0" t="n">
        <v>1357</v>
      </c>
      <c r="B1359" s="0" t="s">
        <v>8</v>
      </c>
      <c r="C1359" s="0" t="n">
        <v>1054992.5313</v>
      </c>
      <c r="D1359" s="0" t="n">
        <v>944426.2046</v>
      </c>
    </row>
    <row r="1360" customFormat="false" ht="15" hidden="false" customHeight="false" outlineLevel="0" collapsed="false">
      <c r="A1360" s="0" t="n">
        <v>1358</v>
      </c>
      <c r="B1360" s="0" t="s">
        <v>8</v>
      </c>
      <c r="C1360" s="0" t="n">
        <v>1054992.5424</v>
      </c>
      <c r="D1360" s="0" t="n">
        <v>944426.3041</v>
      </c>
    </row>
    <row r="1361" customFormat="false" ht="15" hidden="false" customHeight="false" outlineLevel="0" collapsed="false">
      <c r="A1361" s="0" t="n">
        <v>1359</v>
      </c>
      <c r="B1361" s="0" t="s">
        <v>8</v>
      </c>
      <c r="C1361" s="0" t="n">
        <v>1054992.5534</v>
      </c>
      <c r="D1361" s="0" t="n">
        <v>944426.4036</v>
      </c>
    </row>
    <row r="1362" customFormat="false" ht="15" hidden="false" customHeight="false" outlineLevel="0" collapsed="false">
      <c r="A1362" s="0" t="n">
        <v>1360</v>
      </c>
      <c r="B1362" s="0" t="s">
        <v>8</v>
      </c>
      <c r="C1362" s="0" t="n">
        <v>1054992.566</v>
      </c>
      <c r="D1362" s="0" t="n">
        <v>944426.5156</v>
      </c>
    </row>
    <row r="1363" customFormat="false" ht="15" hidden="false" customHeight="false" outlineLevel="0" collapsed="false">
      <c r="A1363" s="0" t="n">
        <v>1361</v>
      </c>
      <c r="B1363" s="0" t="s">
        <v>8</v>
      </c>
      <c r="C1363" s="0" t="n">
        <v>1054992.5793</v>
      </c>
      <c r="D1363" s="0" t="n">
        <v>944426.6274</v>
      </c>
    </row>
    <row r="1364" customFormat="false" ht="15" hidden="false" customHeight="false" outlineLevel="0" collapsed="false">
      <c r="A1364" s="0" t="n">
        <v>1362</v>
      </c>
      <c r="B1364" s="0" t="s">
        <v>8</v>
      </c>
      <c r="C1364" s="0" t="n">
        <v>1054992.5902</v>
      </c>
      <c r="D1364" s="0" t="n">
        <v>944426.7049</v>
      </c>
    </row>
    <row r="1365" customFormat="false" ht="15" hidden="false" customHeight="false" outlineLevel="0" collapsed="false">
      <c r="A1365" s="0" t="n">
        <v>1363</v>
      </c>
      <c r="B1365" s="0" t="s">
        <v>8</v>
      </c>
      <c r="C1365" s="0" t="n">
        <v>1054992.6029</v>
      </c>
      <c r="D1365" s="0" t="n">
        <v>944426.8053</v>
      </c>
    </row>
    <row r="1366" customFormat="false" ht="15" hidden="false" customHeight="false" outlineLevel="0" collapsed="false">
      <c r="A1366" s="0" t="n">
        <v>1364</v>
      </c>
      <c r="B1366" s="0" t="s">
        <v>8</v>
      </c>
      <c r="C1366" s="0" t="n">
        <v>1054992.6141</v>
      </c>
      <c r="D1366" s="0" t="n">
        <v>944426.9071</v>
      </c>
    </row>
    <row r="1367" customFormat="false" ht="15" hidden="false" customHeight="false" outlineLevel="0" collapsed="false">
      <c r="A1367" s="0" t="n">
        <v>1365</v>
      </c>
      <c r="B1367" s="0" t="s">
        <v>8</v>
      </c>
      <c r="C1367" s="0" t="n">
        <v>1054992.6227</v>
      </c>
      <c r="D1367" s="0" t="n">
        <v>944426.9757</v>
      </c>
    </row>
    <row r="1368" customFormat="false" ht="15" hidden="false" customHeight="false" outlineLevel="0" collapsed="false">
      <c r="A1368" s="0" t="n">
        <v>1366</v>
      </c>
      <c r="B1368" s="0" t="s">
        <v>8</v>
      </c>
      <c r="C1368" s="0" t="n">
        <v>1054992.6382</v>
      </c>
      <c r="D1368" s="0" t="n">
        <v>944427.0892</v>
      </c>
    </row>
    <row r="1369" customFormat="false" ht="15" hidden="false" customHeight="false" outlineLevel="0" collapsed="false">
      <c r="A1369" s="0" t="n">
        <v>1367</v>
      </c>
      <c r="B1369" s="0" t="s">
        <v>8</v>
      </c>
      <c r="C1369" s="0" t="n">
        <v>1054992.8927</v>
      </c>
      <c r="D1369" s="0" t="n">
        <v>944429.7647</v>
      </c>
    </row>
    <row r="1370" customFormat="false" ht="15" hidden="false" customHeight="false" outlineLevel="0" collapsed="false">
      <c r="A1370" s="0" t="n">
        <v>1368</v>
      </c>
      <c r="B1370" s="0" t="s">
        <v>8</v>
      </c>
      <c r="C1370" s="0" t="n">
        <v>1054992.9067</v>
      </c>
      <c r="D1370" s="0" t="n">
        <v>944429.8913</v>
      </c>
    </row>
    <row r="1371" customFormat="false" ht="15" hidden="false" customHeight="false" outlineLevel="0" collapsed="false">
      <c r="A1371" s="0" t="n">
        <v>1369</v>
      </c>
      <c r="B1371" s="0" t="s">
        <v>8</v>
      </c>
      <c r="C1371" s="0" t="n">
        <v>1054992.9187</v>
      </c>
      <c r="D1371" s="0" t="n">
        <v>944429.9842</v>
      </c>
    </row>
    <row r="1372" customFormat="false" ht="15" hidden="false" customHeight="false" outlineLevel="0" collapsed="false">
      <c r="A1372" s="0" t="n">
        <v>1370</v>
      </c>
      <c r="B1372" s="0" t="s">
        <v>8</v>
      </c>
      <c r="C1372" s="0" t="n">
        <v>1054992.9352</v>
      </c>
      <c r="D1372" s="0" t="n">
        <v>944430.098</v>
      </c>
    </row>
    <row r="1373" customFormat="false" ht="15" hidden="false" customHeight="false" outlineLevel="0" collapsed="false">
      <c r="A1373" s="0" t="n">
        <v>1371</v>
      </c>
      <c r="B1373" s="0" t="s">
        <v>8</v>
      </c>
      <c r="C1373" s="0" t="n">
        <v>1054992.9543</v>
      </c>
      <c r="D1373" s="0" t="n">
        <v>944430.2213</v>
      </c>
    </row>
    <row r="1374" customFormat="false" ht="15" hidden="false" customHeight="false" outlineLevel="0" collapsed="false">
      <c r="A1374" s="0" t="n">
        <v>1372</v>
      </c>
      <c r="B1374" s="0" t="s">
        <v>8</v>
      </c>
      <c r="C1374" s="0" t="n">
        <v>1054992.9718</v>
      </c>
      <c r="D1374" s="0" t="n">
        <v>944430.3298</v>
      </c>
    </row>
    <row r="1375" customFormat="false" ht="15" hidden="false" customHeight="false" outlineLevel="0" collapsed="false">
      <c r="A1375" s="0" t="n">
        <v>1373</v>
      </c>
      <c r="B1375" s="0" t="s">
        <v>8</v>
      </c>
      <c r="C1375" s="0" t="n">
        <v>1054992.9878</v>
      </c>
      <c r="D1375" s="0" t="n">
        <v>944430.4288</v>
      </c>
    </row>
    <row r="1376" customFormat="false" ht="15" hidden="false" customHeight="false" outlineLevel="0" collapsed="false">
      <c r="A1376" s="0" t="n">
        <v>1374</v>
      </c>
      <c r="B1376" s="0" t="s">
        <v>8</v>
      </c>
      <c r="C1376" s="0" t="n">
        <v>1054993.0038</v>
      </c>
      <c r="D1376" s="0" t="n">
        <v>944430.5278</v>
      </c>
    </row>
    <row r="1377" customFormat="false" ht="15" hidden="false" customHeight="false" outlineLevel="0" collapsed="false">
      <c r="A1377" s="0" t="n">
        <v>1375</v>
      </c>
      <c r="B1377" s="0" t="s">
        <v>8</v>
      </c>
      <c r="C1377" s="0" t="n">
        <v>1054993.0198</v>
      </c>
      <c r="D1377" s="0" t="n">
        <v>944430.6269</v>
      </c>
    </row>
    <row r="1378" customFormat="false" ht="15" hidden="false" customHeight="false" outlineLevel="0" collapsed="false">
      <c r="A1378" s="0" t="n">
        <v>1376</v>
      </c>
      <c r="B1378" s="0" t="s">
        <v>8</v>
      </c>
      <c r="C1378" s="0" t="n">
        <v>1054993.0365</v>
      </c>
      <c r="D1378" s="0" t="n">
        <v>944430.7301</v>
      </c>
    </row>
    <row r="1379" customFormat="false" ht="15" hidden="false" customHeight="false" outlineLevel="0" collapsed="false">
      <c r="A1379" s="0" t="n">
        <v>1377</v>
      </c>
      <c r="B1379" s="0" t="s">
        <v>8</v>
      </c>
      <c r="C1379" s="0" t="n">
        <v>1054993.727</v>
      </c>
      <c r="D1379" s="0" t="n">
        <v>944437.0825</v>
      </c>
    </row>
    <row r="1380" customFormat="false" ht="15" hidden="false" customHeight="false" outlineLevel="0" collapsed="false">
      <c r="A1380" s="0" t="n">
        <v>1378</v>
      </c>
      <c r="B1380" s="0" t="s">
        <v>8</v>
      </c>
      <c r="C1380" s="0" t="n">
        <v>1054993.8362</v>
      </c>
      <c r="D1380" s="0" t="n">
        <v>944438.0884</v>
      </c>
    </row>
    <row r="1381" customFormat="false" ht="15" hidden="false" customHeight="false" outlineLevel="0" collapsed="false">
      <c r="A1381" s="0" t="n">
        <v>1379</v>
      </c>
      <c r="B1381" s="0" t="s">
        <v>8</v>
      </c>
      <c r="C1381" s="0" t="n">
        <v>1054993.91765</v>
      </c>
      <c r="D1381" s="0" t="n">
        <v>944438.77341</v>
      </c>
    </row>
    <row r="1382" customFormat="false" ht="15" hidden="false" customHeight="false" outlineLevel="0" collapsed="false">
      <c r="A1382" s="0" t="n">
        <v>1380</v>
      </c>
      <c r="B1382" s="0" t="s">
        <v>8</v>
      </c>
      <c r="C1382" s="0" t="n">
        <v>1054992.84043</v>
      </c>
      <c r="D1382" s="0" t="n">
        <v>944439.55081</v>
      </c>
    </row>
    <row r="1383" customFormat="false" ht="15" hidden="false" customHeight="false" outlineLevel="0" collapsed="false">
      <c r="A1383" s="0" t="n">
        <v>1381</v>
      </c>
      <c r="B1383" s="0" t="s">
        <v>8</v>
      </c>
      <c r="C1383" s="0" t="n">
        <v>1054985.23621</v>
      </c>
      <c r="D1383" s="0" t="n">
        <v>944445.0386</v>
      </c>
    </row>
    <row r="1384" customFormat="false" ht="15" hidden="false" customHeight="false" outlineLevel="0" collapsed="false">
      <c r="A1384" s="0" t="n">
        <v>1382</v>
      </c>
      <c r="B1384" s="0" t="s">
        <v>8</v>
      </c>
      <c r="C1384" s="0" t="n">
        <v>1054974.58217</v>
      </c>
      <c r="D1384" s="0" t="n">
        <v>944452.72736</v>
      </c>
    </row>
    <row r="1385" customFormat="false" ht="15" hidden="false" customHeight="false" outlineLevel="0" collapsed="false">
      <c r="A1385" s="0" t="n">
        <v>1383</v>
      </c>
      <c r="B1385" s="0" t="s">
        <v>8</v>
      </c>
      <c r="C1385" s="0" t="n">
        <v>1054966.67302</v>
      </c>
      <c r="D1385" s="0" t="n">
        <v>944458.69461</v>
      </c>
    </row>
    <row r="1386" customFormat="false" ht="15" hidden="false" customHeight="false" outlineLevel="0" collapsed="false">
      <c r="A1386" s="0" t="n">
        <v>1384</v>
      </c>
      <c r="B1386" s="0" t="s">
        <v>8</v>
      </c>
      <c r="C1386" s="0" t="n">
        <v>1054958.73978</v>
      </c>
      <c r="D1386" s="0" t="n">
        <v>944464.48122</v>
      </c>
    </row>
    <row r="1387" customFormat="false" ht="15" hidden="false" customHeight="false" outlineLevel="0" collapsed="false">
      <c r="A1387" s="0" t="n">
        <v>1385</v>
      </c>
      <c r="B1387" s="0" t="s">
        <v>8</v>
      </c>
      <c r="C1387" s="0" t="n">
        <v>1054950.51401</v>
      </c>
      <c r="D1387" s="0" t="n">
        <v>944469.801</v>
      </c>
    </row>
    <row r="1388" customFormat="false" ht="15" hidden="false" customHeight="false" outlineLevel="0" collapsed="false">
      <c r="A1388" s="0" t="n">
        <v>1386</v>
      </c>
      <c r="B1388" s="0" t="s">
        <v>8</v>
      </c>
      <c r="C1388" s="0" t="n">
        <v>1054941.99345</v>
      </c>
      <c r="D1388" s="0" t="n">
        <v>944474.95142</v>
      </c>
    </row>
    <row r="1389" customFormat="false" ht="15" hidden="false" customHeight="false" outlineLevel="0" collapsed="false">
      <c r="A1389" s="0" t="n">
        <v>1387</v>
      </c>
      <c r="B1389" s="0" t="s">
        <v>8</v>
      </c>
      <c r="C1389" s="0" t="n">
        <v>1054941.80473</v>
      </c>
      <c r="D1389" s="0" t="n">
        <v>944475.07134</v>
      </c>
    </row>
    <row r="1390" customFormat="false" ht="15" hidden="false" customHeight="false" outlineLevel="0" collapsed="false">
      <c r="A1390" s="0" t="n">
        <v>1388</v>
      </c>
      <c r="B1390" s="0" t="s">
        <v>8</v>
      </c>
      <c r="C1390" s="0" t="n">
        <v>1054941.70422</v>
      </c>
      <c r="D1390" s="0" t="n">
        <v>944475.14019</v>
      </c>
    </row>
    <row r="1391" customFormat="false" ht="15" hidden="false" customHeight="false" outlineLevel="0" collapsed="false">
      <c r="A1391" s="0" t="n">
        <v>1389</v>
      </c>
      <c r="B1391" s="0" t="s">
        <v>8</v>
      </c>
      <c r="C1391" s="0" t="n">
        <v>1054933.52325</v>
      </c>
      <c r="D1391" s="0" t="n">
        <v>944480.89204</v>
      </c>
    </row>
    <row r="1392" customFormat="false" ht="15" hidden="false" customHeight="false" outlineLevel="0" collapsed="false">
      <c r="A1392" s="0" t="n">
        <v>1390</v>
      </c>
      <c r="B1392" s="0" t="s">
        <v>8</v>
      </c>
      <c r="C1392" s="0" t="n">
        <v>1054933.35767</v>
      </c>
      <c r="D1392" s="0" t="n">
        <v>944481.01362</v>
      </c>
    </row>
    <row r="1393" customFormat="false" ht="15" hidden="false" customHeight="false" outlineLevel="0" collapsed="false">
      <c r="A1393" s="0" t="n">
        <v>1391</v>
      </c>
      <c r="B1393" s="0" t="s">
        <v>8</v>
      </c>
      <c r="C1393" s="0" t="n">
        <v>1054933.31946</v>
      </c>
      <c r="D1393" s="0" t="n">
        <v>944481.04319</v>
      </c>
    </row>
    <row r="1394" customFormat="false" ht="15" hidden="false" customHeight="false" outlineLevel="0" collapsed="false">
      <c r="A1394" s="0" t="n">
        <v>1392</v>
      </c>
      <c r="B1394" s="0" t="s">
        <v>8</v>
      </c>
      <c r="C1394" s="0" t="n">
        <v>1054925.62964</v>
      </c>
      <c r="D1394" s="0" t="n">
        <v>944487.055</v>
      </c>
    </row>
    <row r="1395" customFormat="false" ht="15" hidden="false" customHeight="false" outlineLevel="0" collapsed="false">
      <c r="A1395" s="0" t="n">
        <v>1393</v>
      </c>
      <c r="B1395" s="0" t="s">
        <v>8</v>
      </c>
      <c r="C1395" s="0" t="n">
        <v>1054917.37672</v>
      </c>
      <c r="D1395" s="0" t="n">
        <v>944492.28473</v>
      </c>
    </row>
    <row r="1396" customFormat="false" ht="15" hidden="false" customHeight="false" outlineLevel="0" collapsed="false">
      <c r="A1396" s="0" t="n">
        <v>1394</v>
      </c>
      <c r="B1396" s="0" t="s">
        <v>8</v>
      </c>
      <c r="C1396" s="0" t="n">
        <v>1054917.27777</v>
      </c>
      <c r="D1396" s="0" t="n">
        <v>944492.34908</v>
      </c>
    </row>
    <row r="1397" customFormat="false" ht="15" hidden="false" customHeight="false" outlineLevel="0" collapsed="false">
      <c r="A1397" s="0" t="n">
        <v>1395</v>
      </c>
      <c r="B1397" s="0" t="s">
        <v>8</v>
      </c>
      <c r="C1397" s="0" t="n">
        <v>1054917.01169</v>
      </c>
      <c r="D1397" s="0" t="n">
        <v>944492.5395</v>
      </c>
    </row>
    <row r="1398" customFormat="false" ht="15" hidden="false" customHeight="false" outlineLevel="0" collapsed="false">
      <c r="A1398" s="0" t="n">
        <v>1396</v>
      </c>
      <c r="B1398" s="0" t="s">
        <v>8</v>
      </c>
      <c r="C1398" s="0" t="n">
        <v>1054916.92759</v>
      </c>
      <c r="D1398" s="0" t="n">
        <v>944492.60539</v>
      </c>
    </row>
    <row r="1399" customFormat="false" ht="15" hidden="false" customHeight="false" outlineLevel="0" collapsed="false">
      <c r="A1399" s="0" t="n">
        <v>1397</v>
      </c>
      <c r="B1399" s="0" t="s">
        <v>8</v>
      </c>
      <c r="C1399" s="0" t="n">
        <v>1054909.19029</v>
      </c>
      <c r="D1399" s="0" t="n">
        <v>944498.80156</v>
      </c>
    </row>
    <row r="1400" customFormat="false" ht="15" hidden="false" customHeight="false" outlineLevel="0" collapsed="false">
      <c r="A1400" s="0" t="n">
        <v>1398</v>
      </c>
      <c r="B1400" s="0" t="s">
        <v>8</v>
      </c>
      <c r="C1400" s="0" t="n">
        <v>1054901.2504</v>
      </c>
      <c r="D1400" s="0" t="n">
        <v>944504.65119</v>
      </c>
    </row>
    <row r="1401" customFormat="false" ht="15" hidden="false" customHeight="false" outlineLevel="0" collapsed="false">
      <c r="A1401" s="0" t="n">
        <v>1399</v>
      </c>
      <c r="B1401" s="0" t="s">
        <v>8</v>
      </c>
      <c r="C1401" s="0" t="n">
        <v>1054893.14131</v>
      </c>
      <c r="D1401" s="0" t="n">
        <v>944510.43812</v>
      </c>
    </row>
    <row r="1402" customFormat="false" ht="15" hidden="false" customHeight="false" outlineLevel="0" collapsed="false">
      <c r="A1402" s="0" t="n">
        <v>1400</v>
      </c>
      <c r="B1402" s="0" t="s">
        <v>8</v>
      </c>
      <c r="C1402" s="0" t="n">
        <v>1054893.00442</v>
      </c>
      <c r="D1402" s="0" t="n">
        <v>944510.53937</v>
      </c>
    </row>
    <row r="1403" customFormat="false" ht="15" hidden="false" customHeight="false" outlineLevel="0" collapsed="false">
      <c r="A1403" s="0" t="n">
        <v>1401</v>
      </c>
      <c r="B1403" s="0" t="s">
        <v>8</v>
      </c>
      <c r="C1403" s="0" t="n">
        <v>1054892.86073</v>
      </c>
      <c r="D1403" s="0" t="n">
        <v>944510.65374</v>
      </c>
    </row>
    <row r="1404" customFormat="false" ht="15" hidden="false" customHeight="false" outlineLevel="0" collapsed="false">
      <c r="A1404" s="0" t="n">
        <v>1402</v>
      </c>
      <c r="B1404" s="0" t="s">
        <v>8</v>
      </c>
      <c r="C1404" s="0" t="n">
        <v>1054885.21846</v>
      </c>
      <c r="D1404" s="0" t="n">
        <v>944516.96893</v>
      </c>
    </row>
    <row r="1405" customFormat="false" ht="15" hidden="false" customHeight="false" outlineLevel="0" collapsed="false">
      <c r="A1405" s="0" t="n">
        <v>1403</v>
      </c>
      <c r="B1405" s="0" t="s">
        <v>8</v>
      </c>
      <c r="C1405" s="0" t="n">
        <v>1054877.52067</v>
      </c>
      <c r="D1405" s="0" t="n">
        <v>944522.78733</v>
      </c>
    </row>
    <row r="1406" customFormat="false" ht="15" hidden="false" customHeight="false" outlineLevel="0" collapsed="false">
      <c r="A1406" s="0" t="n">
        <v>1404</v>
      </c>
      <c r="B1406" s="0" t="s">
        <v>8</v>
      </c>
      <c r="C1406" s="0" t="n">
        <v>1054869.14555</v>
      </c>
      <c r="D1406" s="0" t="n">
        <v>944527.88908</v>
      </c>
    </row>
    <row r="1407" customFormat="false" ht="15" hidden="false" customHeight="false" outlineLevel="0" collapsed="false">
      <c r="A1407" s="0" t="n">
        <v>1405</v>
      </c>
      <c r="B1407" s="0" t="s">
        <v>8</v>
      </c>
      <c r="C1407" s="0" t="n">
        <v>1054868.97146</v>
      </c>
      <c r="D1407" s="0" t="n">
        <v>944528.00012</v>
      </c>
    </row>
    <row r="1408" customFormat="false" ht="15" hidden="false" customHeight="false" outlineLevel="0" collapsed="false">
      <c r="A1408" s="0" t="n">
        <v>1406</v>
      </c>
      <c r="B1408" s="0" t="s">
        <v>8</v>
      </c>
      <c r="C1408" s="0" t="n">
        <v>1054868.84343</v>
      </c>
      <c r="D1408" s="0" t="n">
        <v>944528.08846</v>
      </c>
    </row>
    <row r="1409" customFormat="false" ht="15" hidden="false" customHeight="false" outlineLevel="0" collapsed="false">
      <c r="A1409" s="0" t="n">
        <v>1407</v>
      </c>
      <c r="B1409" s="0" t="s">
        <v>8</v>
      </c>
      <c r="C1409" s="0" t="n">
        <v>1054860.67938</v>
      </c>
      <c r="D1409" s="0" t="n">
        <v>944533.91111</v>
      </c>
    </row>
    <row r="1410" customFormat="false" ht="15" hidden="false" customHeight="false" outlineLevel="0" collapsed="false">
      <c r="A1410" s="0" t="n">
        <v>1408</v>
      </c>
      <c r="B1410" s="0" t="s">
        <v>8</v>
      </c>
      <c r="C1410" s="0" t="n">
        <v>1054860.54132</v>
      </c>
      <c r="D1410" s="0" t="n">
        <v>944534.01319</v>
      </c>
    </row>
    <row r="1411" customFormat="false" ht="15" hidden="false" customHeight="false" outlineLevel="0" collapsed="false">
      <c r="A1411" s="0" t="n">
        <v>1409</v>
      </c>
      <c r="B1411" s="0" t="s">
        <v>8</v>
      </c>
      <c r="C1411" s="0" t="n">
        <v>1054860.28826</v>
      </c>
      <c r="D1411" s="0" t="n">
        <v>944534.22061</v>
      </c>
    </row>
    <row r="1412" customFormat="false" ht="15" hidden="false" customHeight="false" outlineLevel="0" collapsed="false">
      <c r="A1412" s="0" t="n">
        <v>1410</v>
      </c>
      <c r="B1412" s="0" t="s">
        <v>8</v>
      </c>
      <c r="C1412" s="0" t="n">
        <v>1054860.23111</v>
      </c>
      <c r="D1412" s="0" t="n">
        <v>944534.27144</v>
      </c>
    </row>
    <row r="1413" customFormat="false" ht="15" hidden="false" customHeight="false" outlineLevel="0" collapsed="false">
      <c r="A1413" s="0" t="n">
        <v>1411</v>
      </c>
      <c r="B1413" s="0" t="s">
        <v>8</v>
      </c>
      <c r="C1413" s="0" t="n">
        <v>1054852.82783</v>
      </c>
      <c r="D1413" s="0" t="n">
        <v>944540.95861</v>
      </c>
    </row>
    <row r="1414" customFormat="false" ht="15" hidden="false" customHeight="false" outlineLevel="0" collapsed="false">
      <c r="A1414" s="0" t="n">
        <v>1412</v>
      </c>
      <c r="B1414" s="0" t="s">
        <v>8</v>
      </c>
      <c r="C1414" s="0" t="n">
        <v>1054845.27759</v>
      </c>
      <c r="D1414" s="0" t="n">
        <v>944547.24151</v>
      </c>
    </row>
    <row r="1415" customFormat="false" ht="15" hidden="false" customHeight="false" outlineLevel="0" collapsed="false">
      <c r="A1415" s="0" t="n">
        <v>1413</v>
      </c>
      <c r="B1415" s="0" t="s">
        <v>8</v>
      </c>
      <c r="C1415" s="0" t="n">
        <v>1054837.5125</v>
      </c>
      <c r="D1415" s="0" t="n">
        <v>944553.11663</v>
      </c>
    </row>
    <row r="1416" customFormat="false" ht="15" hidden="false" customHeight="false" outlineLevel="0" collapsed="false">
      <c r="A1416" s="0" t="n">
        <v>1414</v>
      </c>
      <c r="B1416" s="0" t="s">
        <v>8</v>
      </c>
      <c r="C1416" s="0" t="n">
        <v>1054829.25416</v>
      </c>
      <c r="D1416" s="0" t="n">
        <v>944558.52816</v>
      </c>
    </row>
    <row r="1417" customFormat="false" ht="15" hidden="false" customHeight="false" outlineLevel="0" collapsed="false">
      <c r="A1417" s="0" t="n">
        <v>1415</v>
      </c>
      <c r="B1417" s="0" t="s">
        <v>8</v>
      </c>
      <c r="C1417" s="0" t="n">
        <v>1054829.21935</v>
      </c>
      <c r="D1417" s="0" t="n">
        <v>944558.55118</v>
      </c>
    </row>
    <row r="1418" customFormat="false" ht="15" hidden="false" customHeight="false" outlineLevel="0" collapsed="false">
      <c r="A1418" s="0" t="n">
        <v>1416</v>
      </c>
      <c r="B1418" s="0" t="s">
        <v>8</v>
      </c>
      <c r="C1418" s="0" t="n">
        <v>1054829.18009</v>
      </c>
      <c r="D1418" s="0" t="n">
        <v>944558.57764</v>
      </c>
    </row>
    <row r="1419" customFormat="false" ht="15" hidden="false" customHeight="false" outlineLevel="0" collapsed="false">
      <c r="A1419" s="0" t="n">
        <v>1417</v>
      </c>
      <c r="B1419" s="0" t="s">
        <v>8</v>
      </c>
      <c r="C1419" s="0" t="n">
        <v>1054820.88478</v>
      </c>
      <c r="D1419" s="0" t="n">
        <v>944564.22714</v>
      </c>
    </row>
    <row r="1420" customFormat="false" ht="15" hidden="false" customHeight="false" outlineLevel="0" collapsed="false">
      <c r="A1420" s="0" t="n">
        <v>1418</v>
      </c>
      <c r="B1420" s="0" t="s">
        <v>8</v>
      </c>
      <c r="C1420" s="0" t="n">
        <v>1054820.75804</v>
      </c>
      <c r="D1420" s="0" t="n">
        <v>944564.31875</v>
      </c>
    </row>
    <row r="1421" customFormat="false" ht="15" hidden="false" customHeight="false" outlineLevel="0" collapsed="false">
      <c r="A1421" s="0" t="n">
        <v>1419</v>
      </c>
      <c r="B1421" s="0" t="s">
        <v>8</v>
      </c>
      <c r="C1421" s="0" t="n">
        <v>1054820.68079</v>
      </c>
      <c r="D1421" s="0" t="n">
        <v>944564.3737</v>
      </c>
    </row>
    <row r="1422" customFormat="false" ht="15" hidden="false" customHeight="false" outlineLevel="0" collapsed="false">
      <c r="A1422" s="0" t="n">
        <v>1420</v>
      </c>
      <c r="B1422" s="0" t="s">
        <v>8</v>
      </c>
      <c r="C1422" s="0" t="n">
        <v>1054812.68833</v>
      </c>
      <c r="D1422" s="0" t="n">
        <v>944570.42609</v>
      </c>
    </row>
    <row r="1423" customFormat="false" ht="15" hidden="false" customHeight="false" outlineLevel="0" collapsed="false">
      <c r="A1423" s="0" t="n">
        <v>1421</v>
      </c>
      <c r="B1423" s="0" t="s">
        <v>8</v>
      </c>
      <c r="C1423" s="0" t="n">
        <v>1054812.6655</v>
      </c>
      <c r="D1423" s="0" t="n">
        <v>944570.44349</v>
      </c>
    </row>
    <row r="1424" customFormat="false" ht="15" hidden="false" customHeight="false" outlineLevel="0" collapsed="false">
      <c r="A1424" s="0" t="n">
        <v>1422</v>
      </c>
      <c r="B1424" s="0" t="s">
        <v>8</v>
      </c>
      <c r="C1424" s="0" t="n">
        <v>1054812.45836</v>
      </c>
      <c r="D1424" s="0" t="n">
        <v>944570.61117</v>
      </c>
    </row>
    <row r="1425" customFormat="false" ht="15" hidden="false" customHeight="false" outlineLevel="0" collapsed="false">
      <c r="A1425" s="0" t="n">
        <v>1423</v>
      </c>
      <c r="B1425" s="0" t="s">
        <v>8</v>
      </c>
      <c r="C1425" s="0" t="n">
        <v>1054805.09406</v>
      </c>
      <c r="D1425" s="0" t="n">
        <v>944576.90497</v>
      </c>
    </row>
    <row r="1426" customFormat="false" ht="15" hidden="false" customHeight="false" outlineLevel="0" collapsed="false">
      <c r="A1426" s="0" t="n">
        <v>1424</v>
      </c>
      <c r="B1426" s="0" t="s">
        <v>8</v>
      </c>
      <c r="C1426" s="0" t="n">
        <v>1054796.89841</v>
      </c>
      <c r="D1426" s="0" t="n">
        <v>944582.11881</v>
      </c>
    </row>
    <row r="1427" customFormat="false" ht="15" hidden="false" customHeight="false" outlineLevel="0" collapsed="false">
      <c r="A1427" s="0" t="n">
        <v>1425</v>
      </c>
      <c r="B1427" s="0" t="s">
        <v>8</v>
      </c>
      <c r="C1427" s="0" t="n">
        <v>1054796.80695</v>
      </c>
      <c r="D1427" s="0" t="n">
        <v>944582.1784</v>
      </c>
    </row>
    <row r="1428" customFormat="false" ht="15" hidden="false" customHeight="false" outlineLevel="0" collapsed="false">
      <c r="A1428" s="0" t="n">
        <v>1426</v>
      </c>
      <c r="B1428" s="0" t="s">
        <v>8</v>
      </c>
      <c r="C1428" s="0" t="n">
        <v>1054796.5893</v>
      </c>
      <c r="D1428" s="0" t="n">
        <v>944582.33217</v>
      </c>
    </row>
    <row r="1429" customFormat="false" ht="15" hidden="false" customHeight="false" outlineLevel="0" collapsed="false">
      <c r="A1429" s="0" t="n">
        <v>1427</v>
      </c>
      <c r="B1429" s="0" t="s">
        <v>8</v>
      </c>
      <c r="C1429" s="0" t="n">
        <v>1054788.55575</v>
      </c>
      <c r="D1429" s="0" t="n">
        <v>944588.33506</v>
      </c>
    </row>
    <row r="1430" customFormat="false" ht="15" hidden="false" customHeight="false" outlineLevel="0" collapsed="false">
      <c r="A1430" s="0" t="n">
        <v>1428</v>
      </c>
      <c r="B1430" s="0" t="s">
        <v>8</v>
      </c>
      <c r="C1430" s="0" t="n">
        <v>1054788.51361</v>
      </c>
      <c r="D1430" s="0" t="n">
        <v>944588.36692</v>
      </c>
    </row>
    <row r="1431" customFormat="false" ht="15" hidden="false" customHeight="false" outlineLevel="0" collapsed="false">
      <c r="A1431" s="0" t="n">
        <v>1429</v>
      </c>
      <c r="B1431" s="0" t="s">
        <v>8</v>
      </c>
      <c r="C1431" s="0" t="n">
        <v>1054780.54466</v>
      </c>
      <c r="D1431" s="0" t="n">
        <v>944594.45554</v>
      </c>
    </row>
    <row r="1432" customFormat="false" ht="15" hidden="false" customHeight="false" outlineLevel="0" collapsed="false">
      <c r="A1432" s="0" t="n">
        <v>1430</v>
      </c>
      <c r="B1432" s="0" t="s">
        <v>8</v>
      </c>
      <c r="C1432" s="0" t="n">
        <v>1054780.53893</v>
      </c>
      <c r="D1432" s="0" t="n">
        <v>944594.45992</v>
      </c>
    </row>
    <row r="1433" customFormat="false" ht="15" hidden="false" customHeight="false" outlineLevel="0" collapsed="false">
      <c r="A1433" s="0" t="n">
        <v>1431</v>
      </c>
      <c r="B1433" s="0" t="s">
        <v>8</v>
      </c>
      <c r="C1433" s="0" t="n">
        <v>1054780.4152</v>
      </c>
      <c r="D1433" s="0" t="n">
        <v>944594.55788</v>
      </c>
    </row>
    <row r="1434" customFormat="false" ht="15" hidden="false" customHeight="false" outlineLevel="0" collapsed="false">
      <c r="A1434" s="0" t="n">
        <v>1432</v>
      </c>
      <c r="B1434" s="0" t="s">
        <v>8</v>
      </c>
      <c r="C1434" s="0" t="n">
        <v>1054772.70326</v>
      </c>
      <c r="D1434" s="0" t="n">
        <v>944600.86386</v>
      </c>
    </row>
    <row r="1435" customFormat="false" ht="15" hidden="false" customHeight="false" outlineLevel="0" collapsed="false">
      <c r="A1435" s="0" t="n">
        <v>1433</v>
      </c>
      <c r="B1435" s="0" t="s">
        <v>8</v>
      </c>
      <c r="C1435" s="0" t="n">
        <v>1054764.82552</v>
      </c>
      <c r="D1435" s="0" t="n">
        <v>944606.9592</v>
      </c>
    </row>
    <row r="1436" customFormat="false" ht="15" hidden="false" customHeight="false" outlineLevel="0" collapsed="false">
      <c r="A1436" s="0" t="n">
        <v>1434</v>
      </c>
      <c r="B1436" s="0" t="s">
        <v>8</v>
      </c>
      <c r="C1436" s="0" t="n">
        <v>1054764.81168</v>
      </c>
      <c r="D1436" s="0" t="n">
        <v>944606.9706</v>
      </c>
    </row>
    <row r="1437" customFormat="false" ht="15" hidden="false" customHeight="false" outlineLevel="0" collapsed="false">
      <c r="A1437" s="0" t="n">
        <v>1435</v>
      </c>
      <c r="B1437" s="0" t="s">
        <v>8</v>
      </c>
      <c r="C1437" s="0" t="n">
        <v>1054764.71408</v>
      </c>
      <c r="D1437" s="0" t="n">
        <v>944607.048</v>
      </c>
    </row>
    <row r="1438" customFormat="false" ht="15" hidden="false" customHeight="false" outlineLevel="0" collapsed="false">
      <c r="A1438" s="0" t="n">
        <v>1436</v>
      </c>
      <c r="B1438" s="0" t="s">
        <v>8</v>
      </c>
      <c r="C1438" s="0" t="n">
        <v>1054756.97791</v>
      </c>
      <c r="D1438" s="0" t="n">
        <v>944613.39429</v>
      </c>
    </row>
    <row r="1439" customFormat="false" ht="15" hidden="false" customHeight="false" outlineLevel="0" collapsed="false">
      <c r="A1439" s="0" t="n">
        <v>1437</v>
      </c>
      <c r="B1439" s="0" t="s">
        <v>8</v>
      </c>
      <c r="C1439" s="0" t="n">
        <v>1054756.94447</v>
      </c>
      <c r="D1439" s="0" t="n">
        <v>944613.42264</v>
      </c>
    </row>
    <row r="1440" customFormat="false" ht="15" hidden="false" customHeight="false" outlineLevel="0" collapsed="false">
      <c r="A1440" s="0" t="n">
        <v>1438</v>
      </c>
      <c r="B1440" s="0" t="s">
        <v>8</v>
      </c>
      <c r="C1440" s="0" t="n">
        <v>1054756.92529</v>
      </c>
      <c r="D1440" s="0" t="n">
        <v>944613.43807</v>
      </c>
    </row>
    <row r="1441" customFormat="false" ht="15" hidden="false" customHeight="false" outlineLevel="0" collapsed="false">
      <c r="A1441" s="0" t="n">
        <v>1439</v>
      </c>
      <c r="B1441" s="0" t="s">
        <v>8</v>
      </c>
      <c r="C1441" s="0" t="n">
        <v>1054749.29786</v>
      </c>
      <c r="D1441" s="0" t="n">
        <v>944619.87184</v>
      </c>
    </row>
    <row r="1442" customFormat="false" ht="15" hidden="false" customHeight="false" outlineLevel="0" collapsed="false">
      <c r="A1442" s="0" t="n">
        <v>1440</v>
      </c>
      <c r="B1442" s="0" t="s">
        <v>8</v>
      </c>
      <c r="C1442" s="0" t="n">
        <v>1054741.70597</v>
      </c>
      <c r="D1442" s="0" t="n">
        <v>944626.1435</v>
      </c>
    </row>
    <row r="1443" customFormat="false" ht="15" hidden="false" customHeight="false" outlineLevel="0" collapsed="false">
      <c r="A1443" s="0" t="n">
        <v>1441</v>
      </c>
      <c r="B1443" s="0" t="s">
        <v>8</v>
      </c>
      <c r="C1443" s="0" t="n">
        <v>1054733.77791</v>
      </c>
      <c r="D1443" s="0" t="n">
        <v>944632.0337</v>
      </c>
    </row>
    <row r="1444" customFormat="false" ht="15" hidden="false" customHeight="false" outlineLevel="0" collapsed="false">
      <c r="A1444" s="0" t="n">
        <v>1442</v>
      </c>
      <c r="B1444" s="0" t="s">
        <v>8</v>
      </c>
      <c r="C1444" s="0" t="n">
        <v>1054733.71846</v>
      </c>
      <c r="D1444" s="0" t="n">
        <v>944632.07857</v>
      </c>
    </row>
    <row r="1445" customFormat="false" ht="15" hidden="false" customHeight="false" outlineLevel="0" collapsed="false">
      <c r="A1445" s="0" t="n">
        <v>1443</v>
      </c>
      <c r="B1445" s="0" t="s">
        <v>8</v>
      </c>
      <c r="C1445" s="0" t="n">
        <v>1054733.57878</v>
      </c>
      <c r="D1445" s="0" t="n">
        <v>944632.18961</v>
      </c>
    </row>
    <row r="1446" customFormat="false" ht="15" hidden="false" customHeight="false" outlineLevel="0" collapsed="false">
      <c r="A1446" s="0" t="n">
        <v>1444</v>
      </c>
      <c r="B1446" s="0" t="s">
        <v>8</v>
      </c>
      <c r="C1446" s="0" t="n">
        <v>1054725.87076</v>
      </c>
      <c r="D1446" s="0" t="n">
        <v>944638.54563</v>
      </c>
    </row>
    <row r="1447" customFormat="false" ht="15" hidden="false" customHeight="false" outlineLevel="0" collapsed="false">
      <c r="A1447" s="0" t="n">
        <v>1445</v>
      </c>
      <c r="B1447" s="0" t="s">
        <v>8</v>
      </c>
      <c r="C1447" s="0" t="n">
        <v>1054718.2008</v>
      </c>
      <c r="D1447" s="0" t="n">
        <v>944644.81403</v>
      </c>
    </row>
    <row r="1448" customFormat="false" ht="15" hidden="false" customHeight="false" outlineLevel="0" collapsed="false">
      <c r="A1448" s="0" t="n">
        <v>1446</v>
      </c>
      <c r="B1448" s="0" t="s">
        <v>8</v>
      </c>
      <c r="C1448" s="0" t="n">
        <v>1054710.31418</v>
      </c>
      <c r="D1448" s="0" t="n">
        <v>944650.82759</v>
      </c>
    </row>
    <row r="1449" customFormat="false" ht="15" hidden="false" customHeight="false" outlineLevel="0" collapsed="false">
      <c r="A1449" s="0" t="n">
        <v>1447</v>
      </c>
      <c r="B1449" s="0" t="s">
        <v>8</v>
      </c>
      <c r="C1449" s="0" t="n">
        <v>1054710.30457</v>
      </c>
      <c r="D1449" s="0" t="n">
        <v>944650.83494</v>
      </c>
    </row>
    <row r="1450" customFormat="false" ht="15" hidden="false" customHeight="false" outlineLevel="0" collapsed="false">
      <c r="A1450" s="0" t="n">
        <v>1448</v>
      </c>
      <c r="B1450" s="0" t="s">
        <v>8</v>
      </c>
      <c r="C1450" s="0" t="n">
        <v>1054710.25772</v>
      </c>
      <c r="D1450" s="0" t="n">
        <v>944650.87128</v>
      </c>
    </row>
    <row r="1451" customFormat="false" ht="15" hidden="false" customHeight="false" outlineLevel="0" collapsed="false">
      <c r="A1451" s="0" t="n">
        <v>1449</v>
      </c>
      <c r="B1451" s="0" t="s">
        <v>8</v>
      </c>
      <c r="C1451" s="0" t="n">
        <v>1054702.39292</v>
      </c>
      <c r="D1451" s="0" t="n">
        <v>944657.04773</v>
      </c>
    </row>
    <row r="1452" customFormat="false" ht="15" hidden="false" customHeight="false" outlineLevel="0" collapsed="false">
      <c r="A1452" s="0" t="n">
        <v>1450</v>
      </c>
      <c r="B1452" s="0" t="s">
        <v>8</v>
      </c>
      <c r="C1452" s="0" t="n">
        <v>1054702.38961</v>
      </c>
      <c r="D1452" s="0" t="n">
        <v>944657.05048</v>
      </c>
    </row>
    <row r="1453" customFormat="false" ht="15" hidden="false" customHeight="false" outlineLevel="0" collapsed="false">
      <c r="A1453" s="0" t="n">
        <v>1451</v>
      </c>
      <c r="B1453" s="0" t="s">
        <v>8</v>
      </c>
      <c r="C1453" s="0" t="n">
        <v>1054702.37553</v>
      </c>
      <c r="D1453" s="0" t="n">
        <v>944657.06145</v>
      </c>
    </row>
    <row r="1454" customFormat="false" ht="15" hidden="false" customHeight="false" outlineLevel="0" collapsed="false">
      <c r="A1454" s="0" t="n">
        <v>1452</v>
      </c>
      <c r="B1454" s="0" t="s">
        <v>8</v>
      </c>
      <c r="C1454" s="0" t="n">
        <v>1054694.5742</v>
      </c>
      <c r="D1454" s="0" t="n">
        <v>944663.24412</v>
      </c>
    </row>
    <row r="1455" customFormat="false" ht="15" hidden="false" customHeight="false" outlineLevel="0" collapsed="false">
      <c r="A1455" s="0" t="n">
        <v>1453</v>
      </c>
      <c r="B1455" s="0" t="s">
        <v>8</v>
      </c>
      <c r="C1455" s="0" t="n">
        <v>1054686.69491</v>
      </c>
      <c r="D1455" s="0" t="n">
        <v>944669.25689</v>
      </c>
    </row>
    <row r="1456" customFormat="false" ht="15" hidden="false" customHeight="false" outlineLevel="0" collapsed="false">
      <c r="A1456" s="0" t="n">
        <v>1454</v>
      </c>
      <c r="B1456" s="0" t="s">
        <v>8</v>
      </c>
      <c r="C1456" s="0" t="n">
        <v>1054678.76956</v>
      </c>
      <c r="D1456" s="0" t="n">
        <v>944675.08332</v>
      </c>
    </row>
    <row r="1457" customFormat="false" ht="15" hidden="false" customHeight="false" outlineLevel="0" collapsed="false">
      <c r="A1457" s="0" t="n">
        <v>1455</v>
      </c>
      <c r="B1457" s="0" t="s">
        <v>8</v>
      </c>
      <c r="C1457" s="0" t="n">
        <v>1054670.49724</v>
      </c>
      <c r="D1457" s="0" t="n">
        <v>944680.54594</v>
      </c>
    </row>
    <row r="1458" customFormat="false" ht="15" hidden="false" customHeight="false" outlineLevel="0" collapsed="false">
      <c r="A1458" s="0" t="n">
        <v>1456</v>
      </c>
      <c r="B1458" s="0" t="s">
        <v>8</v>
      </c>
      <c r="C1458" s="0" t="n">
        <v>1054670.47721</v>
      </c>
      <c r="D1458" s="0" t="n">
        <v>944680.55923</v>
      </c>
    </row>
    <row r="1459" customFormat="false" ht="15" hidden="false" customHeight="false" outlineLevel="0" collapsed="false">
      <c r="A1459" s="0" t="n">
        <v>1457</v>
      </c>
      <c r="B1459" s="0" t="s">
        <v>8</v>
      </c>
      <c r="C1459" s="0" t="n">
        <v>1054670.26862</v>
      </c>
      <c r="D1459" s="0" t="n">
        <v>944680.70624</v>
      </c>
    </row>
    <row r="1460" customFormat="false" ht="15" hidden="false" customHeight="false" outlineLevel="0" collapsed="false">
      <c r="A1460" s="0" t="n">
        <v>1458</v>
      </c>
      <c r="B1460" s="0" t="s">
        <v>8</v>
      </c>
      <c r="C1460" s="0" t="n">
        <v>1054662.24027</v>
      </c>
      <c r="D1460" s="0" t="n">
        <v>944686.67703</v>
      </c>
    </row>
    <row r="1461" customFormat="false" ht="15" hidden="false" customHeight="false" outlineLevel="0" collapsed="false">
      <c r="A1461" s="0" t="n">
        <v>1459</v>
      </c>
      <c r="B1461" s="0" t="s">
        <v>8</v>
      </c>
      <c r="C1461" s="0" t="n">
        <v>1054662.18277</v>
      </c>
      <c r="D1461" s="0" t="n">
        <v>944686.72044</v>
      </c>
    </row>
    <row r="1462" customFormat="false" ht="15" hidden="false" customHeight="false" outlineLevel="0" collapsed="false">
      <c r="A1462" s="0" t="n">
        <v>1460</v>
      </c>
      <c r="B1462" s="0" t="s">
        <v>8</v>
      </c>
      <c r="C1462" s="0" t="n">
        <v>1054661.92971</v>
      </c>
      <c r="D1462" s="0" t="n">
        <v>944686.92786</v>
      </c>
    </row>
    <row r="1463" customFormat="false" ht="15" hidden="false" customHeight="false" outlineLevel="0" collapsed="false">
      <c r="A1463" s="0" t="n">
        <v>1461</v>
      </c>
      <c r="B1463" s="0" t="s">
        <v>8</v>
      </c>
      <c r="C1463" s="0" t="n">
        <v>1054661.69075</v>
      </c>
      <c r="D1463" s="0" t="n">
        <v>944687.15138</v>
      </c>
    </row>
    <row r="1464" customFormat="false" ht="15" hidden="false" customHeight="false" outlineLevel="0" collapsed="false">
      <c r="A1464" s="0" t="n">
        <v>1462</v>
      </c>
      <c r="B1464" s="0" t="s">
        <v>8</v>
      </c>
      <c r="C1464" s="0" t="n">
        <v>1054661.55895</v>
      </c>
      <c r="D1464" s="0" t="n">
        <v>944687.28811</v>
      </c>
    </row>
    <row r="1465" customFormat="false" ht="15" hidden="false" customHeight="false" outlineLevel="0" collapsed="false">
      <c r="A1465" s="0" t="n">
        <v>1463</v>
      </c>
      <c r="B1465" s="0" t="s">
        <v>8</v>
      </c>
      <c r="C1465" s="0" t="n">
        <v>1054655.13256</v>
      </c>
      <c r="D1465" s="0" t="n">
        <v>944694.21353</v>
      </c>
    </row>
    <row r="1466" customFormat="false" ht="15" hidden="false" customHeight="false" outlineLevel="0" collapsed="false">
      <c r="A1466" s="0" t="n">
        <v>1464</v>
      </c>
      <c r="B1466" s="0" t="s">
        <v>8</v>
      </c>
      <c r="C1466" s="0" t="n">
        <v>1054647.15683</v>
      </c>
      <c r="D1466" s="0" t="n">
        <v>944699.18547</v>
      </c>
    </row>
    <row r="1467" customFormat="false" ht="15" hidden="false" customHeight="false" outlineLevel="0" collapsed="false">
      <c r="A1467" s="0" t="n">
        <v>1465</v>
      </c>
      <c r="B1467" s="0" t="s">
        <v>8</v>
      </c>
      <c r="C1467" s="0" t="n">
        <v>1054647.02663</v>
      </c>
      <c r="D1467" s="0" t="n">
        <v>944699.26946</v>
      </c>
    </row>
    <row r="1468" customFormat="false" ht="15" hidden="false" customHeight="false" outlineLevel="0" collapsed="false">
      <c r="A1468" s="0" t="n">
        <v>1466</v>
      </c>
      <c r="B1468" s="0" t="s">
        <v>8</v>
      </c>
      <c r="C1468" s="0" t="n">
        <v>1054646.76632</v>
      </c>
      <c r="D1468" s="0" t="n">
        <v>944699.45547</v>
      </c>
    </row>
    <row r="1469" customFormat="false" ht="15" hidden="false" customHeight="false" outlineLevel="0" collapsed="false">
      <c r="A1469" s="0" t="n">
        <v>1467</v>
      </c>
      <c r="B1469" s="0" t="s">
        <v>8</v>
      </c>
      <c r="C1469" s="0" t="n">
        <v>1054638.81865</v>
      </c>
      <c r="D1469" s="0" t="n">
        <v>944705.52773</v>
      </c>
    </row>
    <row r="1470" customFormat="false" ht="15" hidden="false" customHeight="false" outlineLevel="0" collapsed="false">
      <c r="A1470" s="0" t="n">
        <v>1468</v>
      </c>
      <c r="B1470" s="0" t="s">
        <v>8</v>
      </c>
      <c r="C1470" s="0" t="n">
        <v>1054638.81289</v>
      </c>
      <c r="D1470" s="0" t="n">
        <v>944705.53214</v>
      </c>
    </row>
    <row r="1471" customFormat="false" ht="15" hidden="false" customHeight="false" outlineLevel="0" collapsed="false">
      <c r="A1471" s="0" t="n">
        <v>1469</v>
      </c>
      <c r="B1471" s="0" t="s">
        <v>8</v>
      </c>
      <c r="C1471" s="0" t="n">
        <v>1054638.7695</v>
      </c>
      <c r="D1471" s="0" t="n">
        <v>944705.56577</v>
      </c>
    </row>
    <row r="1472" customFormat="false" ht="15" hidden="false" customHeight="false" outlineLevel="0" collapsed="false">
      <c r="A1472" s="0" t="n">
        <v>1470</v>
      </c>
      <c r="B1472" s="0" t="s">
        <v>8</v>
      </c>
      <c r="C1472" s="0" t="n">
        <v>1054630.90705</v>
      </c>
      <c r="D1472" s="0" t="n">
        <v>944711.7292</v>
      </c>
    </row>
    <row r="1473" customFormat="false" ht="15" hidden="false" customHeight="false" outlineLevel="0" collapsed="false">
      <c r="A1473" s="0" t="n">
        <v>1471</v>
      </c>
      <c r="B1473" s="0" t="s">
        <v>8</v>
      </c>
      <c r="C1473" s="0" t="n">
        <v>1054595.87741</v>
      </c>
      <c r="D1473" s="0" t="n">
        <v>944740.40306</v>
      </c>
    </row>
    <row r="1474" customFormat="false" ht="15" hidden="false" customHeight="false" outlineLevel="0" collapsed="false">
      <c r="A1474" s="0" t="n">
        <v>1472</v>
      </c>
      <c r="B1474" s="0" t="s">
        <v>8</v>
      </c>
      <c r="C1474" s="0" t="n">
        <v>1054594.37156</v>
      </c>
      <c r="D1474" s="0" t="n">
        <v>944741.63569</v>
      </c>
    </row>
    <row r="1475" customFormat="false" ht="15" hidden="false" customHeight="false" outlineLevel="0" collapsed="false">
      <c r="A1475" s="0" t="n">
        <v>1473</v>
      </c>
      <c r="B1475" s="0" t="s">
        <v>8</v>
      </c>
      <c r="C1475" s="0" t="n">
        <v>1054593.10677</v>
      </c>
      <c r="D1475" s="0" t="n">
        <v>944742.671</v>
      </c>
    </row>
    <row r="1476" customFormat="false" ht="15" hidden="false" customHeight="false" outlineLevel="0" collapsed="false">
      <c r="A1476" s="0" t="n">
        <v>1474</v>
      </c>
      <c r="B1476" s="0" t="s">
        <v>8</v>
      </c>
      <c r="C1476" s="0" t="n">
        <v>1054592.6204</v>
      </c>
      <c r="D1476" s="0" t="n">
        <v>944742.2482</v>
      </c>
    </row>
    <row r="1477" customFormat="false" ht="15" hidden="false" customHeight="false" outlineLevel="0" collapsed="false">
      <c r="A1477" s="0" t="n">
        <v>1475</v>
      </c>
      <c r="B1477" s="0" t="s">
        <v>8</v>
      </c>
      <c r="C1477" s="0" t="n">
        <v>1054592.5458</v>
      </c>
      <c r="D1477" s="0" t="n">
        <v>944742.189</v>
      </c>
    </row>
    <row r="1478" customFormat="false" ht="15" hidden="false" customHeight="false" outlineLevel="0" collapsed="false">
      <c r="A1478" s="0" t="n">
        <v>1476</v>
      </c>
      <c r="B1478" s="0" t="s">
        <v>8</v>
      </c>
      <c r="C1478" s="0" t="n">
        <v>1054592.467</v>
      </c>
      <c r="D1478" s="0" t="n">
        <v>944742.1264</v>
      </c>
    </row>
    <row r="1479" customFormat="false" ht="15" hidden="false" customHeight="false" outlineLevel="0" collapsed="false">
      <c r="A1479" s="0" t="n">
        <v>1477</v>
      </c>
      <c r="B1479" s="0" t="s">
        <v>8</v>
      </c>
      <c r="C1479" s="0" t="n">
        <v>1054592.2558</v>
      </c>
      <c r="D1479" s="0" t="n">
        <v>944741.9732</v>
      </c>
    </row>
    <row r="1480" customFormat="false" ht="15" hidden="false" customHeight="false" outlineLevel="0" collapsed="false">
      <c r="A1480" s="0" t="n">
        <v>1478</v>
      </c>
      <c r="B1480" s="0" t="s">
        <v>8</v>
      </c>
      <c r="C1480" s="0" t="n">
        <v>1054592.1715</v>
      </c>
      <c r="D1480" s="0" t="n">
        <v>944741.9174</v>
      </c>
    </row>
    <row r="1481" customFormat="false" ht="15" hidden="false" customHeight="false" outlineLevel="0" collapsed="false">
      <c r="A1481" s="0" t="n">
        <v>1479</v>
      </c>
      <c r="B1481" s="0" t="s">
        <v>8</v>
      </c>
      <c r="C1481" s="0" t="n">
        <v>1054592.0795</v>
      </c>
      <c r="D1481" s="0" t="n">
        <v>944741.8564</v>
      </c>
    </row>
    <row r="1482" customFormat="false" ht="15" hidden="false" customHeight="false" outlineLevel="0" collapsed="false">
      <c r="A1482" s="0" t="n">
        <v>1480</v>
      </c>
      <c r="B1482" s="0" t="s">
        <v>8</v>
      </c>
      <c r="C1482" s="0" t="n">
        <v>1054592.0064</v>
      </c>
      <c r="D1482" s="0" t="n">
        <v>944741.8052</v>
      </c>
    </row>
    <row r="1483" customFormat="false" ht="15" hidden="false" customHeight="false" outlineLevel="0" collapsed="false">
      <c r="A1483" s="0" t="n">
        <v>1481</v>
      </c>
      <c r="B1483" s="0" t="s">
        <v>8</v>
      </c>
      <c r="C1483" s="0" t="n">
        <v>1054591.9242</v>
      </c>
      <c r="D1483" s="0" t="n">
        <v>944741.7467</v>
      </c>
    </row>
    <row r="1484" customFormat="false" ht="15" hidden="false" customHeight="false" outlineLevel="0" collapsed="false">
      <c r="A1484" s="0" t="n">
        <v>1482</v>
      </c>
      <c r="B1484" s="0" t="s">
        <v>8</v>
      </c>
      <c r="C1484" s="0" t="n">
        <v>1054591.842</v>
      </c>
      <c r="D1484" s="0" t="n">
        <v>944741.6882</v>
      </c>
    </row>
    <row r="1485" customFormat="false" ht="15" hidden="false" customHeight="false" outlineLevel="0" collapsed="false">
      <c r="A1485" s="0" t="n">
        <v>1483</v>
      </c>
      <c r="B1485" s="0" t="s">
        <v>8</v>
      </c>
      <c r="C1485" s="0" t="n">
        <v>1054591.7597</v>
      </c>
      <c r="D1485" s="0" t="n">
        <v>944741.6298</v>
      </c>
    </row>
    <row r="1486" customFormat="false" ht="15" hidden="false" customHeight="false" outlineLevel="0" collapsed="false">
      <c r="A1486" s="0" t="n">
        <v>1484</v>
      </c>
      <c r="B1486" s="0" t="s">
        <v>8</v>
      </c>
      <c r="C1486" s="0" t="n">
        <v>1054591.6775</v>
      </c>
      <c r="D1486" s="0" t="n">
        <v>944741.5713</v>
      </c>
    </row>
    <row r="1487" customFormat="false" ht="15" hidden="false" customHeight="false" outlineLevel="0" collapsed="false">
      <c r="A1487" s="0" t="n">
        <v>1485</v>
      </c>
      <c r="B1487" s="0" t="s">
        <v>8</v>
      </c>
      <c r="C1487" s="0" t="n">
        <v>1054591.5952</v>
      </c>
      <c r="D1487" s="0" t="n">
        <v>944741.5128</v>
      </c>
    </row>
    <row r="1488" customFormat="false" ht="15" hidden="false" customHeight="false" outlineLevel="0" collapsed="false">
      <c r="A1488" s="0" t="n">
        <v>1486</v>
      </c>
      <c r="B1488" s="0" t="s">
        <v>8</v>
      </c>
      <c r="C1488" s="0" t="n">
        <v>1054591.513</v>
      </c>
      <c r="D1488" s="0" t="n">
        <v>944741.4544</v>
      </c>
    </row>
    <row r="1489" customFormat="false" ht="15" hidden="false" customHeight="false" outlineLevel="0" collapsed="false">
      <c r="A1489" s="0" t="n">
        <v>1487</v>
      </c>
      <c r="B1489" s="0" t="s">
        <v>8</v>
      </c>
      <c r="C1489" s="0" t="n">
        <v>1054591.4307</v>
      </c>
      <c r="D1489" s="0" t="n">
        <v>944741.3959</v>
      </c>
    </row>
    <row r="1490" customFormat="false" ht="15" hidden="false" customHeight="false" outlineLevel="0" collapsed="false">
      <c r="A1490" s="0" t="n">
        <v>1488</v>
      </c>
      <c r="B1490" s="0" t="s">
        <v>8</v>
      </c>
      <c r="C1490" s="0" t="n">
        <v>1054591.3485</v>
      </c>
      <c r="D1490" s="0" t="n">
        <v>944741.3375</v>
      </c>
    </row>
    <row r="1491" customFormat="false" ht="15" hidden="false" customHeight="false" outlineLevel="0" collapsed="false">
      <c r="A1491" s="0" t="n">
        <v>1489</v>
      </c>
      <c r="B1491" s="0" t="s">
        <v>8</v>
      </c>
      <c r="C1491" s="0" t="n">
        <v>1054591.2757</v>
      </c>
      <c r="D1491" s="0" t="n">
        <v>944741.2859</v>
      </c>
    </row>
    <row r="1492" customFormat="false" ht="15" hidden="false" customHeight="false" outlineLevel="0" collapsed="false">
      <c r="A1492" s="0" t="n">
        <v>1490</v>
      </c>
      <c r="B1492" s="0" t="s">
        <v>8</v>
      </c>
      <c r="C1492" s="0" t="n">
        <v>1054591.2144</v>
      </c>
      <c r="D1492" s="0" t="n">
        <v>944741.2416</v>
      </c>
    </row>
    <row r="1493" customFormat="false" ht="15" hidden="false" customHeight="false" outlineLevel="0" collapsed="false">
      <c r="A1493" s="0" t="n">
        <v>1491</v>
      </c>
      <c r="B1493" s="0" t="s">
        <v>8</v>
      </c>
      <c r="C1493" s="0" t="n">
        <v>1054591.1441</v>
      </c>
      <c r="D1493" s="0" t="n">
        <v>944741.1898</v>
      </c>
    </row>
    <row r="1494" customFormat="false" ht="15" hidden="false" customHeight="false" outlineLevel="0" collapsed="false">
      <c r="A1494" s="0" t="n">
        <v>1492</v>
      </c>
      <c r="B1494" s="0" t="s">
        <v>8</v>
      </c>
      <c r="C1494" s="0" t="n">
        <v>1054591.0629</v>
      </c>
      <c r="D1494" s="0" t="n">
        <v>944741.1301</v>
      </c>
    </row>
    <row r="1495" customFormat="false" ht="15" hidden="false" customHeight="false" outlineLevel="0" collapsed="false">
      <c r="A1495" s="0" t="n">
        <v>1493</v>
      </c>
      <c r="B1495" s="0" t="s">
        <v>8</v>
      </c>
      <c r="C1495" s="0" t="n">
        <v>1054590.9817</v>
      </c>
      <c r="D1495" s="0" t="n">
        <v>944741.0704</v>
      </c>
    </row>
    <row r="1496" customFormat="false" ht="15" hidden="false" customHeight="false" outlineLevel="0" collapsed="false">
      <c r="A1496" s="0" t="n">
        <v>1494</v>
      </c>
      <c r="B1496" s="0" t="s">
        <v>8</v>
      </c>
      <c r="C1496" s="0" t="n">
        <v>1054590.9005</v>
      </c>
      <c r="D1496" s="0" t="n">
        <v>944741.0108</v>
      </c>
    </row>
    <row r="1497" customFormat="false" ht="15" hidden="false" customHeight="false" outlineLevel="0" collapsed="false">
      <c r="A1497" s="0" t="n">
        <v>1495</v>
      </c>
      <c r="B1497" s="0" t="s">
        <v>8</v>
      </c>
      <c r="C1497" s="0" t="n">
        <v>1054590.8075</v>
      </c>
      <c r="D1497" s="0" t="n">
        <v>944740.9426</v>
      </c>
    </row>
    <row r="1498" customFormat="false" ht="15" hidden="false" customHeight="false" outlineLevel="0" collapsed="false">
      <c r="A1498" s="0" t="n">
        <v>1496</v>
      </c>
      <c r="B1498" s="0" t="s">
        <v>8</v>
      </c>
      <c r="C1498" s="0" t="n">
        <v>1054590.7082</v>
      </c>
      <c r="D1498" s="0" t="n">
        <v>944740.871</v>
      </c>
    </row>
    <row r="1499" customFormat="false" ht="15" hidden="false" customHeight="false" outlineLevel="0" collapsed="false">
      <c r="A1499" s="0" t="n">
        <v>1497</v>
      </c>
      <c r="B1499" s="0" t="s">
        <v>8</v>
      </c>
      <c r="C1499" s="0" t="n">
        <v>1054590.6044</v>
      </c>
      <c r="D1499" s="0" t="n">
        <v>944740.7979</v>
      </c>
    </row>
    <row r="1500" customFormat="false" ht="15" hidden="false" customHeight="false" outlineLevel="0" collapsed="false">
      <c r="A1500" s="0" t="n">
        <v>1498</v>
      </c>
      <c r="B1500" s="0" t="s">
        <v>8</v>
      </c>
      <c r="C1500" s="0" t="n">
        <v>1054590.5342</v>
      </c>
      <c r="D1500" s="0" t="n">
        <v>944740.7444</v>
      </c>
    </row>
    <row r="1501" customFormat="false" ht="15" hidden="false" customHeight="false" outlineLevel="0" collapsed="false">
      <c r="A1501" s="0" t="n">
        <v>1499</v>
      </c>
      <c r="B1501" s="0" t="s">
        <v>8</v>
      </c>
      <c r="C1501" s="0" t="n">
        <v>1054590.2769</v>
      </c>
      <c r="D1501" s="0" t="n">
        <v>944740.5557</v>
      </c>
    </row>
    <row r="1502" customFormat="false" ht="15" hidden="false" customHeight="false" outlineLevel="0" collapsed="false">
      <c r="A1502" s="0" t="n">
        <v>1500</v>
      </c>
      <c r="B1502" s="0" t="s">
        <v>8</v>
      </c>
      <c r="C1502" s="0" t="n">
        <v>1054590.1921</v>
      </c>
      <c r="D1502" s="0" t="n">
        <v>944740.5005</v>
      </c>
    </row>
    <row r="1503" customFormat="false" ht="15" hidden="false" customHeight="false" outlineLevel="0" collapsed="false">
      <c r="A1503" s="0" t="n">
        <v>1501</v>
      </c>
      <c r="B1503" s="0" t="s">
        <v>8</v>
      </c>
      <c r="C1503" s="0" t="n">
        <v>1054589.9297</v>
      </c>
      <c r="D1503" s="0" t="n">
        <v>944740.3542</v>
      </c>
    </row>
    <row r="1504" customFormat="false" ht="15" hidden="false" customHeight="false" outlineLevel="0" collapsed="false">
      <c r="A1504" s="0" t="n">
        <v>1502</v>
      </c>
      <c r="B1504" s="0" t="s">
        <v>8</v>
      </c>
      <c r="C1504" s="0" t="n">
        <v>1054589.8491</v>
      </c>
      <c r="D1504" s="0" t="n">
        <v>944740.3086</v>
      </c>
    </row>
    <row r="1505" customFormat="false" ht="15" hidden="false" customHeight="false" outlineLevel="0" collapsed="false">
      <c r="A1505" s="0" t="n">
        <v>1503</v>
      </c>
      <c r="B1505" s="0" t="s">
        <v>8</v>
      </c>
      <c r="C1505" s="0" t="n">
        <v>1054589.7796</v>
      </c>
      <c r="D1505" s="0" t="n">
        <v>944740.2607</v>
      </c>
    </row>
    <row r="1506" customFormat="false" ht="15" hidden="false" customHeight="false" outlineLevel="0" collapsed="false">
      <c r="A1506" s="0" t="n">
        <v>1504</v>
      </c>
      <c r="B1506" s="0" t="s">
        <v>8</v>
      </c>
      <c r="C1506" s="0" t="n">
        <v>1054589.6756</v>
      </c>
      <c r="D1506" s="0" t="n">
        <v>944740.1874</v>
      </c>
    </row>
    <row r="1507" customFormat="false" ht="15" hidden="false" customHeight="false" outlineLevel="0" collapsed="false">
      <c r="A1507" s="0" t="n">
        <v>1505</v>
      </c>
      <c r="B1507" s="0" t="s">
        <v>8</v>
      </c>
      <c r="C1507" s="0" t="n">
        <v>1054589.593</v>
      </c>
      <c r="D1507" s="0" t="n">
        <v>944740.1293</v>
      </c>
    </row>
    <row r="1508" customFormat="false" ht="15" hidden="false" customHeight="false" outlineLevel="0" collapsed="false">
      <c r="A1508" s="0" t="n">
        <v>1506</v>
      </c>
      <c r="B1508" s="0" t="s">
        <v>8</v>
      </c>
      <c r="C1508" s="0" t="n">
        <v>1054589.5104</v>
      </c>
      <c r="D1508" s="0" t="n">
        <v>944740.0713</v>
      </c>
    </row>
    <row r="1509" customFormat="false" ht="15" hidden="false" customHeight="false" outlineLevel="0" collapsed="false">
      <c r="A1509" s="0" t="n">
        <v>1507</v>
      </c>
      <c r="B1509" s="0" t="s">
        <v>8</v>
      </c>
      <c r="C1509" s="0" t="n">
        <v>1054589.4278</v>
      </c>
      <c r="D1509" s="0" t="n">
        <v>944740.0132</v>
      </c>
    </row>
    <row r="1510" customFormat="false" ht="15" hidden="false" customHeight="false" outlineLevel="0" collapsed="false">
      <c r="A1510" s="0" t="n">
        <v>1508</v>
      </c>
      <c r="B1510" s="0" t="s">
        <v>8</v>
      </c>
      <c r="C1510" s="0" t="n">
        <v>1054589.3451</v>
      </c>
      <c r="D1510" s="0" t="n">
        <v>944739.9552</v>
      </c>
    </row>
    <row r="1511" customFormat="false" ht="15" hidden="false" customHeight="false" outlineLevel="0" collapsed="false">
      <c r="A1511" s="0" t="n">
        <v>1509</v>
      </c>
      <c r="B1511" s="0" t="s">
        <v>8</v>
      </c>
      <c r="C1511" s="0" t="n">
        <v>1054589.2625</v>
      </c>
      <c r="D1511" s="0" t="n">
        <v>944739.8972</v>
      </c>
    </row>
    <row r="1512" customFormat="false" ht="15" hidden="false" customHeight="false" outlineLevel="0" collapsed="false">
      <c r="A1512" s="0" t="n">
        <v>1510</v>
      </c>
      <c r="B1512" s="0" t="s">
        <v>8</v>
      </c>
      <c r="C1512" s="0" t="n">
        <v>1054589.1799</v>
      </c>
      <c r="D1512" s="0" t="n">
        <v>944739.8391</v>
      </c>
    </row>
    <row r="1513" customFormat="false" ht="15" hidden="false" customHeight="false" outlineLevel="0" collapsed="false">
      <c r="A1513" s="0" t="n">
        <v>1511</v>
      </c>
      <c r="B1513" s="0" t="s">
        <v>8</v>
      </c>
      <c r="C1513" s="0" t="n">
        <v>1054589.0972</v>
      </c>
      <c r="D1513" s="0" t="n">
        <v>944739.7811</v>
      </c>
    </row>
    <row r="1514" customFormat="false" ht="15" hidden="false" customHeight="false" outlineLevel="0" collapsed="false">
      <c r="A1514" s="0" t="n">
        <v>1512</v>
      </c>
      <c r="B1514" s="0" t="s">
        <v>8</v>
      </c>
      <c r="C1514" s="0" t="n">
        <v>1054589.0146</v>
      </c>
      <c r="D1514" s="0" t="n">
        <v>944739.7231</v>
      </c>
    </row>
    <row r="1515" customFormat="false" ht="15" hidden="false" customHeight="false" outlineLevel="0" collapsed="false">
      <c r="A1515" s="0" t="n">
        <v>1513</v>
      </c>
      <c r="B1515" s="0" t="s">
        <v>8</v>
      </c>
      <c r="C1515" s="0" t="n">
        <v>1054588.932</v>
      </c>
      <c r="D1515" s="0" t="n">
        <v>944739.6652</v>
      </c>
    </row>
    <row r="1516" customFormat="false" ht="15" hidden="false" customHeight="false" outlineLevel="0" collapsed="false">
      <c r="A1516" s="0" t="n">
        <v>1514</v>
      </c>
      <c r="B1516" s="0" t="s">
        <v>8</v>
      </c>
      <c r="C1516" s="0" t="n">
        <v>1054588.8547</v>
      </c>
      <c r="D1516" s="0" t="n">
        <v>944739.6127</v>
      </c>
    </row>
    <row r="1517" customFormat="false" ht="15" hidden="false" customHeight="false" outlineLevel="0" collapsed="false">
      <c r="A1517" s="0" t="n">
        <v>1515</v>
      </c>
      <c r="B1517" s="0" t="s">
        <v>8</v>
      </c>
      <c r="C1517" s="0" t="n">
        <v>1054588.7702</v>
      </c>
      <c r="D1517" s="0" t="n">
        <v>944739.5573</v>
      </c>
    </row>
    <row r="1518" customFormat="false" ht="15" hidden="false" customHeight="false" outlineLevel="0" collapsed="false">
      <c r="A1518" s="0" t="n">
        <v>1516</v>
      </c>
      <c r="B1518" s="0" t="s">
        <v>8</v>
      </c>
      <c r="C1518" s="0" t="n">
        <v>1054588.7157</v>
      </c>
      <c r="D1518" s="0" t="n">
        <v>944739.5224</v>
      </c>
    </row>
    <row r="1519" customFormat="false" ht="15" hidden="false" customHeight="false" outlineLevel="0" collapsed="false">
      <c r="A1519" s="0" t="n">
        <v>1517</v>
      </c>
      <c r="B1519" s="0" t="s">
        <v>8</v>
      </c>
      <c r="C1519" s="0" t="n">
        <v>1054588.6296</v>
      </c>
      <c r="D1519" s="0" t="n">
        <v>944739.4685</v>
      </c>
    </row>
    <row r="1520" customFormat="false" ht="15" hidden="false" customHeight="false" outlineLevel="0" collapsed="false">
      <c r="A1520" s="0" t="n">
        <v>1518</v>
      </c>
      <c r="B1520" s="0" t="s">
        <v>8</v>
      </c>
      <c r="C1520" s="0" t="n">
        <v>1054588.5471</v>
      </c>
      <c r="D1520" s="0" t="n">
        <v>944739.418</v>
      </c>
    </row>
    <row r="1521" customFormat="false" ht="15" hidden="false" customHeight="false" outlineLevel="0" collapsed="false">
      <c r="A1521" s="0" t="n">
        <v>1519</v>
      </c>
      <c r="B1521" s="0" t="s">
        <v>8</v>
      </c>
      <c r="C1521" s="0" t="n">
        <v>1054588.4942</v>
      </c>
      <c r="D1521" s="0" t="n">
        <v>944739.3809</v>
      </c>
    </row>
    <row r="1522" customFormat="false" ht="15" hidden="false" customHeight="false" outlineLevel="0" collapsed="false">
      <c r="A1522" s="0" t="n">
        <v>1520</v>
      </c>
      <c r="B1522" s="0" t="s">
        <v>8</v>
      </c>
      <c r="C1522" s="0" t="n">
        <v>1054588.3921</v>
      </c>
      <c r="D1522" s="0" t="n">
        <v>944739.306</v>
      </c>
    </row>
    <row r="1523" customFormat="false" ht="15" hidden="false" customHeight="false" outlineLevel="0" collapsed="false">
      <c r="A1523" s="0" t="n">
        <v>1521</v>
      </c>
      <c r="B1523" s="0" t="s">
        <v>8</v>
      </c>
      <c r="C1523" s="0" t="n">
        <v>1054588.3107</v>
      </c>
      <c r="D1523" s="0" t="n">
        <v>944739.2465</v>
      </c>
    </row>
    <row r="1524" customFormat="false" ht="15" hidden="false" customHeight="false" outlineLevel="0" collapsed="false">
      <c r="A1524" s="0" t="n">
        <v>1522</v>
      </c>
      <c r="B1524" s="0" t="s">
        <v>8</v>
      </c>
      <c r="C1524" s="0" t="n">
        <v>1054588.2293</v>
      </c>
      <c r="D1524" s="0" t="n">
        <v>944739.1871</v>
      </c>
    </row>
    <row r="1525" customFormat="false" ht="15" hidden="false" customHeight="false" outlineLevel="0" collapsed="false">
      <c r="A1525" s="0" t="n">
        <v>1523</v>
      </c>
      <c r="B1525" s="0" t="s">
        <v>8</v>
      </c>
      <c r="C1525" s="0" t="n">
        <v>1054588.1452</v>
      </c>
      <c r="D1525" s="0" t="n">
        <v>944739.1256</v>
      </c>
    </row>
    <row r="1526" customFormat="false" ht="15" hidden="false" customHeight="false" outlineLevel="0" collapsed="false">
      <c r="A1526" s="0" t="n">
        <v>1524</v>
      </c>
      <c r="B1526" s="0" t="s">
        <v>8</v>
      </c>
      <c r="C1526" s="0" t="n">
        <v>1054588.0599</v>
      </c>
      <c r="D1526" s="0" t="n">
        <v>944739.0637</v>
      </c>
    </row>
    <row r="1527" customFormat="false" ht="15" hidden="false" customHeight="false" outlineLevel="0" collapsed="false">
      <c r="A1527" s="0" t="n">
        <v>1525</v>
      </c>
      <c r="B1527" s="0" t="s">
        <v>8</v>
      </c>
      <c r="C1527" s="0" t="n">
        <v>1054587.9774</v>
      </c>
      <c r="D1527" s="0" t="n">
        <v>944739.0037</v>
      </c>
    </row>
    <row r="1528" customFormat="false" ht="15" hidden="false" customHeight="false" outlineLevel="0" collapsed="false">
      <c r="A1528" s="0" t="n">
        <v>1526</v>
      </c>
      <c r="B1528" s="0" t="s">
        <v>8</v>
      </c>
      <c r="C1528" s="0" t="n">
        <v>1054587.8957</v>
      </c>
      <c r="D1528" s="0" t="n">
        <v>944738.9445</v>
      </c>
    </row>
    <row r="1529" customFormat="false" ht="15" hidden="false" customHeight="false" outlineLevel="0" collapsed="false">
      <c r="A1529" s="0" t="n">
        <v>1527</v>
      </c>
      <c r="B1529" s="0" t="s">
        <v>8</v>
      </c>
      <c r="C1529" s="0" t="n">
        <v>1054587.8141</v>
      </c>
      <c r="D1529" s="0" t="n">
        <v>944738.8853</v>
      </c>
    </row>
    <row r="1530" customFormat="false" ht="15" hidden="false" customHeight="false" outlineLevel="0" collapsed="false">
      <c r="A1530" s="0" t="n">
        <v>1528</v>
      </c>
      <c r="B1530" s="0" t="s">
        <v>8</v>
      </c>
      <c r="C1530" s="0" t="n">
        <v>1054587.7324</v>
      </c>
      <c r="D1530" s="0" t="n">
        <v>944738.8261</v>
      </c>
    </row>
    <row r="1531" customFormat="false" ht="15" hidden="false" customHeight="false" outlineLevel="0" collapsed="false">
      <c r="A1531" s="0" t="n">
        <v>1529</v>
      </c>
      <c r="B1531" s="0" t="s">
        <v>8</v>
      </c>
      <c r="C1531" s="0" t="n">
        <v>1054587.6508</v>
      </c>
      <c r="D1531" s="0" t="n">
        <v>944738.7669</v>
      </c>
    </row>
    <row r="1532" customFormat="false" ht="15" hidden="false" customHeight="false" outlineLevel="0" collapsed="false">
      <c r="A1532" s="0" t="n">
        <v>1530</v>
      </c>
      <c r="B1532" s="0" t="s">
        <v>8</v>
      </c>
      <c r="C1532" s="0" t="n">
        <v>1054587.5691</v>
      </c>
      <c r="D1532" s="0" t="n">
        <v>944738.7078</v>
      </c>
    </row>
    <row r="1533" customFormat="false" ht="15" hidden="false" customHeight="false" outlineLevel="0" collapsed="false">
      <c r="A1533" s="0" t="n">
        <v>1531</v>
      </c>
      <c r="B1533" s="0" t="s">
        <v>8</v>
      </c>
      <c r="C1533" s="0" t="n">
        <v>1054587.4874</v>
      </c>
      <c r="D1533" s="0" t="n">
        <v>944738.6486</v>
      </c>
    </row>
    <row r="1534" customFormat="false" ht="15" hidden="false" customHeight="false" outlineLevel="0" collapsed="false">
      <c r="A1534" s="0" t="n">
        <v>1532</v>
      </c>
      <c r="B1534" s="0" t="s">
        <v>8</v>
      </c>
      <c r="C1534" s="0" t="n">
        <v>1054587.4057</v>
      </c>
      <c r="D1534" s="0" t="n">
        <v>944738.5894</v>
      </c>
    </row>
    <row r="1535" customFormat="false" ht="15" hidden="false" customHeight="false" outlineLevel="0" collapsed="false">
      <c r="A1535" s="0" t="n">
        <v>1533</v>
      </c>
      <c r="B1535" s="0" t="s">
        <v>8</v>
      </c>
      <c r="C1535" s="0" t="n">
        <v>1054587.324</v>
      </c>
      <c r="D1535" s="0" t="n">
        <v>944738.5303</v>
      </c>
    </row>
    <row r="1536" customFormat="false" ht="15" hidden="false" customHeight="false" outlineLevel="0" collapsed="false">
      <c r="A1536" s="0" t="n">
        <v>1534</v>
      </c>
      <c r="B1536" s="0" t="s">
        <v>8</v>
      </c>
      <c r="C1536" s="0" t="n">
        <v>1054587.2423</v>
      </c>
      <c r="D1536" s="0" t="n">
        <v>944738.4712</v>
      </c>
    </row>
    <row r="1537" customFormat="false" ht="15" hidden="false" customHeight="false" outlineLevel="0" collapsed="false">
      <c r="A1537" s="0" t="n">
        <v>1535</v>
      </c>
      <c r="B1537" s="0" t="s">
        <v>8</v>
      </c>
      <c r="C1537" s="0" t="n">
        <v>1054587.1606</v>
      </c>
      <c r="D1537" s="0" t="n">
        <v>944738.412</v>
      </c>
    </row>
    <row r="1538" customFormat="false" ht="15" hidden="false" customHeight="false" outlineLevel="0" collapsed="false">
      <c r="A1538" s="0" t="n">
        <v>1536</v>
      </c>
      <c r="B1538" s="0" t="s">
        <v>8</v>
      </c>
      <c r="C1538" s="0" t="n">
        <v>1054587.0789</v>
      </c>
      <c r="D1538" s="0" t="n">
        <v>944738.3529</v>
      </c>
    </row>
    <row r="1539" customFormat="false" ht="15" hidden="false" customHeight="false" outlineLevel="0" collapsed="false">
      <c r="A1539" s="0" t="n">
        <v>1537</v>
      </c>
      <c r="B1539" s="0" t="s">
        <v>8</v>
      </c>
      <c r="C1539" s="0" t="n">
        <v>1054586.9972</v>
      </c>
      <c r="D1539" s="0" t="n">
        <v>944738.2938</v>
      </c>
    </row>
    <row r="1540" customFormat="false" ht="15" hidden="false" customHeight="false" outlineLevel="0" collapsed="false">
      <c r="A1540" s="0" t="n">
        <v>1538</v>
      </c>
      <c r="B1540" s="0" t="s">
        <v>8</v>
      </c>
      <c r="C1540" s="0" t="n">
        <v>1054586.9155</v>
      </c>
      <c r="D1540" s="0" t="n">
        <v>944738.2347</v>
      </c>
    </row>
    <row r="1541" customFormat="false" ht="15" hidden="false" customHeight="false" outlineLevel="0" collapsed="false">
      <c r="A1541" s="0" t="n">
        <v>1539</v>
      </c>
      <c r="B1541" s="0" t="s">
        <v>8</v>
      </c>
      <c r="C1541" s="0" t="n">
        <v>1054586.8337</v>
      </c>
      <c r="D1541" s="0" t="n">
        <v>944738.1756</v>
      </c>
    </row>
    <row r="1542" customFormat="false" ht="15" hidden="false" customHeight="false" outlineLevel="0" collapsed="false">
      <c r="A1542" s="0" t="n">
        <v>1540</v>
      </c>
      <c r="B1542" s="0" t="s">
        <v>8</v>
      </c>
      <c r="C1542" s="0" t="n">
        <v>1054586.752</v>
      </c>
      <c r="D1542" s="0" t="n">
        <v>944738.1165</v>
      </c>
    </row>
    <row r="1543" customFormat="false" ht="15" hidden="false" customHeight="false" outlineLevel="0" collapsed="false">
      <c r="A1543" s="0" t="n">
        <v>1541</v>
      </c>
      <c r="B1543" s="0" t="s">
        <v>8</v>
      </c>
      <c r="C1543" s="0" t="n">
        <v>1054586.6702</v>
      </c>
      <c r="D1543" s="0" t="n">
        <v>944738.0574</v>
      </c>
    </row>
    <row r="1544" customFormat="false" ht="15" hidden="false" customHeight="false" outlineLevel="0" collapsed="false">
      <c r="A1544" s="0" t="n">
        <v>1542</v>
      </c>
      <c r="B1544" s="0" t="s">
        <v>8</v>
      </c>
      <c r="C1544" s="0" t="n">
        <v>1054586.5755</v>
      </c>
      <c r="D1544" s="0" t="n">
        <v>944737.989</v>
      </c>
    </row>
    <row r="1545" customFormat="false" ht="15" hidden="false" customHeight="false" outlineLevel="0" collapsed="false">
      <c r="A1545" s="0" t="n">
        <v>1543</v>
      </c>
      <c r="B1545" s="0" t="s">
        <v>8</v>
      </c>
      <c r="C1545" s="0" t="n">
        <v>1054586.5041</v>
      </c>
      <c r="D1545" s="0" t="n">
        <v>944737.9293</v>
      </c>
    </row>
    <row r="1546" customFormat="false" ht="15" hidden="false" customHeight="false" outlineLevel="0" collapsed="false">
      <c r="A1546" s="0" t="n">
        <v>1544</v>
      </c>
      <c r="B1546" s="0" t="s">
        <v>8</v>
      </c>
      <c r="C1546" s="0" t="n">
        <v>1054586.4098</v>
      </c>
      <c r="D1546" s="0" t="n">
        <v>944737.846</v>
      </c>
    </row>
    <row r="1547" customFormat="false" ht="15" hidden="false" customHeight="false" outlineLevel="0" collapsed="false">
      <c r="A1547" s="0" t="n">
        <v>1545</v>
      </c>
      <c r="B1547" s="0" t="s">
        <v>8</v>
      </c>
      <c r="C1547" s="0" t="n">
        <v>1054586.334</v>
      </c>
      <c r="D1547" s="0" t="n">
        <v>944737.7803</v>
      </c>
    </row>
    <row r="1548" customFormat="false" ht="15" hidden="false" customHeight="false" outlineLevel="0" collapsed="false">
      <c r="A1548" s="0" t="n">
        <v>1546</v>
      </c>
      <c r="B1548" s="0" t="s">
        <v>8</v>
      </c>
      <c r="C1548" s="0" t="n">
        <v>1054586.2582</v>
      </c>
      <c r="D1548" s="0" t="n">
        <v>944737.7146</v>
      </c>
    </row>
    <row r="1549" customFormat="false" ht="15" hidden="false" customHeight="false" outlineLevel="0" collapsed="false">
      <c r="A1549" s="0" t="n">
        <v>1547</v>
      </c>
      <c r="B1549" s="0" t="s">
        <v>8</v>
      </c>
      <c r="C1549" s="0" t="n">
        <v>1054586.1824</v>
      </c>
      <c r="D1549" s="0" t="n">
        <v>944737.6489</v>
      </c>
    </row>
    <row r="1550" customFormat="false" ht="15" hidden="false" customHeight="false" outlineLevel="0" collapsed="false">
      <c r="A1550" s="0" t="n">
        <v>1548</v>
      </c>
      <c r="B1550" s="0" t="s">
        <v>8</v>
      </c>
      <c r="C1550" s="0" t="n">
        <v>1054586.1065</v>
      </c>
      <c r="D1550" s="0" t="n">
        <v>944737.5832</v>
      </c>
    </row>
    <row r="1551" customFormat="false" ht="15" hidden="false" customHeight="false" outlineLevel="0" collapsed="false">
      <c r="A1551" s="0" t="n">
        <v>1549</v>
      </c>
      <c r="B1551" s="0" t="s">
        <v>8</v>
      </c>
      <c r="C1551" s="0" t="n">
        <v>1054586.0307</v>
      </c>
      <c r="D1551" s="0" t="n">
        <v>944737.5175</v>
      </c>
    </row>
    <row r="1552" customFormat="false" ht="15" hidden="false" customHeight="false" outlineLevel="0" collapsed="false">
      <c r="A1552" s="0" t="n">
        <v>1550</v>
      </c>
      <c r="B1552" s="0" t="s">
        <v>8</v>
      </c>
      <c r="C1552" s="0" t="n">
        <v>1054585.9548</v>
      </c>
      <c r="D1552" s="0" t="n">
        <v>944737.4518</v>
      </c>
    </row>
    <row r="1553" customFormat="false" ht="15" hidden="false" customHeight="false" outlineLevel="0" collapsed="false">
      <c r="A1553" s="0" t="n">
        <v>1551</v>
      </c>
      <c r="B1553" s="0" t="s">
        <v>8</v>
      </c>
      <c r="C1553" s="0" t="n">
        <v>1054585.879</v>
      </c>
      <c r="D1553" s="0" t="n">
        <v>944737.3862</v>
      </c>
    </row>
    <row r="1554" customFormat="false" ht="15" hidden="false" customHeight="false" outlineLevel="0" collapsed="false">
      <c r="A1554" s="0" t="n">
        <v>1552</v>
      </c>
      <c r="B1554" s="0" t="s">
        <v>8</v>
      </c>
      <c r="C1554" s="0" t="n">
        <v>1054585.8031</v>
      </c>
      <c r="D1554" s="0" t="n">
        <v>944737.3205</v>
      </c>
    </row>
    <row r="1555" customFormat="false" ht="15" hidden="false" customHeight="false" outlineLevel="0" collapsed="false">
      <c r="A1555" s="0" t="n">
        <v>1553</v>
      </c>
      <c r="B1555" s="0" t="s">
        <v>8</v>
      </c>
      <c r="C1555" s="0" t="n">
        <v>1054585.7272</v>
      </c>
      <c r="D1555" s="0" t="n">
        <v>944737.2549</v>
      </c>
    </row>
    <row r="1556" customFormat="false" ht="15" hidden="false" customHeight="false" outlineLevel="0" collapsed="false">
      <c r="A1556" s="0" t="n">
        <v>1554</v>
      </c>
      <c r="B1556" s="0" t="s">
        <v>8</v>
      </c>
      <c r="C1556" s="0" t="n">
        <v>1054585.6419</v>
      </c>
      <c r="D1556" s="0" t="n">
        <v>944737.1812</v>
      </c>
    </row>
    <row r="1557" customFormat="false" ht="15" hidden="false" customHeight="false" outlineLevel="0" collapsed="false">
      <c r="A1557" s="0" t="n">
        <v>1555</v>
      </c>
      <c r="B1557" s="0" t="s">
        <v>8</v>
      </c>
      <c r="C1557" s="0" t="n">
        <v>1054585.5393</v>
      </c>
      <c r="D1557" s="0" t="n">
        <v>944737.0941</v>
      </c>
    </row>
    <row r="1558" customFormat="false" ht="15" hidden="false" customHeight="false" outlineLevel="0" collapsed="false">
      <c r="A1558" s="0" t="n">
        <v>1556</v>
      </c>
      <c r="B1558" s="0" t="s">
        <v>8</v>
      </c>
      <c r="C1558" s="0" t="n">
        <v>1054585.4452</v>
      </c>
      <c r="D1558" s="0" t="n">
        <v>944737.0162</v>
      </c>
    </row>
    <row r="1559" customFormat="false" ht="15" hidden="false" customHeight="false" outlineLevel="0" collapsed="false">
      <c r="A1559" s="0" t="n">
        <v>1557</v>
      </c>
      <c r="B1559" s="0" t="s">
        <v>8</v>
      </c>
      <c r="C1559" s="0" t="n">
        <v>1054585.3678</v>
      </c>
      <c r="D1559" s="0" t="n">
        <v>944736.9523</v>
      </c>
    </row>
    <row r="1560" customFormat="false" ht="15" hidden="false" customHeight="false" outlineLevel="0" collapsed="false">
      <c r="A1560" s="0" t="n">
        <v>1558</v>
      </c>
      <c r="B1560" s="0" t="s">
        <v>8</v>
      </c>
      <c r="C1560" s="0" t="n">
        <v>1054585.2904</v>
      </c>
      <c r="D1560" s="0" t="n">
        <v>944736.8885</v>
      </c>
    </row>
    <row r="1561" customFormat="false" ht="15" hidden="false" customHeight="false" outlineLevel="0" collapsed="false">
      <c r="A1561" s="0" t="n">
        <v>1559</v>
      </c>
      <c r="B1561" s="0" t="s">
        <v>8</v>
      </c>
      <c r="C1561" s="0" t="n">
        <v>1054584.9925</v>
      </c>
      <c r="D1561" s="0" t="n">
        <v>944736.672</v>
      </c>
    </row>
    <row r="1562" customFormat="false" ht="15" hidden="false" customHeight="false" outlineLevel="0" collapsed="false">
      <c r="A1562" s="0" t="n">
        <v>1560</v>
      </c>
      <c r="B1562" s="0" t="s">
        <v>8</v>
      </c>
      <c r="C1562" s="0" t="n">
        <v>1054584.8972</v>
      </c>
      <c r="D1562" s="0" t="n">
        <v>944736.6113</v>
      </c>
    </row>
    <row r="1563" customFormat="false" ht="15" hidden="false" customHeight="false" outlineLevel="0" collapsed="false">
      <c r="A1563" s="0" t="n">
        <v>1561</v>
      </c>
      <c r="B1563" s="0" t="s">
        <v>8</v>
      </c>
      <c r="C1563" s="0" t="n">
        <v>1054584.8205</v>
      </c>
      <c r="D1563" s="0" t="n">
        <v>944736.5633</v>
      </c>
    </row>
    <row r="1564" customFormat="false" ht="15" hidden="false" customHeight="false" outlineLevel="0" collapsed="false">
      <c r="A1564" s="0" t="n">
        <v>1562</v>
      </c>
      <c r="B1564" s="0" t="s">
        <v>8</v>
      </c>
      <c r="C1564" s="0" t="n">
        <v>1054584.7588</v>
      </c>
      <c r="D1564" s="0" t="n">
        <v>944736.5233</v>
      </c>
    </row>
    <row r="1565" customFormat="false" ht="15" hidden="false" customHeight="false" outlineLevel="0" collapsed="false">
      <c r="A1565" s="0" t="n">
        <v>1563</v>
      </c>
      <c r="B1565" s="0" t="s">
        <v>8</v>
      </c>
      <c r="C1565" s="0" t="n">
        <v>1054584.678</v>
      </c>
      <c r="D1565" s="0" t="n">
        <v>944736.4707</v>
      </c>
    </row>
    <row r="1566" customFormat="false" ht="15" hidden="false" customHeight="false" outlineLevel="0" collapsed="false">
      <c r="A1566" s="0" t="n">
        <v>1564</v>
      </c>
      <c r="B1566" s="0" t="s">
        <v>8</v>
      </c>
      <c r="C1566" s="0" t="n">
        <v>1054584.5931</v>
      </c>
      <c r="D1566" s="0" t="n">
        <v>944736.4153</v>
      </c>
    </row>
    <row r="1567" customFormat="false" ht="15" hidden="false" customHeight="false" outlineLevel="0" collapsed="false">
      <c r="A1567" s="0" t="n">
        <v>1565</v>
      </c>
      <c r="B1567" s="0" t="s">
        <v>8</v>
      </c>
      <c r="C1567" s="0" t="n">
        <v>1054584.508</v>
      </c>
      <c r="D1567" s="0" t="n">
        <v>944736.36</v>
      </c>
    </row>
    <row r="1568" customFormat="false" ht="15" hidden="false" customHeight="false" outlineLevel="0" collapsed="false">
      <c r="A1568" s="0" t="n">
        <v>1566</v>
      </c>
      <c r="B1568" s="0" t="s">
        <v>8</v>
      </c>
      <c r="C1568" s="0" t="n">
        <v>1054584.423</v>
      </c>
      <c r="D1568" s="0" t="n">
        <v>944736.3046</v>
      </c>
    </row>
    <row r="1569" customFormat="false" ht="15" hidden="false" customHeight="false" outlineLevel="0" collapsed="false">
      <c r="A1569" s="0" t="n">
        <v>1567</v>
      </c>
      <c r="B1569" s="0" t="s">
        <v>8</v>
      </c>
      <c r="C1569" s="0" t="n">
        <v>1054584.338</v>
      </c>
      <c r="D1569" s="0" t="n">
        <v>944736.2492</v>
      </c>
    </row>
    <row r="1570" customFormat="false" ht="15" hidden="false" customHeight="false" outlineLevel="0" collapsed="false">
      <c r="A1570" s="0" t="n">
        <v>1568</v>
      </c>
      <c r="B1570" s="0" t="s">
        <v>8</v>
      </c>
      <c r="C1570" s="0" t="n">
        <v>1054584.253</v>
      </c>
      <c r="D1570" s="0" t="n">
        <v>944736.1939</v>
      </c>
    </row>
    <row r="1571" customFormat="false" ht="15" hidden="false" customHeight="false" outlineLevel="0" collapsed="false">
      <c r="A1571" s="0" t="n">
        <v>1569</v>
      </c>
      <c r="B1571" s="0" t="s">
        <v>8</v>
      </c>
      <c r="C1571" s="0" t="n">
        <v>1054584.168</v>
      </c>
      <c r="D1571" s="0" t="n">
        <v>944736.1385</v>
      </c>
    </row>
    <row r="1572" customFormat="false" ht="15" hidden="false" customHeight="false" outlineLevel="0" collapsed="false">
      <c r="A1572" s="0" t="n">
        <v>1570</v>
      </c>
      <c r="B1572" s="0" t="s">
        <v>8</v>
      </c>
      <c r="C1572" s="0" t="n">
        <v>1054584.0829</v>
      </c>
      <c r="D1572" s="0" t="n">
        <v>944736.0832</v>
      </c>
    </row>
    <row r="1573" customFormat="false" ht="15" hidden="false" customHeight="false" outlineLevel="0" collapsed="false">
      <c r="A1573" s="0" t="n">
        <v>1571</v>
      </c>
      <c r="B1573" s="0" t="s">
        <v>8</v>
      </c>
      <c r="C1573" s="0" t="n">
        <v>1054583.9979</v>
      </c>
      <c r="D1573" s="0" t="n">
        <v>944736.0279</v>
      </c>
    </row>
    <row r="1574" customFormat="false" ht="15" hidden="false" customHeight="false" outlineLevel="0" collapsed="false">
      <c r="A1574" s="0" t="n">
        <v>1572</v>
      </c>
      <c r="B1574" s="0" t="s">
        <v>8</v>
      </c>
      <c r="C1574" s="0" t="n">
        <v>1054583.8873</v>
      </c>
      <c r="D1574" s="0" t="n">
        <v>944735.9559</v>
      </c>
    </row>
    <row r="1575" customFormat="false" ht="15" hidden="false" customHeight="false" outlineLevel="0" collapsed="false">
      <c r="A1575" s="0" t="n">
        <v>1573</v>
      </c>
      <c r="B1575" s="0" t="s">
        <v>8</v>
      </c>
      <c r="C1575" s="0" t="n">
        <v>1054583.6352</v>
      </c>
      <c r="D1575" s="0" t="n">
        <v>944735.7745</v>
      </c>
    </row>
    <row r="1576" customFormat="false" ht="15" hidden="false" customHeight="false" outlineLevel="0" collapsed="false">
      <c r="A1576" s="0" t="n">
        <v>1574</v>
      </c>
      <c r="B1576" s="0" t="s">
        <v>8</v>
      </c>
      <c r="C1576" s="0" t="n">
        <v>1054583.5494</v>
      </c>
      <c r="D1576" s="0" t="n">
        <v>944735.7203</v>
      </c>
    </row>
    <row r="1577" customFormat="false" ht="15" hidden="false" customHeight="false" outlineLevel="0" collapsed="false">
      <c r="A1577" s="0" t="n">
        <v>1575</v>
      </c>
      <c r="B1577" s="0" t="s">
        <v>8</v>
      </c>
      <c r="C1577" s="0" t="n">
        <v>1054583.4549</v>
      </c>
      <c r="D1577" s="0" t="n">
        <v>944735.6607</v>
      </c>
    </row>
    <row r="1578" customFormat="false" ht="15" hidden="false" customHeight="false" outlineLevel="0" collapsed="false">
      <c r="A1578" s="0" t="n">
        <v>1576</v>
      </c>
      <c r="B1578" s="0" t="s">
        <v>8</v>
      </c>
      <c r="C1578" s="0" t="n">
        <v>1054583.36</v>
      </c>
      <c r="D1578" s="0" t="n">
        <v>944735.6016</v>
      </c>
    </row>
    <row r="1579" customFormat="false" ht="15" hidden="false" customHeight="false" outlineLevel="0" collapsed="false">
      <c r="A1579" s="0" t="n">
        <v>1577</v>
      </c>
      <c r="B1579" s="0" t="s">
        <v>8</v>
      </c>
      <c r="C1579" s="0" t="n">
        <v>1054583.2992</v>
      </c>
      <c r="D1579" s="0" t="n">
        <v>944735.5647</v>
      </c>
    </row>
    <row r="1580" customFormat="false" ht="15" hidden="false" customHeight="false" outlineLevel="0" collapsed="false">
      <c r="A1580" s="0" t="n">
        <v>1578</v>
      </c>
      <c r="B1580" s="0" t="s">
        <v>8</v>
      </c>
      <c r="C1580" s="0" t="n">
        <v>1054583.2113</v>
      </c>
      <c r="D1580" s="0" t="n">
        <v>944735.513</v>
      </c>
    </row>
    <row r="1581" customFormat="false" ht="15" hidden="false" customHeight="false" outlineLevel="0" collapsed="false">
      <c r="A1581" s="0" t="n">
        <v>1579</v>
      </c>
      <c r="B1581" s="0" t="s">
        <v>8</v>
      </c>
      <c r="C1581" s="0" t="n">
        <v>1054583.1233</v>
      </c>
      <c r="D1581" s="0" t="n">
        <v>944735.4611</v>
      </c>
    </row>
    <row r="1582" customFormat="false" ht="15" hidden="false" customHeight="false" outlineLevel="0" collapsed="false">
      <c r="A1582" s="0" t="n">
        <v>1580</v>
      </c>
      <c r="B1582" s="0" t="s">
        <v>8</v>
      </c>
      <c r="C1582" s="0" t="n">
        <v>1054583.0353</v>
      </c>
      <c r="D1582" s="0" t="n">
        <v>944735.4092</v>
      </c>
    </row>
    <row r="1583" customFormat="false" ht="15" hidden="false" customHeight="false" outlineLevel="0" collapsed="false">
      <c r="A1583" s="0" t="n">
        <v>1581</v>
      </c>
      <c r="B1583" s="0" t="s">
        <v>8</v>
      </c>
      <c r="C1583" s="0" t="n">
        <v>1054582.9546</v>
      </c>
      <c r="D1583" s="0" t="n">
        <v>944735.3838</v>
      </c>
    </row>
    <row r="1584" customFormat="false" ht="15" hidden="false" customHeight="false" outlineLevel="0" collapsed="false">
      <c r="A1584" s="0" t="n">
        <v>1582</v>
      </c>
      <c r="B1584" s="0" t="s">
        <v>8</v>
      </c>
      <c r="C1584" s="0" t="n">
        <v>1054582.8699</v>
      </c>
      <c r="D1584" s="0" t="n">
        <v>944735.3236</v>
      </c>
    </row>
    <row r="1585" customFormat="false" ht="15" hidden="false" customHeight="false" outlineLevel="0" collapsed="false">
      <c r="A1585" s="0" t="n">
        <v>1583</v>
      </c>
      <c r="B1585" s="0" t="s">
        <v>8</v>
      </c>
      <c r="C1585" s="0" t="n">
        <v>1054582.7898</v>
      </c>
      <c r="D1585" s="0" t="n">
        <v>944735.2696</v>
      </c>
    </row>
    <row r="1586" customFormat="false" ht="15" hidden="false" customHeight="false" outlineLevel="0" collapsed="false">
      <c r="A1586" s="0" t="n">
        <v>1584</v>
      </c>
      <c r="B1586" s="0" t="s">
        <v>8</v>
      </c>
      <c r="C1586" s="0" t="n">
        <v>1054582.6166</v>
      </c>
      <c r="D1586" s="0" t="n">
        <v>944735.0954</v>
      </c>
    </row>
    <row r="1587" customFormat="false" ht="15" hidden="false" customHeight="false" outlineLevel="0" collapsed="false">
      <c r="A1587" s="0" t="n">
        <v>1585</v>
      </c>
      <c r="B1587" s="0" t="s">
        <v>8</v>
      </c>
      <c r="C1587" s="0" t="n">
        <v>1054582.5157</v>
      </c>
      <c r="D1587" s="0" t="n">
        <v>944735.0175</v>
      </c>
    </row>
    <row r="1588" customFormat="false" ht="15" hidden="false" customHeight="false" outlineLevel="0" collapsed="false">
      <c r="A1588" s="0" t="n">
        <v>1586</v>
      </c>
      <c r="B1588" s="0" t="s">
        <v>8</v>
      </c>
      <c r="C1588" s="0" t="n">
        <v>1054582.4135</v>
      </c>
      <c r="D1588" s="0" t="n">
        <v>944734.9407</v>
      </c>
    </row>
    <row r="1589" customFormat="false" ht="15" hidden="false" customHeight="false" outlineLevel="0" collapsed="false">
      <c r="A1589" s="0" t="n">
        <v>1587</v>
      </c>
      <c r="B1589" s="0" t="s">
        <v>8</v>
      </c>
      <c r="C1589" s="0" t="n">
        <v>1054582.3329</v>
      </c>
      <c r="D1589" s="0" t="n">
        <v>944734.8805</v>
      </c>
    </row>
    <row r="1590" customFormat="false" ht="15" hidden="false" customHeight="false" outlineLevel="0" collapsed="false">
      <c r="A1590" s="0" t="n">
        <v>1588</v>
      </c>
      <c r="B1590" s="0" t="s">
        <v>8</v>
      </c>
      <c r="C1590" s="0" t="n">
        <v>1054582.2522</v>
      </c>
      <c r="D1590" s="0" t="n">
        <v>944734.8203</v>
      </c>
    </row>
    <row r="1591" customFormat="false" ht="15" hidden="false" customHeight="false" outlineLevel="0" collapsed="false">
      <c r="A1591" s="0" t="n">
        <v>1589</v>
      </c>
      <c r="B1591" s="0" t="s">
        <v>8</v>
      </c>
      <c r="C1591" s="0" t="n">
        <v>1054582.1716</v>
      </c>
      <c r="D1591" s="0" t="n">
        <v>944734.76</v>
      </c>
    </row>
    <row r="1592" customFormat="false" ht="15" hidden="false" customHeight="false" outlineLevel="0" collapsed="false">
      <c r="A1592" s="0" t="n">
        <v>1590</v>
      </c>
      <c r="B1592" s="0" t="s">
        <v>8</v>
      </c>
      <c r="C1592" s="0" t="n">
        <v>1054582.0915</v>
      </c>
      <c r="D1592" s="0" t="n">
        <v>944734.7003</v>
      </c>
    </row>
    <row r="1593" customFormat="false" ht="15" hidden="false" customHeight="false" outlineLevel="0" collapsed="false">
      <c r="A1593" s="0" t="n">
        <v>1591</v>
      </c>
      <c r="B1593" s="0" t="s">
        <v>8</v>
      </c>
      <c r="C1593" s="0" t="n">
        <v>1054582.0127</v>
      </c>
      <c r="D1593" s="0" t="n">
        <v>944734.6414</v>
      </c>
    </row>
    <row r="1594" customFormat="false" ht="15" hidden="false" customHeight="false" outlineLevel="0" collapsed="false">
      <c r="A1594" s="0" t="n">
        <v>1592</v>
      </c>
      <c r="B1594" s="0" t="s">
        <v>8</v>
      </c>
      <c r="C1594" s="0" t="n">
        <v>1054581.9345</v>
      </c>
      <c r="D1594" s="0" t="n">
        <v>944734.5829</v>
      </c>
    </row>
    <row r="1595" customFormat="false" ht="15" hidden="false" customHeight="false" outlineLevel="0" collapsed="false">
      <c r="A1595" s="0" t="n">
        <v>1593</v>
      </c>
      <c r="B1595" s="0" t="s">
        <v>8</v>
      </c>
      <c r="C1595" s="0" t="n">
        <v>1054581.8544</v>
      </c>
      <c r="D1595" s="0" t="n">
        <v>944734.5222</v>
      </c>
    </row>
    <row r="1596" customFormat="false" ht="15" hidden="false" customHeight="false" outlineLevel="0" collapsed="false">
      <c r="A1596" s="0" t="n">
        <v>1594</v>
      </c>
      <c r="B1596" s="0" t="s">
        <v>8</v>
      </c>
      <c r="C1596" s="0" t="n">
        <v>1054581.7819</v>
      </c>
      <c r="D1596" s="0" t="n">
        <v>944734.4512</v>
      </c>
    </row>
    <row r="1597" customFormat="false" ht="15" hidden="false" customHeight="false" outlineLevel="0" collapsed="false">
      <c r="A1597" s="0" t="n">
        <v>1595</v>
      </c>
      <c r="B1597" s="0" t="s">
        <v>8</v>
      </c>
      <c r="C1597" s="0" t="n">
        <v>1054581.7129</v>
      </c>
      <c r="D1597" s="0" t="n">
        <v>944734.3834</v>
      </c>
    </row>
    <row r="1598" customFormat="false" ht="15" hidden="false" customHeight="false" outlineLevel="0" collapsed="false">
      <c r="A1598" s="0" t="n">
        <v>1596</v>
      </c>
      <c r="B1598" s="0" t="s">
        <v>8</v>
      </c>
      <c r="C1598" s="0" t="n">
        <v>1054581.6427</v>
      </c>
      <c r="D1598" s="0" t="n">
        <v>944734.3143</v>
      </c>
    </row>
    <row r="1599" customFormat="false" ht="15" hidden="false" customHeight="false" outlineLevel="0" collapsed="false">
      <c r="A1599" s="0" t="n">
        <v>1597</v>
      </c>
      <c r="B1599" s="0" t="s">
        <v>8</v>
      </c>
      <c r="C1599" s="0" t="n">
        <v>1054581.4508</v>
      </c>
      <c r="D1599" s="0" t="n">
        <v>944734.1409</v>
      </c>
    </row>
    <row r="1600" customFormat="false" ht="15" hidden="false" customHeight="false" outlineLevel="0" collapsed="false">
      <c r="A1600" s="0" t="n">
        <v>1598</v>
      </c>
      <c r="B1600" s="0" t="s">
        <v>8</v>
      </c>
      <c r="C1600" s="0" t="n">
        <v>1054581.3737</v>
      </c>
      <c r="D1600" s="0" t="n">
        <v>944734.0771</v>
      </c>
    </row>
    <row r="1601" customFormat="false" ht="15" hidden="false" customHeight="false" outlineLevel="0" collapsed="false">
      <c r="A1601" s="0" t="n">
        <v>1599</v>
      </c>
      <c r="B1601" s="0" t="s">
        <v>8</v>
      </c>
      <c r="C1601" s="0" t="n">
        <v>1054580.9608</v>
      </c>
      <c r="D1601" s="0" t="n">
        <v>944733.7901</v>
      </c>
    </row>
    <row r="1602" customFormat="false" ht="15" hidden="false" customHeight="false" outlineLevel="0" collapsed="false">
      <c r="A1602" s="0" t="n">
        <v>1600</v>
      </c>
      <c r="B1602" s="0" t="s">
        <v>8</v>
      </c>
      <c r="C1602" s="0" t="n">
        <v>1054580.7433</v>
      </c>
      <c r="D1602" s="0" t="n">
        <v>944733.6761</v>
      </c>
    </row>
    <row r="1603" customFormat="false" ht="15" hidden="false" customHeight="false" outlineLevel="0" collapsed="false">
      <c r="A1603" s="0" t="n">
        <v>1601</v>
      </c>
      <c r="B1603" s="0" t="s">
        <v>8</v>
      </c>
      <c r="C1603" s="0" t="n">
        <v>1054580.692</v>
      </c>
      <c r="D1603" s="0" t="n">
        <v>944733.6471</v>
      </c>
    </row>
    <row r="1604" customFormat="false" ht="15" hidden="false" customHeight="false" outlineLevel="0" collapsed="false">
      <c r="A1604" s="0" t="n">
        <v>1602</v>
      </c>
      <c r="B1604" s="0" t="s">
        <v>8</v>
      </c>
      <c r="C1604" s="0" t="n">
        <v>1054580.6022</v>
      </c>
      <c r="D1604" s="0" t="n">
        <v>944733.5827</v>
      </c>
    </row>
    <row r="1605" customFormat="false" ht="15" hidden="false" customHeight="false" outlineLevel="0" collapsed="false">
      <c r="A1605" s="0" t="n">
        <v>1603</v>
      </c>
      <c r="B1605" s="0" t="s">
        <v>8</v>
      </c>
      <c r="C1605" s="0" t="n">
        <v>1054580.5194</v>
      </c>
      <c r="D1605" s="0" t="n">
        <v>944733.5232</v>
      </c>
    </row>
    <row r="1606" customFormat="false" ht="15" hidden="false" customHeight="false" outlineLevel="0" collapsed="false">
      <c r="A1606" s="0" t="n">
        <v>1604</v>
      </c>
      <c r="B1606" s="0" t="s">
        <v>8</v>
      </c>
      <c r="C1606" s="0" t="n">
        <v>1054580.4167</v>
      </c>
      <c r="D1606" s="0" t="n">
        <v>944733.4499</v>
      </c>
    </row>
    <row r="1607" customFormat="false" ht="15" hidden="false" customHeight="false" outlineLevel="0" collapsed="false">
      <c r="A1607" s="0" t="n">
        <v>1605</v>
      </c>
      <c r="B1607" s="0" t="s">
        <v>8</v>
      </c>
      <c r="C1607" s="0" t="n">
        <v>1054580.3158</v>
      </c>
      <c r="D1607" s="0" t="n">
        <v>944733.3797</v>
      </c>
    </row>
    <row r="1608" customFormat="false" ht="15" hidden="false" customHeight="false" outlineLevel="0" collapsed="false">
      <c r="A1608" s="0" t="n">
        <v>1606</v>
      </c>
      <c r="B1608" s="0" t="s">
        <v>8</v>
      </c>
      <c r="C1608" s="0" t="n">
        <v>1054580.2346</v>
      </c>
      <c r="D1608" s="0" t="n">
        <v>944733.3234</v>
      </c>
    </row>
    <row r="1609" customFormat="false" ht="15" hidden="false" customHeight="false" outlineLevel="0" collapsed="false">
      <c r="A1609" s="0" t="n">
        <v>1607</v>
      </c>
      <c r="B1609" s="0" t="s">
        <v>8</v>
      </c>
      <c r="C1609" s="0" t="n">
        <v>1054580.1508</v>
      </c>
      <c r="D1609" s="0" t="n">
        <v>944733.2651</v>
      </c>
    </row>
    <row r="1610" customFormat="false" ht="15" hidden="false" customHeight="false" outlineLevel="0" collapsed="false">
      <c r="A1610" s="0" t="n">
        <v>1608</v>
      </c>
      <c r="B1610" s="0" t="s">
        <v>8</v>
      </c>
      <c r="C1610" s="0" t="n">
        <v>1054580.0172</v>
      </c>
      <c r="D1610" s="0" t="n">
        <v>944733.1392</v>
      </c>
    </row>
    <row r="1611" customFormat="false" ht="15" hidden="false" customHeight="false" outlineLevel="0" collapsed="false">
      <c r="A1611" s="0" t="n">
        <v>1609</v>
      </c>
      <c r="B1611" s="0" t="s">
        <v>8</v>
      </c>
      <c r="C1611" s="0" t="n">
        <v>1054579.9557</v>
      </c>
      <c r="D1611" s="0" t="n">
        <v>944733.0898</v>
      </c>
    </row>
    <row r="1612" customFormat="false" ht="15" hidden="false" customHeight="false" outlineLevel="0" collapsed="false">
      <c r="A1612" s="0" t="n">
        <v>1610</v>
      </c>
      <c r="B1612" s="0" t="s">
        <v>8</v>
      </c>
      <c r="C1612" s="0" t="n">
        <v>1054579.8858</v>
      </c>
      <c r="D1612" s="0" t="n">
        <v>944733.0302</v>
      </c>
    </row>
    <row r="1613" customFormat="false" ht="15" hidden="false" customHeight="false" outlineLevel="0" collapsed="false">
      <c r="A1613" s="0" t="n">
        <v>1611</v>
      </c>
      <c r="B1613" s="0" t="s">
        <v>8</v>
      </c>
      <c r="C1613" s="0" t="n">
        <v>1054579.8083</v>
      </c>
      <c r="D1613" s="0" t="n">
        <v>944732.9617</v>
      </c>
    </row>
    <row r="1614" customFormat="false" ht="15" hidden="false" customHeight="false" outlineLevel="0" collapsed="false">
      <c r="A1614" s="0" t="n">
        <v>1612</v>
      </c>
      <c r="B1614" s="0" t="s">
        <v>8</v>
      </c>
      <c r="C1614" s="0" t="n">
        <v>1054579.7354</v>
      </c>
      <c r="D1614" s="0" t="n">
        <v>944732.8975</v>
      </c>
    </row>
    <row r="1615" customFormat="false" ht="15" hidden="false" customHeight="false" outlineLevel="0" collapsed="false">
      <c r="A1615" s="0" t="n">
        <v>1613</v>
      </c>
      <c r="B1615" s="0" t="s">
        <v>8</v>
      </c>
      <c r="C1615" s="0" t="n">
        <v>1054579.6625</v>
      </c>
      <c r="D1615" s="0" t="n">
        <v>944732.8333</v>
      </c>
    </row>
    <row r="1616" customFormat="false" ht="15" hidden="false" customHeight="false" outlineLevel="0" collapsed="false">
      <c r="A1616" s="0" t="n">
        <v>1614</v>
      </c>
      <c r="B1616" s="0" t="s">
        <v>8</v>
      </c>
      <c r="C1616" s="0" t="n">
        <v>1054579.5897</v>
      </c>
      <c r="D1616" s="0" t="n">
        <v>944732.769</v>
      </c>
    </row>
    <row r="1617" customFormat="false" ht="15" hidden="false" customHeight="false" outlineLevel="0" collapsed="false">
      <c r="A1617" s="0" t="n">
        <v>1615</v>
      </c>
      <c r="B1617" s="0" t="s">
        <v>8</v>
      </c>
      <c r="C1617" s="0" t="n">
        <v>1054579.517</v>
      </c>
      <c r="D1617" s="0" t="n">
        <v>944732.7047</v>
      </c>
    </row>
    <row r="1618" customFormat="false" ht="15" hidden="false" customHeight="false" outlineLevel="0" collapsed="false">
      <c r="A1618" s="0" t="n">
        <v>1616</v>
      </c>
      <c r="B1618" s="0" t="s">
        <v>8</v>
      </c>
      <c r="C1618" s="0" t="n">
        <v>1054579.4433</v>
      </c>
      <c r="D1618" s="0" t="n">
        <v>944732.6392</v>
      </c>
    </row>
    <row r="1619" customFormat="false" ht="15" hidden="false" customHeight="false" outlineLevel="0" collapsed="false">
      <c r="A1619" s="0" t="n">
        <v>1617</v>
      </c>
      <c r="B1619" s="0" t="s">
        <v>8</v>
      </c>
      <c r="C1619" s="0" t="n">
        <v>1054579.3071</v>
      </c>
      <c r="D1619" s="0" t="n">
        <v>944732.5255</v>
      </c>
    </row>
    <row r="1620" customFormat="false" ht="15" hidden="false" customHeight="false" outlineLevel="0" collapsed="false">
      <c r="A1620" s="0" t="n">
        <v>1618</v>
      </c>
      <c r="B1620" s="0" t="s">
        <v>8</v>
      </c>
      <c r="C1620" s="0" t="n">
        <v>1054578.485</v>
      </c>
      <c r="D1620" s="0" t="n">
        <v>944731.875</v>
      </c>
    </row>
    <row r="1621" customFormat="false" ht="15" hidden="false" customHeight="false" outlineLevel="0" collapsed="false">
      <c r="A1621" s="0" t="n">
        <v>1619</v>
      </c>
      <c r="B1621" s="0" t="s">
        <v>8</v>
      </c>
      <c r="C1621" s="0" t="n">
        <v>1054578.4093</v>
      </c>
      <c r="D1621" s="0" t="n">
        <v>944731.8023</v>
      </c>
    </row>
    <row r="1622" customFormat="false" ht="15" hidden="false" customHeight="false" outlineLevel="0" collapsed="false">
      <c r="A1622" s="0" t="n">
        <v>1620</v>
      </c>
      <c r="B1622" s="0" t="s">
        <v>8</v>
      </c>
      <c r="C1622" s="0" t="n">
        <v>1054578.3354</v>
      </c>
      <c r="D1622" s="0" t="n">
        <v>944731.7337</v>
      </c>
    </row>
    <row r="1623" customFormat="false" ht="15" hidden="false" customHeight="false" outlineLevel="0" collapsed="false">
      <c r="A1623" s="0" t="n">
        <v>1621</v>
      </c>
      <c r="B1623" s="0" t="s">
        <v>8</v>
      </c>
      <c r="C1623" s="0" t="n">
        <v>1054578.2609</v>
      </c>
      <c r="D1623" s="0" t="n">
        <v>944731.6645</v>
      </c>
    </row>
    <row r="1624" customFormat="false" ht="15" hidden="false" customHeight="false" outlineLevel="0" collapsed="false">
      <c r="A1624" s="0" t="n">
        <v>1622</v>
      </c>
      <c r="B1624" s="0" t="s">
        <v>8</v>
      </c>
      <c r="C1624" s="0" t="n">
        <v>1054578.187</v>
      </c>
      <c r="D1624" s="0" t="n">
        <v>944731.5958</v>
      </c>
    </row>
    <row r="1625" customFormat="false" ht="15" hidden="false" customHeight="false" outlineLevel="0" collapsed="false">
      <c r="A1625" s="0" t="n">
        <v>1623</v>
      </c>
      <c r="B1625" s="0" t="s">
        <v>8</v>
      </c>
      <c r="C1625" s="0" t="n">
        <v>1054578.1216</v>
      </c>
      <c r="D1625" s="0" t="n">
        <v>944731.537</v>
      </c>
    </row>
    <row r="1626" customFormat="false" ht="15" hidden="false" customHeight="false" outlineLevel="0" collapsed="false">
      <c r="A1626" s="0" t="n">
        <v>1624</v>
      </c>
      <c r="B1626" s="0" t="s">
        <v>8</v>
      </c>
      <c r="C1626" s="0" t="n">
        <v>1054576.5037</v>
      </c>
      <c r="D1626" s="0" t="n">
        <v>944730.1218</v>
      </c>
    </row>
    <row r="1627" customFormat="false" ht="15" hidden="false" customHeight="false" outlineLevel="0" collapsed="false">
      <c r="A1627" s="0" t="n">
        <v>1625</v>
      </c>
      <c r="B1627" s="0" t="s">
        <v>8</v>
      </c>
      <c r="C1627" s="0" t="n">
        <v>1054576.4309</v>
      </c>
      <c r="D1627" s="0" t="n">
        <v>944730.0601</v>
      </c>
    </row>
    <row r="1628" customFormat="false" ht="15" hidden="false" customHeight="false" outlineLevel="0" collapsed="false">
      <c r="A1628" s="0" t="n">
        <v>1626</v>
      </c>
      <c r="B1628" s="0" t="s">
        <v>8</v>
      </c>
      <c r="C1628" s="0" t="n">
        <v>1054576.3824</v>
      </c>
      <c r="D1628" s="0" t="n">
        <v>944730.0204</v>
      </c>
    </row>
    <row r="1629" customFormat="false" ht="15" hidden="false" customHeight="false" outlineLevel="0" collapsed="false">
      <c r="A1629" s="0" t="n">
        <v>1627</v>
      </c>
      <c r="B1629" s="0" t="s">
        <v>8</v>
      </c>
      <c r="C1629" s="0" t="n">
        <v>1054576.3101</v>
      </c>
      <c r="D1629" s="0" t="n">
        <v>944729.9559</v>
      </c>
    </row>
    <row r="1630" customFormat="false" ht="15" hidden="false" customHeight="false" outlineLevel="0" collapsed="false">
      <c r="A1630" s="0" t="n">
        <v>1628</v>
      </c>
      <c r="B1630" s="0" t="s">
        <v>8</v>
      </c>
      <c r="C1630" s="0" t="n">
        <v>1054576.2263</v>
      </c>
      <c r="D1630" s="0" t="n">
        <v>944729.8756</v>
      </c>
    </row>
    <row r="1631" customFormat="false" ht="15" hidden="false" customHeight="false" outlineLevel="0" collapsed="false">
      <c r="A1631" s="0" t="n">
        <v>1629</v>
      </c>
      <c r="B1631" s="0" t="s">
        <v>8</v>
      </c>
      <c r="C1631" s="0" t="n">
        <v>1054576.1424</v>
      </c>
      <c r="D1631" s="0" t="n">
        <v>944729.7983</v>
      </c>
    </row>
    <row r="1632" customFormat="false" ht="15" hidden="false" customHeight="false" outlineLevel="0" collapsed="false">
      <c r="A1632" s="0" t="n">
        <v>1630</v>
      </c>
      <c r="B1632" s="0" t="s">
        <v>8</v>
      </c>
      <c r="C1632" s="0" t="n">
        <v>1054576.0573</v>
      </c>
      <c r="D1632" s="0" t="n">
        <v>944729.7212</v>
      </c>
    </row>
    <row r="1633" customFormat="false" ht="15" hidden="false" customHeight="false" outlineLevel="0" collapsed="false">
      <c r="A1633" s="0" t="n">
        <v>1631</v>
      </c>
      <c r="B1633" s="0" t="s">
        <v>8</v>
      </c>
      <c r="C1633" s="0" t="n">
        <v>1054575.982</v>
      </c>
      <c r="D1633" s="0" t="n">
        <v>944729.6531</v>
      </c>
    </row>
    <row r="1634" customFormat="false" ht="15" hidden="false" customHeight="false" outlineLevel="0" collapsed="false">
      <c r="A1634" s="0" t="n">
        <v>1632</v>
      </c>
      <c r="B1634" s="0" t="s">
        <v>8</v>
      </c>
      <c r="C1634" s="0" t="n">
        <v>1054575.9066</v>
      </c>
      <c r="D1634" s="0" t="n">
        <v>944729.585</v>
      </c>
    </row>
    <row r="1635" customFormat="false" ht="15" hidden="false" customHeight="false" outlineLevel="0" collapsed="false">
      <c r="A1635" s="0" t="n">
        <v>1633</v>
      </c>
      <c r="B1635" s="0" t="s">
        <v>8</v>
      </c>
      <c r="C1635" s="0" t="n">
        <v>1054575.8312</v>
      </c>
      <c r="D1635" s="0" t="n">
        <v>944729.5169</v>
      </c>
    </row>
    <row r="1636" customFormat="false" ht="15" hidden="false" customHeight="false" outlineLevel="0" collapsed="false">
      <c r="A1636" s="0" t="n">
        <v>1634</v>
      </c>
      <c r="B1636" s="0" t="s">
        <v>8</v>
      </c>
      <c r="C1636" s="0" t="n">
        <v>1054575.7558</v>
      </c>
      <c r="D1636" s="0" t="n">
        <v>944729.4489</v>
      </c>
    </row>
    <row r="1637" customFormat="false" ht="15" hidden="false" customHeight="false" outlineLevel="0" collapsed="false">
      <c r="A1637" s="0" t="n">
        <v>1635</v>
      </c>
      <c r="B1637" s="0" t="s">
        <v>8</v>
      </c>
      <c r="C1637" s="0" t="n">
        <v>1054575.6804</v>
      </c>
      <c r="D1637" s="0" t="n">
        <v>944729.3809</v>
      </c>
    </row>
    <row r="1638" customFormat="false" ht="15" hidden="false" customHeight="false" outlineLevel="0" collapsed="false">
      <c r="A1638" s="0" t="n">
        <v>1636</v>
      </c>
      <c r="B1638" s="0" t="s">
        <v>8</v>
      </c>
      <c r="C1638" s="0" t="n">
        <v>1054575.6049</v>
      </c>
      <c r="D1638" s="0" t="n">
        <v>944729.313</v>
      </c>
    </row>
    <row r="1639" customFormat="false" ht="15" hidden="false" customHeight="false" outlineLevel="0" collapsed="false">
      <c r="A1639" s="0" t="n">
        <v>1637</v>
      </c>
      <c r="B1639" s="0" t="s">
        <v>8</v>
      </c>
      <c r="C1639" s="0" t="n">
        <v>1054575.5293</v>
      </c>
      <c r="D1639" s="0" t="n">
        <v>944729.2451</v>
      </c>
    </row>
    <row r="1640" customFormat="false" ht="15" hidden="false" customHeight="false" outlineLevel="0" collapsed="false">
      <c r="A1640" s="0" t="n">
        <v>1638</v>
      </c>
      <c r="B1640" s="0" t="s">
        <v>8</v>
      </c>
      <c r="C1640" s="0" t="n">
        <v>1054575.4538</v>
      </c>
      <c r="D1640" s="0" t="n">
        <v>944729.1773</v>
      </c>
    </row>
    <row r="1641" customFormat="false" ht="15" hidden="false" customHeight="false" outlineLevel="0" collapsed="false">
      <c r="A1641" s="0" t="n">
        <v>1639</v>
      </c>
      <c r="B1641" s="0" t="s">
        <v>8</v>
      </c>
      <c r="C1641" s="0" t="n">
        <v>1054575.3837</v>
      </c>
      <c r="D1641" s="0" t="n">
        <v>944729.1145</v>
      </c>
    </row>
    <row r="1642" customFormat="false" ht="15" hidden="false" customHeight="false" outlineLevel="0" collapsed="false">
      <c r="A1642" s="0" t="n">
        <v>1640</v>
      </c>
      <c r="B1642" s="0" t="s">
        <v>8</v>
      </c>
      <c r="C1642" s="0" t="n">
        <v>1054575.3142</v>
      </c>
      <c r="D1642" s="0" t="n">
        <v>944729.0515</v>
      </c>
    </row>
    <row r="1643" customFormat="false" ht="15" hidden="false" customHeight="false" outlineLevel="0" collapsed="false">
      <c r="A1643" s="0" t="n">
        <v>1641</v>
      </c>
      <c r="B1643" s="0" t="s">
        <v>8</v>
      </c>
      <c r="C1643" s="0" t="n">
        <v>1054575.2276</v>
      </c>
      <c r="D1643" s="0" t="n">
        <v>944728.9731</v>
      </c>
    </row>
    <row r="1644" customFormat="false" ht="15" hidden="false" customHeight="false" outlineLevel="0" collapsed="false">
      <c r="A1644" s="0" t="n">
        <v>1642</v>
      </c>
      <c r="B1644" s="0" t="s">
        <v>8</v>
      </c>
      <c r="C1644" s="0" t="n">
        <v>1054575.1531</v>
      </c>
      <c r="D1644" s="0" t="n">
        <v>944728.8964</v>
      </c>
    </row>
    <row r="1645" customFormat="false" ht="15" hidden="false" customHeight="false" outlineLevel="0" collapsed="false">
      <c r="A1645" s="0" t="n">
        <v>1643</v>
      </c>
      <c r="B1645" s="0" t="s">
        <v>8</v>
      </c>
      <c r="C1645" s="0" t="n">
        <v>1054575.0839</v>
      </c>
      <c r="D1645" s="0" t="n">
        <v>944728.8211</v>
      </c>
    </row>
    <row r="1646" customFormat="false" ht="15" hidden="false" customHeight="false" outlineLevel="0" collapsed="false">
      <c r="A1646" s="0" t="n">
        <v>1644</v>
      </c>
      <c r="B1646" s="0" t="s">
        <v>8</v>
      </c>
      <c r="C1646" s="0" t="n">
        <v>1054575.0146</v>
      </c>
      <c r="D1646" s="0" t="n">
        <v>944728.7458</v>
      </c>
    </row>
    <row r="1647" customFormat="false" ht="15" hidden="false" customHeight="false" outlineLevel="0" collapsed="false">
      <c r="A1647" s="0" t="n">
        <v>1645</v>
      </c>
      <c r="B1647" s="0" t="s">
        <v>8</v>
      </c>
      <c r="C1647" s="0" t="n">
        <v>1054574.9453</v>
      </c>
      <c r="D1647" s="0" t="n">
        <v>944728.6706</v>
      </c>
    </row>
    <row r="1648" customFormat="false" ht="15" hidden="false" customHeight="false" outlineLevel="0" collapsed="false">
      <c r="A1648" s="0" t="n">
        <v>1646</v>
      </c>
      <c r="B1648" s="0" t="s">
        <v>8</v>
      </c>
      <c r="C1648" s="0" t="n">
        <v>1054574.8766</v>
      </c>
      <c r="D1648" s="0" t="n">
        <v>944728.596</v>
      </c>
    </row>
    <row r="1649" customFormat="false" ht="15" hidden="false" customHeight="false" outlineLevel="0" collapsed="false">
      <c r="A1649" s="0" t="n">
        <v>1647</v>
      </c>
      <c r="B1649" s="0" t="s">
        <v>8</v>
      </c>
      <c r="C1649" s="0" t="n">
        <v>1054572.67142</v>
      </c>
      <c r="D1649" s="0" t="n">
        <v>944730.63005</v>
      </c>
    </row>
    <row r="1650" customFormat="false" ht="15" hidden="false" customHeight="false" outlineLevel="0" collapsed="false">
      <c r="A1650" s="0" t="n">
        <v>1648</v>
      </c>
      <c r="B1650" s="0" t="s">
        <v>8</v>
      </c>
      <c r="C1650" s="0" t="n">
        <v>1054572.45354</v>
      </c>
      <c r="D1650" s="0" t="n">
        <v>944730.83104</v>
      </c>
    </row>
    <row r="1651" customFormat="false" ht="15" hidden="false" customHeight="false" outlineLevel="0" collapsed="false">
      <c r="A1651" s="0" t="n">
        <v>1649</v>
      </c>
      <c r="B1651" s="0" t="s">
        <v>8</v>
      </c>
      <c r="C1651" s="0" t="n">
        <v>1054570.04322</v>
      </c>
      <c r="D1651" s="0" t="n">
        <v>944733.63958</v>
      </c>
    </row>
    <row r="1652" customFormat="false" ht="15" hidden="false" customHeight="false" outlineLevel="0" collapsed="false">
      <c r="A1652" s="0" t="n">
        <v>1650</v>
      </c>
      <c r="B1652" s="0" t="s">
        <v>8</v>
      </c>
      <c r="C1652" s="0" t="n">
        <v>1054568.78197</v>
      </c>
      <c r="D1652" s="0" t="n">
        <v>944735.37535</v>
      </c>
    </row>
    <row r="1653" customFormat="false" ht="15" hidden="false" customHeight="false" outlineLevel="0" collapsed="false">
      <c r="A1653" s="0" t="n">
        <v>1651</v>
      </c>
      <c r="B1653" s="0" t="s">
        <v>8</v>
      </c>
      <c r="C1653" s="0" t="n">
        <v>1054568.46145</v>
      </c>
      <c r="D1653" s="0" t="n">
        <v>944735.81702</v>
      </c>
    </row>
    <row r="1654" customFormat="false" ht="15" hidden="false" customHeight="false" outlineLevel="0" collapsed="false">
      <c r="A1654" s="0" t="n">
        <v>1652</v>
      </c>
      <c r="B1654" s="0" t="s">
        <v>8</v>
      </c>
      <c r="C1654" s="0" t="n">
        <v>1054568.5977</v>
      </c>
      <c r="D1654" s="0" t="n">
        <v>944735.9457</v>
      </c>
    </row>
    <row r="1655" customFormat="false" ht="15" hidden="false" customHeight="false" outlineLevel="0" collapsed="false">
      <c r="A1655" s="0" t="n">
        <v>1653</v>
      </c>
      <c r="B1655" s="0" t="s">
        <v>8</v>
      </c>
      <c r="C1655" s="0" t="n">
        <v>1054568.8578</v>
      </c>
      <c r="D1655" s="0" t="n">
        <v>944736.1409</v>
      </c>
    </row>
    <row r="1656" customFormat="false" ht="15" hidden="false" customHeight="false" outlineLevel="0" collapsed="false">
      <c r="A1656" s="0" t="n">
        <v>1654</v>
      </c>
      <c r="B1656" s="0" t="s">
        <v>8</v>
      </c>
      <c r="C1656" s="0" t="n">
        <v>1054568.9417</v>
      </c>
      <c r="D1656" s="0" t="n">
        <v>944736.1971</v>
      </c>
    </row>
    <row r="1657" customFormat="false" ht="15" hidden="false" customHeight="false" outlineLevel="0" collapsed="false">
      <c r="A1657" s="0" t="n">
        <v>1655</v>
      </c>
      <c r="B1657" s="0" t="s">
        <v>8</v>
      </c>
      <c r="C1657" s="0" t="n">
        <v>1054569.1218</v>
      </c>
      <c r="D1657" s="0" t="n">
        <v>944736.3088</v>
      </c>
    </row>
    <row r="1658" customFormat="false" ht="15" hidden="false" customHeight="false" outlineLevel="0" collapsed="false">
      <c r="A1658" s="0" t="n">
        <v>1656</v>
      </c>
      <c r="B1658" s="0" t="s">
        <v>8</v>
      </c>
      <c r="C1658" s="0" t="n">
        <v>1054569.5559</v>
      </c>
      <c r="D1658" s="0" t="n">
        <v>944736.7092</v>
      </c>
    </row>
    <row r="1659" customFormat="false" ht="15" hidden="false" customHeight="false" outlineLevel="0" collapsed="false">
      <c r="A1659" s="0" t="n">
        <v>1657</v>
      </c>
      <c r="B1659" s="0" t="s">
        <v>8</v>
      </c>
      <c r="C1659" s="0" t="n">
        <v>1054569.6309</v>
      </c>
      <c r="D1659" s="0" t="n">
        <v>944736.7777</v>
      </c>
    </row>
    <row r="1660" customFormat="false" ht="15" hidden="false" customHeight="false" outlineLevel="0" collapsed="false">
      <c r="A1660" s="0" t="n">
        <v>1658</v>
      </c>
      <c r="B1660" s="0" t="s">
        <v>8</v>
      </c>
      <c r="C1660" s="0" t="n">
        <v>1054569.7064</v>
      </c>
      <c r="D1660" s="0" t="n">
        <v>944736.8444</v>
      </c>
    </row>
    <row r="1661" customFormat="false" ht="15" hidden="false" customHeight="false" outlineLevel="0" collapsed="false">
      <c r="A1661" s="0" t="n">
        <v>1659</v>
      </c>
      <c r="B1661" s="0" t="s">
        <v>8</v>
      </c>
      <c r="C1661" s="0" t="n">
        <v>1054569.7826</v>
      </c>
      <c r="D1661" s="0" t="n">
        <v>944736.9116</v>
      </c>
    </row>
    <row r="1662" customFormat="false" ht="15" hidden="false" customHeight="false" outlineLevel="0" collapsed="false">
      <c r="A1662" s="0" t="n">
        <v>1660</v>
      </c>
      <c r="B1662" s="0" t="s">
        <v>8</v>
      </c>
      <c r="C1662" s="0" t="n">
        <v>1054569.8589</v>
      </c>
      <c r="D1662" s="0" t="n">
        <v>944736.9788</v>
      </c>
    </row>
    <row r="1663" customFormat="false" ht="15" hidden="false" customHeight="false" outlineLevel="0" collapsed="false">
      <c r="A1663" s="0" t="n">
        <v>1661</v>
      </c>
      <c r="B1663" s="0" t="s">
        <v>8</v>
      </c>
      <c r="C1663" s="0" t="n">
        <v>1054569.9351</v>
      </c>
      <c r="D1663" s="0" t="n">
        <v>944737.0459</v>
      </c>
    </row>
    <row r="1664" customFormat="false" ht="15" hidden="false" customHeight="false" outlineLevel="0" collapsed="false">
      <c r="A1664" s="0" t="n">
        <v>1662</v>
      </c>
      <c r="B1664" s="0" t="s">
        <v>8</v>
      </c>
      <c r="C1664" s="0" t="n">
        <v>1054570.0114</v>
      </c>
      <c r="D1664" s="0" t="n">
        <v>944737.1129</v>
      </c>
    </row>
    <row r="1665" customFormat="false" ht="15" hidden="false" customHeight="false" outlineLevel="0" collapsed="false">
      <c r="A1665" s="0" t="n">
        <v>1663</v>
      </c>
      <c r="B1665" s="0" t="s">
        <v>8</v>
      </c>
      <c r="C1665" s="0" t="n">
        <v>1054570.0878</v>
      </c>
      <c r="D1665" s="0" t="n">
        <v>944737.18</v>
      </c>
    </row>
    <row r="1666" customFormat="false" ht="15" hidden="false" customHeight="false" outlineLevel="0" collapsed="false">
      <c r="A1666" s="0" t="n">
        <v>1664</v>
      </c>
      <c r="B1666" s="0" t="s">
        <v>8</v>
      </c>
      <c r="C1666" s="0" t="n">
        <v>1054570.1642</v>
      </c>
      <c r="D1666" s="0" t="n">
        <v>944737.2469</v>
      </c>
    </row>
    <row r="1667" customFormat="false" ht="15" hidden="false" customHeight="false" outlineLevel="0" collapsed="false">
      <c r="A1667" s="0" t="n">
        <v>1665</v>
      </c>
      <c r="B1667" s="0" t="s">
        <v>8</v>
      </c>
      <c r="C1667" s="0" t="n">
        <v>1054570.2406</v>
      </c>
      <c r="D1667" s="0" t="n">
        <v>944737.3139</v>
      </c>
    </row>
    <row r="1668" customFormat="false" ht="15" hidden="false" customHeight="false" outlineLevel="0" collapsed="false">
      <c r="A1668" s="0" t="n">
        <v>1666</v>
      </c>
      <c r="B1668" s="0" t="s">
        <v>8</v>
      </c>
      <c r="C1668" s="0" t="n">
        <v>1054570.3173</v>
      </c>
      <c r="D1668" s="0" t="n">
        <v>944737.381</v>
      </c>
    </row>
    <row r="1669" customFormat="false" ht="15" hidden="false" customHeight="false" outlineLevel="0" collapsed="false">
      <c r="A1669" s="0" t="n">
        <v>1667</v>
      </c>
      <c r="B1669" s="0" t="s">
        <v>8</v>
      </c>
      <c r="C1669" s="0" t="n">
        <v>1054570.3961</v>
      </c>
      <c r="D1669" s="0" t="n">
        <v>944737.4498</v>
      </c>
    </row>
    <row r="1670" customFormat="false" ht="15" hidden="false" customHeight="false" outlineLevel="0" collapsed="false">
      <c r="A1670" s="0" t="n">
        <v>1668</v>
      </c>
      <c r="B1670" s="0" t="s">
        <v>8</v>
      </c>
      <c r="C1670" s="0" t="n">
        <v>1054570.4747</v>
      </c>
      <c r="D1670" s="0" t="n">
        <v>944737.5183</v>
      </c>
    </row>
    <row r="1671" customFormat="false" ht="15" hidden="false" customHeight="false" outlineLevel="0" collapsed="false">
      <c r="A1671" s="0" t="n">
        <v>1669</v>
      </c>
      <c r="B1671" s="0" t="s">
        <v>8</v>
      </c>
      <c r="C1671" s="0" t="n">
        <v>1054570.5529</v>
      </c>
      <c r="D1671" s="0" t="n">
        <v>944737.5862</v>
      </c>
    </row>
    <row r="1672" customFormat="false" ht="15" hidden="false" customHeight="false" outlineLevel="0" collapsed="false">
      <c r="A1672" s="0" t="n">
        <v>1670</v>
      </c>
      <c r="B1672" s="0" t="s">
        <v>8</v>
      </c>
      <c r="C1672" s="0" t="n">
        <v>1054570.6433</v>
      </c>
      <c r="D1672" s="0" t="n">
        <v>944737.6643</v>
      </c>
    </row>
    <row r="1673" customFormat="false" ht="15" hidden="false" customHeight="false" outlineLevel="0" collapsed="false">
      <c r="A1673" s="0" t="n">
        <v>1671</v>
      </c>
      <c r="B1673" s="0" t="s">
        <v>8</v>
      </c>
      <c r="C1673" s="0" t="n">
        <v>1054570.733</v>
      </c>
      <c r="D1673" s="0" t="n">
        <v>944737.7403</v>
      </c>
    </row>
    <row r="1674" customFormat="false" ht="15" hidden="false" customHeight="false" outlineLevel="0" collapsed="false">
      <c r="A1674" s="0" t="n">
        <v>1672</v>
      </c>
      <c r="B1674" s="0" t="s">
        <v>8</v>
      </c>
      <c r="C1674" s="0" t="n">
        <v>1054570.8113</v>
      </c>
      <c r="D1674" s="0" t="n">
        <v>944737.8065</v>
      </c>
    </row>
    <row r="1675" customFormat="false" ht="15" hidden="false" customHeight="false" outlineLevel="0" collapsed="false">
      <c r="A1675" s="0" t="n">
        <v>1673</v>
      </c>
      <c r="B1675" s="0" t="s">
        <v>8</v>
      </c>
      <c r="C1675" s="0" t="n">
        <v>1054570.8917</v>
      </c>
      <c r="D1675" s="0" t="n">
        <v>944737.8743</v>
      </c>
    </row>
    <row r="1676" customFormat="false" ht="15" hidden="false" customHeight="false" outlineLevel="0" collapsed="false">
      <c r="A1676" s="0" t="n">
        <v>1674</v>
      </c>
      <c r="B1676" s="0" t="s">
        <v>8</v>
      </c>
      <c r="C1676" s="0" t="n">
        <v>1054570.9715</v>
      </c>
      <c r="D1676" s="0" t="n">
        <v>944737.9413</v>
      </c>
    </row>
    <row r="1677" customFormat="false" ht="15" hidden="false" customHeight="false" outlineLevel="0" collapsed="false">
      <c r="A1677" s="0" t="n">
        <v>1675</v>
      </c>
      <c r="B1677" s="0" t="s">
        <v>8</v>
      </c>
      <c r="C1677" s="0" t="n">
        <v>1054571.0493</v>
      </c>
      <c r="D1677" s="0" t="n">
        <v>944738.0066</v>
      </c>
    </row>
    <row r="1678" customFormat="false" ht="15" hidden="false" customHeight="false" outlineLevel="0" collapsed="false">
      <c r="A1678" s="0" t="n">
        <v>1676</v>
      </c>
      <c r="B1678" s="0" t="s">
        <v>8</v>
      </c>
      <c r="C1678" s="0" t="n">
        <v>1054571.1273</v>
      </c>
      <c r="D1678" s="0" t="n">
        <v>944738.0719</v>
      </c>
    </row>
    <row r="1679" customFormat="false" ht="15" hidden="false" customHeight="false" outlineLevel="0" collapsed="false">
      <c r="A1679" s="0" t="n">
        <v>1677</v>
      </c>
      <c r="B1679" s="0" t="s">
        <v>8</v>
      </c>
      <c r="C1679" s="0" t="n">
        <v>1054571.1926</v>
      </c>
      <c r="D1679" s="0" t="n">
        <v>944738.1266</v>
      </c>
    </row>
    <row r="1680" customFormat="false" ht="15" hidden="false" customHeight="false" outlineLevel="0" collapsed="false">
      <c r="A1680" s="0" t="n">
        <v>1678</v>
      </c>
      <c r="B1680" s="0" t="s">
        <v>8</v>
      </c>
      <c r="C1680" s="0" t="n">
        <v>1054572.2494</v>
      </c>
      <c r="D1680" s="0" t="n">
        <v>944739.1586</v>
      </c>
    </row>
    <row r="1681" customFormat="false" ht="15" hidden="false" customHeight="false" outlineLevel="0" collapsed="false">
      <c r="A1681" s="0" t="n">
        <v>1679</v>
      </c>
      <c r="B1681" s="0" t="s">
        <v>8</v>
      </c>
      <c r="C1681" s="0" t="n">
        <v>1054572.3254</v>
      </c>
      <c r="D1681" s="0" t="n">
        <v>944739.2384</v>
      </c>
    </row>
    <row r="1682" customFormat="false" ht="15" hidden="false" customHeight="false" outlineLevel="0" collapsed="false">
      <c r="A1682" s="0" t="n">
        <v>1680</v>
      </c>
      <c r="B1682" s="0" t="s">
        <v>8</v>
      </c>
      <c r="C1682" s="0" t="n">
        <v>1054572.3946</v>
      </c>
      <c r="D1682" s="0" t="n">
        <v>944739.3335</v>
      </c>
    </row>
    <row r="1683" customFormat="false" ht="15" hidden="false" customHeight="false" outlineLevel="0" collapsed="false">
      <c r="A1683" s="0" t="n">
        <v>1681</v>
      </c>
      <c r="B1683" s="0" t="s">
        <v>8</v>
      </c>
      <c r="C1683" s="0" t="n">
        <v>1054572.4531</v>
      </c>
      <c r="D1683" s="0" t="n">
        <v>944739.4131</v>
      </c>
    </row>
    <row r="1684" customFormat="false" ht="15" hidden="false" customHeight="false" outlineLevel="0" collapsed="false">
      <c r="A1684" s="0" t="n">
        <v>1682</v>
      </c>
      <c r="B1684" s="0" t="s">
        <v>8</v>
      </c>
      <c r="C1684" s="0" t="n">
        <v>1054572.5115</v>
      </c>
      <c r="D1684" s="0" t="n">
        <v>944739.4928</v>
      </c>
    </row>
    <row r="1685" customFormat="false" ht="15" hidden="false" customHeight="false" outlineLevel="0" collapsed="false">
      <c r="A1685" s="0" t="n">
        <v>1683</v>
      </c>
      <c r="B1685" s="0" t="s">
        <v>8</v>
      </c>
      <c r="C1685" s="0" t="n">
        <v>1054572.5698</v>
      </c>
      <c r="D1685" s="0" t="n">
        <v>944739.5726</v>
      </c>
    </row>
    <row r="1686" customFormat="false" ht="15" hidden="false" customHeight="false" outlineLevel="0" collapsed="false">
      <c r="A1686" s="0" t="n">
        <v>1684</v>
      </c>
      <c r="B1686" s="0" t="s">
        <v>8</v>
      </c>
      <c r="C1686" s="0" t="n">
        <v>1054572.628</v>
      </c>
      <c r="D1686" s="0" t="n">
        <v>944739.6525</v>
      </c>
    </row>
    <row r="1687" customFormat="false" ht="15" hidden="false" customHeight="false" outlineLevel="0" collapsed="false">
      <c r="A1687" s="0" t="n">
        <v>1685</v>
      </c>
      <c r="B1687" s="0" t="s">
        <v>8</v>
      </c>
      <c r="C1687" s="0" t="n">
        <v>1054572.6871</v>
      </c>
      <c r="D1687" s="0" t="n">
        <v>944739.7338</v>
      </c>
    </row>
    <row r="1688" customFormat="false" ht="15" hidden="false" customHeight="false" outlineLevel="0" collapsed="false">
      <c r="A1688" s="0" t="n">
        <v>1686</v>
      </c>
      <c r="B1688" s="0" t="s">
        <v>8</v>
      </c>
      <c r="C1688" s="0" t="n">
        <v>1054572.926</v>
      </c>
      <c r="D1688" s="0" t="n">
        <v>944740.0226</v>
      </c>
    </row>
    <row r="1689" customFormat="false" ht="15" hidden="false" customHeight="false" outlineLevel="0" collapsed="false">
      <c r="A1689" s="0" t="n">
        <v>1687</v>
      </c>
      <c r="B1689" s="0" t="s">
        <v>8</v>
      </c>
      <c r="C1689" s="0" t="n">
        <v>1054572.9947</v>
      </c>
      <c r="D1689" s="0" t="n">
        <v>944740.0958</v>
      </c>
    </row>
    <row r="1690" customFormat="false" ht="15" hidden="false" customHeight="false" outlineLevel="0" collapsed="false">
      <c r="A1690" s="0" t="n">
        <v>1688</v>
      </c>
      <c r="B1690" s="0" t="s">
        <v>8</v>
      </c>
      <c r="C1690" s="0" t="n">
        <v>1054573.096</v>
      </c>
      <c r="D1690" s="0" t="n">
        <v>944740.1987</v>
      </c>
    </row>
    <row r="1691" customFormat="false" ht="15" hidden="false" customHeight="false" outlineLevel="0" collapsed="false">
      <c r="A1691" s="0" t="n">
        <v>1689</v>
      </c>
      <c r="B1691" s="0" t="s">
        <v>8</v>
      </c>
      <c r="C1691" s="0" t="n">
        <v>1054573.1668</v>
      </c>
      <c r="D1691" s="0" t="n">
        <v>944740.2671</v>
      </c>
    </row>
    <row r="1692" customFormat="false" ht="15" hidden="false" customHeight="false" outlineLevel="0" collapsed="false">
      <c r="A1692" s="0" t="n">
        <v>1690</v>
      </c>
      <c r="B1692" s="0" t="s">
        <v>8</v>
      </c>
      <c r="C1692" s="0" t="n">
        <v>1054573.2477</v>
      </c>
      <c r="D1692" s="0" t="n">
        <v>944740.3457</v>
      </c>
    </row>
    <row r="1693" customFormat="false" ht="15" hidden="false" customHeight="false" outlineLevel="0" collapsed="false">
      <c r="A1693" s="0" t="n">
        <v>1691</v>
      </c>
      <c r="B1693" s="0" t="s">
        <v>8</v>
      </c>
      <c r="C1693" s="0" t="n">
        <v>1054573.3147</v>
      </c>
      <c r="D1693" s="0" t="n">
        <v>944740.4328</v>
      </c>
    </row>
    <row r="1694" customFormat="false" ht="15" hidden="false" customHeight="false" outlineLevel="0" collapsed="false">
      <c r="A1694" s="0" t="n">
        <v>1692</v>
      </c>
      <c r="B1694" s="0" t="s">
        <v>8</v>
      </c>
      <c r="C1694" s="0" t="n">
        <v>1054573.3746</v>
      </c>
      <c r="D1694" s="0" t="n">
        <v>944740.5134</v>
      </c>
    </row>
    <row r="1695" customFormat="false" ht="15" hidden="false" customHeight="false" outlineLevel="0" collapsed="false">
      <c r="A1695" s="0" t="n">
        <v>1693</v>
      </c>
      <c r="B1695" s="0" t="s">
        <v>8</v>
      </c>
      <c r="C1695" s="0" t="n">
        <v>1054573.6453</v>
      </c>
      <c r="D1695" s="0" t="n">
        <v>944740.82901</v>
      </c>
    </row>
    <row r="1696" customFormat="false" ht="15" hidden="false" customHeight="false" outlineLevel="0" collapsed="false">
      <c r="A1696" s="0" t="n">
        <v>1694</v>
      </c>
      <c r="B1696" s="0" t="s">
        <v>8</v>
      </c>
      <c r="C1696" s="0" t="n">
        <v>1054573.957</v>
      </c>
      <c r="D1696" s="0" t="n">
        <v>944741.1042</v>
      </c>
    </row>
    <row r="1697" customFormat="false" ht="15" hidden="false" customHeight="false" outlineLevel="0" collapsed="false">
      <c r="A1697" s="0" t="n">
        <v>1695</v>
      </c>
      <c r="B1697" s="0" t="s">
        <v>8</v>
      </c>
      <c r="C1697" s="0" t="n">
        <v>1054574.0366</v>
      </c>
      <c r="D1697" s="0" t="n">
        <v>944741.1652</v>
      </c>
    </row>
    <row r="1698" customFormat="false" ht="15" hidden="false" customHeight="false" outlineLevel="0" collapsed="false">
      <c r="A1698" s="0" t="n">
        <v>1696</v>
      </c>
      <c r="B1698" s="0" t="s">
        <v>8</v>
      </c>
      <c r="C1698" s="0" t="n">
        <v>1054574.3614</v>
      </c>
      <c r="D1698" s="0" t="n">
        <v>944741.3821</v>
      </c>
    </row>
    <row r="1699" customFormat="false" ht="15" hidden="false" customHeight="false" outlineLevel="0" collapsed="false">
      <c r="A1699" s="0" t="n">
        <v>1697</v>
      </c>
      <c r="B1699" s="0" t="s">
        <v>8</v>
      </c>
      <c r="C1699" s="0" t="n">
        <v>1054574.5068</v>
      </c>
      <c r="D1699" s="0" t="n">
        <v>944741.4661</v>
      </c>
    </row>
    <row r="1700" customFormat="false" ht="15" hidden="false" customHeight="false" outlineLevel="0" collapsed="false">
      <c r="A1700" s="0" t="n">
        <v>1698</v>
      </c>
      <c r="B1700" s="0" t="s">
        <v>8</v>
      </c>
      <c r="C1700" s="0" t="n">
        <v>1054574.586</v>
      </c>
      <c r="D1700" s="0" t="n">
        <v>944741.5451</v>
      </c>
    </row>
    <row r="1701" customFormat="false" ht="15" hidden="false" customHeight="false" outlineLevel="0" collapsed="false">
      <c r="A1701" s="0" t="n">
        <v>1699</v>
      </c>
      <c r="B1701" s="0" t="s">
        <v>8</v>
      </c>
      <c r="C1701" s="0" t="n">
        <v>1054574.6693</v>
      </c>
      <c r="D1701" s="0" t="n">
        <v>944741.625</v>
      </c>
    </row>
    <row r="1702" customFormat="false" ht="15" hidden="false" customHeight="false" outlineLevel="0" collapsed="false">
      <c r="A1702" s="0" t="n">
        <v>1700</v>
      </c>
      <c r="B1702" s="0" t="s">
        <v>8</v>
      </c>
      <c r="C1702" s="0" t="n">
        <v>1054574.743</v>
      </c>
      <c r="D1702" s="0" t="n">
        <v>944741.6961</v>
      </c>
    </row>
    <row r="1703" customFormat="false" ht="15" hidden="false" customHeight="false" outlineLevel="0" collapsed="false">
      <c r="A1703" s="0" t="n">
        <v>1701</v>
      </c>
      <c r="B1703" s="0" t="s">
        <v>8</v>
      </c>
      <c r="C1703" s="0" t="n">
        <v>1054574.7964</v>
      </c>
      <c r="D1703" s="0" t="n">
        <v>944741.7574</v>
      </c>
    </row>
    <row r="1704" customFormat="false" ht="15" hidden="false" customHeight="false" outlineLevel="0" collapsed="false">
      <c r="A1704" s="0" t="n">
        <v>1702</v>
      </c>
      <c r="B1704" s="0" t="s">
        <v>8</v>
      </c>
      <c r="C1704" s="0" t="n">
        <v>1054574.8396</v>
      </c>
      <c r="D1704" s="0" t="n">
        <v>944741.8169</v>
      </c>
    </row>
    <row r="1705" customFormat="false" ht="15" hidden="false" customHeight="false" outlineLevel="0" collapsed="false">
      <c r="A1705" s="0" t="n">
        <v>1703</v>
      </c>
      <c r="B1705" s="0" t="s">
        <v>8</v>
      </c>
      <c r="C1705" s="0" t="n">
        <v>1054574.9039</v>
      </c>
      <c r="D1705" s="0" t="n">
        <v>944741.9051</v>
      </c>
    </row>
    <row r="1706" customFormat="false" ht="15" hidden="false" customHeight="false" outlineLevel="0" collapsed="false">
      <c r="A1706" s="0" t="n">
        <v>1704</v>
      </c>
      <c r="B1706" s="0" t="s">
        <v>8</v>
      </c>
      <c r="C1706" s="0" t="n">
        <v>1054574.9631</v>
      </c>
      <c r="D1706" s="0" t="n">
        <v>944741.9868</v>
      </c>
    </row>
    <row r="1707" customFormat="false" ht="15" hidden="false" customHeight="false" outlineLevel="0" collapsed="false">
      <c r="A1707" s="0" t="n">
        <v>1705</v>
      </c>
      <c r="B1707" s="0" t="s">
        <v>8</v>
      </c>
      <c r="C1707" s="0" t="n">
        <v>1054575.116</v>
      </c>
      <c r="D1707" s="0" t="n">
        <v>944742.1801</v>
      </c>
    </row>
    <row r="1708" customFormat="false" ht="15" hidden="false" customHeight="false" outlineLevel="0" collapsed="false">
      <c r="A1708" s="0" t="n">
        <v>1706</v>
      </c>
      <c r="B1708" s="0" t="s">
        <v>8</v>
      </c>
      <c r="C1708" s="0" t="n">
        <v>1054575.34478</v>
      </c>
      <c r="D1708" s="0" t="n">
        <v>944742.60483</v>
      </c>
    </row>
    <row r="1709" customFormat="false" ht="15" hidden="false" customHeight="false" outlineLevel="0" collapsed="false">
      <c r="A1709" s="0" t="n">
        <v>1707</v>
      </c>
      <c r="B1709" s="0" t="s">
        <v>8</v>
      </c>
      <c r="C1709" s="0" t="n">
        <v>1054575.64244</v>
      </c>
      <c r="D1709" s="0" t="n">
        <v>944742.98448</v>
      </c>
    </row>
    <row r="1710" customFormat="false" ht="15" hidden="false" customHeight="false" outlineLevel="0" collapsed="false">
      <c r="A1710" s="0" t="n">
        <v>1708</v>
      </c>
      <c r="B1710" s="0" t="s">
        <v>8</v>
      </c>
      <c r="C1710" s="0" t="n">
        <v>1054576.0003</v>
      </c>
      <c r="D1710" s="0" t="n">
        <v>944743.308</v>
      </c>
    </row>
    <row r="1711" customFormat="false" ht="15" hidden="false" customHeight="false" outlineLevel="0" collapsed="false">
      <c r="A1711" s="0" t="n">
        <v>1709</v>
      </c>
      <c r="B1711" s="0" t="s">
        <v>8</v>
      </c>
      <c r="C1711" s="0" t="n">
        <v>1054576.1848</v>
      </c>
      <c r="D1711" s="0" t="n">
        <v>944743.5249</v>
      </c>
    </row>
    <row r="1712" customFormat="false" ht="15" hidden="false" customHeight="false" outlineLevel="0" collapsed="false">
      <c r="A1712" s="0" t="n">
        <v>1710</v>
      </c>
      <c r="B1712" s="0" t="s">
        <v>8</v>
      </c>
      <c r="C1712" s="0" t="n">
        <v>1054576.2589</v>
      </c>
      <c r="D1712" s="0" t="n">
        <v>944743.595</v>
      </c>
    </row>
    <row r="1713" customFormat="false" ht="15" hidden="false" customHeight="false" outlineLevel="0" collapsed="false">
      <c r="A1713" s="0" t="n">
        <v>1711</v>
      </c>
      <c r="B1713" s="0" t="s">
        <v>8</v>
      </c>
      <c r="C1713" s="0" t="n">
        <v>1054576.3288</v>
      </c>
      <c r="D1713" s="0" t="n">
        <v>944743.6695</v>
      </c>
    </row>
    <row r="1714" customFormat="false" ht="15" hidden="false" customHeight="false" outlineLevel="0" collapsed="false">
      <c r="A1714" s="0" t="n">
        <v>1712</v>
      </c>
      <c r="B1714" s="0" t="s">
        <v>8</v>
      </c>
      <c r="C1714" s="0" t="n">
        <v>1054576.3654</v>
      </c>
      <c r="D1714" s="0" t="n">
        <v>944743.71</v>
      </c>
    </row>
    <row r="1715" customFormat="false" ht="15" hidden="false" customHeight="false" outlineLevel="0" collapsed="false">
      <c r="A1715" s="0" t="n">
        <v>1713</v>
      </c>
      <c r="B1715" s="0" t="s">
        <v>8</v>
      </c>
      <c r="C1715" s="0" t="n">
        <v>1054576.4</v>
      </c>
      <c r="D1715" s="0" t="n">
        <v>944743.7519</v>
      </c>
    </row>
    <row r="1716" customFormat="false" ht="15" hidden="false" customHeight="false" outlineLevel="0" collapsed="false">
      <c r="A1716" s="0" t="n">
        <v>1714</v>
      </c>
      <c r="B1716" s="0" t="s">
        <v>8</v>
      </c>
      <c r="C1716" s="0" t="n">
        <v>1054576.7548</v>
      </c>
      <c r="D1716" s="0" t="n">
        <v>944744.1278</v>
      </c>
    </row>
    <row r="1717" customFormat="false" ht="15" hidden="false" customHeight="false" outlineLevel="0" collapsed="false">
      <c r="A1717" s="0" t="n">
        <v>1715</v>
      </c>
      <c r="B1717" s="0" t="s">
        <v>8</v>
      </c>
      <c r="C1717" s="0" t="n">
        <v>1054576.8386</v>
      </c>
      <c r="D1717" s="0" t="n">
        <v>944744.2014</v>
      </c>
    </row>
    <row r="1718" customFormat="false" ht="15" hidden="false" customHeight="false" outlineLevel="0" collapsed="false">
      <c r="A1718" s="0" t="n">
        <v>1716</v>
      </c>
      <c r="B1718" s="0" t="s">
        <v>8</v>
      </c>
      <c r="C1718" s="0" t="n">
        <v>1054576.923</v>
      </c>
      <c r="D1718" s="0" t="n">
        <v>944744.2744</v>
      </c>
    </row>
    <row r="1719" customFormat="false" ht="15" hidden="false" customHeight="false" outlineLevel="0" collapsed="false">
      <c r="A1719" s="0" t="n">
        <v>1717</v>
      </c>
      <c r="B1719" s="0" t="s">
        <v>8</v>
      </c>
      <c r="C1719" s="0" t="n">
        <v>1054576.9988</v>
      </c>
      <c r="D1719" s="0" t="n">
        <v>944744.34</v>
      </c>
    </row>
    <row r="1720" customFormat="false" ht="15" hidden="false" customHeight="false" outlineLevel="0" collapsed="false">
      <c r="A1720" s="0" t="n">
        <v>1718</v>
      </c>
      <c r="B1720" s="0" t="s">
        <v>8</v>
      </c>
      <c r="C1720" s="0" t="n">
        <v>1054577.0747</v>
      </c>
      <c r="D1720" s="0" t="n">
        <v>944744.4056</v>
      </c>
    </row>
    <row r="1721" customFormat="false" ht="15" hidden="false" customHeight="false" outlineLevel="0" collapsed="false">
      <c r="A1721" s="0" t="n">
        <v>1719</v>
      </c>
      <c r="B1721" s="0" t="s">
        <v>8</v>
      </c>
      <c r="C1721" s="0" t="n">
        <v>1054577.1506</v>
      </c>
      <c r="D1721" s="0" t="n">
        <v>944744.4712</v>
      </c>
    </row>
    <row r="1722" customFormat="false" ht="15" hidden="false" customHeight="false" outlineLevel="0" collapsed="false">
      <c r="A1722" s="0" t="n">
        <v>1720</v>
      </c>
      <c r="B1722" s="0" t="s">
        <v>8</v>
      </c>
      <c r="C1722" s="0" t="n">
        <v>1054577.2265</v>
      </c>
      <c r="D1722" s="0" t="n">
        <v>944744.5367</v>
      </c>
    </row>
    <row r="1723" customFormat="false" ht="15" hidden="false" customHeight="false" outlineLevel="0" collapsed="false">
      <c r="A1723" s="0" t="n">
        <v>1721</v>
      </c>
      <c r="B1723" s="0" t="s">
        <v>8</v>
      </c>
      <c r="C1723" s="0" t="n">
        <v>1054577.3024</v>
      </c>
      <c r="D1723" s="0" t="n">
        <v>944744.6023</v>
      </c>
    </row>
    <row r="1724" customFormat="false" ht="15" hidden="false" customHeight="false" outlineLevel="0" collapsed="false">
      <c r="A1724" s="0" t="n">
        <v>1722</v>
      </c>
      <c r="B1724" s="0" t="s">
        <v>8</v>
      </c>
      <c r="C1724" s="0" t="n">
        <v>1054577.3782</v>
      </c>
      <c r="D1724" s="0" t="n">
        <v>944744.6679</v>
      </c>
    </row>
    <row r="1725" customFormat="false" ht="15" hidden="false" customHeight="false" outlineLevel="0" collapsed="false">
      <c r="A1725" s="0" t="n">
        <v>1723</v>
      </c>
      <c r="B1725" s="0" t="s">
        <v>8</v>
      </c>
      <c r="C1725" s="0" t="n">
        <v>1054577.4485</v>
      </c>
      <c r="D1725" s="0" t="n">
        <v>944744.7286</v>
      </c>
    </row>
    <row r="1726" customFormat="false" ht="15" hidden="false" customHeight="false" outlineLevel="0" collapsed="false">
      <c r="A1726" s="0" t="n">
        <v>1724</v>
      </c>
      <c r="B1726" s="0" t="s">
        <v>8</v>
      </c>
      <c r="C1726" s="0" t="n">
        <v>1054577.5068</v>
      </c>
      <c r="D1726" s="0" t="n">
        <v>944744.8047</v>
      </c>
    </row>
    <row r="1727" customFormat="false" ht="15" hidden="false" customHeight="false" outlineLevel="0" collapsed="false">
      <c r="A1727" s="0" t="n">
        <v>1725</v>
      </c>
      <c r="B1727" s="0" t="s">
        <v>8</v>
      </c>
      <c r="C1727" s="0" t="n">
        <v>1054577.5688</v>
      </c>
      <c r="D1727" s="0" t="n">
        <v>944744.8858</v>
      </c>
    </row>
    <row r="1728" customFormat="false" ht="15" hidden="false" customHeight="false" outlineLevel="0" collapsed="false">
      <c r="A1728" s="0" t="n">
        <v>1726</v>
      </c>
      <c r="B1728" s="0" t="s">
        <v>8</v>
      </c>
      <c r="C1728" s="0" t="n">
        <v>1054577.6308</v>
      </c>
      <c r="D1728" s="0" t="n">
        <v>944744.9668</v>
      </c>
    </row>
    <row r="1729" customFormat="false" ht="15" hidden="false" customHeight="false" outlineLevel="0" collapsed="false">
      <c r="A1729" s="0" t="n">
        <v>1727</v>
      </c>
      <c r="B1729" s="0" t="s">
        <v>8</v>
      </c>
      <c r="C1729" s="0" t="n">
        <v>1054577.6928</v>
      </c>
      <c r="D1729" s="0" t="n">
        <v>944745.0479</v>
      </c>
    </row>
    <row r="1730" customFormat="false" ht="15" hidden="false" customHeight="false" outlineLevel="0" collapsed="false">
      <c r="A1730" s="0" t="n">
        <v>1728</v>
      </c>
      <c r="B1730" s="0" t="s">
        <v>8</v>
      </c>
      <c r="C1730" s="0" t="n">
        <v>1054577.7547</v>
      </c>
      <c r="D1730" s="0" t="n">
        <v>944745.1289</v>
      </c>
    </row>
    <row r="1731" customFormat="false" ht="15" hidden="false" customHeight="false" outlineLevel="0" collapsed="false">
      <c r="A1731" s="0" t="n">
        <v>1729</v>
      </c>
      <c r="B1731" s="0" t="s">
        <v>8</v>
      </c>
      <c r="C1731" s="0" t="n">
        <v>1054578.00075</v>
      </c>
      <c r="D1731" s="0" t="n">
        <v>944745.41182</v>
      </c>
    </row>
    <row r="1732" customFormat="false" ht="15" hidden="false" customHeight="false" outlineLevel="0" collapsed="false">
      <c r="A1732" s="0" t="n">
        <v>1730</v>
      </c>
      <c r="B1732" s="0" t="s">
        <v>8</v>
      </c>
      <c r="C1732" s="0" t="n">
        <v>1054578.2801</v>
      </c>
      <c r="D1732" s="0" t="n">
        <v>944745.6619</v>
      </c>
    </row>
    <row r="1733" customFormat="false" ht="15" hidden="false" customHeight="false" outlineLevel="0" collapsed="false">
      <c r="A1733" s="0" t="n">
        <v>1731</v>
      </c>
      <c r="B1733" s="0" t="s">
        <v>8</v>
      </c>
      <c r="C1733" s="0" t="n">
        <v>1054578.3588</v>
      </c>
      <c r="D1733" s="0" t="n">
        <v>944745.724</v>
      </c>
    </row>
    <row r="1734" customFormat="false" ht="15" hidden="false" customHeight="false" outlineLevel="0" collapsed="false">
      <c r="A1734" s="0" t="n">
        <v>1732</v>
      </c>
      <c r="B1734" s="0" t="s">
        <v>8</v>
      </c>
      <c r="C1734" s="0" t="n">
        <v>1054578.5783</v>
      </c>
      <c r="D1734" s="0" t="n">
        <v>944745.8796</v>
      </c>
    </row>
    <row r="1735" customFormat="false" ht="15" hidden="false" customHeight="false" outlineLevel="0" collapsed="false">
      <c r="A1735" s="0" t="n">
        <v>1733</v>
      </c>
      <c r="B1735" s="0" t="s">
        <v>8</v>
      </c>
      <c r="C1735" s="0" t="n">
        <v>1054578.6556</v>
      </c>
      <c r="D1735" s="0" t="n">
        <v>944745.9461</v>
      </c>
    </row>
    <row r="1736" customFormat="false" ht="15" hidden="false" customHeight="false" outlineLevel="0" collapsed="false">
      <c r="A1736" s="0" t="n">
        <v>1734</v>
      </c>
      <c r="B1736" s="0" t="s">
        <v>8</v>
      </c>
      <c r="C1736" s="0" t="n">
        <v>1054578.7321</v>
      </c>
      <c r="D1736" s="0" t="n">
        <v>944746.0121</v>
      </c>
    </row>
    <row r="1737" customFormat="false" ht="15" hidden="false" customHeight="false" outlineLevel="0" collapsed="false">
      <c r="A1737" s="0" t="n">
        <v>1735</v>
      </c>
      <c r="B1737" s="0" t="s">
        <v>8</v>
      </c>
      <c r="C1737" s="0" t="n">
        <v>1054578.7952</v>
      </c>
      <c r="D1737" s="0" t="n">
        <v>944746.083</v>
      </c>
    </row>
    <row r="1738" customFormat="false" ht="15" hidden="false" customHeight="false" outlineLevel="0" collapsed="false">
      <c r="A1738" s="0" t="n">
        <v>1736</v>
      </c>
      <c r="B1738" s="0" t="s">
        <v>8</v>
      </c>
      <c r="C1738" s="0" t="n">
        <v>1054578.8724</v>
      </c>
      <c r="D1738" s="0" t="n">
        <v>944746.1698</v>
      </c>
    </row>
    <row r="1739" customFormat="false" ht="15" hidden="false" customHeight="false" outlineLevel="0" collapsed="false">
      <c r="A1739" s="0" t="n">
        <v>1737</v>
      </c>
      <c r="B1739" s="0" t="s">
        <v>8</v>
      </c>
      <c r="C1739" s="0" t="n">
        <v>1054578.9219</v>
      </c>
      <c r="D1739" s="0" t="n">
        <v>944746.231</v>
      </c>
    </row>
    <row r="1740" customFormat="false" ht="15" hidden="false" customHeight="false" outlineLevel="0" collapsed="false">
      <c r="A1740" s="0" t="n">
        <v>1738</v>
      </c>
      <c r="B1740" s="0" t="s">
        <v>8</v>
      </c>
      <c r="C1740" s="0" t="n">
        <v>1054579.0006</v>
      </c>
      <c r="D1740" s="0" t="n">
        <v>944746.3319</v>
      </c>
    </row>
    <row r="1741" customFormat="false" ht="15" hidden="false" customHeight="false" outlineLevel="0" collapsed="false">
      <c r="A1741" s="0" t="n">
        <v>1739</v>
      </c>
      <c r="B1741" s="0" t="s">
        <v>8</v>
      </c>
      <c r="C1741" s="0" t="n">
        <v>1054579.0634</v>
      </c>
      <c r="D1741" s="0" t="n">
        <v>944746.4122</v>
      </c>
    </row>
    <row r="1742" customFormat="false" ht="15" hidden="false" customHeight="false" outlineLevel="0" collapsed="false">
      <c r="A1742" s="0" t="n">
        <v>1740</v>
      </c>
      <c r="B1742" s="0" t="s">
        <v>8</v>
      </c>
      <c r="C1742" s="0" t="n">
        <v>1054579.126</v>
      </c>
      <c r="D1742" s="0" t="n">
        <v>944746.4924</v>
      </c>
    </row>
    <row r="1743" customFormat="false" ht="15" hidden="false" customHeight="false" outlineLevel="0" collapsed="false">
      <c r="A1743" s="0" t="n">
        <v>1741</v>
      </c>
      <c r="B1743" s="0" t="s">
        <v>8</v>
      </c>
      <c r="C1743" s="0" t="n">
        <v>1054579.2277</v>
      </c>
      <c r="D1743" s="0" t="n">
        <v>944746.6156</v>
      </c>
    </row>
    <row r="1744" customFormat="false" ht="15" hidden="false" customHeight="false" outlineLevel="0" collapsed="false">
      <c r="A1744" s="0" t="n">
        <v>1742</v>
      </c>
      <c r="B1744" s="0" t="s">
        <v>8</v>
      </c>
      <c r="C1744" s="0" t="n">
        <v>1054579.294</v>
      </c>
      <c r="D1744" s="0" t="n">
        <v>944746.6916</v>
      </c>
    </row>
    <row r="1745" customFormat="false" ht="15" hidden="false" customHeight="false" outlineLevel="0" collapsed="false">
      <c r="A1745" s="0" t="n">
        <v>1743</v>
      </c>
      <c r="B1745" s="0" t="s">
        <v>8</v>
      </c>
      <c r="C1745" s="0" t="n">
        <v>1054579.5017</v>
      </c>
      <c r="D1745" s="0" t="n">
        <v>944746.899</v>
      </c>
    </row>
    <row r="1746" customFormat="false" ht="15" hidden="false" customHeight="false" outlineLevel="0" collapsed="false">
      <c r="A1746" s="0" t="n">
        <v>1744</v>
      </c>
      <c r="B1746" s="0" t="s">
        <v>8</v>
      </c>
      <c r="C1746" s="0" t="n">
        <v>1054579.5697</v>
      </c>
      <c r="D1746" s="0" t="n">
        <v>944746.968</v>
      </c>
    </row>
    <row r="1747" customFormat="false" ht="15" hidden="false" customHeight="false" outlineLevel="0" collapsed="false">
      <c r="A1747" s="0" t="n">
        <v>1745</v>
      </c>
      <c r="B1747" s="0" t="s">
        <v>8</v>
      </c>
      <c r="C1747" s="0" t="n">
        <v>1054579.6404</v>
      </c>
      <c r="D1747" s="0" t="n">
        <v>944747.0394</v>
      </c>
    </row>
    <row r="1748" customFormat="false" ht="15" hidden="false" customHeight="false" outlineLevel="0" collapsed="false">
      <c r="A1748" s="0" t="n">
        <v>1746</v>
      </c>
      <c r="B1748" s="0" t="s">
        <v>8</v>
      </c>
      <c r="C1748" s="0" t="n">
        <v>1054579.7111</v>
      </c>
      <c r="D1748" s="0" t="n">
        <v>944747.1108</v>
      </c>
    </row>
    <row r="1749" customFormat="false" ht="15" hidden="false" customHeight="false" outlineLevel="0" collapsed="false">
      <c r="A1749" s="0" t="n">
        <v>1747</v>
      </c>
      <c r="B1749" s="0" t="s">
        <v>8</v>
      </c>
      <c r="C1749" s="0" t="n">
        <v>1054579.799</v>
      </c>
      <c r="D1749" s="0" t="n">
        <v>944747.1993</v>
      </c>
    </row>
    <row r="1750" customFormat="false" ht="15" hidden="false" customHeight="false" outlineLevel="0" collapsed="false">
      <c r="A1750" s="0" t="n">
        <v>1748</v>
      </c>
      <c r="B1750" s="0" t="s">
        <v>8</v>
      </c>
      <c r="C1750" s="0" t="n">
        <v>1054579.8879</v>
      </c>
      <c r="D1750" s="0" t="n">
        <v>944747.2864</v>
      </c>
    </row>
    <row r="1751" customFormat="false" ht="15" hidden="false" customHeight="false" outlineLevel="0" collapsed="false">
      <c r="A1751" s="0" t="n">
        <v>1749</v>
      </c>
      <c r="B1751" s="0" t="s">
        <v>8</v>
      </c>
      <c r="C1751" s="0" t="n">
        <v>1054580.1164</v>
      </c>
      <c r="D1751" s="0" t="n">
        <v>944747.4882</v>
      </c>
    </row>
    <row r="1752" customFormat="false" ht="15" hidden="false" customHeight="false" outlineLevel="0" collapsed="false">
      <c r="A1752" s="0" t="n">
        <v>1750</v>
      </c>
      <c r="B1752" s="0" t="s">
        <v>8</v>
      </c>
      <c r="C1752" s="0" t="n">
        <v>1054580.1949</v>
      </c>
      <c r="D1752" s="0" t="n">
        <v>944747.5506</v>
      </c>
    </row>
    <row r="1753" customFormat="false" ht="15" hidden="false" customHeight="false" outlineLevel="0" collapsed="false">
      <c r="A1753" s="0" t="n">
        <v>1751</v>
      </c>
      <c r="B1753" s="0" t="s">
        <v>8</v>
      </c>
      <c r="C1753" s="0" t="n">
        <v>1054580.2734</v>
      </c>
      <c r="D1753" s="0" t="n">
        <v>944747.6132</v>
      </c>
    </row>
    <row r="1754" customFormat="false" ht="15" hidden="false" customHeight="false" outlineLevel="0" collapsed="false">
      <c r="A1754" s="0" t="n">
        <v>1752</v>
      </c>
      <c r="B1754" s="0" t="s">
        <v>8</v>
      </c>
      <c r="C1754" s="0" t="n">
        <v>1054580.352</v>
      </c>
      <c r="D1754" s="0" t="n">
        <v>944747.6757</v>
      </c>
    </row>
    <row r="1755" customFormat="false" ht="15" hidden="false" customHeight="false" outlineLevel="0" collapsed="false">
      <c r="A1755" s="0" t="n">
        <v>1753</v>
      </c>
      <c r="B1755" s="0" t="s">
        <v>8</v>
      </c>
      <c r="C1755" s="0" t="n">
        <v>1054580.4545</v>
      </c>
      <c r="D1755" s="0" t="n">
        <v>944747.7548</v>
      </c>
    </row>
    <row r="1756" customFormat="false" ht="15" hidden="false" customHeight="false" outlineLevel="0" collapsed="false">
      <c r="A1756" s="0" t="n">
        <v>1754</v>
      </c>
      <c r="B1756" s="0" t="s">
        <v>8</v>
      </c>
      <c r="C1756" s="0" t="n">
        <v>1054580.5133</v>
      </c>
      <c r="D1756" s="0" t="n">
        <v>944747.804</v>
      </c>
    </row>
    <row r="1757" customFormat="false" ht="15" hidden="false" customHeight="false" outlineLevel="0" collapsed="false">
      <c r="A1757" s="0" t="n">
        <v>1755</v>
      </c>
      <c r="B1757" s="0" t="s">
        <v>8</v>
      </c>
      <c r="C1757" s="0" t="n">
        <v>1054580.5491</v>
      </c>
      <c r="D1757" s="0" t="n">
        <v>944747.8397</v>
      </c>
    </row>
    <row r="1758" customFormat="false" ht="15" hidden="false" customHeight="false" outlineLevel="0" collapsed="false">
      <c r="A1758" s="0" t="n">
        <v>1756</v>
      </c>
      <c r="B1758" s="0" t="s">
        <v>8</v>
      </c>
      <c r="C1758" s="0" t="n">
        <v>1054580.6256</v>
      </c>
      <c r="D1758" s="0" t="n">
        <v>944747.9165</v>
      </c>
    </row>
    <row r="1759" customFormat="false" ht="15" hidden="false" customHeight="false" outlineLevel="0" collapsed="false">
      <c r="A1759" s="0" t="n">
        <v>1757</v>
      </c>
      <c r="B1759" s="0" t="s">
        <v>8</v>
      </c>
      <c r="C1759" s="0" t="n">
        <v>1054580.6967</v>
      </c>
      <c r="D1759" s="0" t="n">
        <v>944747.9875</v>
      </c>
    </row>
    <row r="1760" customFormat="false" ht="15" hidden="false" customHeight="false" outlineLevel="0" collapsed="false">
      <c r="A1760" s="0" t="n">
        <v>1758</v>
      </c>
      <c r="B1760" s="0" t="s">
        <v>8</v>
      </c>
      <c r="C1760" s="0" t="n">
        <v>1054580.7679</v>
      </c>
      <c r="D1760" s="0" t="n">
        <v>944748.0584</v>
      </c>
    </row>
    <row r="1761" customFormat="false" ht="15" hidden="false" customHeight="false" outlineLevel="0" collapsed="false">
      <c r="A1761" s="0" t="n">
        <v>1759</v>
      </c>
      <c r="B1761" s="0" t="s">
        <v>8</v>
      </c>
      <c r="C1761" s="0" t="n">
        <v>1054580.8358</v>
      </c>
      <c r="D1761" s="0" t="n">
        <v>944748.1261</v>
      </c>
    </row>
    <row r="1762" customFormat="false" ht="15" hidden="false" customHeight="false" outlineLevel="0" collapsed="false">
      <c r="A1762" s="0" t="n">
        <v>1760</v>
      </c>
      <c r="B1762" s="0" t="s">
        <v>8</v>
      </c>
      <c r="C1762" s="0" t="n">
        <v>1054580.8988</v>
      </c>
      <c r="D1762" s="0" t="n">
        <v>944748.1892</v>
      </c>
    </row>
    <row r="1763" customFormat="false" ht="15" hidden="false" customHeight="false" outlineLevel="0" collapsed="false">
      <c r="A1763" s="0" t="n">
        <v>1761</v>
      </c>
      <c r="B1763" s="0" t="s">
        <v>8</v>
      </c>
      <c r="C1763" s="0" t="n">
        <v>1054580.9647</v>
      </c>
      <c r="D1763" s="0" t="n">
        <v>944748.2559</v>
      </c>
    </row>
    <row r="1764" customFormat="false" ht="15" hidden="false" customHeight="false" outlineLevel="0" collapsed="false">
      <c r="A1764" s="0" t="n">
        <v>1762</v>
      </c>
      <c r="B1764" s="0" t="s">
        <v>8</v>
      </c>
      <c r="C1764" s="0" t="n">
        <v>1054581.0353</v>
      </c>
      <c r="D1764" s="0" t="n">
        <v>944748.3274</v>
      </c>
    </row>
    <row r="1765" customFormat="false" ht="15" hidden="false" customHeight="false" outlineLevel="0" collapsed="false">
      <c r="A1765" s="0" t="n">
        <v>1763</v>
      </c>
      <c r="B1765" s="0" t="s">
        <v>8</v>
      </c>
      <c r="C1765" s="0" t="n">
        <v>1054581.106</v>
      </c>
      <c r="D1765" s="0" t="n">
        <v>944748.3989</v>
      </c>
    </row>
    <row r="1766" customFormat="false" ht="15" hidden="false" customHeight="false" outlineLevel="0" collapsed="false">
      <c r="A1766" s="0" t="n">
        <v>1764</v>
      </c>
      <c r="B1766" s="0" t="s">
        <v>8</v>
      </c>
      <c r="C1766" s="0" t="n">
        <v>1054581.1755</v>
      </c>
      <c r="D1766" s="0" t="n">
        <v>944748.4691</v>
      </c>
    </row>
    <row r="1767" customFormat="false" ht="15" hidden="false" customHeight="false" outlineLevel="0" collapsed="false">
      <c r="A1767" s="0" t="n">
        <v>1765</v>
      </c>
      <c r="B1767" s="0" t="s">
        <v>8</v>
      </c>
      <c r="C1767" s="0" t="n">
        <v>1054581.2404</v>
      </c>
      <c r="D1767" s="0" t="n">
        <v>944748.5349</v>
      </c>
    </row>
    <row r="1768" customFormat="false" ht="15" hidden="false" customHeight="false" outlineLevel="0" collapsed="false">
      <c r="A1768" s="0" t="n">
        <v>1766</v>
      </c>
      <c r="B1768" s="0" t="s">
        <v>8</v>
      </c>
      <c r="C1768" s="0" t="n">
        <v>1054581.3064</v>
      </c>
      <c r="D1768" s="0" t="n">
        <v>944748.6022</v>
      </c>
    </row>
    <row r="1769" customFormat="false" ht="15" hidden="false" customHeight="false" outlineLevel="0" collapsed="false">
      <c r="A1769" s="0" t="n">
        <v>1767</v>
      </c>
      <c r="B1769" s="0" t="s">
        <v>8</v>
      </c>
      <c r="C1769" s="0" t="n">
        <v>1054581.3767</v>
      </c>
      <c r="D1769" s="0" t="n">
        <v>944748.6741</v>
      </c>
    </row>
    <row r="1770" customFormat="false" ht="15" hidden="false" customHeight="false" outlineLevel="0" collapsed="false">
      <c r="A1770" s="0" t="n">
        <v>1768</v>
      </c>
      <c r="B1770" s="0" t="s">
        <v>8</v>
      </c>
      <c r="C1770" s="0" t="n">
        <v>1054581.4471</v>
      </c>
      <c r="D1770" s="0" t="n">
        <v>944748.7459</v>
      </c>
    </row>
    <row r="1771" customFormat="false" ht="15" hidden="false" customHeight="false" outlineLevel="0" collapsed="false">
      <c r="A1771" s="0" t="n">
        <v>1769</v>
      </c>
      <c r="B1771" s="0" t="s">
        <v>8</v>
      </c>
      <c r="C1771" s="0" t="n">
        <v>1054581.5174</v>
      </c>
      <c r="D1771" s="0" t="n">
        <v>944748.8177</v>
      </c>
    </row>
    <row r="1772" customFormat="false" ht="15" hidden="false" customHeight="false" outlineLevel="0" collapsed="false">
      <c r="A1772" s="0" t="n">
        <v>1770</v>
      </c>
      <c r="B1772" s="0" t="s">
        <v>8</v>
      </c>
      <c r="C1772" s="0" t="n">
        <v>1054581.5897</v>
      </c>
      <c r="D1772" s="0" t="n">
        <v>944748.8915</v>
      </c>
    </row>
    <row r="1773" customFormat="false" ht="15" hidden="false" customHeight="false" outlineLevel="0" collapsed="false">
      <c r="A1773" s="0" t="n">
        <v>1771</v>
      </c>
      <c r="B1773" s="0" t="s">
        <v>8</v>
      </c>
      <c r="C1773" s="0" t="n">
        <v>1054581.6834</v>
      </c>
      <c r="D1773" s="0" t="n">
        <v>944748.9863</v>
      </c>
    </row>
    <row r="1774" customFormat="false" ht="15" hidden="false" customHeight="false" outlineLevel="0" collapsed="false">
      <c r="A1774" s="0" t="n">
        <v>1772</v>
      </c>
      <c r="B1774" s="0" t="s">
        <v>8</v>
      </c>
      <c r="C1774" s="0" t="n">
        <v>1054581.7765</v>
      </c>
      <c r="D1774" s="0" t="n">
        <v>944749.0777</v>
      </c>
    </row>
    <row r="1775" customFormat="false" ht="15" hidden="false" customHeight="false" outlineLevel="0" collapsed="false">
      <c r="A1775" s="0" t="n">
        <v>1773</v>
      </c>
      <c r="B1775" s="0" t="s">
        <v>8</v>
      </c>
      <c r="C1775" s="0" t="n">
        <v>1054581.8564</v>
      </c>
      <c r="D1775" s="0" t="n">
        <v>944749.1506</v>
      </c>
    </row>
    <row r="1776" customFormat="false" ht="15" hidden="false" customHeight="false" outlineLevel="0" collapsed="false">
      <c r="A1776" s="0" t="n">
        <v>1774</v>
      </c>
      <c r="B1776" s="0" t="s">
        <v>8</v>
      </c>
      <c r="C1776" s="0" t="n">
        <v>1054581.9333</v>
      </c>
      <c r="D1776" s="0" t="n">
        <v>944749.2289</v>
      </c>
    </row>
    <row r="1777" customFormat="false" ht="15" hidden="false" customHeight="false" outlineLevel="0" collapsed="false">
      <c r="A1777" s="0" t="n">
        <v>1775</v>
      </c>
      <c r="B1777" s="0" t="s">
        <v>8</v>
      </c>
      <c r="C1777" s="0" t="n">
        <v>1054582.0032</v>
      </c>
      <c r="D1777" s="0" t="n">
        <v>944749.3051</v>
      </c>
    </row>
    <row r="1778" customFormat="false" ht="15" hidden="false" customHeight="false" outlineLevel="0" collapsed="false">
      <c r="A1778" s="0" t="n">
        <v>1776</v>
      </c>
      <c r="B1778" s="0" t="s">
        <v>8</v>
      </c>
      <c r="C1778" s="0" t="n">
        <v>1054582.069</v>
      </c>
      <c r="D1778" s="0" t="n">
        <v>944749.3876</v>
      </c>
    </row>
    <row r="1779" customFormat="false" ht="15" hidden="false" customHeight="false" outlineLevel="0" collapsed="false">
      <c r="A1779" s="0" t="n">
        <v>1777</v>
      </c>
      <c r="B1779" s="0" t="s">
        <v>8</v>
      </c>
      <c r="C1779" s="0" t="n">
        <v>1054582.2822</v>
      </c>
      <c r="D1779" s="0" t="n">
        <v>944749.6134</v>
      </c>
    </row>
    <row r="1780" customFormat="false" ht="15" hidden="false" customHeight="false" outlineLevel="0" collapsed="false">
      <c r="A1780" s="0" t="n">
        <v>1778</v>
      </c>
      <c r="B1780" s="0" t="s">
        <v>8</v>
      </c>
      <c r="C1780" s="0" t="n">
        <v>1054582.3621</v>
      </c>
      <c r="D1780" s="0" t="n">
        <v>944749.6896</v>
      </c>
    </row>
    <row r="1781" customFormat="false" ht="15" hidden="false" customHeight="false" outlineLevel="0" collapsed="false">
      <c r="A1781" s="0" t="n">
        <v>1779</v>
      </c>
      <c r="B1781" s="0" t="s">
        <v>8</v>
      </c>
      <c r="C1781" s="0" t="n">
        <v>1054582.4425</v>
      </c>
      <c r="D1781" s="0" t="n">
        <v>944749.7653</v>
      </c>
    </row>
    <row r="1782" customFormat="false" ht="15" hidden="false" customHeight="false" outlineLevel="0" collapsed="false">
      <c r="A1782" s="0" t="n">
        <v>1780</v>
      </c>
      <c r="B1782" s="0" t="s">
        <v>8</v>
      </c>
      <c r="C1782" s="0" t="n">
        <v>1054582.5156</v>
      </c>
      <c r="D1782" s="0" t="n">
        <v>944749.8341</v>
      </c>
    </row>
    <row r="1783" customFormat="false" ht="15" hidden="false" customHeight="false" outlineLevel="0" collapsed="false">
      <c r="A1783" s="0" t="n">
        <v>1781</v>
      </c>
      <c r="B1783" s="0" t="s">
        <v>8</v>
      </c>
      <c r="C1783" s="0" t="n">
        <v>1054582.5887</v>
      </c>
      <c r="D1783" s="0" t="n">
        <v>944749.9029</v>
      </c>
    </row>
    <row r="1784" customFormat="false" ht="15" hidden="false" customHeight="false" outlineLevel="0" collapsed="false">
      <c r="A1784" s="0" t="n">
        <v>1782</v>
      </c>
      <c r="B1784" s="0" t="s">
        <v>8</v>
      </c>
      <c r="C1784" s="0" t="n">
        <v>1054582.6366</v>
      </c>
      <c r="D1784" s="0" t="n">
        <v>944749.9481</v>
      </c>
    </row>
    <row r="1785" customFormat="false" ht="15" hidden="false" customHeight="false" outlineLevel="0" collapsed="false">
      <c r="A1785" s="0" t="n">
        <v>1783</v>
      </c>
      <c r="B1785" s="0" t="s">
        <v>8</v>
      </c>
      <c r="C1785" s="0" t="n">
        <v>1054582.6712</v>
      </c>
      <c r="D1785" s="0" t="n">
        <v>944749.9873</v>
      </c>
    </row>
    <row r="1786" customFormat="false" ht="15" hidden="false" customHeight="false" outlineLevel="0" collapsed="false">
      <c r="A1786" s="0" t="n">
        <v>1784</v>
      </c>
      <c r="B1786" s="0" t="s">
        <v>8</v>
      </c>
      <c r="C1786" s="0" t="n">
        <v>1054582.7379</v>
      </c>
      <c r="D1786" s="0" t="n">
        <v>944750.0632</v>
      </c>
    </row>
    <row r="1787" customFormat="false" ht="15" hidden="false" customHeight="false" outlineLevel="0" collapsed="false">
      <c r="A1787" s="0" t="n">
        <v>1785</v>
      </c>
      <c r="B1787" s="0" t="s">
        <v>8</v>
      </c>
      <c r="C1787" s="0" t="n">
        <v>1054582.8046</v>
      </c>
      <c r="D1787" s="0" t="n">
        <v>944750.1391</v>
      </c>
    </row>
    <row r="1788" customFormat="false" ht="15" hidden="false" customHeight="false" outlineLevel="0" collapsed="false">
      <c r="A1788" s="0" t="n">
        <v>1786</v>
      </c>
      <c r="B1788" s="0" t="s">
        <v>8</v>
      </c>
      <c r="C1788" s="0" t="n">
        <v>1054582.8714</v>
      </c>
      <c r="D1788" s="0" t="n">
        <v>944750.2149</v>
      </c>
    </row>
    <row r="1789" customFormat="false" ht="15" hidden="false" customHeight="false" outlineLevel="0" collapsed="false">
      <c r="A1789" s="0" t="n">
        <v>1787</v>
      </c>
      <c r="B1789" s="0" t="s">
        <v>8</v>
      </c>
      <c r="C1789" s="0" t="n">
        <v>1054582.9381</v>
      </c>
      <c r="D1789" s="0" t="n">
        <v>944750.2907</v>
      </c>
    </row>
    <row r="1790" customFormat="false" ht="15" hidden="false" customHeight="false" outlineLevel="0" collapsed="false">
      <c r="A1790" s="0" t="n">
        <v>1788</v>
      </c>
      <c r="B1790" s="0" t="s">
        <v>8</v>
      </c>
      <c r="C1790" s="0" t="n">
        <v>1054583.0048</v>
      </c>
      <c r="D1790" s="0" t="n">
        <v>944750.3666</v>
      </c>
    </row>
    <row r="1791" customFormat="false" ht="15" hidden="false" customHeight="false" outlineLevel="0" collapsed="false">
      <c r="A1791" s="0" t="n">
        <v>1789</v>
      </c>
      <c r="B1791" s="0" t="s">
        <v>8</v>
      </c>
      <c r="C1791" s="0" t="n">
        <v>1054583.0716</v>
      </c>
      <c r="D1791" s="0" t="n">
        <v>944750.4424</v>
      </c>
    </row>
    <row r="1792" customFormat="false" ht="15" hidden="false" customHeight="false" outlineLevel="0" collapsed="false">
      <c r="A1792" s="0" t="n">
        <v>1790</v>
      </c>
      <c r="B1792" s="0" t="s">
        <v>8</v>
      </c>
      <c r="C1792" s="0" t="n">
        <v>1054583.1384</v>
      </c>
      <c r="D1792" s="0" t="n">
        <v>944750.5183</v>
      </c>
    </row>
    <row r="1793" customFormat="false" ht="15" hidden="false" customHeight="false" outlineLevel="0" collapsed="false">
      <c r="A1793" s="0" t="n">
        <v>1791</v>
      </c>
      <c r="B1793" s="0" t="s">
        <v>8</v>
      </c>
      <c r="C1793" s="0" t="n">
        <v>1054583.2051</v>
      </c>
      <c r="D1793" s="0" t="n">
        <v>944750.5941</v>
      </c>
    </row>
    <row r="1794" customFormat="false" ht="15" hidden="false" customHeight="false" outlineLevel="0" collapsed="false">
      <c r="A1794" s="0" t="n">
        <v>1792</v>
      </c>
      <c r="B1794" s="0" t="s">
        <v>8</v>
      </c>
      <c r="C1794" s="0" t="n">
        <v>1054583.2719</v>
      </c>
      <c r="D1794" s="0" t="n">
        <v>944750.6699</v>
      </c>
    </row>
    <row r="1795" customFormat="false" ht="15" hidden="false" customHeight="false" outlineLevel="0" collapsed="false">
      <c r="A1795" s="0" t="n">
        <v>1793</v>
      </c>
      <c r="B1795" s="0" t="s">
        <v>8</v>
      </c>
      <c r="C1795" s="0" t="n">
        <v>1054583.29829</v>
      </c>
      <c r="D1795" s="0" t="n">
        <v>944750.69983</v>
      </c>
    </row>
    <row r="1796" customFormat="false" ht="15" hidden="false" customHeight="false" outlineLevel="0" collapsed="false">
      <c r="A1796" s="0" t="n">
        <v>1794</v>
      </c>
      <c r="B1796" s="0" t="s">
        <v>8</v>
      </c>
      <c r="C1796" s="0" t="n">
        <v>1054582.35891</v>
      </c>
      <c r="D1796" s="0" t="n">
        <v>944751.46877</v>
      </c>
    </row>
    <row r="1797" customFormat="false" ht="15" hidden="false" customHeight="false" outlineLevel="0" collapsed="false">
      <c r="A1797" s="0" t="n">
        <v>1795</v>
      </c>
      <c r="B1797" s="0" t="s">
        <v>8</v>
      </c>
      <c r="C1797" s="0" t="n">
        <v>1054581.10203</v>
      </c>
      <c r="D1797" s="0" t="n">
        <v>944752.4976</v>
      </c>
    </row>
    <row r="1798" customFormat="false" ht="15" hidden="false" customHeight="false" outlineLevel="0" collapsed="false">
      <c r="A1798" s="0" t="n">
        <v>1796</v>
      </c>
      <c r="B1798" s="0" t="s">
        <v>8</v>
      </c>
      <c r="C1798" s="0" t="n">
        <v>1054576.66917</v>
      </c>
      <c r="D1798" s="0" t="n">
        <v>944756.18656</v>
      </c>
    </row>
    <row r="1799" customFormat="false" ht="15" hidden="false" customHeight="false" outlineLevel="0" collapsed="false">
      <c r="A1799" s="0" t="n">
        <v>1797</v>
      </c>
      <c r="B1799" s="0" t="s">
        <v>8</v>
      </c>
      <c r="C1799" s="0" t="n">
        <v>1054568.92288</v>
      </c>
      <c r="D1799" s="0" t="n">
        <v>944762.4578</v>
      </c>
    </row>
    <row r="1800" customFormat="false" ht="15" hidden="false" customHeight="false" outlineLevel="0" collapsed="false">
      <c r="A1800" s="0" t="n">
        <v>1798</v>
      </c>
      <c r="B1800" s="0" t="s">
        <v>8</v>
      </c>
      <c r="C1800" s="0" t="n">
        <v>1054568.91677</v>
      </c>
      <c r="D1800" s="0" t="n">
        <v>944762.46294</v>
      </c>
    </row>
    <row r="1801" customFormat="false" ht="15" hidden="false" customHeight="false" outlineLevel="0" collapsed="false">
      <c r="A1801" s="0" t="n">
        <v>1799</v>
      </c>
      <c r="B1801" s="0" t="s">
        <v>8</v>
      </c>
      <c r="C1801" s="0" t="n">
        <v>1054568.90854</v>
      </c>
      <c r="D1801" s="0" t="n">
        <v>944762.46945</v>
      </c>
    </row>
    <row r="1802" customFormat="false" ht="15" hidden="false" customHeight="false" outlineLevel="0" collapsed="false">
      <c r="A1802" s="0" t="n">
        <v>1800</v>
      </c>
      <c r="B1802" s="0" t="s">
        <v>8</v>
      </c>
      <c r="C1802" s="0" t="n">
        <v>1054561.2544</v>
      </c>
      <c r="D1802" s="0" t="n">
        <v>944768.71307</v>
      </c>
    </row>
    <row r="1803" customFormat="false" ht="15" hidden="false" customHeight="false" outlineLevel="0" collapsed="false">
      <c r="A1803" s="0" t="n">
        <v>1801</v>
      </c>
      <c r="B1803" s="0" t="s">
        <v>8</v>
      </c>
      <c r="C1803" s="0" t="n">
        <v>1054553.34548</v>
      </c>
      <c r="D1803" s="0" t="n">
        <v>944774.54068</v>
      </c>
    </row>
    <row r="1804" customFormat="false" ht="15" hidden="false" customHeight="false" outlineLevel="0" collapsed="false">
      <c r="A1804" s="0" t="n">
        <v>1802</v>
      </c>
      <c r="B1804" s="0" t="s">
        <v>8</v>
      </c>
      <c r="C1804" s="0" t="n">
        <v>1054545.1895</v>
      </c>
      <c r="D1804" s="0" t="n">
        <v>944780.25536</v>
      </c>
    </row>
    <row r="1805" customFormat="false" ht="15" hidden="false" customHeight="false" outlineLevel="0" collapsed="false">
      <c r="A1805" s="0" t="n">
        <v>1803</v>
      </c>
      <c r="B1805" s="0" t="s">
        <v>8</v>
      </c>
      <c r="C1805" s="0" t="n">
        <v>1054545.01733</v>
      </c>
      <c r="D1805" s="0" t="n">
        <v>944780.38156</v>
      </c>
    </row>
    <row r="1806" customFormat="false" ht="15" hidden="false" customHeight="false" outlineLevel="0" collapsed="false">
      <c r="A1806" s="0" t="n">
        <v>1804</v>
      </c>
      <c r="B1806" s="0" t="s">
        <v>8</v>
      </c>
      <c r="C1806" s="0" t="n">
        <v>1054545.01432</v>
      </c>
      <c r="D1806" s="0" t="n">
        <v>944780.38387</v>
      </c>
    </row>
    <row r="1807" customFormat="false" ht="15" hidden="false" customHeight="false" outlineLevel="0" collapsed="false">
      <c r="A1807" s="0" t="n">
        <v>1805</v>
      </c>
      <c r="B1807" s="0" t="s">
        <v>8</v>
      </c>
      <c r="C1807" s="0" t="n">
        <v>1054537.08033</v>
      </c>
      <c r="D1807" s="0" t="n">
        <v>944786.47351</v>
      </c>
    </row>
    <row r="1808" customFormat="false" ht="15" hidden="false" customHeight="false" outlineLevel="0" collapsed="false">
      <c r="A1808" s="0" t="n">
        <v>1806</v>
      </c>
      <c r="B1808" s="0" t="s">
        <v>8</v>
      </c>
      <c r="C1808" s="0" t="n">
        <v>1054537.06568</v>
      </c>
      <c r="D1808" s="0" t="n">
        <v>944786.48479</v>
      </c>
    </row>
    <row r="1809" customFormat="false" ht="15" hidden="false" customHeight="false" outlineLevel="0" collapsed="false">
      <c r="A1809" s="0" t="n">
        <v>1807</v>
      </c>
      <c r="B1809" s="0" t="s">
        <v>8</v>
      </c>
      <c r="C1809" s="0" t="n">
        <v>1054529.16004</v>
      </c>
      <c r="D1809" s="0" t="n">
        <v>944792.59957</v>
      </c>
    </row>
    <row r="1810" customFormat="false" ht="15" hidden="false" customHeight="false" outlineLevel="0" collapsed="false">
      <c r="A1810" s="0" t="n">
        <v>1808</v>
      </c>
      <c r="B1810" s="0" t="s">
        <v>8</v>
      </c>
      <c r="C1810" s="0" t="n">
        <v>1054521.23764</v>
      </c>
      <c r="D1810" s="0" t="n">
        <v>944798.69487</v>
      </c>
    </row>
    <row r="1811" customFormat="false" ht="15" hidden="false" customHeight="false" outlineLevel="0" collapsed="false">
      <c r="A1811" s="0" t="n">
        <v>1809</v>
      </c>
      <c r="B1811" s="0" t="s">
        <v>8</v>
      </c>
      <c r="C1811" s="0" t="n">
        <v>1054521.19424</v>
      </c>
      <c r="D1811" s="0" t="n">
        <v>944798.72862</v>
      </c>
    </row>
    <row r="1812" customFormat="false" ht="15" hidden="false" customHeight="false" outlineLevel="0" collapsed="false">
      <c r="A1812" s="0" t="n">
        <v>1810</v>
      </c>
      <c r="B1812" s="0" t="s">
        <v>8</v>
      </c>
      <c r="C1812" s="0" t="n">
        <v>1054513.33719</v>
      </c>
      <c r="D1812" s="0" t="n">
        <v>944804.91483</v>
      </c>
    </row>
    <row r="1813" customFormat="false" ht="15" hidden="false" customHeight="false" outlineLevel="0" collapsed="false">
      <c r="A1813" s="0" t="n">
        <v>1811</v>
      </c>
      <c r="B1813" s="0" t="s">
        <v>8</v>
      </c>
      <c r="C1813" s="0" t="n">
        <v>1054513.3295</v>
      </c>
      <c r="D1813" s="0" t="n">
        <v>944804.92122</v>
      </c>
    </row>
    <row r="1814" customFormat="false" ht="15" hidden="false" customHeight="false" outlineLevel="0" collapsed="false">
      <c r="A1814" s="0" t="n">
        <v>1812</v>
      </c>
      <c r="B1814" s="0" t="s">
        <v>8</v>
      </c>
      <c r="C1814" s="0" t="n">
        <v>1054513.30328</v>
      </c>
      <c r="D1814" s="0" t="n">
        <v>944804.94177</v>
      </c>
    </row>
    <row r="1815" customFormat="false" ht="15" hidden="false" customHeight="false" outlineLevel="0" collapsed="false">
      <c r="A1815" s="0" t="n">
        <v>1813</v>
      </c>
      <c r="B1815" s="0" t="s">
        <v>8</v>
      </c>
      <c r="C1815" s="0" t="n">
        <v>1054505.50015</v>
      </c>
      <c r="D1815" s="0" t="n">
        <v>944811.19578</v>
      </c>
    </row>
    <row r="1816" customFormat="false" ht="15" hidden="false" customHeight="false" outlineLevel="0" collapsed="false">
      <c r="A1816" s="0" t="n">
        <v>1814</v>
      </c>
      <c r="B1816" s="0" t="s">
        <v>8</v>
      </c>
      <c r="C1816" s="0" t="n">
        <v>1054505.4789</v>
      </c>
      <c r="D1816" s="0" t="n">
        <v>944811.21359</v>
      </c>
    </row>
    <row r="1817" customFormat="false" ht="15" hidden="false" customHeight="false" outlineLevel="0" collapsed="false">
      <c r="A1817" s="0" t="n">
        <v>1815</v>
      </c>
      <c r="B1817" s="0" t="s">
        <v>8</v>
      </c>
      <c r="C1817" s="0" t="n">
        <v>1054505.44858</v>
      </c>
      <c r="D1817" s="0" t="n">
        <v>944811.23767</v>
      </c>
    </row>
    <row r="1818" customFormat="false" ht="15" hidden="false" customHeight="false" outlineLevel="0" collapsed="false">
      <c r="A1818" s="0" t="n">
        <v>1816</v>
      </c>
      <c r="B1818" s="0" t="s">
        <v>8</v>
      </c>
      <c r="C1818" s="0" t="n">
        <v>1054497.72817</v>
      </c>
      <c r="D1818" s="0" t="n">
        <v>944817.59569</v>
      </c>
    </row>
    <row r="1819" customFormat="false" ht="15" hidden="false" customHeight="false" outlineLevel="0" collapsed="false">
      <c r="A1819" s="0" t="n">
        <v>1817</v>
      </c>
      <c r="B1819" s="0" t="s">
        <v>8</v>
      </c>
      <c r="C1819" s="0" t="n">
        <v>1054497.68842</v>
      </c>
      <c r="D1819" s="0" t="n">
        <v>944817.62945</v>
      </c>
    </row>
    <row r="1820" customFormat="false" ht="15" hidden="false" customHeight="false" outlineLevel="0" collapsed="false">
      <c r="A1820" s="0" t="n">
        <v>1818</v>
      </c>
      <c r="B1820" s="0" t="s">
        <v>8</v>
      </c>
      <c r="C1820" s="0" t="n">
        <v>1054497.6706</v>
      </c>
      <c r="D1820" s="0" t="n">
        <v>944817.64382</v>
      </c>
    </row>
    <row r="1821" customFormat="false" ht="15" hidden="false" customHeight="false" outlineLevel="0" collapsed="false">
      <c r="A1821" s="0" t="n">
        <v>1819</v>
      </c>
      <c r="B1821" s="0" t="s">
        <v>8</v>
      </c>
      <c r="C1821" s="0" t="n">
        <v>1054490.18733</v>
      </c>
      <c r="D1821" s="0" t="n">
        <v>944823.99737</v>
      </c>
    </row>
    <row r="1822" customFormat="false" ht="15" hidden="false" customHeight="false" outlineLevel="0" collapsed="false">
      <c r="A1822" s="0" t="n">
        <v>1820</v>
      </c>
      <c r="B1822" s="0" t="s">
        <v>8</v>
      </c>
      <c r="C1822" s="0" t="n">
        <v>1054482.24357</v>
      </c>
      <c r="D1822" s="0" t="n">
        <v>944829.77198</v>
      </c>
    </row>
    <row r="1823" customFormat="false" ht="15" hidden="false" customHeight="false" outlineLevel="0" collapsed="false">
      <c r="A1823" s="0" t="n">
        <v>1821</v>
      </c>
      <c r="B1823" s="0" t="s">
        <v>8</v>
      </c>
      <c r="C1823" s="0" t="n">
        <v>1054482.14221</v>
      </c>
      <c r="D1823" s="0" t="n">
        <v>944829.84764</v>
      </c>
    </row>
    <row r="1824" customFormat="false" ht="15" hidden="false" customHeight="false" outlineLevel="0" collapsed="false">
      <c r="A1824" s="0" t="n">
        <v>1822</v>
      </c>
      <c r="B1824" s="0" t="s">
        <v>8</v>
      </c>
      <c r="C1824" s="0" t="n">
        <v>1054481.88914</v>
      </c>
      <c r="D1824" s="0" t="n">
        <v>944830.05506</v>
      </c>
    </row>
    <row r="1825" customFormat="false" ht="15" hidden="false" customHeight="false" outlineLevel="0" collapsed="false">
      <c r="A1825" s="0" t="n">
        <v>1823</v>
      </c>
      <c r="B1825" s="0" t="s">
        <v>8</v>
      </c>
      <c r="C1825" s="0" t="n">
        <v>1054481.79592</v>
      </c>
      <c r="D1825" s="0" t="n">
        <v>944830.1388</v>
      </c>
    </row>
    <row r="1826" customFormat="false" ht="15" hidden="false" customHeight="false" outlineLevel="0" collapsed="false">
      <c r="A1826" s="0" t="n">
        <v>1824</v>
      </c>
      <c r="B1826" s="0" t="s">
        <v>8</v>
      </c>
      <c r="C1826" s="0" t="n">
        <v>1054474.48798</v>
      </c>
      <c r="D1826" s="0" t="n">
        <v>944836.8706</v>
      </c>
    </row>
    <row r="1827" customFormat="false" ht="15" hidden="false" customHeight="false" outlineLevel="0" collapsed="false">
      <c r="A1827" s="0" t="n">
        <v>1825</v>
      </c>
      <c r="B1827" s="0" t="s">
        <v>8</v>
      </c>
      <c r="C1827" s="0" t="n">
        <v>1054467.11583</v>
      </c>
      <c r="D1827" s="0" t="n">
        <v>944843.18435</v>
      </c>
    </row>
    <row r="1828" customFormat="false" ht="15" hidden="false" customHeight="false" outlineLevel="0" collapsed="false">
      <c r="A1828" s="0" t="n">
        <v>1826</v>
      </c>
      <c r="B1828" s="0" t="s">
        <v>8</v>
      </c>
      <c r="C1828" s="0" t="n">
        <v>1054459.1633</v>
      </c>
      <c r="D1828" s="0" t="n">
        <v>944848.91364</v>
      </c>
    </row>
    <row r="1829" customFormat="false" ht="15" hidden="false" customHeight="false" outlineLevel="0" collapsed="false">
      <c r="A1829" s="0" t="n">
        <v>1827</v>
      </c>
      <c r="B1829" s="0" t="s">
        <v>8</v>
      </c>
      <c r="C1829" s="0" t="n">
        <v>1054459.04466</v>
      </c>
      <c r="D1829" s="0" t="n">
        <v>944849.00181</v>
      </c>
    </row>
    <row r="1830" customFormat="false" ht="15" hidden="false" customHeight="false" outlineLevel="0" collapsed="false">
      <c r="A1830" s="0" t="n">
        <v>1828</v>
      </c>
      <c r="B1830" s="0" t="s">
        <v>8</v>
      </c>
      <c r="C1830" s="0" t="n">
        <v>1054458.79159</v>
      </c>
      <c r="D1830" s="0" t="n">
        <v>944849.20922</v>
      </c>
    </row>
    <row r="1831" customFormat="false" ht="15" hidden="false" customHeight="false" outlineLevel="0" collapsed="false">
      <c r="A1831" s="0" t="n">
        <v>1829</v>
      </c>
      <c r="B1831" s="0" t="s">
        <v>8</v>
      </c>
      <c r="C1831" s="0" t="n">
        <v>1054458.75097</v>
      </c>
      <c r="D1831" s="0" t="n">
        <v>944849.24519</v>
      </c>
    </row>
    <row r="1832" customFormat="false" ht="15" hidden="false" customHeight="false" outlineLevel="0" collapsed="false">
      <c r="A1832" s="0" t="n">
        <v>1830</v>
      </c>
      <c r="B1832" s="0" t="s">
        <v>8</v>
      </c>
      <c r="C1832" s="0" t="n">
        <v>1054451.38128</v>
      </c>
      <c r="D1832" s="0" t="n">
        <v>944855.84277</v>
      </c>
    </row>
    <row r="1833" customFormat="false" ht="15" hidden="false" customHeight="false" outlineLevel="0" collapsed="false">
      <c r="A1833" s="0" t="n">
        <v>1831</v>
      </c>
      <c r="B1833" s="0" t="s">
        <v>8</v>
      </c>
      <c r="C1833" s="0" t="n">
        <v>1054443.70877</v>
      </c>
      <c r="D1833" s="0" t="n">
        <v>944862.04646</v>
      </c>
    </row>
    <row r="1834" customFormat="false" ht="15" hidden="false" customHeight="false" outlineLevel="0" collapsed="false">
      <c r="A1834" s="0" t="n">
        <v>1832</v>
      </c>
      <c r="B1834" s="0" t="s">
        <v>8</v>
      </c>
      <c r="C1834" s="0" t="n">
        <v>1054436.19258</v>
      </c>
      <c r="D1834" s="0" t="n">
        <v>944868.08436</v>
      </c>
    </row>
    <row r="1835" customFormat="false" ht="15" hidden="false" customHeight="false" outlineLevel="0" collapsed="false">
      <c r="A1835" s="0" t="n">
        <v>1833</v>
      </c>
      <c r="B1835" s="0" t="s">
        <v>8</v>
      </c>
      <c r="C1835" s="0" t="n">
        <v>1054427.82029</v>
      </c>
      <c r="D1835" s="0" t="n">
        <v>944873.06363</v>
      </c>
    </row>
    <row r="1836" customFormat="false" ht="15" hidden="false" customHeight="false" outlineLevel="0" collapsed="false">
      <c r="A1836" s="0" t="n">
        <v>1834</v>
      </c>
      <c r="B1836" s="0" t="s">
        <v>8</v>
      </c>
      <c r="C1836" s="0" t="n">
        <v>1054427.60085</v>
      </c>
      <c r="D1836" s="0" t="n">
        <v>944873.20197</v>
      </c>
    </row>
    <row r="1837" customFormat="false" ht="15" hidden="false" customHeight="false" outlineLevel="0" collapsed="false">
      <c r="A1837" s="0" t="n">
        <v>1835</v>
      </c>
      <c r="B1837" s="0" t="s">
        <v>8</v>
      </c>
      <c r="C1837" s="0" t="n">
        <v>1054427.33476</v>
      </c>
      <c r="D1837" s="0" t="n">
        <v>944873.39239</v>
      </c>
    </row>
    <row r="1838" customFormat="false" ht="15" hidden="false" customHeight="false" outlineLevel="0" collapsed="false">
      <c r="A1838" s="0" t="n">
        <v>1836</v>
      </c>
      <c r="B1838" s="0" t="s">
        <v>8</v>
      </c>
      <c r="C1838" s="0" t="n">
        <v>1054427.22372</v>
      </c>
      <c r="D1838" s="0" t="n">
        <v>944873.48001</v>
      </c>
    </row>
    <row r="1839" customFormat="false" ht="15" hidden="false" customHeight="false" outlineLevel="0" collapsed="false">
      <c r="A1839" s="0" t="n">
        <v>1837</v>
      </c>
      <c r="B1839" s="0" t="s">
        <v>8</v>
      </c>
      <c r="C1839" s="0" t="n">
        <v>1054419.46119</v>
      </c>
      <c r="D1839" s="0" t="n">
        <v>944879.78507</v>
      </c>
    </row>
    <row r="1840" customFormat="false" ht="15" hidden="false" customHeight="false" outlineLevel="0" collapsed="false">
      <c r="A1840" s="0" t="n">
        <v>1838</v>
      </c>
      <c r="B1840" s="0" t="s">
        <v>8</v>
      </c>
      <c r="C1840" s="0" t="n">
        <v>1054419.31917</v>
      </c>
      <c r="D1840" s="0" t="n">
        <v>944879.90487</v>
      </c>
    </row>
    <row r="1841" customFormat="false" ht="15" hidden="false" customHeight="false" outlineLevel="0" collapsed="false">
      <c r="A1841" s="0" t="n">
        <v>1839</v>
      </c>
      <c r="B1841" s="0" t="s">
        <v>8</v>
      </c>
      <c r="C1841" s="0" t="n">
        <v>1054419.08021</v>
      </c>
      <c r="D1841" s="0" t="n">
        <v>944880.12839</v>
      </c>
    </row>
    <row r="1842" customFormat="false" ht="15" hidden="false" customHeight="false" outlineLevel="0" collapsed="false">
      <c r="A1842" s="0" t="n">
        <v>1840</v>
      </c>
      <c r="B1842" s="0" t="s">
        <v>8</v>
      </c>
      <c r="C1842" s="0" t="n">
        <v>1054419.03267</v>
      </c>
      <c r="D1842" s="0" t="n">
        <v>944880.17653</v>
      </c>
    </row>
    <row r="1843" customFormat="false" ht="15" hidden="false" customHeight="false" outlineLevel="0" collapsed="false">
      <c r="A1843" s="0" t="n">
        <v>1841</v>
      </c>
      <c r="B1843" s="0" t="s">
        <v>8</v>
      </c>
      <c r="C1843" s="0" t="n">
        <v>1054412.24587</v>
      </c>
      <c r="D1843" s="0" t="n">
        <v>944887.14079</v>
      </c>
    </row>
    <row r="1844" customFormat="false" ht="15" hidden="false" customHeight="false" outlineLevel="0" collapsed="false">
      <c r="A1844" s="0" t="n">
        <v>1842</v>
      </c>
      <c r="B1844" s="0" t="s">
        <v>8</v>
      </c>
      <c r="C1844" s="0" t="n">
        <v>1054404.68848</v>
      </c>
      <c r="D1844" s="0" t="n">
        <v>944892.95847</v>
      </c>
    </row>
    <row r="1845" customFormat="false" ht="15" hidden="false" customHeight="false" outlineLevel="0" collapsed="false">
      <c r="A1845" s="0" t="n">
        <v>1843</v>
      </c>
      <c r="B1845" s="0" t="s">
        <v>8</v>
      </c>
      <c r="C1845" s="0" t="n">
        <v>1054396.58297</v>
      </c>
      <c r="D1845" s="0" t="n">
        <v>944898.65945</v>
      </c>
    </row>
    <row r="1846" customFormat="false" ht="15" hidden="false" customHeight="false" outlineLevel="0" collapsed="false">
      <c r="A1846" s="0" t="n">
        <v>1844</v>
      </c>
      <c r="B1846" s="0" t="s">
        <v>8</v>
      </c>
      <c r="C1846" s="0" t="n">
        <v>1054396.41813</v>
      </c>
      <c r="D1846" s="0" t="n">
        <v>944898.7805</v>
      </c>
    </row>
    <row r="1847" customFormat="false" ht="15" hidden="false" customHeight="false" outlineLevel="0" collapsed="false">
      <c r="A1847" s="0" t="n">
        <v>1845</v>
      </c>
      <c r="B1847" s="0" t="s">
        <v>8</v>
      </c>
      <c r="C1847" s="0" t="n">
        <v>1054396.31901</v>
      </c>
      <c r="D1847" s="0" t="n">
        <v>944898.85847</v>
      </c>
    </row>
    <row r="1848" customFormat="false" ht="15" hidden="false" customHeight="false" outlineLevel="0" collapsed="false">
      <c r="A1848" s="0" t="n">
        <v>1846</v>
      </c>
      <c r="B1848" s="0" t="s">
        <v>8</v>
      </c>
      <c r="C1848" s="0" t="n">
        <v>1054388.53739</v>
      </c>
      <c r="D1848" s="0" t="n">
        <v>944905.13953</v>
      </c>
    </row>
    <row r="1849" customFormat="false" ht="15" hidden="false" customHeight="false" outlineLevel="0" collapsed="false">
      <c r="A1849" s="0" t="n">
        <v>1847</v>
      </c>
      <c r="B1849" s="0" t="s">
        <v>8</v>
      </c>
      <c r="C1849" s="0" t="n">
        <v>1054388.41862</v>
      </c>
      <c r="D1849" s="0" t="n">
        <v>944905.2394</v>
      </c>
    </row>
    <row r="1850" customFormat="false" ht="15" hidden="false" customHeight="false" outlineLevel="0" collapsed="false">
      <c r="A1850" s="0" t="n">
        <v>1848</v>
      </c>
      <c r="B1850" s="0" t="s">
        <v>8</v>
      </c>
      <c r="C1850" s="0" t="n">
        <v>1054388.39898</v>
      </c>
      <c r="D1850" s="0" t="n">
        <v>944905.25543</v>
      </c>
    </row>
    <row r="1851" customFormat="false" ht="15" hidden="false" customHeight="false" outlineLevel="0" collapsed="false">
      <c r="A1851" s="0" t="n">
        <v>1849</v>
      </c>
      <c r="B1851" s="0" t="s">
        <v>8</v>
      </c>
      <c r="C1851" s="0" t="n">
        <v>1054380.91081</v>
      </c>
      <c r="D1851" s="0" t="n">
        <v>944911.75976</v>
      </c>
    </row>
    <row r="1852" customFormat="false" ht="15" hidden="false" customHeight="false" outlineLevel="0" collapsed="false">
      <c r="A1852" s="0" t="n">
        <v>1850</v>
      </c>
      <c r="B1852" s="0" t="s">
        <v>8</v>
      </c>
      <c r="C1852" s="0" t="n">
        <v>1054373.19857</v>
      </c>
      <c r="D1852" s="0" t="n">
        <v>944917.9822</v>
      </c>
    </row>
    <row r="1853" customFormat="false" ht="15" hidden="false" customHeight="false" outlineLevel="0" collapsed="false">
      <c r="A1853" s="0" t="n">
        <v>1851</v>
      </c>
      <c r="B1853" s="0" t="s">
        <v>8</v>
      </c>
      <c r="C1853" s="0" t="n">
        <v>1054373.15136</v>
      </c>
      <c r="D1853" s="0" t="n">
        <v>944918.02189</v>
      </c>
    </row>
    <row r="1854" customFormat="false" ht="15" hidden="false" customHeight="false" outlineLevel="0" collapsed="false">
      <c r="A1854" s="0" t="n">
        <v>1852</v>
      </c>
      <c r="B1854" s="0" t="s">
        <v>8</v>
      </c>
      <c r="C1854" s="0" t="n">
        <v>1054373.1152</v>
      </c>
      <c r="D1854" s="0" t="n">
        <v>944918.05097</v>
      </c>
    </row>
    <row r="1855" customFormat="false" ht="15" hidden="false" customHeight="false" outlineLevel="0" collapsed="false">
      <c r="A1855" s="0" t="n">
        <v>1853</v>
      </c>
      <c r="B1855" s="0" t="s">
        <v>8</v>
      </c>
      <c r="C1855" s="0" t="n">
        <v>1054365.64888</v>
      </c>
      <c r="D1855" s="0" t="n">
        <v>944924.34619</v>
      </c>
    </row>
    <row r="1856" customFormat="false" ht="15" hidden="false" customHeight="false" outlineLevel="0" collapsed="false">
      <c r="A1856" s="0" t="n">
        <v>1854</v>
      </c>
      <c r="B1856" s="0" t="s">
        <v>8</v>
      </c>
      <c r="C1856" s="0" t="n">
        <v>1054343.67662</v>
      </c>
      <c r="D1856" s="0" t="n">
        <v>944941.21745</v>
      </c>
    </row>
    <row r="1857" customFormat="false" ht="15" hidden="false" customHeight="false" outlineLevel="0" collapsed="false">
      <c r="A1857" s="0" t="n">
        <v>1855</v>
      </c>
      <c r="B1857" s="0" t="s">
        <v>8</v>
      </c>
      <c r="C1857" s="0" t="n">
        <v>1054343.6848</v>
      </c>
      <c r="D1857" s="0" t="n">
        <v>944941.1957</v>
      </c>
    </row>
    <row r="1858" customFormat="false" ht="15" hidden="false" customHeight="false" outlineLevel="0" collapsed="false">
      <c r="A1858" s="0" t="n">
        <v>1856</v>
      </c>
      <c r="B1858" s="0" t="s">
        <v>8</v>
      </c>
      <c r="C1858" s="0" t="n">
        <v>1054343.79388</v>
      </c>
      <c r="D1858" s="0" t="n">
        <v>944940.83042</v>
      </c>
    </row>
    <row r="1859" customFormat="false" ht="15" hidden="false" customHeight="false" outlineLevel="0" collapsed="false">
      <c r="A1859" s="0" t="n">
        <v>1857</v>
      </c>
      <c r="B1859" s="0" t="s">
        <v>8</v>
      </c>
      <c r="C1859" s="0" t="n">
        <v>1054343.85577</v>
      </c>
      <c r="D1859" s="0" t="n">
        <v>944940.45427</v>
      </c>
    </row>
    <row r="1860" customFormat="false" ht="15" hidden="false" customHeight="false" outlineLevel="0" collapsed="false">
      <c r="A1860" s="0" t="n">
        <v>1858</v>
      </c>
      <c r="B1860" s="0" t="s">
        <v>8</v>
      </c>
      <c r="C1860" s="0" t="n">
        <v>1054343.8695</v>
      </c>
      <c r="D1860" s="0" t="n">
        <v>944940.0733</v>
      </c>
    </row>
    <row r="1861" customFormat="false" ht="15" hidden="false" customHeight="false" outlineLevel="0" collapsed="false">
      <c r="A1861" s="0" t="n">
        <v>1859</v>
      </c>
      <c r="B1861" s="0" t="s">
        <v>8</v>
      </c>
      <c r="C1861" s="0" t="n">
        <v>1054343.8666</v>
      </c>
      <c r="D1861" s="0" t="n">
        <v>944939.965</v>
      </c>
    </row>
    <row r="1862" customFormat="false" ht="15" hidden="false" customHeight="false" outlineLevel="0" collapsed="false">
      <c r="A1862" s="0" t="n">
        <v>1860</v>
      </c>
      <c r="B1862" s="0" t="s">
        <v>8</v>
      </c>
      <c r="C1862" s="0" t="n">
        <v>1054343.8241</v>
      </c>
      <c r="D1862" s="0" t="n">
        <v>944939.5191</v>
      </c>
    </row>
    <row r="1863" customFormat="false" ht="15" hidden="false" customHeight="false" outlineLevel="0" collapsed="false">
      <c r="A1863" s="0" t="n">
        <v>1861</v>
      </c>
      <c r="B1863" s="0" t="s">
        <v>8</v>
      </c>
      <c r="C1863" s="0" t="n">
        <v>1054343.8463</v>
      </c>
      <c r="D1863" s="0" t="n">
        <v>944939.4524</v>
      </c>
    </row>
    <row r="1864" customFormat="false" ht="15" hidden="false" customHeight="false" outlineLevel="0" collapsed="false">
      <c r="A1864" s="0" t="n">
        <v>1862</v>
      </c>
      <c r="B1864" s="0" t="s">
        <v>8</v>
      </c>
      <c r="C1864" s="0" t="n">
        <v>1054343.915</v>
      </c>
      <c r="D1864" s="0" t="n">
        <v>944939.3652</v>
      </c>
    </row>
    <row r="1865" customFormat="false" ht="15" hidden="false" customHeight="false" outlineLevel="0" collapsed="false">
      <c r="A1865" s="0" t="n">
        <v>1863</v>
      </c>
      <c r="B1865" s="0" t="s">
        <v>8</v>
      </c>
      <c r="C1865" s="0" t="n">
        <v>1054344.1391</v>
      </c>
      <c r="D1865" s="0" t="n">
        <v>944938.931</v>
      </c>
    </row>
    <row r="1866" customFormat="false" ht="15" hidden="false" customHeight="false" outlineLevel="0" collapsed="false">
      <c r="A1866" s="0" t="n">
        <v>1864</v>
      </c>
      <c r="B1866" s="0" t="s">
        <v>8</v>
      </c>
      <c r="C1866" s="0" t="n">
        <v>1054344.1776</v>
      </c>
      <c r="D1866" s="0" t="n">
        <v>944938.8387</v>
      </c>
    </row>
    <row r="1867" customFormat="false" ht="15" hidden="false" customHeight="false" outlineLevel="0" collapsed="false">
      <c r="A1867" s="0" t="n">
        <v>1865</v>
      </c>
      <c r="B1867" s="0" t="s">
        <v>8</v>
      </c>
      <c r="C1867" s="0" t="n">
        <v>1054344.3183</v>
      </c>
      <c r="D1867" s="0" t="n">
        <v>944938.4156</v>
      </c>
    </row>
    <row r="1868" customFormat="false" ht="15" hidden="false" customHeight="false" outlineLevel="0" collapsed="false">
      <c r="A1868" s="0" t="n">
        <v>1866</v>
      </c>
      <c r="B1868" s="0" t="s">
        <v>8</v>
      </c>
      <c r="C1868" s="0" t="n">
        <v>1054344.39409</v>
      </c>
      <c r="D1868" s="0" t="n">
        <v>944937.97622</v>
      </c>
    </row>
    <row r="1869" customFormat="false" ht="15" hidden="false" customHeight="false" outlineLevel="0" collapsed="false">
      <c r="A1869" s="0" t="n">
        <v>1867</v>
      </c>
      <c r="B1869" s="0" t="s">
        <v>8</v>
      </c>
      <c r="C1869" s="0" t="n">
        <v>1054344.40326</v>
      </c>
      <c r="D1869" s="0" t="n">
        <v>944937.53043</v>
      </c>
    </row>
    <row r="1870" customFormat="false" ht="15" hidden="false" customHeight="false" outlineLevel="0" collapsed="false">
      <c r="A1870" s="0" t="n">
        <v>1868</v>
      </c>
      <c r="B1870" s="0" t="s">
        <v>8</v>
      </c>
      <c r="C1870" s="0" t="n">
        <v>1054344.3456</v>
      </c>
      <c r="D1870" s="0" t="n">
        <v>944937.0883</v>
      </c>
    </row>
    <row r="1871" customFormat="false" ht="15" hidden="false" customHeight="false" outlineLevel="0" collapsed="false">
      <c r="A1871" s="0" t="n">
        <v>1869</v>
      </c>
      <c r="B1871" s="0" t="s">
        <v>8</v>
      </c>
      <c r="C1871" s="0" t="n">
        <v>1054344.4288</v>
      </c>
      <c r="D1871" s="0" t="n">
        <v>944936.8125</v>
      </c>
    </row>
    <row r="1872" customFormat="false" ht="15" hidden="false" customHeight="false" outlineLevel="0" collapsed="false">
      <c r="A1872" s="0" t="n">
        <v>1870</v>
      </c>
      <c r="B1872" s="0" t="s">
        <v>8</v>
      </c>
      <c r="C1872" s="0" t="n">
        <v>1054344.5329</v>
      </c>
      <c r="D1872" s="0" t="n">
        <v>944936.5274</v>
      </c>
    </row>
    <row r="1873" customFormat="false" ht="15" hidden="false" customHeight="false" outlineLevel="0" collapsed="false">
      <c r="A1873" s="0" t="n">
        <v>1871</v>
      </c>
      <c r="B1873" s="0" t="s">
        <v>8</v>
      </c>
      <c r="C1873" s="0" t="n">
        <v>1054344.5625</v>
      </c>
      <c r="D1873" s="0" t="n">
        <v>944936.4317</v>
      </c>
    </row>
    <row r="1874" customFormat="false" ht="15" hidden="false" customHeight="false" outlineLevel="0" collapsed="false">
      <c r="A1874" s="0" t="n">
        <v>1872</v>
      </c>
      <c r="B1874" s="0" t="s">
        <v>8</v>
      </c>
      <c r="C1874" s="0" t="n">
        <v>1054344.5887</v>
      </c>
      <c r="D1874" s="0" t="n">
        <v>944936.3365</v>
      </c>
    </row>
    <row r="1875" customFormat="false" ht="15" hidden="false" customHeight="false" outlineLevel="0" collapsed="false">
      <c r="A1875" s="0" t="n">
        <v>1873</v>
      </c>
      <c r="B1875" s="0" t="s">
        <v>8</v>
      </c>
      <c r="C1875" s="0" t="n">
        <v>1054344.812</v>
      </c>
      <c r="D1875" s="0" t="n">
        <v>944935.7489</v>
      </c>
    </row>
    <row r="1876" customFormat="false" ht="15" hidden="false" customHeight="false" outlineLevel="0" collapsed="false">
      <c r="A1876" s="0" t="n">
        <v>1874</v>
      </c>
      <c r="B1876" s="0" t="s">
        <v>8</v>
      </c>
      <c r="C1876" s="0" t="n">
        <v>1054344.8578</v>
      </c>
      <c r="D1876" s="0" t="n">
        <v>944935.6242</v>
      </c>
    </row>
    <row r="1877" customFormat="false" ht="15" hidden="false" customHeight="false" outlineLevel="0" collapsed="false">
      <c r="A1877" s="0" t="n">
        <v>1875</v>
      </c>
      <c r="B1877" s="0" t="s">
        <v>8</v>
      </c>
      <c r="C1877" s="0" t="n">
        <v>1054344.9304</v>
      </c>
      <c r="D1877" s="0" t="n">
        <v>944935.4204</v>
      </c>
    </row>
    <row r="1878" customFormat="false" ht="15" hidden="false" customHeight="false" outlineLevel="0" collapsed="false">
      <c r="A1878" s="0" t="n">
        <v>1876</v>
      </c>
      <c r="B1878" s="0" t="s">
        <v>8</v>
      </c>
      <c r="C1878" s="0" t="n">
        <v>1054344.986</v>
      </c>
      <c r="D1878" s="0" t="n">
        <v>944935.2474</v>
      </c>
    </row>
    <row r="1879" customFormat="false" ht="15" hidden="false" customHeight="false" outlineLevel="0" collapsed="false">
      <c r="A1879" s="0" t="n">
        <v>1877</v>
      </c>
      <c r="B1879" s="0" t="s">
        <v>8</v>
      </c>
      <c r="C1879" s="0" t="n">
        <v>1054345.0139</v>
      </c>
      <c r="D1879" s="0" t="n">
        <v>944935.1509</v>
      </c>
    </row>
    <row r="1880" customFormat="false" ht="15" hidden="false" customHeight="false" outlineLevel="0" collapsed="false">
      <c r="A1880" s="0" t="n">
        <v>1878</v>
      </c>
      <c r="B1880" s="0" t="s">
        <v>8</v>
      </c>
      <c r="C1880" s="0" t="n">
        <v>1054345.0655</v>
      </c>
      <c r="D1880" s="0" t="n">
        <v>944934.9446</v>
      </c>
    </row>
    <row r="1881" customFormat="false" ht="15" hidden="false" customHeight="false" outlineLevel="0" collapsed="false">
      <c r="A1881" s="0" t="n">
        <v>1879</v>
      </c>
      <c r="B1881" s="0" t="s">
        <v>8</v>
      </c>
      <c r="C1881" s="0" t="n">
        <v>1054345.1053</v>
      </c>
      <c r="D1881" s="0" t="n">
        <v>944934.7533</v>
      </c>
    </row>
    <row r="1882" customFormat="false" ht="15" hidden="false" customHeight="false" outlineLevel="0" collapsed="false">
      <c r="A1882" s="0" t="n">
        <v>1880</v>
      </c>
      <c r="B1882" s="0" t="s">
        <v>8</v>
      </c>
      <c r="C1882" s="0" t="n">
        <v>1054345.1165</v>
      </c>
      <c r="D1882" s="0" t="n">
        <v>944934.7048</v>
      </c>
    </row>
    <row r="1883" customFormat="false" ht="15" hidden="false" customHeight="false" outlineLevel="0" collapsed="false">
      <c r="A1883" s="0" t="n">
        <v>1881</v>
      </c>
      <c r="B1883" s="0" t="s">
        <v>8</v>
      </c>
      <c r="C1883" s="0" t="n">
        <v>1054345.1413</v>
      </c>
      <c r="D1883" s="0" t="n">
        <v>944934.6201</v>
      </c>
    </row>
    <row r="1884" customFormat="false" ht="15" hidden="false" customHeight="false" outlineLevel="0" collapsed="false">
      <c r="A1884" s="0" t="n">
        <v>1882</v>
      </c>
      <c r="B1884" s="0" t="s">
        <v>8</v>
      </c>
      <c r="C1884" s="0" t="n">
        <v>1054345.1802</v>
      </c>
      <c r="D1884" s="0" t="n">
        <v>944934.4944</v>
      </c>
    </row>
    <row r="1885" customFormat="false" ht="15" hidden="false" customHeight="false" outlineLevel="0" collapsed="false">
      <c r="A1885" s="0" t="n">
        <v>1883</v>
      </c>
      <c r="B1885" s="0" t="s">
        <v>8</v>
      </c>
      <c r="C1885" s="0" t="n">
        <v>1054345.1959</v>
      </c>
      <c r="D1885" s="0" t="n">
        <v>944934.4399</v>
      </c>
    </row>
    <row r="1886" customFormat="false" ht="15" hidden="false" customHeight="false" outlineLevel="0" collapsed="false">
      <c r="A1886" s="0" t="n">
        <v>1884</v>
      </c>
      <c r="B1886" s="0" t="s">
        <v>8</v>
      </c>
      <c r="C1886" s="0" t="n">
        <v>1054345.8351</v>
      </c>
      <c r="D1886" s="0" t="n">
        <v>944932.5052</v>
      </c>
    </row>
    <row r="1887" customFormat="false" ht="15" hidden="false" customHeight="false" outlineLevel="0" collapsed="false">
      <c r="A1887" s="0" t="n">
        <v>1885</v>
      </c>
      <c r="B1887" s="0" t="s">
        <v>8</v>
      </c>
      <c r="C1887" s="0" t="n">
        <v>1054345.8658</v>
      </c>
      <c r="D1887" s="0" t="n">
        <v>944932.4128</v>
      </c>
    </row>
    <row r="1888" customFormat="false" ht="15" hidden="false" customHeight="false" outlineLevel="0" collapsed="false">
      <c r="A1888" s="0" t="n">
        <v>1886</v>
      </c>
      <c r="B1888" s="0" t="s">
        <v>8</v>
      </c>
      <c r="C1888" s="0" t="n">
        <v>1054345.9001</v>
      </c>
      <c r="D1888" s="0" t="n">
        <v>944932.3326</v>
      </c>
    </row>
    <row r="1889" customFormat="false" ht="15" hidden="false" customHeight="false" outlineLevel="0" collapsed="false">
      <c r="A1889" s="0" t="n">
        <v>1887</v>
      </c>
      <c r="B1889" s="0" t="s">
        <v>8</v>
      </c>
      <c r="C1889" s="0" t="n">
        <v>1054346.1018</v>
      </c>
      <c r="D1889" s="0" t="n">
        <v>944931.8009</v>
      </c>
    </row>
    <row r="1890" customFormat="false" ht="15" hidden="false" customHeight="false" outlineLevel="0" collapsed="false">
      <c r="A1890" s="0" t="n">
        <v>1888</v>
      </c>
      <c r="B1890" s="0" t="s">
        <v>8</v>
      </c>
      <c r="C1890" s="0" t="n">
        <v>1054346.4922</v>
      </c>
      <c r="D1890" s="0" t="n">
        <v>944930.9036</v>
      </c>
    </row>
    <row r="1891" customFormat="false" ht="15" hidden="false" customHeight="false" outlineLevel="0" collapsed="false">
      <c r="A1891" s="0" t="n">
        <v>1889</v>
      </c>
      <c r="B1891" s="0" t="s">
        <v>8</v>
      </c>
      <c r="C1891" s="0" t="n">
        <v>1054346.5315</v>
      </c>
      <c r="D1891" s="0" t="n">
        <v>944930.8093</v>
      </c>
    </row>
    <row r="1892" customFormat="false" ht="15" hidden="false" customHeight="false" outlineLevel="0" collapsed="false">
      <c r="A1892" s="0" t="n">
        <v>1890</v>
      </c>
      <c r="B1892" s="0" t="s">
        <v>8</v>
      </c>
      <c r="C1892" s="0" t="n">
        <v>1054346.6026</v>
      </c>
      <c r="D1892" s="0" t="n">
        <v>944930.6331</v>
      </c>
    </row>
    <row r="1893" customFormat="false" ht="15" hidden="false" customHeight="false" outlineLevel="0" collapsed="false">
      <c r="A1893" s="0" t="n">
        <v>1891</v>
      </c>
      <c r="B1893" s="0" t="s">
        <v>8</v>
      </c>
      <c r="C1893" s="0" t="n">
        <v>1054346.6399</v>
      </c>
      <c r="D1893" s="0" t="n">
        <v>944930.5317</v>
      </c>
    </row>
    <row r="1894" customFormat="false" ht="15" hidden="false" customHeight="false" outlineLevel="0" collapsed="false">
      <c r="A1894" s="0" t="n">
        <v>1892</v>
      </c>
      <c r="B1894" s="0" t="s">
        <v>8</v>
      </c>
      <c r="C1894" s="0" t="n">
        <v>1054346.6905</v>
      </c>
      <c r="D1894" s="0" t="n">
        <v>944930.3932</v>
      </c>
    </row>
    <row r="1895" customFormat="false" ht="15" hidden="false" customHeight="false" outlineLevel="0" collapsed="false">
      <c r="A1895" s="0" t="n">
        <v>1893</v>
      </c>
      <c r="B1895" s="0" t="s">
        <v>8</v>
      </c>
      <c r="C1895" s="0" t="n">
        <v>1054346.8812</v>
      </c>
      <c r="D1895" s="0" t="n">
        <v>944929.9508</v>
      </c>
    </row>
    <row r="1896" customFormat="false" ht="15" hidden="false" customHeight="false" outlineLevel="0" collapsed="false">
      <c r="A1896" s="0" t="n">
        <v>1894</v>
      </c>
      <c r="B1896" s="0" t="s">
        <v>8</v>
      </c>
      <c r="C1896" s="0" t="n">
        <v>1054346.921</v>
      </c>
      <c r="D1896" s="0" t="n">
        <v>944929.8581</v>
      </c>
    </row>
    <row r="1897" customFormat="false" ht="15" hidden="false" customHeight="false" outlineLevel="0" collapsed="false">
      <c r="A1897" s="0" t="n">
        <v>1895</v>
      </c>
      <c r="B1897" s="0" t="s">
        <v>8</v>
      </c>
      <c r="C1897" s="0" t="n">
        <v>1054346.963</v>
      </c>
      <c r="D1897" s="0" t="n">
        <v>944929.7551</v>
      </c>
    </row>
    <row r="1898" customFormat="false" ht="15" hidden="false" customHeight="false" outlineLevel="0" collapsed="false">
      <c r="A1898" s="0" t="n">
        <v>1896</v>
      </c>
      <c r="B1898" s="0" t="s">
        <v>8</v>
      </c>
      <c r="C1898" s="0" t="n">
        <v>1054346.9959</v>
      </c>
      <c r="D1898" s="0" t="n">
        <v>944929.6702</v>
      </c>
    </row>
    <row r="1899" customFormat="false" ht="15" hidden="false" customHeight="false" outlineLevel="0" collapsed="false">
      <c r="A1899" s="0" t="n">
        <v>1897</v>
      </c>
      <c r="B1899" s="0" t="s">
        <v>8</v>
      </c>
      <c r="C1899" s="0" t="n">
        <v>1054347.0249</v>
      </c>
      <c r="D1899" s="0" t="n">
        <v>944929.5981</v>
      </c>
    </row>
    <row r="1900" customFormat="false" ht="15" hidden="false" customHeight="false" outlineLevel="0" collapsed="false">
      <c r="A1900" s="0" t="n">
        <v>1898</v>
      </c>
      <c r="B1900" s="0" t="s">
        <v>8</v>
      </c>
      <c r="C1900" s="0" t="n">
        <v>1054347.1229</v>
      </c>
      <c r="D1900" s="0" t="n">
        <v>944929.3637</v>
      </c>
    </row>
    <row r="1901" customFormat="false" ht="15" hidden="false" customHeight="false" outlineLevel="0" collapsed="false">
      <c r="A1901" s="0" t="n">
        <v>1899</v>
      </c>
      <c r="B1901" s="0" t="s">
        <v>8</v>
      </c>
      <c r="C1901" s="0" t="n">
        <v>1054347.1653</v>
      </c>
      <c r="D1901" s="0" t="n">
        <v>944929.2617</v>
      </c>
    </row>
    <row r="1902" customFormat="false" ht="15" hidden="false" customHeight="false" outlineLevel="0" collapsed="false">
      <c r="A1902" s="0" t="n">
        <v>1900</v>
      </c>
      <c r="B1902" s="0" t="s">
        <v>8</v>
      </c>
      <c r="C1902" s="0" t="n">
        <v>1054347.3204</v>
      </c>
      <c r="D1902" s="0" t="n">
        <v>944928.8822</v>
      </c>
    </row>
    <row r="1903" customFormat="false" ht="15" hidden="false" customHeight="false" outlineLevel="0" collapsed="false">
      <c r="A1903" s="0" t="n">
        <v>1901</v>
      </c>
      <c r="B1903" s="0" t="s">
        <v>8</v>
      </c>
      <c r="C1903" s="0" t="n">
        <v>1054347.3526</v>
      </c>
      <c r="D1903" s="0" t="n">
        <v>944928.8001</v>
      </c>
    </row>
    <row r="1904" customFormat="false" ht="15" hidden="false" customHeight="false" outlineLevel="0" collapsed="false">
      <c r="A1904" s="0" t="n">
        <v>1902</v>
      </c>
      <c r="B1904" s="0" t="s">
        <v>8</v>
      </c>
      <c r="C1904" s="0" t="n">
        <v>1054347.3877</v>
      </c>
      <c r="D1904" s="0" t="n">
        <v>944928.7064</v>
      </c>
    </row>
    <row r="1905" customFormat="false" ht="15" hidden="false" customHeight="false" outlineLevel="0" collapsed="false">
      <c r="A1905" s="0" t="n">
        <v>1903</v>
      </c>
      <c r="B1905" s="0" t="s">
        <v>8</v>
      </c>
      <c r="C1905" s="0" t="n">
        <v>1054347.4589</v>
      </c>
      <c r="D1905" s="0" t="n">
        <v>944928.4923</v>
      </c>
    </row>
    <row r="1906" customFormat="false" ht="15" hidden="false" customHeight="false" outlineLevel="0" collapsed="false">
      <c r="A1906" s="0" t="n">
        <v>1904</v>
      </c>
      <c r="B1906" s="0" t="s">
        <v>8</v>
      </c>
      <c r="C1906" s="0" t="n">
        <v>1054347.4928</v>
      </c>
      <c r="D1906" s="0" t="n">
        <v>944928.376</v>
      </c>
    </row>
    <row r="1907" customFormat="false" ht="15" hidden="false" customHeight="false" outlineLevel="0" collapsed="false">
      <c r="A1907" s="0" t="n">
        <v>1905</v>
      </c>
      <c r="B1907" s="0" t="s">
        <v>8</v>
      </c>
      <c r="C1907" s="0" t="n">
        <v>1054347.55</v>
      </c>
      <c r="D1907" s="0" t="n">
        <v>944928.2628</v>
      </c>
    </row>
    <row r="1908" customFormat="false" ht="15" hidden="false" customHeight="false" outlineLevel="0" collapsed="false">
      <c r="A1908" s="0" t="n">
        <v>1906</v>
      </c>
      <c r="B1908" s="0" t="s">
        <v>8</v>
      </c>
      <c r="C1908" s="0" t="n">
        <v>1054344.87264</v>
      </c>
      <c r="D1908" s="0" t="n">
        <v>944926.90936</v>
      </c>
    </row>
    <row r="1909" customFormat="false" ht="15" hidden="false" customHeight="false" outlineLevel="0" collapsed="false">
      <c r="A1909" s="0" t="n">
        <v>1907</v>
      </c>
      <c r="B1909" s="0" t="s">
        <v>8</v>
      </c>
      <c r="C1909" s="0" t="n">
        <v>1054343.87958</v>
      </c>
      <c r="D1909" s="0" t="n">
        <v>944926.40735</v>
      </c>
    </row>
    <row r="1910" customFormat="false" ht="15" hidden="false" customHeight="false" outlineLevel="0" collapsed="false">
      <c r="A1910" s="0" t="n">
        <v>1908</v>
      </c>
      <c r="B1910" s="0" t="s">
        <v>8</v>
      </c>
      <c r="C1910" s="0" t="n">
        <v>1054340.77959</v>
      </c>
      <c r="D1910" s="0" t="n">
        <v>944925.32906</v>
      </c>
    </row>
    <row r="1911" customFormat="false" ht="15" hidden="false" customHeight="false" outlineLevel="0" collapsed="false">
      <c r="A1911" s="0" t="n">
        <v>1909</v>
      </c>
      <c r="B1911" s="0" t="s">
        <v>8</v>
      </c>
      <c r="C1911" s="0" t="n">
        <v>1054340.10682</v>
      </c>
      <c r="D1911" s="0" t="n">
        <v>944925.07518</v>
      </c>
    </row>
    <row r="1912" customFormat="false" ht="15" hidden="false" customHeight="false" outlineLevel="0" collapsed="false">
      <c r="A1912" s="0" t="n">
        <v>1910</v>
      </c>
      <c r="B1912" s="0" t="s">
        <v>8</v>
      </c>
      <c r="C1912" s="0" t="n">
        <v>1054340.09733</v>
      </c>
      <c r="D1912" s="0" t="n">
        <v>944925.07152</v>
      </c>
    </row>
    <row r="1913" customFormat="false" ht="15" hidden="false" customHeight="false" outlineLevel="0" collapsed="false">
      <c r="A1913" s="0" t="n">
        <v>1911</v>
      </c>
      <c r="B1913" s="0" t="s">
        <v>8</v>
      </c>
      <c r="C1913" s="0" t="n">
        <v>1054337.2906</v>
      </c>
      <c r="D1913" s="0" t="n">
        <v>944924.0123</v>
      </c>
    </row>
    <row r="1914" customFormat="false" ht="15" hidden="false" customHeight="false" outlineLevel="0" collapsed="false">
      <c r="A1914" s="0" t="n">
        <v>1912</v>
      </c>
      <c r="B1914" s="0" t="s">
        <v>8</v>
      </c>
      <c r="C1914" s="0" t="n">
        <v>1054337.1549</v>
      </c>
      <c r="D1914" s="0" t="n">
        <v>944924.3721</v>
      </c>
    </row>
    <row r="1915" customFormat="false" ht="15" hidden="false" customHeight="false" outlineLevel="0" collapsed="false">
      <c r="A1915" s="0" t="n">
        <v>1913</v>
      </c>
      <c r="B1915" s="0" t="s">
        <v>8</v>
      </c>
      <c r="C1915" s="0" t="n">
        <v>1054336.4004</v>
      </c>
      <c r="D1915" s="0" t="n">
        <v>944926.3106</v>
      </c>
    </row>
    <row r="1916" customFormat="false" ht="15" hidden="false" customHeight="false" outlineLevel="0" collapsed="false">
      <c r="A1916" s="0" t="n">
        <v>1914</v>
      </c>
      <c r="B1916" s="0" t="s">
        <v>8</v>
      </c>
      <c r="C1916" s="0" t="n">
        <v>1054336.3654</v>
      </c>
      <c r="D1916" s="0" t="n">
        <v>944926.3995</v>
      </c>
    </row>
    <row r="1917" customFormat="false" ht="15" hidden="false" customHeight="false" outlineLevel="0" collapsed="false">
      <c r="A1917" s="0" t="n">
        <v>1915</v>
      </c>
      <c r="B1917" s="0" t="s">
        <v>8</v>
      </c>
      <c r="C1917" s="0" t="n">
        <v>1054336.3341</v>
      </c>
      <c r="D1917" s="0" t="n">
        <v>944926.4829</v>
      </c>
    </row>
    <row r="1918" customFormat="false" ht="15" hidden="false" customHeight="false" outlineLevel="0" collapsed="false">
      <c r="A1918" s="0" t="n">
        <v>1916</v>
      </c>
      <c r="B1918" s="0" t="s">
        <v>8</v>
      </c>
      <c r="C1918" s="0" t="n">
        <v>1054336.1214</v>
      </c>
      <c r="D1918" s="0" t="n">
        <v>944927.0773</v>
      </c>
    </row>
    <row r="1919" customFormat="false" ht="15" hidden="false" customHeight="false" outlineLevel="0" collapsed="false">
      <c r="A1919" s="0" t="n">
        <v>1917</v>
      </c>
      <c r="B1919" s="0" t="s">
        <v>8</v>
      </c>
      <c r="C1919" s="0" t="n">
        <v>1054336.0973</v>
      </c>
      <c r="D1919" s="0" t="n">
        <v>944927.1419</v>
      </c>
    </row>
    <row r="1920" customFormat="false" ht="15" hidden="false" customHeight="false" outlineLevel="0" collapsed="false">
      <c r="A1920" s="0" t="n">
        <v>1918</v>
      </c>
      <c r="B1920" s="0" t="s">
        <v>8</v>
      </c>
      <c r="C1920" s="0" t="n">
        <v>1054335.6219</v>
      </c>
      <c r="D1920" s="0" t="n">
        <v>944928.376</v>
      </c>
    </row>
    <row r="1921" customFormat="false" ht="15" hidden="false" customHeight="false" outlineLevel="0" collapsed="false">
      <c r="A1921" s="0" t="n">
        <v>1919</v>
      </c>
      <c r="B1921" s="0" t="s">
        <v>8</v>
      </c>
      <c r="C1921" s="0" t="n">
        <v>1054334.6092</v>
      </c>
      <c r="D1921" s="0" t="n">
        <v>944930.4318</v>
      </c>
    </row>
    <row r="1922" customFormat="false" ht="15" hidden="false" customHeight="false" outlineLevel="0" collapsed="false">
      <c r="A1922" s="0" t="n">
        <v>1920</v>
      </c>
      <c r="B1922" s="0" t="s">
        <v>8</v>
      </c>
      <c r="C1922" s="0" t="n">
        <v>1054334.4558</v>
      </c>
      <c r="D1922" s="0" t="n">
        <v>944930.6428</v>
      </c>
    </row>
    <row r="1923" customFormat="false" ht="15" hidden="false" customHeight="false" outlineLevel="0" collapsed="false">
      <c r="A1923" s="0" t="n">
        <v>1921</v>
      </c>
      <c r="B1923" s="0" t="s">
        <v>8</v>
      </c>
      <c r="C1923" s="0" t="n">
        <v>1054334.3377</v>
      </c>
      <c r="D1923" s="0" t="n">
        <v>944930.818</v>
      </c>
    </row>
    <row r="1924" customFormat="false" ht="15" hidden="false" customHeight="false" outlineLevel="0" collapsed="false">
      <c r="A1924" s="0" t="n">
        <v>1922</v>
      </c>
      <c r="B1924" s="0" t="s">
        <v>8</v>
      </c>
      <c r="C1924" s="0" t="n">
        <v>1054334.2838</v>
      </c>
      <c r="D1924" s="0" t="n">
        <v>944930.9044</v>
      </c>
    </row>
    <row r="1925" customFormat="false" ht="15" hidden="false" customHeight="false" outlineLevel="0" collapsed="false">
      <c r="A1925" s="0" t="n">
        <v>1923</v>
      </c>
      <c r="B1925" s="0" t="s">
        <v>8</v>
      </c>
      <c r="C1925" s="0" t="n">
        <v>1054334.2307</v>
      </c>
      <c r="D1925" s="0" t="n">
        <v>944930.9928</v>
      </c>
    </row>
    <row r="1926" customFormat="false" ht="15" hidden="false" customHeight="false" outlineLevel="0" collapsed="false">
      <c r="A1926" s="0" t="n">
        <v>1924</v>
      </c>
      <c r="B1926" s="0" t="s">
        <v>8</v>
      </c>
      <c r="C1926" s="0" t="n">
        <v>1054334.01</v>
      </c>
      <c r="D1926" s="0" t="n">
        <v>944931.466</v>
      </c>
    </row>
    <row r="1927" customFormat="false" ht="15" hidden="false" customHeight="false" outlineLevel="0" collapsed="false">
      <c r="A1927" s="0" t="n">
        <v>1925</v>
      </c>
      <c r="B1927" s="0" t="s">
        <v>8</v>
      </c>
      <c r="C1927" s="0" t="n">
        <v>1054333.7756</v>
      </c>
      <c r="D1927" s="0" t="n">
        <v>944932.1096</v>
      </c>
    </row>
    <row r="1928" customFormat="false" ht="15" hidden="false" customHeight="false" outlineLevel="0" collapsed="false">
      <c r="A1928" s="0" t="n">
        <v>1926</v>
      </c>
      <c r="B1928" s="0" t="s">
        <v>8</v>
      </c>
      <c r="C1928" s="0" t="n">
        <v>1054333.5426</v>
      </c>
      <c r="D1928" s="0" t="n">
        <v>944932.4423</v>
      </c>
    </row>
    <row r="1929" customFormat="false" ht="15" hidden="false" customHeight="false" outlineLevel="0" collapsed="false">
      <c r="A1929" s="0" t="n">
        <v>1927</v>
      </c>
      <c r="B1929" s="0" t="s">
        <v>8</v>
      </c>
      <c r="C1929" s="0" t="n">
        <v>1054333.468</v>
      </c>
      <c r="D1929" s="0" t="n">
        <v>944932.5797</v>
      </c>
    </row>
    <row r="1930" customFormat="false" ht="15" hidden="false" customHeight="false" outlineLevel="0" collapsed="false">
      <c r="A1930" s="0" t="n">
        <v>1928</v>
      </c>
      <c r="B1930" s="0" t="s">
        <v>8</v>
      </c>
      <c r="C1930" s="0" t="n">
        <v>1054332.8743</v>
      </c>
      <c r="D1930" s="0" t="n">
        <v>944933.7442</v>
      </c>
    </row>
    <row r="1931" customFormat="false" ht="15" hidden="false" customHeight="false" outlineLevel="0" collapsed="false">
      <c r="A1931" s="0" t="n">
        <v>1929</v>
      </c>
      <c r="B1931" s="0" t="s">
        <v>8</v>
      </c>
      <c r="C1931" s="0" t="n">
        <v>1054332.762</v>
      </c>
      <c r="D1931" s="0" t="n">
        <v>944933.9915</v>
      </c>
    </row>
    <row r="1932" customFormat="false" ht="15" hidden="false" customHeight="false" outlineLevel="0" collapsed="false">
      <c r="A1932" s="0" t="n">
        <v>1930</v>
      </c>
      <c r="B1932" s="0" t="s">
        <v>8</v>
      </c>
      <c r="C1932" s="0" t="n">
        <v>1054332.7248</v>
      </c>
      <c r="D1932" s="0" t="n">
        <v>944934.0843</v>
      </c>
    </row>
    <row r="1933" customFormat="false" ht="15" hidden="false" customHeight="false" outlineLevel="0" collapsed="false">
      <c r="A1933" s="0" t="n">
        <v>1931</v>
      </c>
      <c r="B1933" s="0" t="s">
        <v>8</v>
      </c>
      <c r="C1933" s="0" t="n">
        <v>1054332.6978</v>
      </c>
      <c r="D1933" s="0" t="n">
        <v>944934.1596</v>
      </c>
    </row>
    <row r="1934" customFormat="false" ht="15" hidden="false" customHeight="false" outlineLevel="0" collapsed="false">
      <c r="A1934" s="0" t="n">
        <v>1932</v>
      </c>
      <c r="B1934" s="0" t="s">
        <v>8</v>
      </c>
      <c r="C1934" s="0" t="n">
        <v>1054331.7876</v>
      </c>
      <c r="D1934" s="0" t="n">
        <v>944936.0818</v>
      </c>
    </row>
    <row r="1935" customFormat="false" ht="15" hidden="false" customHeight="false" outlineLevel="0" collapsed="false">
      <c r="A1935" s="0" t="n">
        <v>1933</v>
      </c>
      <c r="B1935" s="0" t="s">
        <v>8</v>
      </c>
      <c r="C1935" s="0" t="n">
        <v>1054331.5081</v>
      </c>
      <c r="D1935" s="0" t="n">
        <v>944936.4811</v>
      </c>
    </row>
    <row r="1936" customFormat="false" ht="15" hidden="false" customHeight="false" outlineLevel="0" collapsed="false">
      <c r="A1936" s="0" t="n">
        <v>1934</v>
      </c>
      <c r="B1936" s="0" t="s">
        <v>8</v>
      </c>
      <c r="C1936" s="0" t="n">
        <v>1054331.3471</v>
      </c>
      <c r="D1936" s="0" t="n">
        <v>944936.8031</v>
      </c>
    </row>
    <row r="1937" customFormat="false" ht="15" hidden="false" customHeight="false" outlineLevel="0" collapsed="false">
      <c r="A1937" s="0" t="n">
        <v>1935</v>
      </c>
      <c r="B1937" s="0" t="s">
        <v>8</v>
      </c>
      <c r="C1937" s="0" t="n">
        <v>1054331.3078</v>
      </c>
      <c r="D1937" s="0" t="n">
        <v>944936.8952</v>
      </c>
    </row>
    <row r="1938" customFormat="false" ht="15" hidden="false" customHeight="false" outlineLevel="0" collapsed="false">
      <c r="A1938" s="0" t="n">
        <v>1936</v>
      </c>
      <c r="B1938" s="0" t="s">
        <v>8</v>
      </c>
      <c r="C1938" s="0" t="n">
        <v>1054331.19768</v>
      </c>
      <c r="D1938" s="0" t="n">
        <v>944937.19941</v>
      </c>
    </row>
    <row r="1939" customFormat="false" ht="15" hidden="false" customHeight="false" outlineLevel="0" collapsed="false">
      <c r="A1939" s="0" t="n">
        <v>1937</v>
      </c>
      <c r="B1939" s="0" t="s">
        <v>8</v>
      </c>
      <c r="C1939" s="0" t="n">
        <v>1054331.12394</v>
      </c>
      <c r="D1939" s="0" t="n">
        <v>944937.51442</v>
      </c>
    </row>
    <row r="1940" customFormat="false" ht="15" hidden="false" customHeight="false" outlineLevel="0" collapsed="false">
      <c r="A1940" s="0" t="n">
        <v>1938</v>
      </c>
      <c r="B1940" s="0" t="s">
        <v>8</v>
      </c>
      <c r="C1940" s="0" t="n">
        <v>1054331.0876</v>
      </c>
      <c r="D1940" s="0" t="n">
        <v>944937.8359</v>
      </c>
    </row>
    <row r="1941" customFormat="false" ht="15" hidden="false" customHeight="false" outlineLevel="0" collapsed="false">
      <c r="A1941" s="0" t="n">
        <v>1939</v>
      </c>
      <c r="B1941" s="0" t="s">
        <v>8</v>
      </c>
      <c r="C1941" s="0" t="n">
        <v>1054331.057</v>
      </c>
      <c r="D1941" s="0" t="n">
        <v>944937.9365</v>
      </c>
    </row>
    <row r="1942" customFormat="false" ht="15" hidden="false" customHeight="false" outlineLevel="0" collapsed="false">
      <c r="A1942" s="0" t="n">
        <v>1940</v>
      </c>
      <c r="B1942" s="0" t="s">
        <v>8</v>
      </c>
      <c r="C1942" s="0" t="n">
        <v>1054330.9585</v>
      </c>
      <c r="D1942" s="0" t="n">
        <v>944938.2071</v>
      </c>
    </row>
    <row r="1943" customFormat="false" ht="15" hidden="false" customHeight="false" outlineLevel="0" collapsed="false">
      <c r="A1943" s="0" t="n">
        <v>1941</v>
      </c>
      <c r="B1943" s="0" t="s">
        <v>8</v>
      </c>
      <c r="C1943" s="0" t="n">
        <v>1054330.8498</v>
      </c>
      <c r="D1943" s="0" t="n">
        <v>944938.3707</v>
      </c>
    </row>
    <row r="1944" customFormat="false" ht="15" hidden="false" customHeight="false" outlineLevel="0" collapsed="false">
      <c r="A1944" s="0" t="n">
        <v>1942</v>
      </c>
      <c r="B1944" s="0" t="s">
        <v>8</v>
      </c>
      <c r="C1944" s="0" t="n">
        <v>1054330.647</v>
      </c>
      <c r="D1944" s="0" t="n">
        <v>944938.8058</v>
      </c>
    </row>
    <row r="1945" customFormat="false" ht="15" hidden="false" customHeight="false" outlineLevel="0" collapsed="false">
      <c r="A1945" s="0" t="n">
        <v>1943</v>
      </c>
      <c r="B1945" s="0" t="s">
        <v>8</v>
      </c>
      <c r="C1945" s="0" t="n">
        <v>1054330.43265</v>
      </c>
      <c r="D1945" s="0" t="n">
        <v>944938.96382</v>
      </c>
    </row>
    <row r="1946" customFormat="false" ht="15" hidden="false" customHeight="false" outlineLevel="0" collapsed="false">
      <c r="A1946" s="0" t="n">
        <v>1944</v>
      </c>
      <c r="B1946" s="0" t="s">
        <v>8</v>
      </c>
      <c r="C1946" s="0" t="n">
        <v>1054330.24042</v>
      </c>
      <c r="D1946" s="0" t="n">
        <v>944939.14811</v>
      </c>
    </row>
    <row r="1947" customFormat="false" ht="15" hidden="false" customHeight="false" outlineLevel="0" collapsed="false">
      <c r="A1947" s="0" t="n">
        <v>1945</v>
      </c>
      <c r="B1947" s="0" t="s">
        <v>8</v>
      </c>
      <c r="C1947" s="0" t="n">
        <v>1054330.0735</v>
      </c>
      <c r="D1947" s="0" t="n">
        <v>944939.3556</v>
      </c>
    </row>
    <row r="1948" customFormat="false" ht="15" hidden="false" customHeight="false" outlineLevel="0" collapsed="false">
      <c r="A1948" s="0" t="n">
        <v>1946</v>
      </c>
      <c r="B1948" s="0" t="s">
        <v>8</v>
      </c>
      <c r="C1948" s="0" t="n">
        <v>1054330.0093</v>
      </c>
      <c r="D1948" s="0" t="n">
        <v>944939.4381</v>
      </c>
    </row>
    <row r="1949" customFormat="false" ht="15" hidden="false" customHeight="false" outlineLevel="0" collapsed="false">
      <c r="A1949" s="0" t="n">
        <v>1947</v>
      </c>
      <c r="B1949" s="0" t="s">
        <v>8</v>
      </c>
      <c r="C1949" s="0" t="n">
        <v>1054329.7791</v>
      </c>
      <c r="D1949" s="0" t="n">
        <v>944939.7802</v>
      </c>
    </row>
    <row r="1950" customFormat="false" ht="15" hidden="false" customHeight="false" outlineLevel="0" collapsed="false">
      <c r="A1950" s="0" t="n">
        <v>1948</v>
      </c>
      <c r="B1950" s="0" t="s">
        <v>8</v>
      </c>
      <c r="C1950" s="0" t="n">
        <v>1054329.5524</v>
      </c>
      <c r="D1950" s="0" t="n">
        <v>944940.2757</v>
      </c>
    </row>
    <row r="1951" customFormat="false" ht="15" hidden="false" customHeight="false" outlineLevel="0" collapsed="false">
      <c r="A1951" s="0" t="n">
        <v>1949</v>
      </c>
      <c r="B1951" s="0" t="s">
        <v>8</v>
      </c>
      <c r="C1951" s="0" t="n">
        <v>1054329.4333</v>
      </c>
      <c r="D1951" s="0" t="n">
        <v>944940.5301</v>
      </c>
    </row>
    <row r="1952" customFormat="false" ht="15" hidden="false" customHeight="false" outlineLevel="0" collapsed="false">
      <c r="A1952" s="0" t="n">
        <v>1950</v>
      </c>
      <c r="B1952" s="0" t="s">
        <v>8</v>
      </c>
      <c r="C1952" s="0" t="n">
        <v>1054329.3961</v>
      </c>
      <c r="D1952" s="0" t="n">
        <v>944940.6229</v>
      </c>
    </row>
    <row r="1953" customFormat="false" ht="15" hidden="false" customHeight="false" outlineLevel="0" collapsed="false">
      <c r="A1953" s="0" t="n">
        <v>1951</v>
      </c>
      <c r="B1953" s="0" t="s">
        <v>8</v>
      </c>
      <c r="C1953" s="0" t="n">
        <v>1054329.3588</v>
      </c>
      <c r="D1953" s="0" t="n">
        <v>944940.7157</v>
      </c>
    </row>
    <row r="1954" customFormat="false" ht="15" hidden="false" customHeight="false" outlineLevel="0" collapsed="false">
      <c r="A1954" s="0" t="n">
        <v>1952</v>
      </c>
      <c r="B1954" s="0" t="s">
        <v>8</v>
      </c>
      <c r="C1954" s="0" t="n">
        <v>1054329.2843</v>
      </c>
      <c r="D1954" s="0" t="n">
        <v>944940.9013</v>
      </c>
    </row>
    <row r="1955" customFormat="false" ht="15" hidden="false" customHeight="false" outlineLevel="0" collapsed="false">
      <c r="A1955" s="0" t="n">
        <v>1953</v>
      </c>
      <c r="B1955" s="0" t="s">
        <v>8</v>
      </c>
      <c r="C1955" s="0" t="n">
        <v>1054329.2471</v>
      </c>
      <c r="D1955" s="0" t="n">
        <v>944940.9941</v>
      </c>
    </row>
    <row r="1956" customFormat="false" ht="15" hidden="false" customHeight="false" outlineLevel="0" collapsed="false">
      <c r="A1956" s="0" t="n">
        <v>1954</v>
      </c>
      <c r="B1956" s="0" t="s">
        <v>8</v>
      </c>
      <c r="C1956" s="0" t="n">
        <v>1054329.1726</v>
      </c>
      <c r="D1956" s="0" t="n">
        <v>944941.1798</v>
      </c>
    </row>
    <row r="1957" customFormat="false" ht="15" hidden="false" customHeight="false" outlineLevel="0" collapsed="false">
      <c r="A1957" s="0" t="n">
        <v>1955</v>
      </c>
      <c r="B1957" s="0" t="s">
        <v>8</v>
      </c>
      <c r="C1957" s="0" t="n">
        <v>1054329.1353</v>
      </c>
      <c r="D1957" s="0" t="n">
        <v>944941.2726</v>
      </c>
    </row>
    <row r="1958" customFormat="false" ht="15" hidden="false" customHeight="false" outlineLevel="0" collapsed="false">
      <c r="A1958" s="0" t="n">
        <v>1956</v>
      </c>
      <c r="B1958" s="0" t="s">
        <v>8</v>
      </c>
      <c r="C1958" s="0" t="n">
        <v>1054328.9491</v>
      </c>
      <c r="D1958" s="0" t="n">
        <v>944941.7367</v>
      </c>
    </row>
    <row r="1959" customFormat="false" ht="15" hidden="false" customHeight="false" outlineLevel="0" collapsed="false">
      <c r="A1959" s="0" t="n">
        <v>1957</v>
      </c>
      <c r="B1959" s="0" t="s">
        <v>8</v>
      </c>
      <c r="C1959" s="0" t="n">
        <v>1054328.9118</v>
      </c>
      <c r="D1959" s="0" t="n">
        <v>944941.8295</v>
      </c>
    </row>
    <row r="1960" customFormat="false" ht="15" hidden="false" customHeight="false" outlineLevel="0" collapsed="false">
      <c r="A1960" s="0" t="n">
        <v>1958</v>
      </c>
      <c r="B1960" s="0" t="s">
        <v>8</v>
      </c>
      <c r="C1960" s="0" t="n">
        <v>1054328.8374</v>
      </c>
      <c r="D1960" s="0" t="n">
        <v>944942.0151</v>
      </c>
    </row>
    <row r="1961" customFormat="false" ht="15" hidden="false" customHeight="false" outlineLevel="0" collapsed="false">
      <c r="A1961" s="0" t="n">
        <v>1959</v>
      </c>
      <c r="B1961" s="0" t="s">
        <v>8</v>
      </c>
      <c r="C1961" s="0" t="n">
        <v>1054328.8043</v>
      </c>
      <c r="D1961" s="0" t="n">
        <v>944942.0974</v>
      </c>
    </row>
    <row r="1962" customFormat="false" ht="15" hidden="false" customHeight="false" outlineLevel="0" collapsed="false">
      <c r="A1962" s="0" t="n">
        <v>1960</v>
      </c>
      <c r="B1962" s="0" t="s">
        <v>8</v>
      </c>
      <c r="C1962" s="0" t="n">
        <v>1054328.6734</v>
      </c>
      <c r="D1962" s="0" t="n">
        <v>944942.3782</v>
      </c>
    </row>
    <row r="1963" customFormat="false" ht="15" hidden="false" customHeight="false" outlineLevel="0" collapsed="false">
      <c r="A1963" s="0" t="n">
        <v>1961</v>
      </c>
      <c r="B1963" s="0" t="s">
        <v>8</v>
      </c>
      <c r="C1963" s="0" t="n">
        <v>1054328.6161</v>
      </c>
      <c r="D1963" s="0" t="n">
        <v>944942.5519</v>
      </c>
    </row>
    <row r="1964" customFormat="false" ht="15" hidden="false" customHeight="false" outlineLevel="0" collapsed="false">
      <c r="A1964" s="0" t="n">
        <v>1962</v>
      </c>
      <c r="B1964" s="0" t="s">
        <v>8</v>
      </c>
      <c r="C1964" s="0" t="n">
        <v>1054328.5876</v>
      </c>
      <c r="D1964" s="0" t="n">
        <v>944942.6481</v>
      </c>
    </row>
    <row r="1965" customFormat="false" ht="15" hidden="false" customHeight="false" outlineLevel="0" collapsed="false">
      <c r="A1965" s="0" t="n">
        <v>1963</v>
      </c>
      <c r="B1965" s="0" t="s">
        <v>8</v>
      </c>
      <c r="C1965" s="0" t="n">
        <v>1054328.5202</v>
      </c>
      <c r="D1965" s="0" t="n">
        <v>944942.9226</v>
      </c>
    </row>
    <row r="1966" customFormat="false" ht="15" hidden="false" customHeight="false" outlineLevel="0" collapsed="false">
      <c r="A1966" s="0" t="n">
        <v>1964</v>
      </c>
      <c r="B1966" s="0" t="s">
        <v>8</v>
      </c>
      <c r="C1966" s="0" t="n">
        <v>1054328.4057</v>
      </c>
      <c r="D1966" s="0" t="n">
        <v>944943.5056</v>
      </c>
    </row>
    <row r="1967" customFormat="false" ht="15" hidden="false" customHeight="false" outlineLevel="0" collapsed="false">
      <c r="A1967" s="0" t="n">
        <v>1965</v>
      </c>
      <c r="B1967" s="0" t="s">
        <v>8</v>
      </c>
      <c r="C1967" s="0" t="n">
        <v>1054328.263</v>
      </c>
      <c r="D1967" s="0" t="n">
        <v>944943.6055</v>
      </c>
    </row>
    <row r="1968" customFormat="false" ht="15" hidden="false" customHeight="false" outlineLevel="0" collapsed="false">
      <c r="A1968" s="0" t="n">
        <v>1966</v>
      </c>
      <c r="B1968" s="0" t="s">
        <v>8</v>
      </c>
      <c r="C1968" s="0" t="n">
        <v>1054327.9274</v>
      </c>
      <c r="D1968" s="0" t="n">
        <v>944943.9354</v>
      </c>
    </row>
    <row r="1969" customFormat="false" ht="15" hidden="false" customHeight="false" outlineLevel="0" collapsed="false">
      <c r="A1969" s="0" t="n">
        <v>1967</v>
      </c>
      <c r="B1969" s="0" t="s">
        <v>8</v>
      </c>
      <c r="C1969" s="0" t="n">
        <v>1054327.701</v>
      </c>
      <c r="D1969" s="0" t="n">
        <v>944944.1962</v>
      </c>
    </row>
    <row r="1970" customFormat="false" ht="15" hidden="false" customHeight="false" outlineLevel="0" collapsed="false">
      <c r="A1970" s="0" t="n">
        <v>1968</v>
      </c>
      <c r="B1970" s="0" t="s">
        <v>8</v>
      </c>
      <c r="C1970" s="0" t="n">
        <v>1054327.3839</v>
      </c>
      <c r="D1970" s="0" t="n">
        <v>944944.6445</v>
      </c>
    </row>
    <row r="1971" customFormat="false" ht="15" hidden="false" customHeight="false" outlineLevel="0" collapsed="false">
      <c r="A1971" s="0" t="n">
        <v>1969</v>
      </c>
      <c r="B1971" s="0" t="s">
        <v>8</v>
      </c>
      <c r="C1971" s="0" t="n">
        <v>1054327.1925</v>
      </c>
      <c r="D1971" s="0" t="n">
        <v>944945.0405</v>
      </c>
    </row>
    <row r="1972" customFormat="false" ht="15" hidden="false" customHeight="false" outlineLevel="0" collapsed="false">
      <c r="A1972" s="0" t="n">
        <v>1970</v>
      </c>
      <c r="B1972" s="0" t="s">
        <v>8</v>
      </c>
      <c r="C1972" s="0" t="n">
        <v>1054327.1557</v>
      </c>
      <c r="D1972" s="0" t="n">
        <v>944945.1335</v>
      </c>
    </row>
    <row r="1973" customFormat="false" ht="15" hidden="false" customHeight="false" outlineLevel="0" collapsed="false">
      <c r="A1973" s="0" t="n">
        <v>1971</v>
      </c>
      <c r="B1973" s="0" t="s">
        <v>8</v>
      </c>
      <c r="C1973" s="0" t="n">
        <v>1054327.1261</v>
      </c>
      <c r="D1973" s="0" t="n">
        <v>944945.2115</v>
      </c>
    </row>
    <row r="1974" customFormat="false" ht="15" hidden="false" customHeight="false" outlineLevel="0" collapsed="false">
      <c r="A1974" s="0" t="n">
        <v>1972</v>
      </c>
      <c r="B1974" s="0" t="s">
        <v>8</v>
      </c>
      <c r="C1974" s="0" t="n">
        <v>1054327.0381</v>
      </c>
      <c r="D1974" s="0" t="n">
        <v>944945.5202</v>
      </c>
    </row>
    <row r="1975" customFormat="false" ht="15" hidden="false" customHeight="false" outlineLevel="0" collapsed="false">
      <c r="A1975" s="0" t="n">
        <v>1973</v>
      </c>
      <c r="B1975" s="0" t="s">
        <v>8</v>
      </c>
      <c r="C1975" s="0" t="n">
        <v>1054326.9791</v>
      </c>
      <c r="D1975" s="0" t="n">
        <v>944945.6267</v>
      </c>
    </row>
    <row r="1976" customFormat="false" ht="15" hidden="false" customHeight="false" outlineLevel="0" collapsed="false">
      <c r="A1976" s="0" t="n">
        <v>1974</v>
      </c>
      <c r="B1976" s="0" t="s">
        <v>8</v>
      </c>
      <c r="C1976" s="0" t="n">
        <v>1054326.9293</v>
      </c>
      <c r="D1976" s="0" t="n">
        <v>944945.7362</v>
      </c>
    </row>
    <row r="1977" customFormat="false" ht="15" hidden="false" customHeight="false" outlineLevel="0" collapsed="false">
      <c r="A1977" s="0" t="n">
        <v>1975</v>
      </c>
      <c r="B1977" s="0" t="s">
        <v>8</v>
      </c>
      <c r="C1977" s="0" t="n">
        <v>1054326.7503</v>
      </c>
      <c r="D1977" s="0" t="n">
        <v>944946.0079</v>
      </c>
    </row>
    <row r="1978" customFormat="false" ht="15" hidden="false" customHeight="false" outlineLevel="0" collapsed="false">
      <c r="A1978" s="0" t="n">
        <v>1976</v>
      </c>
      <c r="B1978" s="0" t="s">
        <v>8</v>
      </c>
      <c r="C1978" s="0" t="n">
        <v>1054326.5827</v>
      </c>
      <c r="D1978" s="0" t="n">
        <v>944946.3455</v>
      </c>
    </row>
    <row r="1979" customFormat="false" ht="15" hidden="false" customHeight="false" outlineLevel="0" collapsed="false">
      <c r="A1979" s="0" t="n">
        <v>1977</v>
      </c>
      <c r="B1979" s="0" t="s">
        <v>8</v>
      </c>
      <c r="C1979" s="0" t="n">
        <v>1054326.5439</v>
      </c>
      <c r="D1979" s="0" t="n">
        <v>944946.4377</v>
      </c>
    </row>
    <row r="1980" customFormat="false" ht="15" hidden="false" customHeight="false" outlineLevel="0" collapsed="false">
      <c r="A1980" s="0" t="n">
        <v>1978</v>
      </c>
      <c r="B1980" s="0" t="s">
        <v>8</v>
      </c>
      <c r="C1980" s="0" t="n">
        <v>1054326.4905</v>
      </c>
      <c r="D1980" s="0" t="n">
        <v>944946.5741</v>
      </c>
    </row>
    <row r="1981" customFormat="false" ht="15" hidden="false" customHeight="false" outlineLevel="0" collapsed="false">
      <c r="A1981" s="0" t="n">
        <v>1979</v>
      </c>
      <c r="B1981" s="0" t="s">
        <v>8</v>
      </c>
      <c r="C1981" s="0" t="n">
        <v>1054326.4184</v>
      </c>
      <c r="D1981" s="0" t="n">
        <v>944946.8244</v>
      </c>
    </row>
    <row r="1982" customFormat="false" ht="15" hidden="false" customHeight="false" outlineLevel="0" collapsed="false">
      <c r="A1982" s="0" t="n">
        <v>1980</v>
      </c>
      <c r="B1982" s="0" t="s">
        <v>8</v>
      </c>
      <c r="C1982" s="0" t="n">
        <v>1054326.2445</v>
      </c>
      <c r="D1982" s="0" t="n">
        <v>944947.1682</v>
      </c>
    </row>
    <row r="1983" customFormat="false" ht="15" hidden="false" customHeight="false" outlineLevel="0" collapsed="false">
      <c r="A1983" s="0" t="n">
        <v>1981</v>
      </c>
      <c r="B1983" s="0" t="s">
        <v>8</v>
      </c>
      <c r="C1983" s="0" t="n">
        <v>1054326.2168</v>
      </c>
      <c r="D1983" s="0" t="n">
        <v>944947.2322</v>
      </c>
    </row>
    <row r="1984" customFormat="false" ht="15" hidden="false" customHeight="false" outlineLevel="0" collapsed="false">
      <c r="A1984" s="0" t="n">
        <v>1982</v>
      </c>
      <c r="B1984" s="0" t="s">
        <v>8</v>
      </c>
      <c r="C1984" s="0" t="n">
        <v>1054325.98651</v>
      </c>
      <c r="D1984" s="0" t="n">
        <v>944947.48021</v>
      </c>
    </row>
    <row r="1985" customFormat="false" ht="15" hidden="false" customHeight="false" outlineLevel="0" collapsed="false">
      <c r="A1985" s="0" t="n">
        <v>1983</v>
      </c>
      <c r="B1985" s="0" t="s">
        <v>8</v>
      </c>
      <c r="C1985" s="0" t="n">
        <v>1054325.79633</v>
      </c>
      <c r="D1985" s="0" t="n">
        <v>944947.76015</v>
      </c>
    </row>
    <row r="1986" customFormat="false" ht="15" hidden="false" customHeight="false" outlineLevel="0" collapsed="false">
      <c r="A1986" s="0" t="n">
        <v>1984</v>
      </c>
      <c r="B1986" s="0" t="s">
        <v>8</v>
      </c>
      <c r="C1986" s="0" t="n">
        <v>1054325.6506</v>
      </c>
      <c r="D1986" s="0" t="n">
        <v>944948.0656</v>
      </c>
    </row>
    <row r="1987" customFormat="false" ht="15" hidden="false" customHeight="false" outlineLevel="0" collapsed="false">
      <c r="A1987" s="0" t="n">
        <v>1985</v>
      </c>
      <c r="B1987" s="0" t="s">
        <v>8</v>
      </c>
      <c r="C1987" s="0" t="n">
        <v>1054325.61</v>
      </c>
      <c r="D1987" s="0" t="n">
        <v>944948.1571</v>
      </c>
    </row>
    <row r="1988" customFormat="false" ht="15" hidden="false" customHeight="false" outlineLevel="0" collapsed="false">
      <c r="A1988" s="0" t="n">
        <v>1986</v>
      </c>
      <c r="B1988" s="0" t="s">
        <v>8</v>
      </c>
      <c r="C1988" s="0" t="n">
        <v>1054325.48613</v>
      </c>
      <c r="D1988" s="0" t="n">
        <v>944948.48716</v>
      </c>
    </row>
    <row r="1989" customFormat="false" ht="15" hidden="false" customHeight="false" outlineLevel="0" collapsed="false">
      <c r="A1989" s="0" t="n">
        <v>1987</v>
      </c>
      <c r="B1989" s="0" t="s">
        <v>8</v>
      </c>
      <c r="C1989" s="0" t="n">
        <v>1054325.40181</v>
      </c>
      <c r="D1989" s="0" t="n">
        <v>944948.82947</v>
      </c>
    </row>
    <row r="1990" customFormat="false" ht="15" hidden="false" customHeight="false" outlineLevel="0" collapsed="false">
      <c r="A1990" s="0" t="n">
        <v>1988</v>
      </c>
      <c r="B1990" s="0" t="s">
        <v>8</v>
      </c>
      <c r="C1990" s="0" t="n">
        <v>1054325.3582</v>
      </c>
      <c r="D1990" s="0" t="n">
        <v>944949.1793</v>
      </c>
    </row>
    <row r="1991" customFormat="false" ht="15" hidden="false" customHeight="false" outlineLevel="0" collapsed="false">
      <c r="A1991" s="0" t="n">
        <v>1989</v>
      </c>
      <c r="B1991" s="0" t="s">
        <v>8</v>
      </c>
      <c r="C1991" s="0" t="n">
        <v>1054325.3514</v>
      </c>
      <c r="D1991" s="0" t="n">
        <v>944949.2838</v>
      </c>
    </row>
    <row r="1992" customFormat="false" ht="15" hidden="false" customHeight="false" outlineLevel="0" collapsed="false">
      <c r="A1992" s="0" t="n">
        <v>1990</v>
      </c>
      <c r="B1992" s="0" t="s">
        <v>8</v>
      </c>
      <c r="C1992" s="0" t="n">
        <v>1054325.345</v>
      </c>
      <c r="D1992" s="0" t="n">
        <v>944949.4791</v>
      </c>
    </row>
    <row r="1993" customFormat="false" ht="15" hidden="false" customHeight="false" outlineLevel="0" collapsed="false">
      <c r="A1993" s="0" t="n">
        <v>1991</v>
      </c>
      <c r="B1993" s="0" t="s">
        <v>8</v>
      </c>
      <c r="C1993" s="0" t="n">
        <v>1054325.3624</v>
      </c>
      <c r="D1993" s="0" t="n">
        <v>944949.6779</v>
      </c>
    </row>
    <row r="1994" customFormat="false" ht="15" hidden="false" customHeight="false" outlineLevel="0" collapsed="false">
      <c r="A1994" s="0" t="n">
        <v>1992</v>
      </c>
      <c r="B1994" s="0" t="s">
        <v>8</v>
      </c>
      <c r="C1994" s="0" t="n">
        <v>1054325.01417</v>
      </c>
      <c r="D1994" s="0" t="n">
        <v>944949.95879</v>
      </c>
    </row>
    <row r="1995" customFormat="false" ht="15" hidden="false" customHeight="false" outlineLevel="0" collapsed="false">
      <c r="A1995" s="0" t="n">
        <v>1993</v>
      </c>
      <c r="B1995" s="0" t="s">
        <v>8</v>
      </c>
      <c r="C1995" s="0" t="n">
        <v>1054324.71406</v>
      </c>
      <c r="D1995" s="0" t="n">
        <v>944950.2906</v>
      </c>
    </row>
    <row r="1996" customFormat="false" ht="15" hidden="false" customHeight="false" outlineLevel="0" collapsed="false">
      <c r="A1996" s="0" t="n">
        <v>1994</v>
      </c>
      <c r="B1996" s="0" t="s">
        <v>8</v>
      </c>
      <c r="C1996" s="0" t="n">
        <v>1054324.46944</v>
      </c>
      <c r="D1996" s="0" t="n">
        <v>944950.6652</v>
      </c>
    </row>
    <row r="1997" customFormat="false" ht="15" hidden="false" customHeight="false" outlineLevel="0" collapsed="false">
      <c r="A1997" s="0" t="n">
        <v>1995</v>
      </c>
      <c r="B1997" s="0" t="s">
        <v>8</v>
      </c>
      <c r="C1997" s="0" t="n">
        <v>1054324.2863</v>
      </c>
      <c r="D1997" s="0" t="n">
        <v>944951.0734</v>
      </c>
    </row>
    <row r="1998" customFormat="false" ht="15" hidden="false" customHeight="false" outlineLevel="0" collapsed="false">
      <c r="A1998" s="0" t="n">
        <v>1996</v>
      </c>
      <c r="B1998" s="0" t="s">
        <v>8</v>
      </c>
      <c r="C1998" s="0" t="n">
        <v>1054324.2518</v>
      </c>
      <c r="D1998" s="0" t="n">
        <v>944951.1672</v>
      </c>
    </row>
    <row r="1999" customFormat="false" ht="15" hidden="false" customHeight="false" outlineLevel="0" collapsed="false">
      <c r="A1999" s="0" t="n">
        <v>1997</v>
      </c>
      <c r="B1999" s="0" t="s">
        <v>8</v>
      </c>
      <c r="C1999" s="0" t="n">
        <v>1054324.2163</v>
      </c>
      <c r="D1999" s="0" t="n">
        <v>944951.2695</v>
      </c>
    </row>
    <row r="2000" customFormat="false" ht="15" hidden="false" customHeight="false" outlineLevel="0" collapsed="false">
      <c r="A2000" s="0" t="n">
        <v>1998</v>
      </c>
      <c r="B2000" s="0" t="s">
        <v>8</v>
      </c>
      <c r="C2000" s="0" t="n">
        <v>1054323.8971</v>
      </c>
      <c r="D2000" s="0" t="n">
        <v>944952.2294</v>
      </c>
    </row>
    <row r="2001" customFormat="false" ht="15" hidden="false" customHeight="false" outlineLevel="0" collapsed="false">
      <c r="A2001" s="0" t="n">
        <v>1999</v>
      </c>
      <c r="B2001" s="0" t="s">
        <v>8</v>
      </c>
      <c r="C2001" s="0" t="n">
        <v>1054323.4746</v>
      </c>
      <c r="D2001" s="0" t="n">
        <v>944952.8326</v>
      </c>
    </row>
    <row r="2002" customFormat="false" ht="15" hidden="false" customHeight="false" outlineLevel="0" collapsed="false">
      <c r="A2002" s="0" t="n">
        <v>2000</v>
      </c>
      <c r="B2002" s="0" t="s">
        <v>8</v>
      </c>
      <c r="C2002" s="0" t="n">
        <v>1054323.2252</v>
      </c>
      <c r="D2002" s="0" t="n">
        <v>944953.2608</v>
      </c>
    </row>
    <row r="2003" customFormat="false" ht="15" hidden="false" customHeight="false" outlineLevel="0" collapsed="false">
      <c r="A2003" s="0" t="n">
        <v>2001</v>
      </c>
      <c r="B2003" s="0" t="s">
        <v>8</v>
      </c>
      <c r="C2003" s="0" t="n">
        <v>1054323.182</v>
      </c>
      <c r="D2003" s="0" t="n">
        <v>944953.3513</v>
      </c>
    </row>
    <row r="2004" customFormat="false" ht="15" hidden="false" customHeight="false" outlineLevel="0" collapsed="false">
      <c r="A2004" s="0" t="n">
        <v>2002</v>
      </c>
      <c r="B2004" s="0" t="s">
        <v>8</v>
      </c>
      <c r="C2004" s="0" t="n">
        <v>1054323.0491</v>
      </c>
      <c r="D2004" s="0" t="n">
        <v>944953.6878</v>
      </c>
    </row>
    <row r="2005" customFormat="false" ht="15" hidden="false" customHeight="false" outlineLevel="0" collapsed="false">
      <c r="A2005" s="0" t="n">
        <v>2003</v>
      </c>
      <c r="B2005" s="0" t="s">
        <v>8</v>
      </c>
      <c r="C2005" s="0" t="n">
        <v>1054322.4302</v>
      </c>
      <c r="D2005" s="0" t="n">
        <v>944954.866</v>
      </c>
    </row>
    <row r="2006" customFormat="false" ht="15" hidden="false" customHeight="false" outlineLevel="0" collapsed="false">
      <c r="A2006" s="0" t="n">
        <v>2004</v>
      </c>
      <c r="B2006" s="0" t="s">
        <v>8</v>
      </c>
      <c r="C2006" s="0" t="n">
        <v>1054321.6563</v>
      </c>
      <c r="D2006" s="0" t="n">
        <v>944958.12563</v>
      </c>
    </row>
    <row r="2007" customFormat="false" ht="15" hidden="false" customHeight="false" outlineLevel="0" collapsed="false">
      <c r="A2007" s="0" t="n">
        <v>2005</v>
      </c>
      <c r="B2007" s="0" t="s">
        <v>8</v>
      </c>
      <c r="C2007" s="0" t="n">
        <v>1054320.17493</v>
      </c>
      <c r="D2007" s="0" t="n">
        <v>944959.26308</v>
      </c>
    </row>
    <row r="2008" customFormat="false" ht="15" hidden="false" customHeight="false" outlineLevel="0" collapsed="false">
      <c r="A2008" s="0" t="n">
        <v>2006</v>
      </c>
      <c r="B2008" s="0" t="s">
        <v>8</v>
      </c>
      <c r="C2008" s="0" t="n">
        <v>1054317.35089</v>
      </c>
      <c r="D2008" s="0" t="n">
        <v>944961.4315</v>
      </c>
    </row>
    <row r="2009" customFormat="false" ht="15" hidden="false" customHeight="false" outlineLevel="0" collapsed="false">
      <c r="A2009" s="0" t="n">
        <v>2007</v>
      </c>
      <c r="B2009" s="0" t="s">
        <v>8</v>
      </c>
      <c r="C2009" s="0" t="n">
        <v>1054313.95741</v>
      </c>
      <c r="D2009" s="0" t="n">
        <v>944964.03717</v>
      </c>
    </row>
    <row r="2010" customFormat="false" ht="15" hidden="false" customHeight="false" outlineLevel="0" collapsed="false">
      <c r="A2010" s="0" t="n">
        <v>2008</v>
      </c>
      <c r="B2010" s="0" t="s">
        <v>8</v>
      </c>
      <c r="C2010" s="0" t="n">
        <v>1054310.21496</v>
      </c>
      <c r="D2010" s="0" t="n">
        <v>944967.31158</v>
      </c>
    </row>
    <row r="2011" customFormat="false" ht="15" hidden="false" customHeight="false" outlineLevel="0" collapsed="false">
      <c r="A2011" s="0" t="n">
        <v>2009</v>
      </c>
      <c r="B2011" s="0" t="s">
        <v>8</v>
      </c>
      <c r="C2011" s="0" t="n">
        <v>1054302.34352</v>
      </c>
      <c r="D2011" s="0" t="n">
        <v>944973.15879</v>
      </c>
    </row>
    <row r="2012" customFormat="false" ht="15" hidden="false" customHeight="false" outlineLevel="0" collapsed="false">
      <c r="A2012" s="0" t="n">
        <v>2010</v>
      </c>
      <c r="B2012" s="0" t="s">
        <v>8</v>
      </c>
      <c r="C2012" s="0" t="n">
        <v>1054302.28377</v>
      </c>
      <c r="D2012" s="0" t="n">
        <v>944973.20387</v>
      </c>
    </row>
    <row r="2013" customFormat="false" ht="15" hidden="false" customHeight="false" outlineLevel="0" collapsed="false">
      <c r="A2013" s="0" t="n">
        <v>2011</v>
      </c>
      <c r="B2013" s="0" t="s">
        <v>8</v>
      </c>
      <c r="C2013" s="0" t="n">
        <v>1054302.24988</v>
      </c>
      <c r="D2013" s="0" t="n">
        <v>944973.23007</v>
      </c>
    </row>
    <row r="2014" customFormat="false" ht="15" hidden="false" customHeight="false" outlineLevel="0" collapsed="false">
      <c r="A2014" s="0" t="n">
        <v>2012</v>
      </c>
      <c r="B2014" s="0" t="s">
        <v>8</v>
      </c>
      <c r="C2014" s="0" t="n">
        <v>1054294.36459</v>
      </c>
      <c r="D2014" s="0" t="n">
        <v>944979.38077</v>
      </c>
    </row>
    <row r="2015" customFormat="false" ht="15" hidden="false" customHeight="false" outlineLevel="0" collapsed="false">
      <c r="A2015" s="0" t="n">
        <v>2013</v>
      </c>
      <c r="B2015" s="0" t="s">
        <v>8</v>
      </c>
      <c r="C2015" s="0" t="n">
        <v>1054294.14542</v>
      </c>
      <c r="D2015" s="0" t="n">
        <v>944979.56199</v>
      </c>
    </row>
    <row r="2016" customFormat="false" ht="15" hidden="false" customHeight="false" outlineLevel="0" collapsed="false">
      <c r="A2016" s="0" t="n">
        <v>2014</v>
      </c>
      <c r="B2016" s="0" t="s">
        <v>8</v>
      </c>
      <c r="C2016" s="0" t="n">
        <v>1054293.90647</v>
      </c>
      <c r="D2016" s="0" t="n">
        <v>944979.78551</v>
      </c>
    </row>
    <row r="2017" customFormat="false" ht="15" hidden="false" customHeight="false" outlineLevel="0" collapsed="false">
      <c r="A2017" s="0" t="n">
        <v>2015</v>
      </c>
      <c r="B2017" s="0" t="s">
        <v>8</v>
      </c>
      <c r="C2017" s="0" t="n">
        <v>1054293.68265</v>
      </c>
      <c r="D2017" s="0" t="n">
        <v>944980.02418</v>
      </c>
    </row>
    <row r="2018" customFormat="false" ht="15" hidden="false" customHeight="false" outlineLevel="0" collapsed="false">
      <c r="A2018" s="0" t="n">
        <v>2016</v>
      </c>
      <c r="B2018" s="0" t="s">
        <v>8</v>
      </c>
      <c r="C2018" s="0" t="n">
        <v>1054293.65134</v>
      </c>
      <c r="D2018" s="0" t="n">
        <v>944980.06018</v>
      </c>
    </row>
    <row r="2019" customFormat="false" ht="15" hidden="false" customHeight="false" outlineLevel="0" collapsed="false">
      <c r="A2019" s="0" t="n">
        <v>2017</v>
      </c>
      <c r="B2019" s="0" t="s">
        <v>8</v>
      </c>
      <c r="C2019" s="0" t="n">
        <v>1054287.34913</v>
      </c>
      <c r="D2019" s="0" t="n">
        <v>944987.37704</v>
      </c>
    </row>
    <row r="2020" customFormat="false" ht="15" hidden="false" customHeight="false" outlineLevel="0" collapsed="false">
      <c r="A2020" s="0" t="n">
        <v>2018</v>
      </c>
      <c r="B2020" s="0" t="s">
        <v>8</v>
      </c>
      <c r="C2020" s="0" t="n">
        <v>1054269.86585</v>
      </c>
      <c r="D2020" s="0" t="n">
        <v>945001.08506</v>
      </c>
    </row>
    <row r="2021" customFormat="false" ht="15" hidden="false" customHeight="false" outlineLevel="0" collapsed="false">
      <c r="A2021" s="0" t="n">
        <v>2019</v>
      </c>
      <c r="B2021" s="0" t="s">
        <v>8</v>
      </c>
      <c r="C2021" s="0" t="n">
        <v>1054269.25173</v>
      </c>
      <c r="D2021" s="0" t="n">
        <v>945001.56656</v>
      </c>
    </row>
    <row r="2022" customFormat="false" ht="15" hidden="false" customHeight="false" outlineLevel="0" collapsed="false">
      <c r="A2022" s="0" t="n">
        <v>2020</v>
      </c>
      <c r="B2022" s="0" t="s">
        <v>8</v>
      </c>
      <c r="C2022" s="0" t="n">
        <v>1054269.0719</v>
      </c>
      <c r="D2022" s="0" t="n">
        <v>945001.4864</v>
      </c>
    </row>
    <row r="2023" customFormat="false" ht="15" hidden="false" customHeight="false" outlineLevel="0" collapsed="false">
      <c r="A2023" s="0" t="n">
        <v>2021</v>
      </c>
      <c r="B2023" s="0" t="s">
        <v>8</v>
      </c>
      <c r="C2023" s="0" t="n">
        <v>1054268.9894</v>
      </c>
      <c r="D2023" s="0" t="n">
        <v>945001.4385</v>
      </c>
    </row>
    <row r="2024" customFormat="false" ht="15" hidden="false" customHeight="false" outlineLevel="0" collapsed="false">
      <c r="A2024" s="0" t="n">
        <v>2022</v>
      </c>
      <c r="B2024" s="0" t="s">
        <v>8</v>
      </c>
      <c r="C2024" s="0" t="n">
        <v>1054268.8944</v>
      </c>
      <c r="D2024" s="0" t="n">
        <v>945001.383</v>
      </c>
    </row>
    <row r="2025" customFormat="false" ht="15" hidden="false" customHeight="false" outlineLevel="0" collapsed="false">
      <c r="A2025" s="0" t="n">
        <v>2023</v>
      </c>
      <c r="B2025" s="0" t="s">
        <v>8</v>
      </c>
      <c r="C2025" s="0" t="n">
        <v>1054268.7941</v>
      </c>
      <c r="D2025" s="0" t="n">
        <v>945001.3256</v>
      </c>
    </row>
    <row r="2026" customFormat="false" ht="15" hidden="false" customHeight="false" outlineLevel="0" collapsed="false">
      <c r="A2026" s="0" t="n">
        <v>2024</v>
      </c>
      <c r="B2026" s="0" t="s">
        <v>8</v>
      </c>
      <c r="C2026" s="0" t="n">
        <v>1054268.6793</v>
      </c>
      <c r="D2026" s="0" t="n">
        <v>945001.2603</v>
      </c>
    </row>
    <row r="2027" customFormat="false" ht="15" hidden="false" customHeight="false" outlineLevel="0" collapsed="false">
      <c r="A2027" s="0" t="n">
        <v>2025</v>
      </c>
      <c r="B2027" s="0" t="s">
        <v>8</v>
      </c>
      <c r="C2027" s="0" t="n">
        <v>1054268.6051</v>
      </c>
      <c r="D2027" s="0" t="n">
        <v>945001.2115</v>
      </c>
    </row>
    <row r="2028" customFormat="false" ht="15" hidden="false" customHeight="false" outlineLevel="0" collapsed="false">
      <c r="A2028" s="0" t="n">
        <v>2026</v>
      </c>
      <c r="B2028" s="0" t="s">
        <v>8</v>
      </c>
      <c r="C2028" s="0" t="n">
        <v>1054268.5078</v>
      </c>
      <c r="D2028" s="0" t="n">
        <v>945001.1425</v>
      </c>
    </row>
    <row r="2029" customFormat="false" ht="15" hidden="false" customHeight="false" outlineLevel="0" collapsed="false">
      <c r="A2029" s="0" t="n">
        <v>2027</v>
      </c>
      <c r="B2029" s="0" t="s">
        <v>8</v>
      </c>
      <c r="C2029" s="0" t="n">
        <v>1054268.4265</v>
      </c>
      <c r="D2029" s="0" t="n">
        <v>945001.0861</v>
      </c>
    </row>
    <row r="2030" customFormat="false" ht="15" hidden="false" customHeight="false" outlineLevel="0" collapsed="false">
      <c r="A2030" s="0" t="n">
        <v>2028</v>
      </c>
      <c r="B2030" s="0" t="s">
        <v>8</v>
      </c>
      <c r="C2030" s="0" t="n">
        <v>1054268.3429</v>
      </c>
      <c r="D2030" s="0" t="n">
        <v>945001.0282</v>
      </c>
    </row>
    <row r="2031" customFormat="false" ht="15" hidden="false" customHeight="false" outlineLevel="0" collapsed="false">
      <c r="A2031" s="0" t="n">
        <v>2029</v>
      </c>
      <c r="B2031" s="0" t="s">
        <v>8</v>
      </c>
      <c r="C2031" s="0" t="n">
        <v>1054268.2605</v>
      </c>
      <c r="D2031" s="0" t="n">
        <v>945000.971</v>
      </c>
    </row>
    <row r="2032" customFormat="false" ht="15" hidden="false" customHeight="false" outlineLevel="0" collapsed="false">
      <c r="A2032" s="0" t="n">
        <v>2030</v>
      </c>
      <c r="B2032" s="0" t="s">
        <v>8</v>
      </c>
      <c r="C2032" s="0" t="n">
        <v>1054268.1781</v>
      </c>
      <c r="D2032" s="0" t="n">
        <v>945000.9138</v>
      </c>
    </row>
    <row r="2033" customFormat="false" ht="15" hidden="false" customHeight="false" outlineLevel="0" collapsed="false">
      <c r="A2033" s="0" t="n">
        <v>2031</v>
      </c>
      <c r="B2033" s="0" t="s">
        <v>8</v>
      </c>
      <c r="C2033" s="0" t="n">
        <v>1054268.0957</v>
      </c>
      <c r="D2033" s="0" t="n">
        <v>945000.8567</v>
      </c>
    </row>
    <row r="2034" customFormat="false" ht="15" hidden="false" customHeight="false" outlineLevel="0" collapsed="false">
      <c r="A2034" s="0" t="n">
        <v>2032</v>
      </c>
      <c r="B2034" s="0" t="s">
        <v>8</v>
      </c>
      <c r="C2034" s="0" t="n">
        <v>1054268.0132</v>
      </c>
      <c r="D2034" s="0" t="n">
        <v>945000.7995</v>
      </c>
    </row>
    <row r="2035" customFormat="false" ht="15" hidden="false" customHeight="false" outlineLevel="0" collapsed="false">
      <c r="A2035" s="0" t="n">
        <v>2033</v>
      </c>
      <c r="B2035" s="0" t="s">
        <v>8</v>
      </c>
      <c r="C2035" s="0" t="n">
        <v>1054267.9308</v>
      </c>
      <c r="D2035" s="0" t="n">
        <v>945000.7424</v>
      </c>
    </row>
    <row r="2036" customFormat="false" ht="15" hidden="false" customHeight="false" outlineLevel="0" collapsed="false">
      <c r="A2036" s="0" t="n">
        <v>2034</v>
      </c>
      <c r="B2036" s="0" t="s">
        <v>8</v>
      </c>
      <c r="C2036" s="0" t="n">
        <v>1054267.8484</v>
      </c>
      <c r="D2036" s="0" t="n">
        <v>945000.6853</v>
      </c>
    </row>
    <row r="2037" customFormat="false" ht="15" hidden="false" customHeight="false" outlineLevel="0" collapsed="false">
      <c r="A2037" s="0" t="n">
        <v>2035</v>
      </c>
      <c r="B2037" s="0" t="s">
        <v>8</v>
      </c>
      <c r="C2037" s="0" t="n">
        <v>1054267.7367</v>
      </c>
      <c r="D2037" s="0" t="n">
        <v>945000.6349</v>
      </c>
    </row>
    <row r="2038" customFormat="false" ht="15" hidden="false" customHeight="false" outlineLevel="0" collapsed="false">
      <c r="A2038" s="0" t="n">
        <v>2036</v>
      </c>
      <c r="B2038" s="0" t="s">
        <v>8</v>
      </c>
      <c r="C2038" s="0" t="n">
        <v>1054267.6308</v>
      </c>
      <c r="D2038" s="0" t="n">
        <v>945000.5764</v>
      </c>
    </row>
    <row r="2039" customFormat="false" ht="15" hidden="false" customHeight="false" outlineLevel="0" collapsed="false">
      <c r="A2039" s="0" t="n">
        <v>2037</v>
      </c>
      <c r="B2039" s="0" t="s">
        <v>8</v>
      </c>
      <c r="C2039" s="0" t="n">
        <v>1054267.4137</v>
      </c>
      <c r="D2039" s="0" t="n">
        <v>945000.4373</v>
      </c>
    </row>
    <row r="2040" customFormat="false" ht="15" hidden="false" customHeight="false" outlineLevel="0" collapsed="false">
      <c r="A2040" s="0" t="n">
        <v>2038</v>
      </c>
      <c r="B2040" s="0" t="s">
        <v>8</v>
      </c>
      <c r="C2040" s="0" t="n">
        <v>1054267.3266</v>
      </c>
      <c r="D2040" s="0" t="n">
        <v>945000.3867</v>
      </c>
    </row>
    <row r="2041" customFormat="false" ht="15" hidden="false" customHeight="false" outlineLevel="0" collapsed="false">
      <c r="A2041" s="0" t="n">
        <v>2039</v>
      </c>
      <c r="B2041" s="0" t="s">
        <v>8</v>
      </c>
      <c r="C2041" s="0" t="n">
        <v>1054267.1194</v>
      </c>
      <c r="D2041" s="0" t="n">
        <v>945000.27</v>
      </c>
    </row>
    <row r="2042" customFormat="false" ht="15" hidden="false" customHeight="false" outlineLevel="0" collapsed="false">
      <c r="A2042" s="0" t="n">
        <v>2040</v>
      </c>
      <c r="B2042" s="0" t="s">
        <v>8</v>
      </c>
      <c r="C2042" s="0" t="n">
        <v>1054267.0299</v>
      </c>
      <c r="D2042" s="0" t="n">
        <v>945000.226</v>
      </c>
    </row>
    <row r="2043" customFormat="false" ht="15" hidden="false" customHeight="false" outlineLevel="0" collapsed="false">
      <c r="A2043" s="0" t="n">
        <v>2041</v>
      </c>
      <c r="B2043" s="0" t="s">
        <v>8</v>
      </c>
      <c r="C2043" s="0" t="n">
        <v>1054266.9733</v>
      </c>
      <c r="D2043" s="0" t="n">
        <v>945000.1571</v>
      </c>
    </row>
    <row r="2044" customFormat="false" ht="15" hidden="false" customHeight="false" outlineLevel="0" collapsed="false">
      <c r="A2044" s="0" t="n">
        <v>2042</v>
      </c>
      <c r="B2044" s="0" t="s">
        <v>8</v>
      </c>
      <c r="C2044" s="0" t="n">
        <v>1054266.8885</v>
      </c>
      <c r="D2044" s="0" t="n">
        <v>945000.1031</v>
      </c>
    </row>
    <row r="2045" customFormat="false" ht="15" hidden="false" customHeight="false" outlineLevel="0" collapsed="false">
      <c r="A2045" s="0" t="n">
        <v>2043</v>
      </c>
      <c r="B2045" s="0" t="s">
        <v>8</v>
      </c>
      <c r="C2045" s="0" t="n">
        <v>1054266.8037</v>
      </c>
      <c r="D2045" s="0" t="n">
        <v>945000.0491</v>
      </c>
    </row>
    <row r="2046" customFormat="false" ht="15" hidden="false" customHeight="false" outlineLevel="0" collapsed="false">
      <c r="A2046" s="0" t="n">
        <v>2044</v>
      </c>
      <c r="B2046" s="0" t="s">
        <v>8</v>
      </c>
      <c r="C2046" s="0" t="n">
        <v>1054266.7189</v>
      </c>
      <c r="D2046" s="0" t="n">
        <v>944999.9951</v>
      </c>
    </row>
    <row r="2047" customFormat="false" ht="15" hidden="false" customHeight="false" outlineLevel="0" collapsed="false">
      <c r="A2047" s="0" t="n">
        <v>2045</v>
      </c>
      <c r="B2047" s="0" t="s">
        <v>8</v>
      </c>
      <c r="C2047" s="0" t="n">
        <v>1054266.6341</v>
      </c>
      <c r="D2047" s="0" t="n">
        <v>944999.9411</v>
      </c>
    </row>
    <row r="2048" customFormat="false" ht="15" hidden="false" customHeight="false" outlineLevel="0" collapsed="false">
      <c r="A2048" s="0" t="n">
        <v>2046</v>
      </c>
      <c r="B2048" s="0" t="s">
        <v>8</v>
      </c>
      <c r="C2048" s="0" t="n">
        <v>1054266.5493</v>
      </c>
      <c r="D2048" s="0" t="n">
        <v>944999.8872</v>
      </c>
    </row>
    <row r="2049" customFormat="false" ht="15" hidden="false" customHeight="false" outlineLevel="0" collapsed="false">
      <c r="A2049" s="0" t="n">
        <v>2047</v>
      </c>
      <c r="B2049" s="0" t="s">
        <v>8</v>
      </c>
      <c r="C2049" s="0" t="n">
        <v>1054266.4644</v>
      </c>
      <c r="D2049" s="0" t="n">
        <v>944999.8332</v>
      </c>
    </row>
    <row r="2050" customFormat="false" ht="15" hidden="false" customHeight="false" outlineLevel="0" collapsed="false">
      <c r="A2050" s="0" t="n">
        <v>2048</v>
      </c>
      <c r="B2050" s="0" t="s">
        <v>8</v>
      </c>
      <c r="C2050" s="0" t="n">
        <v>1054266.3593</v>
      </c>
      <c r="D2050" s="0" t="n">
        <v>944999.7666</v>
      </c>
    </row>
    <row r="2051" customFormat="false" ht="15" hidden="false" customHeight="false" outlineLevel="0" collapsed="false">
      <c r="A2051" s="0" t="n">
        <v>2049</v>
      </c>
      <c r="B2051" s="0" t="s">
        <v>8</v>
      </c>
      <c r="C2051" s="0" t="n">
        <v>1054266.2533</v>
      </c>
      <c r="D2051" s="0" t="n">
        <v>944999.7012</v>
      </c>
    </row>
    <row r="2052" customFormat="false" ht="15" hidden="false" customHeight="false" outlineLevel="0" collapsed="false">
      <c r="A2052" s="0" t="n">
        <v>2050</v>
      </c>
      <c r="B2052" s="0" t="s">
        <v>8</v>
      </c>
      <c r="C2052" s="0" t="n">
        <v>1054265.9975</v>
      </c>
      <c r="D2052" s="0" t="n">
        <v>944999.5609</v>
      </c>
    </row>
    <row r="2053" customFormat="false" ht="15" hidden="false" customHeight="false" outlineLevel="0" collapsed="false">
      <c r="A2053" s="0" t="n">
        <v>2051</v>
      </c>
      <c r="B2053" s="0" t="s">
        <v>8</v>
      </c>
      <c r="C2053" s="0" t="n">
        <v>1054265.8988</v>
      </c>
      <c r="D2053" s="0" t="n">
        <v>944999.5129</v>
      </c>
    </row>
    <row r="2054" customFormat="false" ht="15" hidden="false" customHeight="false" outlineLevel="0" collapsed="false">
      <c r="A2054" s="0" t="n">
        <v>2052</v>
      </c>
      <c r="B2054" s="0" t="s">
        <v>8</v>
      </c>
      <c r="C2054" s="0" t="n">
        <v>1054265.66487</v>
      </c>
      <c r="D2054" s="0" t="n">
        <v>944999.41618</v>
      </c>
    </row>
    <row r="2055" customFormat="false" ht="15" hidden="false" customHeight="false" outlineLevel="0" collapsed="false">
      <c r="A2055" s="0" t="n">
        <v>2053</v>
      </c>
      <c r="B2055" s="0" t="s">
        <v>8</v>
      </c>
      <c r="C2055" s="0" t="n">
        <v>1054265.4464</v>
      </c>
      <c r="D2055" s="0" t="n">
        <v>944999.2883</v>
      </c>
    </row>
    <row r="2056" customFormat="false" ht="15" hidden="false" customHeight="false" outlineLevel="0" collapsed="false">
      <c r="A2056" s="0" t="n">
        <v>2054</v>
      </c>
      <c r="B2056" s="0" t="s">
        <v>8</v>
      </c>
      <c r="C2056" s="0" t="n">
        <v>1054265.3881</v>
      </c>
      <c r="D2056" s="0" t="n">
        <v>944999.2506</v>
      </c>
    </row>
    <row r="2057" customFormat="false" ht="15" hidden="false" customHeight="false" outlineLevel="0" collapsed="false">
      <c r="A2057" s="0" t="n">
        <v>2055</v>
      </c>
      <c r="B2057" s="0" t="s">
        <v>8</v>
      </c>
      <c r="C2057" s="0" t="n">
        <v>1054265.3298</v>
      </c>
      <c r="D2057" s="0" t="n">
        <v>944999.2064</v>
      </c>
    </row>
    <row r="2058" customFormat="false" ht="15" hidden="false" customHeight="false" outlineLevel="0" collapsed="false">
      <c r="A2058" s="0" t="n">
        <v>2056</v>
      </c>
      <c r="B2058" s="0" t="s">
        <v>8</v>
      </c>
      <c r="C2058" s="0" t="n">
        <v>1054265.2745</v>
      </c>
      <c r="D2058" s="0" t="n">
        <v>944999.1498</v>
      </c>
    </row>
    <row r="2059" customFormat="false" ht="15" hidden="false" customHeight="false" outlineLevel="0" collapsed="false">
      <c r="A2059" s="0" t="n">
        <v>2057</v>
      </c>
      <c r="B2059" s="0" t="s">
        <v>8</v>
      </c>
      <c r="C2059" s="0" t="n">
        <v>1054265.1964</v>
      </c>
      <c r="D2059" s="0" t="n">
        <v>944999.0867</v>
      </c>
    </row>
    <row r="2060" customFormat="false" ht="15" hidden="false" customHeight="false" outlineLevel="0" collapsed="false">
      <c r="A2060" s="0" t="n">
        <v>2058</v>
      </c>
      <c r="B2060" s="0" t="s">
        <v>8</v>
      </c>
      <c r="C2060" s="0" t="n">
        <v>1054265.1074</v>
      </c>
      <c r="D2060" s="0" t="n">
        <v>944999.015</v>
      </c>
    </row>
    <row r="2061" customFormat="false" ht="15" hidden="false" customHeight="false" outlineLevel="0" collapsed="false">
      <c r="A2061" s="0" t="n">
        <v>2059</v>
      </c>
      <c r="B2061" s="0" t="s">
        <v>8</v>
      </c>
      <c r="C2061" s="0" t="n">
        <v>1054265.018</v>
      </c>
      <c r="D2061" s="0" t="n">
        <v>944998.9441</v>
      </c>
    </row>
    <row r="2062" customFormat="false" ht="15" hidden="false" customHeight="false" outlineLevel="0" collapsed="false">
      <c r="A2062" s="0" t="n">
        <v>2060</v>
      </c>
      <c r="B2062" s="0" t="s">
        <v>8</v>
      </c>
      <c r="C2062" s="0" t="n">
        <v>1054264.907</v>
      </c>
      <c r="D2062" s="0" t="n">
        <v>944998.8603</v>
      </c>
    </row>
    <row r="2063" customFormat="false" ht="15" hidden="false" customHeight="false" outlineLevel="0" collapsed="false">
      <c r="A2063" s="0" t="n">
        <v>2061</v>
      </c>
      <c r="B2063" s="0" t="s">
        <v>8</v>
      </c>
      <c r="C2063" s="0" t="n">
        <v>1054264.8087</v>
      </c>
      <c r="D2063" s="0" t="n">
        <v>944998.7898</v>
      </c>
    </row>
    <row r="2064" customFormat="false" ht="15" hidden="false" customHeight="false" outlineLevel="0" collapsed="false">
      <c r="A2064" s="0" t="n">
        <v>2062</v>
      </c>
      <c r="B2064" s="0" t="s">
        <v>8</v>
      </c>
      <c r="C2064" s="0" t="n">
        <v>1054264.7094</v>
      </c>
      <c r="D2064" s="0" t="n">
        <v>944998.7203</v>
      </c>
    </row>
    <row r="2065" customFormat="false" ht="15" hidden="false" customHeight="false" outlineLevel="0" collapsed="false">
      <c r="A2065" s="0" t="n">
        <v>2063</v>
      </c>
      <c r="B2065" s="0" t="s">
        <v>8</v>
      </c>
      <c r="C2065" s="0" t="n">
        <v>1054264.4991</v>
      </c>
      <c r="D2065" s="0" t="n">
        <v>944998.5861</v>
      </c>
    </row>
    <row r="2066" customFormat="false" ht="15" hidden="false" customHeight="false" outlineLevel="0" collapsed="false">
      <c r="A2066" s="0" t="n">
        <v>2064</v>
      </c>
      <c r="B2066" s="0" t="s">
        <v>8</v>
      </c>
      <c r="C2066" s="0" t="n">
        <v>1054264.4137</v>
      </c>
      <c r="D2066" s="0" t="n">
        <v>944998.5472</v>
      </c>
    </row>
    <row r="2067" customFormat="false" ht="15" hidden="false" customHeight="false" outlineLevel="0" collapsed="false">
      <c r="A2067" s="0" t="n">
        <v>2065</v>
      </c>
      <c r="B2067" s="0" t="s">
        <v>8</v>
      </c>
      <c r="C2067" s="0" t="n">
        <v>1054264.3318</v>
      </c>
      <c r="D2067" s="0" t="n">
        <v>944998.4971</v>
      </c>
    </row>
    <row r="2068" customFormat="false" ht="15" hidden="false" customHeight="false" outlineLevel="0" collapsed="false">
      <c r="A2068" s="0" t="n">
        <v>2066</v>
      </c>
      <c r="B2068" s="0" t="s">
        <v>8</v>
      </c>
      <c r="C2068" s="0" t="n">
        <v>1054264.2442</v>
      </c>
      <c r="D2068" s="0" t="n">
        <v>944998.4417</v>
      </c>
    </row>
    <row r="2069" customFormat="false" ht="15" hidden="false" customHeight="false" outlineLevel="0" collapsed="false">
      <c r="A2069" s="0" t="n">
        <v>2067</v>
      </c>
      <c r="B2069" s="0" t="s">
        <v>8</v>
      </c>
      <c r="C2069" s="0" t="n">
        <v>1054264.182</v>
      </c>
      <c r="D2069" s="0" t="n">
        <v>944998.3989</v>
      </c>
    </row>
    <row r="2070" customFormat="false" ht="15" hidden="false" customHeight="false" outlineLevel="0" collapsed="false">
      <c r="A2070" s="0" t="n">
        <v>2068</v>
      </c>
      <c r="B2070" s="0" t="s">
        <v>8</v>
      </c>
      <c r="C2070" s="0" t="n">
        <v>1054264.1242</v>
      </c>
      <c r="D2070" s="0" t="n">
        <v>944998.3504</v>
      </c>
    </row>
    <row r="2071" customFormat="false" ht="15" hidden="false" customHeight="false" outlineLevel="0" collapsed="false">
      <c r="A2071" s="0" t="n">
        <v>2069</v>
      </c>
      <c r="B2071" s="0" t="s">
        <v>8</v>
      </c>
      <c r="C2071" s="0" t="n">
        <v>1054264.0274</v>
      </c>
      <c r="D2071" s="0" t="n">
        <v>944998.2692</v>
      </c>
    </row>
    <row r="2072" customFormat="false" ht="15" hidden="false" customHeight="false" outlineLevel="0" collapsed="false">
      <c r="A2072" s="0" t="n">
        <v>2070</v>
      </c>
      <c r="B2072" s="0" t="s">
        <v>8</v>
      </c>
      <c r="C2072" s="0" t="n">
        <v>1054263.7422</v>
      </c>
      <c r="D2072" s="0" t="n">
        <v>944998.0822</v>
      </c>
    </row>
    <row r="2073" customFormat="false" ht="15" hidden="false" customHeight="false" outlineLevel="0" collapsed="false">
      <c r="A2073" s="0" t="n">
        <v>2071</v>
      </c>
      <c r="B2073" s="0" t="s">
        <v>8</v>
      </c>
      <c r="C2073" s="0" t="n">
        <v>1054263.448</v>
      </c>
      <c r="D2073" s="0" t="n">
        <v>944997.9332</v>
      </c>
    </row>
    <row r="2074" customFormat="false" ht="15" hidden="false" customHeight="false" outlineLevel="0" collapsed="false">
      <c r="A2074" s="0" t="n">
        <v>2072</v>
      </c>
      <c r="B2074" s="0" t="s">
        <v>8</v>
      </c>
      <c r="C2074" s="0" t="n">
        <v>1054263.3475</v>
      </c>
      <c r="D2074" s="0" t="n">
        <v>944997.8891</v>
      </c>
    </row>
    <row r="2075" customFormat="false" ht="15" hidden="false" customHeight="false" outlineLevel="0" collapsed="false">
      <c r="A2075" s="0" t="n">
        <v>2073</v>
      </c>
      <c r="B2075" s="0" t="s">
        <v>8</v>
      </c>
      <c r="C2075" s="0" t="n">
        <v>1054263.2502</v>
      </c>
      <c r="D2075" s="0" t="n">
        <v>944997.8469</v>
      </c>
    </row>
    <row r="2076" customFormat="false" ht="15" hidden="false" customHeight="false" outlineLevel="0" collapsed="false">
      <c r="A2076" s="0" t="n">
        <v>2074</v>
      </c>
      <c r="B2076" s="0" t="s">
        <v>8</v>
      </c>
      <c r="C2076" s="0" t="n">
        <v>1054263.1604</v>
      </c>
      <c r="D2076" s="0" t="n">
        <v>944997.8077</v>
      </c>
    </row>
    <row r="2077" customFormat="false" ht="15" hidden="false" customHeight="false" outlineLevel="0" collapsed="false">
      <c r="A2077" s="0" t="n">
        <v>2075</v>
      </c>
      <c r="B2077" s="0" t="s">
        <v>8</v>
      </c>
      <c r="C2077" s="0" t="n">
        <v>1054263.0669</v>
      </c>
      <c r="D2077" s="0" t="n">
        <v>944997.7669</v>
      </c>
    </row>
    <row r="2078" customFormat="false" ht="15" hidden="false" customHeight="false" outlineLevel="0" collapsed="false">
      <c r="A2078" s="0" t="n">
        <v>2076</v>
      </c>
      <c r="B2078" s="0" t="s">
        <v>8</v>
      </c>
      <c r="C2078" s="0" t="n">
        <v>1054262.9724</v>
      </c>
      <c r="D2078" s="0" t="n">
        <v>944997.7256</v>
      </c>
    </row>
    <row r="2079" customFormat="false" ht="15" hidden="false" customHeight="false" outlineLevel="0" collapsed="false">
      <c r="A2079" s="0" t="n">
        <v>2077</v>
      </c>
      <c r="B2079" s="0" t="s">
        <v>8</v>
      </c>
      <c r="C2079" s="0" t="n">
        <v>1054262.8616</v>
      </c>
      <c r="D2079" s="0" t="n">
        <v>944997.6798</v>
      </c>
    </row>
    <row r="2080" customFormat="false" ht="15" hidden="false" customHeight="false" outlineLevel="0" collapsed="false">
      <c r="A2080" s="0" t="n">
        <v>2078</v>
      </c>
      <c r="B2080" s="0" t="s">
        <v>8</v>
      </c>
      <c r="C2080" s="0" t="n">
        <v>1054262.7915</v>
      </c>
      <c r="D2080" s="0" t="n">
        <v>944997.6525</v>
      </c>
    </row>
    <row r="2081" customFormat="false" ht="15" hidden="false" customHeight="false" outlineLevel="0" collapsed="false">
      <c r="A2081" s="0" t="n">
        <v>2079</v>
      </c>
      <c r="B2081" s="0" t="s">
        <v>8</v>
      </c>
      <c r="C2081" s="0" t="n">
        <v>1054262.7279</v>
      </c>
      <c r="D2081" s="0" t="n">
        <v>944997.6097</v>
      </c>
    </row>
    <row r="2082" customFormat="false" ht="15" hidden="false" customHeight="false" outlineLevel="0" collapsed="false">
      <c r="A2082" s="0" t="n">
        <v>2080</v>
      </c>
      <c r="B2082" s="0" t="s">
        <v>8</v>
      </c>
      <c r="C2082" s="0" t="n">
        <v>1054262.6366</v>
      </c>
      <c r="D2082" s="0" t="n">
        <v>944997.5484</v>
      </c>
    </row>
    <row r="2083" customFormat="false" ht="15" hidden="false" customHeight="false" outlineLevel="0" collapsed="false">
      <c r="A2083" s="0" t="n">
        <v>2081</v>
      </c>
      <c r="B2083" s="0" t="s">
        <v>8</v>
      </c>
      <c r="C2083" s="0" t="n">
        <v>1054262.5823</v>
      </c>
      <c r="D2083" s="0" t="n">
        <v>944997.5092</v>
      </c>
    </row>
    <row r="2084" customFormat="false" ht="15" hidden="false" customHeight="false" outlineLevel="0" collapsed="false">
      <c r="A2084" s="0" t="n">
        <v>2082</v>
      </c>
      <c r="B2084" s="0" t="s">
        <v>8</v>
      </c>
      <c r="C2084" s="0" t="n">
        <v>1054262.487</v>
      </c>
      <c r="D2084" s="0" t="n">
        <v>944997.44</v>
      </c>
    </row>
    <row r="2085" customFormat="false" ht="15" hidden="false" customHeight="false" outlineLevel="0" collapsed="false">
      <c r="A2085" s="0" t="n">
        <v>2083</v>
      </c>
      <c r="B2085" s="0" t="s">
        <v>8</v>
      </c>
      <c r="C2085" s="0" t="n">
        <v>1054262.3503</v>
      </c>
      <c r="D2085" s="0" t="n">
        <v>944997.3465</v>
      </c>
    </row>
    <row r="2086" customFormat="false" ht="15" hidden="false" customHeight="false" outlineLevel="0" collapsed="false">
      <c r="A2086" s="0" t="n">
        <v>2084</v>
      </c>
      <c r="B2086" s="0" t="s">
        <v>8</v>
      </c>
      <c r="C2086" s="0" t="n">
        <v>1054262.2534</v>
      </c>
      <c r="D2086" s="0" t="n">
        <v>944997.2841</v>
      </c>
    </row>
    <row r="2087" customFormat="false" ht="15" hidden="false" customHeight="false" outlineLevel="0" collapsed="false">
      <c r="A2087" s="0" t="n">
        <v>2085</v>
      </c>
      <c r="B2087" s="0" t="s">
        <v>8</v>
      </c>
      <c r="C2087" s="0" t="n">
        <v>1054262.0985</v>
      </c>
      <c r="D2087" s="0" t="n">
        <v>944997.1625</v>
      </c>
    </row>
    <row r="2088" customFormat="false" ht="15" hidden="false" customHeight="false" outlineLevel="0" collapsed="false">
      <c r="A2088" s="0" t="n">
        <v>2086</v>
      </c>
      <c r="B2088" s="0" t="s">
        <v>8</v>
      </c>
      <c r="C2088" s="0" t="n">
        <v>1054262.018</v>
      </c>
      <c r="D2088" s="0" t="n">
        <v>944997.1031</v>
      </c>
    </row>
    <row r="2089" customFormat="false" ht="15" hidden="false" customHeight="false" outlineLevel="0" collapsed="false">
      <c r="A2089" s="0" t="n">
        <v>2087</v>
      </c>
      <c r="B2089" s="0" t="s">
        <v>8</v>
      </c>
      <c r="C2089" s="0" t="n">
        <v>1054261.7883</v>
      </c>
      <c r="D2089" s="0" t="n">
        <v>944996.9497</v>
      </c>
    </row>
    <row r="2090" customFormat="false" ht="15" hidden="false" customHeight="false" outlineLevel="0" collapsed="false">
      <c r="A2090" s="0" t="n">
        <v>2088</v>
      </c>
      <c r="B2090" s="0" t="s">
        <v>8</v>
      </c>
      <c r="C2090" s="0" t="n">
        <v>1054261.7022</v>
      </c>
      <c r="D2090" s="0" t="n">
        <v>944996.8977</v>
      </c>
    </row>
    <row r="2091" customFormat="false" ht="15" hidden="false" customHeight="false" outlineLevel="0" collapsed="false">
      <c r="A2091" s="0" t="n">
        <v>2089</v>
      </c>
      <c r="B2091" s="0" t="s">
        <v>8</v>
      </c>
      <c r="C2091" s="0" t="n">
        <v>1054261.6158</v>
      </c>
      <c r="D2091" s="0" t="n">
        <v>944996.8456</v>
      </c>
    </row>
    <row r="2092" customFormat="false" ht="15" hidden="false" customHeight="false" outlineLevel="0" collapsed="false">
      <c r="A2092" s="0" t="n">
        <v>2090</v>
      </c>
      <c r="B2092" s="0" t="s">
        <v>8</v>
      </c>
      <c r="C2092" s="0" t="n">
        <v>1054261.5295</v>
      </c>
      <c r="D2092" s="0" t="n">
        <v>944996.7935</v>
      </c>
    </row>
    <row r="2093" customFormat="false" ht="15" hidden="false" customHeight="false" outlineLevel="0" collapsed="false">
      <c r="A2093" s="0" t="n">
        <v>2091</v>
      </c>
      <c r="B2093" s="0" t="s">
        <v>8</v>
      </c>
      <c r="C2093" s="0" t="n">
        <v>1054261.4431</v>
      </c>
      <c r="D2093" s="0" t="n">
        <v>944996.7414</v>
      </c>
    </row>
    <row r="2094" customFormat="false" ht="15" hidden="false" customHeight="false" outlineLevel="0" collapsed="false">
      <c r="A2094" s="0" t="n">
        <v>2092</v>
      </c>
      <c r="B2094" s="0" t="s">
        <v>8</v>
      </c>
      <c r="C2094" s="0" t="n">
        <v>1054261.3568</v>
      </c>
      <c r="D2094" s="0" t="n">
        <v>944996.6894</v>
      </c>
    </row>
    <row r="2095" customFormat="false" ht="15" hidden="false" customHeight="false" outlineLevel="0" collapsed="false">
      <c r="A2095" s="0" t="n">
        <v>2093</v>
      </c>
      <c r="B2095" s="0" t="s">
        <v>8</v>
      </c>
      <c r="C2095" s="0" t="n">
        <v>1054261.2704</v>
      </c>
      <c r="D2095" s="0" t="n">
        <v>944996.6373</v>
      </c>
    </row>
    <row r="2096" customFormat="false" ht="15" hidden="false" customHeight="false" outlineLevel="0" collapsed="false">
      <c r="A2096" s="0" t="n">
        <v>2094</v>
      </c>
      <c r="B2096" s="0" t="s">
        <v>8</v>
      </c>
      <c r="C2096" s="0" t="n">
        <v>1054261.184</v>
      </c>
      <c r="D2096" s="0" t="n">
        <v>944996.5853</v>
      </c>
    </row>
    <row r="2097" customFormat="false" ht="15" hidden="false" customHeight="false" outlineLevel="0" collapsed="false">
      <c r="A2097" s="0" t="n">
        <v>2095</v>
      </c>
      <c r="B2097" s="0" t="s">
        <v>8</v>
      </c>
      <c r="C2097" s="0" t="n">
        <v>1054261.0977</v>
      </c>
      <c r="D2097" s="0" t="n">
        <v>944996.5332</v>
      </c>
    </row>
    <row r="2098" customFormat="false" ht="15" hidden="false" customHeight="false" outlineLevel="0" collapsed="false">
      <c r="A2098" s="0" t="n">
        <v>2096</v>
      </c>
      <c r="B2098" s="0" t="s">
        <v>8</v>
      </c>
      <c r="C2098" s="0" t="n">
        <v>1054261.0113</v>
      </c>
      <c r="D2098" s="0" t="n">
        <v>944996.4812</v>
      </c>
    </row>
    <row r="2099" customFormat="false" ht="15" hidden="false" customHeight="false" outlineLevel="0" collapsed="false">
      <c r="A2099" s="0" t="n">
        <v>2097</v>
      </c>
      <c r="B2099" s="0" t="s">
        <v>8</v>
      </c>
      <c r="C2099" s="0" t="n">
        <v>1054260.9276</v>
      </c>
      <c r="D2099" s="0" t="n">
        <v>944996.4308</v>
      </c>
    </row>
    <row r="2100" customFormat="false" ht="15" hidden="false" customHeight="false" outlineLevel="0" collapsed="false">
      <c r="A2100" s="0" t="n">
        <v>2098</v>
      </c>
      <c r="B2100" s="0" t="s">
        <v>8</v>
      </c>
      <c r="C2100" s="0" t="n">
        <v>1054260.8516</v>
      </c>
      <c r="D2100" s="0" t="n">
        <v>944996.3849</v>
      </c>
    </row>
    <row r="2101" customFormat="false" ht="15" hidden="false" customHeight="false" outlineLevel="0" collapsed="false">
      <c r="A2101" s="0" t="n">
        <v>2099</v>
      </c>
      <c r="B2101" s="0" t="s">
        <v>8</v>
      </c>
      <c r="C2101" s="0" t="n">
        <v>1054260.7733</v>
      </c>
      <c r="D2101" s="0" t="n">
        <v>944996.3368</v>
      </c>
    </row>
    <row r="2102" customFormat="false" ht="15" hidden="false" customHeight="false" outlineLevel="0" collapsed="false">
      <c r="A2102" s="0" t="n">
        <v>2100</v>
      </c>
      <c r="B2102" s="0" t="s">
        <v>8</v>
      </c>
      <c r="C2102" s="0" t="n">
        <v>1054260.6873</v>
      </c>
      <c r="D2102" s="0" t="n">
        <v>944996.2842</v>
      </c>
    </row>
    <row r="2103" customFormat="false" ht="15" hidden="false" customHeight="false" outlineLevel="0" collapsed="false">
      <c r="A2103" s="0" t="n">
        <v>2101</v>
      </c>
      <c r="B2103" s="0" t="s">
        <v>8</v>
      </c>
      <c r="C2103" s="0" t="n">
        <v>1054260.6014</v>
      </c>
      <c r="D2103" s="0" t="n">
        <v>944996.2315</v>
      </c>
    </row>
    <row r="2104" customFormat="false" ht="15" hidden="false" customHeight="false" outlineLevel="0" collapsed="false">
      <c r="A2104" s="0" t="n">
        <v>2102</v>
      </c>
      <c r="B2104" s="0" t="s">
        <v>8</v>
      </c>
      <c r="C2104" s="0" t="n">
        <v>1054260.5155</v>
      </c>
      <c r="D2104" s="0" t="n">
        <v>944996.1789</v>
      </c>
    </row>
    <row r="2105" customFormat="false" ht="15" hidden="false" customHeight="false" outlineLevel="0" collapsed="false">
      <c r="A2105" s="0" t="n">
        <v>2103</v>
      </c>
      <c r="B2105" s="0" t="s">
        <v>8</v>
      </c>
      <c r="C2105" s="0" t="n">
        <v>1054260.4295</v>
      </c>
      <c r="D2105" s="0" t="n">
        <v>944996.1263</v>
      </c>
    </row>
    <row r="2106" customFormat="false" ht="15" hidden="false" customHeight="false" outlineLevel="0" collapsed="false">
      <c r="A2106" s="0" t="n">
        <v>2104</v>
      </c>
      <c r="B2106" s="0" t="s">
        <v>8</v>
      </c>
      <c r="C2106" s="0" t="n">
        <v>1054260.3436</v>
      </c>
      <c r="D2106" s="0" t="n">
        <v>944996.0737</v>
      </c>
    </row>
    <row r="2107" customFormat="false" ht="15" hidden="false" customHeight="false" outlineLevel="0" collapsed="false">
      <c r="A2107" s="0" t="n">
        <v>2105</v>
      </c>
      <c r="B2107" s="0" t="s">
        <v>8</v>
      </c>
      <c r="C2107" s="0" t="n">
        <v>1054260.2576</v>
      </c>
      <c r="D2107" s="0" t="n">
        <v>944996.0211</v>
      </c>
    </row>
    <row r="2108" customFormat="false" ht="15" hidden="false" customHeight="false" outlineLevel="0" collapsed="false">
      <c r="A2108" s="0" t="n">
        <v>2106</v>
      </c>
      <c r="B2108" s="0" t="s">
        <v>8</v>
      </c>
      <c r="C2108" s="0" t="n">
        <v>1054260.1716</v>
      </c>
      <c r="D2108" s="0" t="n">
        <v>944995.9685</v>
      </c>
    </row>
    <row r="2109" customFormat="false" ht="15" hidden="false" customHeight="false" outlineLevel="0" collapsed="false">
      <c r="A2109" s="0" t="n">
        <v>2107</v>
      </c>
      <c r="B2109" s="0" t="s">
        <v>8</v>
      </c>
      <c r="C2109" s="0" t="n">
        <v>1054260.0666</v>
      </c>
      <c r="D2109" s="0" t="n">
        <v>944995.9045</v>
      </c>
    </row>
    <row r="2110" customFormat="false" ht="15" hidden="false" customHeight="false" outlineLevel="0" collapsed="false">
      <c r="A2110" s="0" t="n">
        <v>2108</v>
      </c>
      <c r="B2110" s="0" t="s">
        <v>8</v>
      </c>
      <c r="C2110" s="0" t="n">
        <v>1054259.9568</v>
      </c>
      <c r="D2110" s="0" t="n">
        <v>944995.8393</v>
      </c>
    </row>
    <row r="2111" customFormat="false" ht="15" hidden="false" customHeight="false" outlineLevel="0" collapsed="false">
      <c r="A2111" s="0" t="n">
        <v>2109</v>
      </c>
      <c r="B2111" s="0" t="s">
        <v>8</v>
      </c>
      <c r="C2111" s="0" t="n">
        <v>1054259.8739</v>
      </c>
      <c r="D2111" s="0" t="n">
        <v>944995.7907</v>
      </c>
    </row>
    <row r="2112" customFormat="false" ht="15" hidden="false" customHeight="false" outlineLevel="0" collapsed="false">
      <c r="A2112" s="0" t="n">
        <v>2110</v>
      </c>
      <c r="B2112" s="0" t="s">
        <v>8</v>
      </c>
      <c r="C2112" s="0" t="n">
        <v>1054259.8009</v>
      </c>
      <c r="D2112" s="0" t="n">
        <v>944995.7472</v>
      </c>
    </row>
    <row r="2113" customFormat="false" ht="15" hidden="false" customHeight="false" outlineLevel="0" collapsed="false">
      <c r="A2113" s="0" t="n">
        <v>2111</v>
      </c>
      <c r="B2113" s="0" t="s">
        <v>8</v>
      </c>
      <c r="C2113" s="0" t="n">
        <v>1054259.7201</v>
      </c>
      <c r="D2113" s="0" t="n">
        <v>944995.6986</v>
      </c>
    </row>
    <row r="2114" customFormat="false" ht="15" hidden="false" customHeight="false" outlineLevel="0" collapsed="false">
      <c r="A2114" s="0" t="n">
        <v>2112</v>
      </c>
      <c r="B2114" s="0" t="s">
        <v>8</v>
      </c>
      <c r="C2114" s="0" t="n">
        <v>1054259.6337</v>
      </c>
      <c r="D2114" s="0" t="n">
        <v>944995.6466</v>
      </c>
    </row>
    <row r="2115" customFormat="false" ht="15" hidden="false" customHeight="false" outlineLevel="0" collapsed="false">
      <c r="A2115" s="0" t="n">
        <v>2113</v>
      </c>
      <c r="B2115" s="0" t="s">
        <v>8</v>
      </c>
      <c r="C2115" s="0" t="n">
        <v>1054259.5472</v>
      </c>
      <c r="D2115" s="0" t="n">
        <v>944995.5947</v>
      </c>
    </row>
    <row r="2116" customFormat="false" ht="15" hidden="false" customHeight="false" outlineLevel="0" collapsed="false">
      <c r="A2116" s="0" t="n">
        <v>2114</v>
      </c>
      <c r="B2116" s="0" t="s">
        <v>8</v>
      </c>
      <c r="C2116" s="0" t="n">
        <v>1054259.4608</v>
      </c>
      <c r="D2116" s="0" t="n">
        <v>944995.5427</v>
      </c>
    </row>
    <row r="2117" customFormat="false" ht="15" hidden="false" customHeight="false" outlineLevel="0" collapsed="false">
      <c r="A2117" s="0" t="n">
        <v>2115</v>
      </c>
      <c r="B2117" s="0" t="s">
        <v>8</v>
      </c>
      <c r="C2117" s="0" t="n">
        <v>1054259.3743</v>
      </c>
      <c r="D2117" s="0" t="n">
        <v>944995.4908</v>
      </c>
    </row>
    <row r="2118" customFormat="false" ht="15" hidden="false" customHeight="false" outlineLevel="0" collapsed="false">
      <c r="A2118" s="0" t="n">
        <v>2116</v>
      </c>
      <c r="B2118" s="0" t="s">
        <v>8</v>
      </c>
      <c r="C2118" s="0" t="n">
        <v>1054259.2879</v>
      </c>
      <c r="D2118" s="0" t="n">
        <v>944995.4389</v>
      </c>
    </row>
    <row r="2119" customFormat="false" ht="15" hidden="false" customHeight="false" outlineLevel="0" collapsed="false">
      <c r="A2119" s="0" t="n">
        <v>2117</v>
      </c>
      <c r="B2119" s="0" t="s">
        <v>8</v>
      </c>
      <c r="C2119" s="0" t="n">
        <v>1054259.2014</v>
      </c>
      <c r="D2119" s="0" t="n">
        <v>944995.387</v>
      </c>
    </row>
    <row r="2120" customFormat="false" ht="15" hidden="false" customHeight="false" outlineLevel="0" collapsed="false">
      <c r="A2120" s="0" t="n">
        <v>2118</v>
      </c>
      <c r="B2120" s="0" t="s">
        <v>8</v>
      </c>
      <c r="C2120" s="0" t="n">
        <v>1054259.1149</v>
      </c>
      <c r="D2120" s="0" t="n">
        <v>944995.335</v>
      </c>
    </row>
    <row r="2121" customFormat="false" ht="15" hidden="false" customHeight="false" outlineLevel="0" collapsed="false">
      <c r="A2121" s="0" t="n">
        <v>2119</v>
      </c>
      <c r="B2121" s="0" t="s">
        <v>8</v>
      </c>
      <c r="C2121" s="0" t="n">
        <v>1054259.0284</v>
      </c>
      <c r="D2121" s="0" t="n">
        <v>944995.2831</v>
      </c>
    </row>
    <row r="2122" customFormat="false" ht="15" hidden="false" customHeight="false" outlineLevel="0" collapsed="false">
      <c r="A2122" s="0" t="n">
        <v>2120</v>
      </c>
      <c r="B2122" s="0" t="s">
        <v>8</v>
      </c>
      <c r="C2122" s="0" t="n">
        <v>1054258.9419</v>
      </c>
      <c r="D2122" s="0" t="n">
        <v>944995.2313</v>
      </c>
    </row>
    <row r="2123" customFormat="false" ht="15" hidden="false" customHeight="false" outlineLevel="0" collapsed="false">
      <c r="A2123" s="0" t="n">
        <v>2121</v>
      </c>
      <c r="B2123" s="0" t="s">
        <v>8</v>
      </c>
      <c r="C2123" s="0" t="n">
        <v>1054258.8566</v>
      </c>
      <c r="D2123" s="0" t="n">
        <v>944995.1801</v>
      </c>
    </row>
    <row r="2124" customFormat="false" ht="15" hidden="false" customHeight="false" outlineLevel="0" collapsed="false">
      <c r="A2124" s="0" t="n">
        <v>2122</v>
      </c>
      <c r="B2124" s="0" t="s">
        <v>8</v>
      </c>
      <c r="C2124" s="0" t="n">
        <v>1054258.7902</v>
      </c>
      <c r="D2124" s="0" t="n">
        <v>944995.1402</v>
      </c>
    </row>
    <row r="2125" customFormat="false" ht="15" hidden="false" customHeight="false" outlineLevel="0" collapsed="false">
      <c r="A2125" s="0" t="n">
        <v>2123</v>
      </c>
      <c r="B2125" s="0" t="s">
        <v>8</v>
      </c>
      <c r="C2125" s="0" t="n">
        <v>1054258.7234</v>
      </c>
      <c r="D2125" s="0" t="n">
        <v>944995.0987</v>
      </c>
    </row>
    <row r="2126" customFormat="false" ht="15" hidden="false" customHeight="false" outlineLevel="0" collapsed="false">
      <c r="A2126" s="0" t="n">
        <v>2124</v>
      </c>
      <c r="B2126" s="0" t="s">
        <v>8</v>
      </c>
      <c r="C2126" s="0" t="n">
        <v>1054258.6521</v>
      </c>
      <c r="D2126" s="0" t="n">
        <v>944995.0545</v>
      </c>
    </row>
    <row r="2127" customFormat="false" ht="15" hidden="false" customHeight="false" outlineLevel="0" collapsed="false">
      <c r="A2127" s="0" t="n">
        <v>2125</v>
      </c>
      <c r="B2127" s="0" t="s">
        <v>8</v>
      </c>
      <c r="C2127" s="0" t="n">
        <v>1054258.5854</v>
      </c>
      <c r="D2127" s="0" t="n">
        <v>944994.9984</v>
      </c>
    </row>
    <row r="2128" customFormat="false" ht="15" hidden="false" customHeight="false" outlineLevel="0" collapsed="false">
      <c r="A2128" s="0" t="n">
        <v>2126</v>
      </c>
      <c r="B2128" s="0" t="s">
        <v>8</v>
      </c>
      <c r="C2128" s="0" t="n">
        <v>1054258.5085</v>
      </c>
      <c r="D2128" s="0" t="n">
        <v>944994.9338</v>
      </c>
    </row>
    <row r="2129" customFormat="false" ht="15" hidden="false" customHeight="false" outlineLevel="0" collapsed="false">
      <c r="A2129" s="0" t="n">
        <v>2127</v>
      </c>
      <c r="B2129" s="0" t="s">
        <v>8</v>
      </c>
      <c r="C2129" s="0" t="n">
        <v>1054258.4317</v>
      </c>
      <c r="D2129" s="0" t="n">
        <v>944994.8693</v>
      </c>
    </row>
    <row r="2130" customFormat="false" ht="15" hidden="false" customHeight="false" outlineLevel="0" collapsed="false">
      <c r="A2130" s="0" t="n">
        <v>2128</v>
      </c>
      <c r="B2130" s="0" t="s">
        <v>8</v>
      </c>
      <c r="C2130" s="0" t="n">
        <v>1054258.2819</v>
      </c>
      <c r="D2130" s="0" t="n">
        <v>944994.7513</v>
      </c>
    </row>
    <row r="2131" customFormat="false" ht="15" hidden="false" customHeight="false" outlineLevel="0" collapsed="false">
      <c r="A2131" s="0" t="n">
        <v>2129</v>
      </c>
      <c r="B2131" s="0" t="s">
        <v>8</v>
      </c>
      <c r="C2131" s="0" t="n">
        <v>1054258.2014</v>
      </c>
      <c r="D2131" s="0" t="n">
        <v>944994.692</v>
      </c>
    </row>
    <row r="2132" customFormat="false" ht="15" hidden="false" customHeight="false" outlineLevel="0" collapsed="false">
      <c r="A2132" s="0" t="n">
        <v>2130</v>
      </c>
      <c r="B2132" s="0" t="s">
        <v>8</v>
      </c>
      <c r="C2132" s="0" t="n">
        <v>1054258.1399</v>
      </c>
      <c r="D2132" s="0" t="n">
        <v>944994.6478</v>
      </c>
    </row>
    <row r="2133" customFormat="false" ht="15" hidden="false" customHeight="false" outlineLevel="0" collapsed="false">
      <c r="A2133" s="0" t="n">
        <v>2131</v>
      </c>
      <c r="B2133" s="0" t="s">
        <v>8</v>
      </c>
      <c r="C2133" s="0" t="n">
        <v>1054258.0579</v>
      </c>
      <c r="D2133" s="0" t="n">
        <v>944994.5905</v>
      </c>
    </row>
    <row r="2134" customFormat="false" ht="15" hidden="false" customHeight="false" outlineLevel="0" collapsed="false">
      <c r="A2134" s="0" t="n">
        <v>2132</v>
      </c>
      <c r="B2134" s="0" t="s">
        <v>8</v>
      </c>
      <c r="C2134" s="0" t="n">
        <v>1054257.9259</v>
      </c>
      <c r="D2134" s="0" t="n">
        <v>944994.5034</v>
      </c>
    </row>
    <row r="2135" customFormat="false" ht="15" hidden="false" customHeight="false" outlineLevel="0" collapsed="false">
      <c r="A2135" s="0" t="n">
        <v>2133</v>
      </c>
      <c r="B2135" s="0" t="s">
        <v>8</v>
      </c>
      <c r="C2135" s="0" t="n">
        <v>1054257.8408</v>
      </c>
      <c r="D2135" s="0" t="n">
        <v>944994.4503</v>
      </c>
    </row>
    <row r="2136" customFormat="false" ht="15" hidden="false" customHeight="false" outlineLevel="0" collapsed="false">
      <c r="A2136" s="0" t="n">
        <v>2134</v>
      </c>
      <c r="B2136" s="0" t="s">
        <v>8</v>
      </c>
      <c r="C2136" s="0" t="n">
        <v>1054257.636</v>
      </c>
      <c r="D2136" s="0" t="n">
        <v>944994.3336</v>
      </c>
    </row>
    <row r="2137" customFormat="false" ht="15" hidden="false" customHeight="false" outlineLevel="0" collapsed="false">
      <c r="A2137" s="0" t="n">
        <v>2135</v>
      </c>
      <c r="B2137" s="0" t="s">
        <v>8</v>
      </c>
      <c r="C2137" s="0" t="n">
        <v>1054257.5893</v>
      </c>
      <c r="D2137" s="0" t="n">
        <v>944994.3195</v>
      </c>
    </row>
    <row r="2138" customFormat="false" ht="15" hidden="false" customHeight="false" outlineLevel="0" collapsed="false">
      <c r="A2138" s="0" t="n">
        <v>2136</v>
      </c>
      <c r="B2138" s="0" t="s">
        <v>8</v>
      </c>
      <c r="C2138" s="0" t="n">
        <v>1054257.5224</v>
      </c>
      <c r="D2138" s="0" t="n">
        <v>944994.2813</v>
      </c>
    </row>
    <row r="2139" customFormat="false" ht="15" hidden="false" customHeight="false" outlineLevel="0" collapsed="false">
      <c r="A2139" s="0" t="n">
        <v>2137</v>
      </c>
      <c r="B2139" s="0" t="s">
        <v>8</v>
      </c>
      <c r="C2139" s="0" t="n">
        <v>1054257.4336</v>
      </c>
      <c r="D2139" s="0" t="n">
        <v>944994.2278</v>
      </c>
    </row>
    <row r="2140" customFormat="false" ht="15" hidden="false" customHeight="false" outlineLevel="0" collapsed="false">
      <c r="A2140" s="0" t="n">
        <v>2138</v>
      </c>
      <c r="B2140" s="0" t="s">
        <v>8</v>
      </c>
      <c r="C2140" s="0" t="n">
        <v>1054257.3583</v>
      </c>
      <c r="D2140" s="0" t="n">
        <v>944994.178</v>
      </c>
    </row>
    <row r="2141" customFormat="false" ht="15" hidden="false" customHeight="false" outlineLevel="0" collapsed="false">
      <c r="A2141" s="0" t="n">
        <v>2139</v>
      </c>
      <c r="B2141" s="0" t="s">
        <v>8</v>
      </c>
      <c r="C2141" s="0" t="n">
        <v>1054257.2926</v>
      </c>
      <c r="D2141" s="0" t="n">
        <v>944994.1288</v>
      </c>
    </row>
    <row r="2142" customFormat="false" ht="15" hidden="false" customHeight="false" outlineLevel="0" collapsed="false">
      <c r="A2142" s="0" t="n">
        <v>2140</v>
      </c>
      <c r="B2142" s="0" t="s">
        <v>8</v>
      </c>
      <c r="C2142" s="0" t="n">
        <v>1054257.2088</v>
      </c>
      <c r="D2142" s="0" t="n">
        <v>944994.0738</v>
      </c>
    </row>
    <row r="2143" customFormat="false" ht="15" hidden="false" customHeight="false" outlineLevel="0" collapsed="false">
      <c r="A2143" s="0" t="n">
        <v>2141</v>
      </c>
      <c r="B2143" s="0" t="s">
        <v>8</v>
      </c>
      <c r="C2143" s="0" t="n">
        <v>1054257.0643</v>
      </c>
      <c r="D2143" s="0" t="n">
        <v>944993.9848</v>
      </c>
    </row>
    <row r="2144" customFormat="false" ht="15" hidden="false" customHeight="false" outlineLevel="0" collapsed="false">
      <c r="A2144" s="0" t="n">
        <v>2142</v>
      </c>
      <c r="B2144" s="0" t="s">
        <v>8</v>
      </c>
      <c r="C2144" s="0" t="n">
        <v>1054256.5643</v>
      </c>
      <c r="D2144" s="0" t="n">
        <v>944993.7545</v>
      </c>
    </row>
    <row r="2145" customFormat="false" ht="15" hidden="false" customHeight="false" outlineLevel="0" collapsed="false">
      <c r="A2145" s="0" t="n">
        <v>2143</v>
      </c>
      <c r="B2145" s="0" t="s">
        <v>8</v>
      </c>
      <c r="C2145" s="0" t="n">
        <v>1054256.5161</v>
      </c>
      <c r="D2145" s="0" t="n">
        <v>944993.728</v>
      </c>
    </row>
    <row r="2146" customFormat="false" ht="15" hidden="false" customHeight="false" outlineLevel="0" collapsed="false">
      <c r="A2146" s="0" t="n">
        <v>2144</v>
      </c>
      <c r="B2146" s="0" t="s">
        <v>8</v>
      </c>
      <c r="C2146" s="0" t="n">
        <v>1054256.4331</v>
      </c>
      <c r="D2146" s="0" t="n">
        <v>944993.672</v>
      </c>
    </row>
    <row r="2147" customFormat="false" ht="15" hidden="false" customHeight="false" outlineLevel="0" collapsed="false">
      <c r="A2147" s="0" t="n">
        <v>2145</v>
      </c>
      <c r="B2147" s="0" t="s">
        <v>8</v>
      </c>
      <c r="C2147" s="0" t="n">
        <v>1054256.2104</v>
      </c>
      <c r="D2147" s="0" t="n">
        <v>944993.5357</v>
      </c>
    </row>
    <row r="2148" customFormat="false" ht="15" hidden="false" customHeight="false" outlineLevel="0" collapsed="false">
      <c r="A2148" s="0" t="n">
        <v>2146</v>
      </c>
      <c r="B2148" s="0" t="s">
        <v>8</v>
      </c>
      <c r="C2148" s="0" t="n">
        <v>1054256.1233</v>
      </c>
      <c r="D2148" s="0" t="n">
        <v>944993.4874</v>
      </c>
    </row>
    <row r="2149" customFormat="false" ht="15" hidden="false" customHeight="false" outlineLevel="0" collapsed="false">
      <c r="A2149" s="0" t="n">
        <v>2147</v>
      </c>
      <c r="B2149" s="0" t="s">
        <v>8</v>
      </c>
      <c r="C2149" s="0" t="n">
        <v>1054256.0373</v>
      </c>
      <c r="D2149" s="0" t="n">
        <v>944993.4397</v>
      </c>
    </row>
    <row r="2150" customFormat="false" ht="15" hidden="false" customHeight="false" outlineLevel="0" collapsed="false">
      <c r="A2150" s="0" t="n">
        <v>2148</v>
      </c>
      <c r="B2150" s="0" t="s">
        <v>8</v>
      </c>
      <c r="C2150" s="0" t="n">
        <v>1054255.9514</v>
      </c>
      <c r="D2150" s="0" t="n">
        <v>944993.3919</v>
      </c>
    </row>
    <row r="2151" customFormat="false" ht="15" hidden="false" customHeight="false" outlineLevel="0" collapsed="false">
      <c r="A2151" s="0" t="n">
        <v>2149</v>
      </c>
      <c r="B2151" s="0" t="s">
        <v>8</v>
      </c>
      <c r="C2151" s="0" t="n">
        <v>1054255.8655</v>
      </c>
      <c r="D2151" s="0" t="n">
        <v>944993.344</v>
      </c>
    </row>
    <row r="2152" customFormat="false" ht="15" hidden="false" customHeight="false" outlineLevel="0" collapsed="false">
      <c r="A2152" s="0" t="n">
        <v>2150</v>
      </c>
      <c r="B2152" s="0" t="s">
        <v>8</v>
      </c>
      <c r="C2152" s="0" t="n">
        <v>1054255.7797</v>
      </c>
      <c r="D2152" s="0" t="n">
        <v>944993.296</v>
      </c>
    </row>
    <row r="2153" customFormat="false" ht="15" hidden="false" customHeight="false" outlineLevel="0" collapsed="false">
      <c r="A2153" s="0" t="n">
        <v>2151</v>
      </c>
      <c r="B2153" s="0" t="s">
        <v>8</v>
      </c>
      <c r="C2153" s="0" t="n">
        <v>1054255.694</v>
      </c>
      <c r="D2153" s="0" t="n">
        <v>944993.248</v>
      </c>
    </row>
    <row r="2154" customFormat="false" ht="15" hidden="false" customHeight="false" outlineLevel="0" collapsed="false">
      <c r="A2154" s="0" t="n">
        <v>2152</v>
      </c>
      <c r="B2154" s="0" t="s">
        <v>8</v>
      </c>
      <c r="C2154" s="0" t="n">
        <v>1054255.5821</v>
      </c>
      <c r="D2154" s="0" t="n">
        <v>944993.1857</v>
      </c>
    </row>
    <row r="2155" customFormat="false" ht="15" hidden="false" customHeight="false" outlineLevel="0" collapsed="false">
      <c r="A2155" s="0" t="n">
        <v>2153</v>
      </c>
      <c r="B2155" s="0" t="s">
        <v>8</v>
      </c>
      <c r="C2155" s="0" t="n">
        <v>1054255.5015</v>
      </c>
      <c r="D2155" s="0" t="n">
        <v>944993.1385</v>
      </c>
    </row>
    <row r="2156" customFormat="false" ht="15" hidden="false" customHeight="false" outlineLevel="0" collapsed="false">
      <c r="A2156" s="0" t="n">
        <v>2154</v>
      </c>
      <c r="B2156" s="0" t="s">
        <v>8</v>
      </c>
      <c r="C2156" s="0" t="n">
        <v>1054255.388</v>
      </c>
      <c r="D2156" s="0" t="n">
        <v>944993.0671</v>
      </c>
    </row>
    <row r="2157" customFormat="false" ht="15" hidden="false" customHeight="false" outlineLevel="0" collapsed="false">
      <c r="A2157" s="0" t="n">
        <v>2155</v>
      </c>
      <c r="B2157" s="0" t="s">
        <v>8</v>
      </c>
      <c r="C2157" s="0" t="n">
        <v>1054255.3053</v>
      </c>
      <c r="D2157" s="0" t="n">
        <v>944993.0152</v>
      </c>
    </row>
    <row r="2158" customFormat="false" ht="15" hidden="false" customHeight="false" outlineLevel="0" collapsed="false">
      <c r="A2158" s="0" t="n">
        <v>2156</v>
      </c>
      <c r="B2158" s="0" t="s">
        <v>8</v>
      </c>
      <c r="C2158" s="0" t="n">
        <v>1054255.2227</v>
      </c>
      <c r="D2158" s="0" t="n">
        <v>944992.9632</v>
      </c>
    </row>
    <row r="2159" customFormat="false" ht="15" hidden="false" customHeight="false" outlineLevel="0" collapsed="false">
      <c r="A2159" s="0" t="n">
        <v>2157</v>
      </c>
      <c r="B2159" s="0" t="s">
        <v>8</v>
      </c>
      <c r="C2159" s="0" t="n">
        <v>1054255.1461</v>
      </c>
      <c r="D2159" s="0" t="n">
        <v>944992.922</v>
      </c>
    </row>
    <row r="2160" customFormat="false" ht="15" hidden="false" customHeight="false" outlineLevel="0" collapsed="false">
      <c r="A2160" s="0" t="n">
        <v>2158</v>
      </c>
      <c r="B2160" s="0" t="s">
        <v>8</v>
      </c>
      <c r="C2160" s="0" t="n">
        <v>1054255.061</v>
      </c>
      <c r="D2160" s="0" t="n">
        <v>944992.8624</v>
      </c>
    </row>
    <row r="2161" customFormat="false" ht="15" hidden="false" customHeight="false" outlineLevel="0" collapsed="false">
      <c r="A2161" s="0" t="n">
        <v>2159</v>
      </c>
      <c r="B2161" s="0" t="s">
        <v>8</v>
      </c>
      <c r="C2161" s="0" t="n">
        <v>1054254.9942</v>
      </c>
      <c r="D2161" s="0" t="n">
        <v>944992.8149</v>
      </c>
    </row>
    <row r="2162" customFormat="false" ht="15" hidden="false" customHeight="false" outlineLevel="0" collapsed="false">
      <c r="A2162" s="0" t="n">
        <v>2160</v>
      </c>
      <c r="B2162" s="0" t="s">
        <v>8</v>
      </c>
      <c r="C2162" s="0" t="n">
        <v>1054254.9102</v>
      </c>
      <c r="D2162" s="0" t="n">
        <v>944992.7415</v>
      </c>
    </row>
    <row r="2163" customFormat="false" ht="15" hidden="false" customHeight="false" outlineLevel="0" collapsed="false">
      <c r="A2163" s="0" t="n">
        <v>2161</v>
      </c>
      <c r="B2163" s="0" t="s">
        <v>8</v>
      </c>
      <c r="C2163" s="0" t="n">
        <v>1054254.6348</v>
      </c>
      <c r="D2163" s="0" t="n">
        <v>944992.5484</v>
      </c>
    </row>
    <row r="2164" customFormat="false" ht="15" hidden="false" customHeight="false" outlineLevel="0" collapsed="false">
      <c r="A2164" s="0" t="n">
        <v>2162</v>
      </c>
      <c r="B2164" s="0" t="s">
        <v>8</v>
      </c>
      <c r="C2164" s="0" t="n">
        <v>1054254.2514</v>
      </c>
      <c r="D2164" s="0" t="n">
        <v>944992.3105</v>
      </c>
    </row>
    <row r="2165" customFormat="false" ht="15" hidden="false" customHeight="false" outlineLevel="0" collapsed="false">
      <c r="A2165" s="0" t="n">
        <v>2163</v>
      </c>
      <c r="B2165" s="0" t="s">
        <v>8</v>
      </c>
      <c r="C2165" s="0" t="n">
        <v>1054254.0221</v>
      </c>
      <c r="D2165" s="0" t="n">
        <v>944992.1308</v>
      </c>
    </row>
    <row r="2166" customFormat="false" ht="15" hidden="false" customHeight="false" outlineLevel="0" collapsed="false">
      <c r="A2166" s="0" t="n">
        <v>2164</v>
      </c>
      <c r="B2166" s="0" t="s">
        <v>8</v>
      </c>
      <c r="C2166" s="0" t="n">
        <v>1054253.935</v>
      </c>
      <c r="D2166" s="0" t="n">
        <v>944992.0465</v>
      </c>
    </row>
    <row r="2167" customFormat="false" ht="15" hidden="false" customHeight="false" outlineLevel="0" collapsed="false">
      <c r="A2167" s="0" t="n">
        <v>2165</v>
      </c>
      <c r="B2167" s="0" t="s">
        <v>8</v>
      </c>
      <c r="C2167" s="0" t="n">
        <v>1054253.7906</v>
      </c>
      <c r="D2167" s="0" t="n">
        <v>944991.9156</v>
      </c>
    </row>
    <row r="2168" customFormat="false" ht="15" hidden="false" customHeight="false" outlineLevel="0" collapsed="false">
      <c r="A2168" s="0" t="n">
        <v>2166</v>
      </c>
      <c r="B2168" s="0" t="s">
        <v>8</v>
      </c>
      <c r="C2168" s="0" t="n">
        <v>1054253.7152</v>
      </c>
      <c r="D2168" s="0" t="n">
        <v>944991.8516</v>
      </c>
    </row>
    <row r="2169" customFormat="false" ht="15" hidden="false" customHeight="false" outlineLevel="0" collapsed="false">
      <c r="A2169" s="0" t="n">
        <v>2167</v>
      </c>
      <c r="B2169" s="0" t="s">
        <v>8</v>
      </c>
      <c r="C2169" s="0" t="n">
        <v>1054253.6409</v>
      </c>
      <c r="D2169" s="0" t="n">
        <v>944991.7884</v>
      </c>
    </row>
    <row r="2170" customFormat="false" ht="15" hidden="false" customHeight="false" outlineLevel="0" collapsed="false">
      <c r="A2170" s="0" t="n">
        <v>2168</v>
      </c>
      <c r="B2170" s="0" t="s">
        <v>8</v>
      </c>
      <c r="C2170" s="0" t="n">
        <v>1054253.5666</v>
      </c>
      <c r="D2170" s="0" t="n">
        <v>944991.7251</v>
      </c>
    </row>
    <row r="2171" customFormat="false" ht="15" hidden="false" customHeight="false" outlineLevel="0" collapsed="false">
      <c r="A2171" s="0" t="n">
        <v>2169</v>
      </c>
      <c r="B2171" s="0" t="s">
        <v>8</v>
      </c>
      <c r="C2171" s="0" t="n">
        <v>1054253.4923</v>
      </c>
      <c r="D2171" s="0" t="n">
        <v>944991.6617</v>
      </c>
    </row>
    <row r="2172" customFormat="false" ht="15" hidden="false" customHeight="false" outlineLevel="0" collapsed="false">
      <c r="A2172" s="0" t="n">
        <v>2170</v>
      </c>
      <c r="B2172" s="0" t="s">
        <v>8</v>
      </c>
      <c r="C2172" s="0" t="n">
        <v>1054253.4181</v>
      </c>
      <c r="D2172" s="0" t="n">
        <v>944991.5983</v>
      </c>
    </row>
    <row r="2173" customFormat="false" ht="15" hidden="false" customHeight="false" outlineLevel="0" collapsed="false">
      <c r="A2173" s="0" t="n">
        <v>2171</v>
      </c>
      <c r="B2173" s="0" t="s">
        <v>8</v>
      </c>
      <c r="C2173" s="0" t="n">
        <v>1054253.3439</v>
      </c>
      <c r="D2173" s="0" t="n">
        <v>944991.5348</v>
      </c>
    </row>
    <row r="2174" customFormat="false" ht="15" hidden="false" customHeight="false" outlineLevel="0" collapsed="false">
      <c r="A2174" s="0" t="n">
        <v>2172</v>
      </c>
      <c r="B2174" s="0" t="s">
        <v>8</v>
      </c>
      <c r="C2174" s="0" t="n">
        <v>1054253.2688</v>
      </c>
      <c r="D2174" s="0" t="n">
        <v>944991.4703</v>
      </c>
    </row>
    <row r="2175" customFormat="false" ht="15" hidden="false" customHeight="false" outlineLevel="0" collapsed="false">
      <c r="A2175" s="0" t="n">
        <v>2173</v>
      </c>
      <c r="B2175" s="0" t="s">
        <v>8</v>
      </c>
      <c r="C2175" s="0" t="n">
        <v>1054253.1761</v>
      </c>
      <c r="D2175" s="0" t="n">
        <v>944991.3939</v>
      </c>
    </row>
    <row r="2176" customFormat="false" ht="15" hidden="false" customHeight="false" outlineLevel="0" collapsed="false">
      <c r="A2176" s="0" t="n">
        <v>2174</v>
      </c>
      <c r="B2176" s="0" t="s">
        <v>8</v>
      </c>
      <c r="C2176" s="0" t="n">
        <v>1054253.0976</v>
      </c>
      <c r="D2176" s="0" t="n">
        <v>944991.3319</v>
      </c>
    </row>
    <row r="2177" customFormat="false" ht="15" hidden="false" customHeight="false" outlineLevel="0" collapsed="false">
      <c r="A2177" s="0" t="n">
        <v>2175</v>
      </c>
      <c r="B2177" s="0" t="s">
        <v>8</v>
      </c>
      <c r="C2177" s="0" t="n">
        <v>1054252.8865</v>
      </c>
      <c r="D2177" s="0" t="n">
        <v>944991.1794</v>
      </c>
    </row>
    <row r="2178" customFormat="false" ht="15" hidden="false" customHeight="false" outlineLevel="0" collapsed="false">
      <c r="A2178" s="0" t="n">
        <v>2176</v>
      </c>
      <c r="B2178" s="0" t="s">
        <v>8</v>
      </c>
      <c r="C2178" s="0" t="n">
        <v>1054252.8037</v>
      </c>
      <c r="D2178" s="0" t="n">
        <v>944991.1249</v>
      </c>
    </row>
    <row r="2179" customFormat="false" ht="15" hidden="false" customHeight="false" outlineLevel="0" collapsed="false">
      <c r="A2179" s="0" t="n">
        <v>2177</v>
      </c>
      <c r="B2179" s="0" t="s">
        <v>8</v>
      </c>
      <c r="C2179" s="0" t="n">
        <v>1054252.7217</v>
      </c>
      <c r="D2179" s="0" t="n">
        <v>944991.0709</v>
      </c>
    </row>
    <row r="2180" customFormat="false" ht="15" hidden="false" customHeight="false" outlineLevel="0" collapsed="false">
      <c r="A2180" s="0" t="n">
        <v>2178</v>
      </c>
      <c r="B2180" s="0" t="s">
        <v>8</v>
      </c>
      <c r="C2180" s="0" t="n">
        <v>1054252.6398</v>
      </c>
      <c r="D2180" s="0" t="n">
        <v>944991.0168</v>
      </c>
    </row>
    <row r="2181" customFormat="false" ht="15" hidden="false" customHeight="false" outlineLevel="0" collapsed="false">
      <c r="A2181" s="0" t="n">
        <v>2179</v>
      </c>
      <c r="B2181" s="0" t="s">
        <v>8</v>
      </c>
      <c r="C2181" s="0" t="n">
        <v>1054252.558</v>
      </c>
      <c r="D2181" s="0" t="n">
        <v>944990.9627</v>
      </c>
    </row>
    <row r="2182" customFormat="false" ht="15" hidden="false" customHeight="false" outlineLevel="0" collapsed="false">
      <c r="A2182" s="0" t="n">
        <v>2180</v>
      </c>
      <c r="B2182" s="0" t="s">
        <v>8</v>
      </c>
      <c r="C2182" s="0" t="n">
        <v>1054252.4865</v>
      </c>
      <c r="D2182" s="0" t="n">
        <v>944990.9153</v>
      </c>
    </row>
    <row r="2183" customFormat="false" ht="15" hidden="false" customHeight="false" outlineLevel="0" collapsed="false">
      <c r="A2183" s="0" t="n">
        <v>2181</v>
      </c>
      <c r="B2183" s="0" t="s">
        <v>8</v>
      </c>
      <c r="C2183" s="0" t="n">
        <v>1054252.4321</v>
      </c>
      <c r="D2183" s="0" t="n">
        <v>944990.8696</v>
      </c>
    </row>
    <row r="2184" customFormat="false" ht="15" hidden="false" customHeight="false" outlineLevel="0" collapsed="false">
      <c r="A2184" s="0" t="n">
        <v>2182</v>
      </c>
      <c r="B2184" s="0" t="s">
        <v>8</v>
      </c>
      <c r="C2184" s="0" t="n">
        <v>1054252.348</v>
      </c>
      <c r="D2184" s="0" t="n">
        <v>944990.7988</v>
      </c>
    </row>
    <row r="2185" customFormat="false" ht="15" hidden="false" customHeight="false" outlineLevel="0" collapsed="false">
      <c r="A2185" s="0" t="n">
        <v>2183</v>
      </c>
      <c r="B2185" s="0" t="s">
        <v>8</v>
      </c>
      <c r="C2185" s="0" t="n">
        <v>1054252.08221</v>
      </c>
      <c r="D2185" s="0" t="n">
        <v>944990.52477</v>
      </c>
    </row>
    <row r="2186" customFormat="false" ht="15" hidden="false" customHeight="false" outlineLevel="0" collapsed="false">
      <c r="A2186" s="0" t="n">
        <v>2184</v>
      </c>
      <c r="B2186" s="0" t="s">
        <v>8</v>
      </c>
      <c r="C2186" s="0" t="n">
        <v>1054251.78376</v>
      </c>
      <c r="D2186" s="0" t="n">
        <v>944990.28672</v>
      </c>
    </row>
    <row r="2187" customFormat="false" ht="15" hidden="false" customHeight="false" outlineLevel="0" collapsed="false">
      <c r="A2187" s="0" t="n">
        <v>2185</v>
      </c>
      <c r="B2187" s="0" t="s">
        <v>8</v>
      </c>
      <c r="C2187" s="0" t="n">
        <v>1054251.4575</v>
      </c>
      <c r="D2187" s="0" t="n">
        <v>944990.0885</v>
      </c>
    </row>
    <row r="2188" customFormat="false" ht="15" hidden="false" customHeight="false" outlineLevel="0" collapsed="false">
      <c r="A2188" s="0" t="n">
        <v>2186</v>
      </c>
      <c r="B2188" s="0" t="s">
        <v>8</v>
      </c>
      <c r="C2188" s="0" t="n">
        <v>1054251.3677</v>
      </c>
      <c r="D2188" s="0" t="n">
        <v>944990.0415</v>
      </c>
    </row>
    <row r="2189" customFormat="false" ht="15" hidden="false" customHeight="false" outlineLevel="0" collapsed="false">
      <c r="A2189" s="0" t="n">
        <v>2187</v>
      </c>
      <c r="B2189" s="0" t="s">
        <v>8</v>
      </c>
      <c r="C2189" s="0" t="n">
        <v>1054251.1228</v>
      </c>
      <c r="D2189" s="0" t="n">
        <v>944989.9281</v>
      </c>
    </row>
    <row r="2190" customFormat="false" ht="15" hidden="false" customHeight="false" outlineLevel="0" collapsed="false">
      <c r="A2190" s="0" t="n">
        <v>2188</v>
      </c>
      <c r="B2190" s="0" t="s">
        <v>8</v>
      </c>
      <c r="C2190" s="0" t="n">
        <v>1054251.0712</v>
      </c>
      <c r="D2190" s="0" t="n">
        <v>944989.8898</v>
      </c>
    </row>
    <row r="2191" customFormat="false" ht="15" hidden="false" customHeight="false" outlineLevel="0" collapsed="false">
      <c r="A2191" s="0" t="n">
        <v>2189</v>
      </c>
      <c r="B2191" s="0" t="s">
        <v>8</v>
      </c>
      <c r="C2191" s="0" t="n">
        <v>1054250.966</v>
      </c>
      <c r="D2191" s="0" t="n">
        <v>944989.8118</v>
      </c>
    </row>
    <row r="2192" customFormat="false" ht="15" hidden="false" customHeight="false" outlineLevel="0" collapsed="false">
      <c r="A2192" s="0" t="n">
        <v>2190</v>
      </c>
      <c r="B2192" s="0" t="s">
        <v>8</v>
      </c>
      <c r="C2192" s="0" t="n">
        <v>1054250.8587</v>
      </c>
      <c r="D2192" s="0" t="n">
        <v>944989.7349</v>
      </c>
    </row>
    <row r="2193" customFormat="false" ht="15" hidden="false" customHeight="false" outlineLevel="0" collapsed="false">
      <c r="A2193" s="0" t="n">
        <v>2191</v>
      </c>
      <c r="B2193" s="0" t="s">
        <v>8</v>
      </c>
      <c r="C2193" s="0" t="n">
        <v>1054250.7181</v>
      </c>
      <c r="D2193" s="0" t="n">
        <v>944989.6406</v>
      </c>
    </row>
    <row r="2194" customFormat="false" ht="15" hidden="false" customHeight="false" outlineLevel="0" collapsed="false">
      <c r="A2194" s="0" t="n">
        <v>2192</v>
      </c>
      <c r="B2194" s="0" t="s">
        <v>8</v>
      </c>
      <c r="C2194" s="0" t="n">
        <v>1054250.6344</v>
      </c>
      <c r="D2194" s="0" t="n">
        <v>944989.5877</v>
      </c>
    </row>
    <row r="2195" customFormat="false" ht="15" hidden="false" customHeight="false" outlineLevel="0" collapsed="false">
      <c r="A2195" s="0" t="n">
        <v>2193</v>
      </c>
      <c r="B2195" s="0" t="s">
        <v>8</v>
      </c>
      <c r="C2195" s="0" t="n">
        <v>1054250.5702</v>
      </c>
      <c r="D2195" s="0" t="n">
        <v>944989.5471</v>
      </c>
    </row>
    <row r="2196" customFormat="false" ht="15" hidden="false" customHeight="false" outlineLevel="0" collapsed="false">
      <c r="A2196" s="0" t="n">
        <v>2194</v>
      </c>
      <c r="B2196" s="0" t="s">
        <v>8</v>
      </c>
      <c r="C2196" s="0" t="n">
        <v>1054249.7217</v>
      </c>
      <c r="D2196" s="0" t="n">
        <v>944988.9084</v>
      </c>
    </row>
    <row r="2197" customFormat="false" ht="15" hidden="false" customHeight="false" outlineLevel="0" collapsed="false">
      <c r="A2197" s="0" t="n">
        <v>2195</v>
      </c>
      <c r="B2197" s="0" t="s">
        <v>8</v>
      </c>
      <c r="C2197" s="0" t="n">
        <v>1054249.6584</v>
      </c>
      <c r="D2197" s="0" t="n">
        <v>944988.8526</v>
      </c>
    </row>
    <row r="2198" customFormat="false" ht="15" hidden="false" customHeight="false" outlineLevel="0" collapsed="false">
      <c r="A2198" s="0" t="n">
        <v>2196</v>
      </c>
      <c r="B2198" s="0" t="s">
        <v>8</v>
      </c>
      <c r="C2198" s="0" t="n">
        <v>1054249.5818</v>
      </c>
      <c r="D2198" s="0" t="n">
        <v>944988.7851</v>
      </c>
    </row>
    <row r="2199" customFormat="false" ht="15" hidden="false" customHeight="false" outlineLevel="0" collapsed="false">
      <c r="A2199" s="0" t="n">
        <v>2197</v>
      </c>
      <c r="B2199" s="0" t="s">
        <v>8</v>
      </c>
      <c r="C2199" s="0" t="n">
        <v>1054249.5052</v>
      </c>
      <c r="D2199" s="0" t="n">
        <v>944988.7177</v>
      </c>
    </row>
    <row r="2200" customFormat="false" ht="15" hidden="false" customHeight="false" outlineLevel="0" collapsed="false">
      <c r="A2200" s="0" t="n">
        <v>2198</v>
      </c>
      <c r="B2200" s="0" t="s">
        <v>8</v>
      </c>
      <c r="C2200" s="0" t="n">
        <v>1054249.4286</v>
      </c>
      <c r="D2200" s="0" t="n">
        <v>944988.6503</v>
      </c>
    </row>
    <row r="2201" customFormat="false" ht="15" hidden="false" customHeight="false" outlineLevel="0" collapsed="false">
      <c r="A2201" s="0" t="n">
        <v>2199</v>
      </c>
      <c r="B2201" s="0" t="s">
        <v>8</v>
      </c>
      <c r="C2201" s="0" t="n">
        <v>1054249.3526</v>
      </c>
      <c r="D2201" s="0" t="n">
        <v>944988.5835</v>
      </c>
    </row>
    <row r="2202" customFormat="false" ht="15" hidden="false" customHeight="false" outlineLevel="0" collapsed="false">
      <c r="A2202" s="0" t="n">
        <v>2200</v>
      </c>
      <c r="B2202" s="0" t="s">
        <v>8</v>
      </c>
      <c r="C2202" s="0" t="n">
        <v>1054249.281</v>
      </c>
      <c r="D2202" s="0" t="n">
        <v>944988.5226</v>
      </c>
    </row>
    <row r="2203" customFormat="false" ht="15" hidden="false" customHeight="false" outlineLevel="0" collapsed="false">
      <c r="A2203" s="0" t="n">
        <v>2201</v>
      </c>
      <c r="B2203" s="0" t="s">
        <v>8</v>
      </c>
      <c r="C2203" s="0" t="n">
        <v>1054249.2037</v>
      </c>
      <c r="D2203" s="0" t="n">
        <v>944988.4589</v>
      </c>
    </row>
    <row r="2204" customFormat="false" ht="15" hidden="false" customHeight="false" outlineLevel="0" collapsed="false">
      <c r="A2204" s="0" t="n">
        <v>2202</v>
      </c>
      <c r="B2204" s="0" t="s">
        <v>8</v>
      </c>
      <c r="C2204" s="0" t="n">
        <v>1054249.0012</v>
      </c>
      <c r="D2204" s="0" t="n">
        <v>944988.3058</v>
      </c>
    </row>
    <row r="2205" customFormat="false" ht="15" hidden="false" customHeight="false" outlineLevel="0" collapsed="false">
      <c r="A2205" s="0" t="n">
        <v>2203</v>
      </c>
      <c r="B2205" s="0" t="s">
        <v>8</v>
      </c>
      <c r="C2205" s="0" t="n">
        <v>1054248.9419</v>
      </c>
      <c r="D2205" s="0" t="n">
        <v>944988.2573</v>
      </c>
    </row>
    <row r="2206" customFormat="false" ht="15" hidden="false" customHeight="false" outlineLevel="0" collapsed="false">
      <c r="A2206" s="0" t="n">
        <v>2204</v>
      </c>
      <c r="B2206" s="0" t="s">
        <v>8</v>
      </c>
      <c r="C2206" s="0" t="n">
        <v>1054248.8646</v>
      </c>
      <c r="D2206" s="0" t="n">
        <v>944988.1906</v>
      </c>
    </row>
    <row r="2207" customFormat="false" ht="15" hidden="false" customHeight="false" outlineLevel="0" collapsed="false">
      <c r="A2207" s="0" t="n">
        <v>2205</v>
      </c>
      <c r="B2207" s="0" t="s">
        <v>8</v>
      </c>
      <c r="C2207" s="0" t="n">
        <v>1054248.7873</v>
      </c>
      <c r="D2207" s="0" t="n">
        <v>944988.124</v>
      </c>
    </row>
    <row r="2208" customFormat="false" ht="15" hidden="false" customHeight="false" outlineLevel="0" collapsed="false">
      <c r="A2208" s="0" t="n">
        <v>2206</v>
      </c>
      <c r="B2208" s="0" t="s">
        <v>8</v>
      </c>
      <c r="C2208" s="0" t="n">
        <v>1054248.7107</v>
      </c>
      <c r="D2208" s="0" t="n">
        <v>944988.058</v>
      </c>
    </row>
    <row r="2209" customFormat="false" ht="15" hidden="false" customHeight="false" outlineLevel="0" collapsed="false">
      <c r="A2209" s="0" t="n">
        <v>2207</v>
      </c>
      <c r="B2209" s="0" t="s">
        <v>8</v>
      </c>
      <c r="C2209" s="0" t="n">
        <v>1054246.7528</v>
      </c>
      <c r="D2209" s="0" t="n">
        <v>944990.33097</v>
      </c>
    </row>
    <row r="2210" customFormat="false" ht="15" hidden="false" customHeight="false" outlineLevel="0" collapsed="false">
      <c r="A2210" s="0" t="n">
        <v>2208</v>
      </c>
      <c r="B2210" s="0" t="s">
        <v>8</v>
      </c>
      <c r="C2210" s="0" t="n">
        <v>1054246.70004</v>
      </c>
      <c r="D2210" s="0" t="n">
        <v>944990.39226</v>
      </c>
    </row>
    <row r="2211" customFormat="false" ht="15" hidden="false" customHeight="false" outlineLevel="0" collapsed="false">
      <c r="A2211" s="0" t="n">
        <v>2209</v>
      </c>
      <c r="B2211" s="0" t="s">
        <v>8</v>
      </c>
      <c r="C2211" s="0" t="n">
        <v>1054246.04592</v>
      </c>
      <c r="D2211" s="0" t="n">
        <v>944991.15164</v>
      </c>
    </row>
    <row r="2212" customFormat="false" ht="15" hidden="false" customHeight="false" outlineLevel="0" collapsed="false">
      <c r="A2212" s="0" t="n">
        <v>2210</v>
      </c>
      <c r="B2212" s="0" t="s">
        <v>8</v>
      </c>
      <c r="C2212" s="0" t="n">
        <v>1054245.78217</v>
      </c>
      <c r="D2212" s="0" t="n">
        <v>944991.45784</v>
      </c>
    </row>
    <row r="2213" customFormat="false" ht="15" hidden="false" customHeight="false" outlineLevel="0" collapsed="false">
      <c r="A2213" s="0" t="n">
        <v>2211</v>
      </c>
      <c r="B2213" s="0" t="s">
        <v>8</v>
      </c>
      <c r="C2213" s="0" t="n">
        <v>1054244.7949</v>
      </c>
      <c r="D2213" s="0" t="n">
        <v>944992.604</v>
      </c>
    </row>
    <row r="2214" customFormat="false" ht="15" hidden="false" customHeight="false" outlineLevel="0" collapsed="false">
      <c r="A2214" s="0" t="n">
        <v>2212</v>
      </c>
      <c r="B2214" s="0" t="s">
        <v>8</v>
      </c>
      <c r="C2214" s="0" t="n">
        <v>1054244.8706</v>
      </c>
      <c r="D2214" s="0" t="n">
        <v>944992.6691</v>
      </c>
    </row>
    <row r="2215" customFormat="false" ht="15" hidden="false" customHeight="false" outlineLevel="0" collapsed="false">
      <c r="A2215" s="0" t="n">
        <v>2213</v>
      </c>
      <c r="B2215" s="0" t="s">
        <v>8</v>
      </c>
      <c r="C2215" s="0" t="n">
        <v>1054244.22106</v>
      </c>
      <c r="D2215" s="0" t="n">
        <v>944993.5329</v>
      </c>
    </row>
    <row r="2216" customFormat="false" ht="15" hidden="false" customHeight="false" outlineLevel="0" collapsed="false">
      <c r="A2216" s="0" t="n">
        <v>2214</v>
      </c>
      <c r="B2216" s="0" t="s">
        <v>8</v>
      </c>
      <c r="C2216" s="0" t="n">
        <v>1054244.14162</v>
      </c>
      <c r="D2216" s="0" t="n">
        <v>944993.63858</v>
      </c>
    </row>
    <row r="2217" customFormat="false" ht="15" hidden="false" customHeight="false" outlineLevel="0" collapsed="false">
      <c r="A2217" s="0" t="n">
        <v>2215</v>
      </c>
      <c r="B2217" s="0" t="s">
        <v>8</v>
      </c>
      <c r="C2217" s="0" t="n">
        <v>1054242.4175</v>
      </c>
      <c r="D2217" s="0" t="n">
        <v>944995.9302</v>
      </c>
    </row>
    <row r="2218" customFormat="false" ht="15" hidden="false" customHeight="false" outlineLevel="0" collapsed="false">
      <c r="A2218" s="0" t="n">
        <v>2216</v>
      </c>
      <c r="B2218" s="0" t="s">
        <v>8</v>
      </c>
      <c r="C2218" s="0" t="n">
        <v>1054248.3451</v>
      </c>
      <c r="D2218" s="0" t="n">
        <v>945000.3897</v>
      </c>
    </row>
    <row r="2219" customFormat="false" ht="15" hidden="false" customHeight="false" outlineLevel="0" collapsed="false">
      <c r="A2219" s="0" t="n">
        <v>2217</v>
      </c>
      <c r="B2219" s="0" t="s">
        <v>8</v>
      </c>
      <c r="C2219" s="0" t="n">
        <v>1054248.4405</v>
      </c>
      <c r="D2219" s="0" t="n">
        <v>945000.4598</v>
      </c>
    </row>
    <row r="2220" customFormat="false" ht="15" hidden="false" customHeight="false" outlineLevel="0" collapsed="false">
      <c r="A2220" s="0" t="n">
        <v>2218</v>
      </c>
      <c r="B2220" s="0" t="s">
        <v>8</v>
      </c>
      <c r="C2220" s="0" t="n">
        <v>1054248.5132</v>
      </c>
      <c r="D2220" s="0" t="n">
        <v>945000.517</v>
      </c>
    </row>
    <row r="2221" customFormat="false" ht="15" hidden="false" customHeight="false" outlineLevel="0" collapsed="false">
      <c r="A2221" s="0" t="n">
        <v>2219</v>
      </c>
      <c r="B2221" s="0" t="s">
        <v>8</v>
      </c>
      <c r="C2221" s="0" t="n">
        <v>1054248.5979</v>
      </c>
      <c r="D2221" s="0" t="n">
        <v>945000.5928</v>
      </c>
    </row>
    <row r="2222" customFormat="false" ht="15" hidden="false" customHeight="false" outlineLevel="0" collapsed="false">
      <c r="A2222" s="0" t="n">
        <v>2220</v>
      </c>
      <c r="B2222" s="0" t="s">
        <v>8</v>
      </c>
      <c r="C2222" s="0" t="n">
        <v>1054248.6705</v>
      </c>
      <c r="D2222" s="0" t="n">
        <v>945000.658</v>
      </c>
    </row>
    <row r="2223" customFormat="false" ht="15" hidden="false" customHeight="false" outlineLevel="0" collapsed="false">
      <c r="A2223" s="0" t="n">
        <v>2221</v>
      </c>
      <c r="B2223" s="0" t="s">
        <v>8</v>
      </c>
      <c r="C2223" s="0" t="n">
        <v>1054248.743</v>
      </c>
      <c r="D2223" s="0" t="n">
        <v>945000.7233</v>
      </c>
    </row>
    <row r="2224" customFormat="false" ht="15" hidden="false" customHeight="false" outlineLevel="0" collapsed="false">
      <c r="A2224" s="0" t="n">
        <v>2222</v>
      </c>
      <c r="B2224" s="0" t="s">
        <v>8</v>
      </c>
      <c r="C2224" s="0" t="n">
        <v>1054248.8155</v>
      </c>
      <c r="D2224" s="0" t="n">
        <v>945000.7886</v>
      </c>
    </row>
    <row r="2225" customFormat="false" ht="15" hidden="false" customHeight="false" outlineLevel="0" collapsed="false">
      <c r="A2225" s="0" t="n">
        <v>2223</v>
      </c>
      <c r="B2225" s="0" t="s">
        <v>8</v>
      </c>
      <c r="C2225" s="0" t="n">
        <v>1054248.8879</v>
      </c>
      <c r="D2225" s="0" t="n">
        <v>945000.854</v>
      </c>
    </row>
    <row r="2226" customFormat="false" ht="15" hidden="false" customHeight="false" outlineLevel="0" collapsed="false">
      <c r="A2226" s="0" t="n">
        <v>2224</v>
      </c>
      <c r="B2226" s="0" t="s">
        <v>8</v>
      </c>
      <c r="C2226" s="0" t="n">
        <v>1054248.9744</v>
      </c>
      <c r="D2226" s="0" t="n">
        <v>945000.9321</v>
      </c>
    </row>
    <row r="2227" customFormat="false" ht="15" hidden="false" customHeight="false" outlineLevel="0" collapsed="false">
      <c r="A2227" s="0" t="n">
        <v>2225</v>
      </c>
      <c r="B2227" s="0" t="s">
        <v>8</v>
      </c>
      <c r="C2227" s="0" t="n">
        <v>1054249.0695</v>
      </c>
      <c r="D2227" s="0" t="n">
        <v>945001.0162</v>
      </c>
    </row>
    <row r="2228" customFormat="false" ht="15" hidden="false" customHeight="false" outlineLevel="0" collapsed="false">
      <c r="A2228" s="0" t="n">
        <v>2226</v>
      </c>
      <c r="B2228" s="0" t="s">
        <v>8</v>
      </c>
      <c r="C2228" s="0" t="n">
        <v>1054249.151</v>
      </c>
      <c r="D2228" s="0" t="n">
        <v>945001.0873</v>
      </c>
    </row>
    <row r="2229" customFormat="false" ht="15" hidden="false" customHeight="false" outlineLevel="0" collapsed="false">
      <c r="A2229" s="0" t="n">
        <v>2227</v>
      </c>
      <c r="B2229" s="0" t="s">
        <v>8</v>
      </c>
      <c r="C2229" s="0" t="n">
        <v>1054249.2243</v>
      </c>
      <c r="D2229" s="0" t="n">
        <v>945001.1515</v>
      </c>
    </row>
    <row r="2230" customFormat="false" ht="15" hidden="false" customHeight="false" outlineLevel="0" collapsed="false">
      <c r="A2230" s="0" t="n">
        <v>2228</v>
      </c>
      <c r="B2230" s="0" t="s">
        <v>8</v>
      </c>
      <c r="C2230" s="0" t="n">
        <v>1054249.2968</v>
      </c>
      <c r="D2230" s="0" t="n">
        <v>945001.215</v>
      </c>
    </row>
    <row r="2231" customFormat="false" ht="15" hidden="false" customHeight="false" outlineLevel="0" collapsed="false">
      <c r="A2231" s="0" t="n">
        <v>2229</v>
      </c>
      <c r="B2231" s="0" t="s">
        <v>8</v>
      </c>
      <c r="C2231" s="0" t="n">
        <v>1054249.355</v>
      </c>
      <c r="D2231" s="0" t="n">
        <v>945001.2662</v>
      </c>
    </row>
    <row r="2232" customFormat="false" ht="15" hidden="false" customHeight="false" outlineLevel="0" collapsed="false">
      <c r="A2232" s="0" t="n">
        <v>2230</v>
      </c>
      <c r="B2232" s="0" t="s">
        <v>8</v>
      </c>
      <c r="C2232" s="0" t="n">
        <v>1054249.4135</v>
      </c>
      <c r="D2232" s="0" t="n">
        <v>945001.319</v>
      </c>
    </row>
    <row r="2233" customFormat="false" ht="15" hidden="false" customHeight="false" outlineLevel="0" collapsed="false">
      <c r="A2233" s="0" t="n">
        <v>2231</v>
      </c>
      <c r="B2233" s="0" t="s">
        <v>8</v>
      </c>
      <c r="C2233" s="0" t="n">
        <v>1054249.4859</v>
      </c>
      <c r="D2233" s="0" t="n">
        <v>945001.3845</v>
      </c>
    </row>
    <row r="2234" customFormat="false" ht="15" hidden="false" customHeight="false" outlineLevel="0" collapsed="false">
      <c r="A2234" s="0" t="n">
        <v>2232</v>
      </c>
      <c r="B2234" s="0" t="s">
        <v>8</v>
      </c>
      <c r="C2234" s="0" t="n">
        <v>1054249.5582</v>
      </c>
      <c r="D2234" s="0" t="n">
        <v>945001.4501</v>
      </c>
    </row>
    <row r="2235" customFormat="false" ht="15" hidden="false" customHeight="false" outlineLevel="0" collapsed="false">
      <c r="A2235" s="0" t="n">
        <v>2233</v>
      </c>
      <c r="B2235" s="0" t="s">
        <v>8</v>
      </c>
      <c r="C2235" s="0" t="n">
        <v>1054249.6305</v>
      </c>
      <c r="D2235" s="0" t="n">
        <v>945001.5157</v>
      </c>
    </row>
    <row r="2236" customFormat="false" ht="15" hidden="false" customHeight="false" outlineLevel="0" collapsed="false">
      <c r="A2236" s="0" t="n">
        <v>2234</v>
      </c>
      <c r="B2236" s="0" t="s">
        <v>8</v>
      </c>
      <c r="C2236" s="0" t="n">
        <v>1054249.7027</v>
      </c>
      <c r="D2236" s="0" t="n">
        <v>945001.5814</v>
      </c>
    </row>
    <row r="2237" customFormat="false" ht="15" hidden="false" customHeight="false" outlineLevel="0" collapsed="false">
      <c r="A2237" s="0" t="n">
        <v>2235</v>
      </c>
      <c r="B2237" s="0" t="s">
        <v>8</v>
      </c>
      <c r="C2237" s="0" t="n">
        <v>1054249.7749</v>
      </c>
      <c r="D2237" s="0" t="n">
        <v>945001.6472</v>
      </c>
    </row>
    <row r="2238" customFormat="false" ht="15" hidden="false" customHeight="false" outlineLevel="0" collapsed="false">
      <c r="A2238" s="0" t="n">
        <v>2236</v>
      </c>
      <c r="B2238" s="0" t="s">
        <v>8</v>
      </c>
      <c r="C2238" s="0" t="n">
        <v>1054249.847</v>
      </c>
      <c r="D2238" s="0" t="n">
        <v>945001.7131</v>
      </c>
    </row>
    <row r="2239" customFormat="false" ht="15" hidden="false" customHeight="false" outlineLevel="0" collapsed="false">
      <c r="A2239" s="0" t="n">
        <v>2237</v>
      </c>
      <c r="B2239" s="0" t="s">
        <v>8</v>
      </c>
      <c r="C2239" s="0" t="n">
        <v>1054249.9191</v>
      </c>
      <c r="D2239" s="0" t="n">
        <v>945001.7791</v>
      </c>
    </row>
    <row r="2240" customFormat="false" ht="15" hidden="false" customHeight="false" outlineLevel="0" collapsed="false">
      <c r="A2240" s="0" t="n">
        <v>2238</v>
      </c>
      <c r="B2240" s="0" t="s">
        <v>8</v>
      </c>
      <c r="C2240" s="0" t="n">
        <v>1054249.98</v>
      </c>
      <c r="D2240" s="0" t="n">
        <v>945001.8347</v>
      </c>
    </row>
    <row r="2241" customFormat="false" ht="15" hidden="false" customHeight="false" outlineLevel="0" collapsed="false">
      <c r="A2241" s="0" t="n">
        <v>2239</v>
      </c>
      <c r="B2241" s="0" t="s">
        <v>8</v>
      </c>
      <c r="C2241" s="0" t="n">
        <v>1054250.052</v>
      </c>
      <c r="D2241" s="0" t="n">
        <v>945001.9041</v>
      </c>
    </row>
    <row r="2242" customFormat="false" ht="15" hidden="false" customHeight="false" outlineLevel="0" collapsed="false">
      <c r="A2242" s="0" t="n">
        <v>2240</v>
      </c>
      <c r="B2242" s="0" t="s">
        <v>8</v>
      </c>
      <c r="C2242" s="0" t="n">
        <v>1054250.1311</v>
      </c>
      <c r="D2242" s="0" t="n">
        <v>945001.9824</v>
      </c>
    </row>
    <row r="2243" customFormat="false" ht="15" hidden="false" customHeight="false" outlineLevel="0" collapsed="false">
      <c r="A2243" s="0" t="n">
        <v>2241</v>
      </c>
      <c r="B2243" s="0" t="s">
        <v>8</v>
      </c>
      <c r="C2243" s="0" t="n">
        <v>1054250.2021</v>
      </c>
      <c r="D2243" s="0" t="n">
        <v>945002.0523</v>
      </c>
    </row>
    <row r="2244" customFormat="false" ht="15" hidden="false" customHeight="false" outlineLevel="0" collapsed="false">
      <c r="A2244" s="0" t="n">
        <v>2242</v>
      </c>
      <c r="B2244" s="0" t="s">
        <v>8</v>
      </c>
      <c r="C2244" s="0" t="n">
        <v>1054250.2642</v>
      </c>
      <c r="D2244" s="0" t="n">
        <v>945002.1136</v>
      </c>
    </row>
    <row r="2245" customFormat="false" ht="15" hidden="false" customHeight="false" outlineLevel="0" collapsed="false">
      <c r="A2245" s="0" t="n">
        <v>2243</v>
      </c>
      <c r="B2245" s="0" t="s">
        <v>8</v>
      </c>
      <c r="C2245" s="0" t="n">
        <v>1054250.3269</v>
      </c>
      <c r="D2245" s="0" t="n">
        <v>945002.1765</v>
      </c>
    </row>
    <row r="2246" customFormat="false" ht="15" hidden="false" customHeight="false" outlineLevel="0" collapsed="false">
      <c r="A2246" s="0" t="n">
        <v>2244</v>
      </c>
      <c r="B2246" s="0" t="s">
        <v>8</v>
      </c>
      <c r="C2246" s="0" t="n">
        <v>1054250.4215</v>
      </c>
      <c r="D2246" s="0" t="n">
        <v>945002.2674</v>
      </c>
    </row>
    <row r="2247" customFormat="false" ht="15" hidden="false" customHeight="false" outlineLevel="0" collapsed="false">
      <c r="A2247" s="0" t="n">
        <v>2245</v>
      </c>
      <c r="B2247" s="0" t="s">
        <v>8</v>
      </c>
      <c r="C2247" s="0" t="n">
        <v>1054250.4956</v>
      </c>
      <c r="D2247" s="0" t="n">
        <v>945002.3355</v>
      </c>
    </row>
    <row r="2248" customFormat="false" ht="15" hidden="false" customHeight="false" outlineLevel="0" collapsed="false">
      <c r="A2248" s="0" t="n">
        <v>2246</v>
      </c>
      <c r="B2248" s="0" t="s">
        <v>8</v>
      </c>
      <c r="C2248" s="0" t="n">
        <v>1054250.5699</v>
      </c>
      <c r="D2248" s="0" t="n">
        <v>945002.4037</v>
      </c>
    </row>
    <row r="2249" customFormat="false" ht="15" hidden="false" customHeight="false" outlineLevel="0" collapsed="false">
      <c r="A2249" s="0" t="n">
        <v>2247</v>
      </c>
      <c r="B2249" s="0" t="s">
        <v>8</v>
      </c>
      <c r="C2249" s="0" t="n">
        <v>1054250.6441</v>
      </c>
      <c r="D2249" s="0" t="n">
        <v>945002.4719</v>
      </c>
    </row>
    <row r="2250" customFormat="false" ht="15" hidden="false" customHeight="false" outlineLevel="0" collapsed="false">
      <c r="A2250" s="0" t="n">
        <v>2248</v>
      </c>
      <c r="B2250" s="0" t="s">
        <v>8</v>
      </c>
      <c r="C2250" s="0" t="n">
        <v>1054250.7183</v>
      </c>
      <c r="D2250" s="0" t="n">
        <v>945002.5401</v>
      </c>
    </row>
    <row r="2251" customFormat="false" ht="15" hidden="false" customHeight="false" outlineLevel="0" collapsed="false">
      <c r="A2251" s="0" t="n">
        <v>2249</v>
      </c>
      <c r="B2251" s="0" t="s">
        <v>8</v>
      </c>
      <c r="C2251" s="0" t="n">
        <v>1054250.7966</v>
      </c>
      <c r="D2251" s="0" t="n">
        <v>945002.6119</v>
      </c>
    </row>
    <row r="2252" customFormat="false" ht="15" hidden="false" customHeight="false" outlineLevel="0" collapsed="false">
      <c r="A2252" s="0" t="n">
        <v>2250</v>
      </c>
      <c r="B2252" s="0" t="s">
        <v>8</v>
      </c>
      <c r="C2252" s="0" t="n">
        <v>1054250.8826</v>
      </c>
      <c r="D2252" s="0" t="n">
        <v>945002.6902</v>
      </c>
    </row>
    <row r="2253" customFormat="false" ht="15" hidden="false" customHeight="false" outlineLevel="0" collapsed="false">
      <c r="A2253" s="0" t="n">
        <v>2251</v>
      </c>
      <c r="B2253" s="0" t="s">
        <v>8</v>
      </c>
      <c r="C2253" s="0" t="n">
        <v>1054250.9651</v>
      </c>
      <c r="D2253" s="0" t="n">
        <v>945002.7645</v>
      </c>
    </row>
    <row r="2254" customFormat="false" ht="15" hidden="false" customHeight="false" outlineLevel="0" collapsed="false">
      <c r="A2254" s="0" t="n">
        <v>2252</v>
      </c>
      <c r="B2254" s="0" t="s">
        <v>8</v>
      </c>
      <c r="C2254" s="0" t="n">
        <v>1054251.04</v>
      </c>
      <c r="D2254" s="0" t="n">
        <v>945002.8318</v>
      </c>
    </row>
    <row r="2255" customFormat="false" ht="15" hidden="false" customHeight="false" outlineLevel="0" collapsed="false">
      <c r="A2255" s="0" t="n">
        <v>2253</v>
      </c>
      <c r="B2255" s="0" t="s">
        <v>8</v>
      </c>
      <c r="C2255" s="0" t="n">
        <v>1054251.1149</v>
      </c>
      <c r="D2255" s="0" t="n">
        <v>945002.8991</v>
      </c>
    </row>
    <row r="2256" customFormat="false" ht="15" hidden="false" customHeight="false" outlineLevel="0" collapsed="false">
      <c r="A2256" s="0" t="n">
        <v>2254</v>
      </c>
      <c r="B2256" s="0" t="s">
        <v>8</v>
      </c>
      <c r="C2256" s="0" t="n">
        <v>1054251.1898</v>
      </c>
      <c r="D2256" s="0" t="n">
        <v>945002.9664</v>
      </c>
    </row>
    <row r="2257" customFormat="false" ht="15" hidden="false" customHeight="false" outlineLevel="0" collapsed="false">
      <c r="A2257" s="0" t="n">
        <v>2255</v>
      </c>
      <c r="B2257" s="0" t="s">
        <v>8</v>
      </c>
      <c r="C2257" s="0" t="n">
        <v>1054251.2648</v>
      </c>
      <c r="D2257" s="0" t="n">
        <v>945003.0337</v>
      </c>
    </row>
    <row r="2258" customFormat="false" ht="15" hidden="false" customHeight="false" outlineLevel="0" collapsed="false">
      <c r="A2258" s="0" t="n">
        <v>2256</v>
      </c>
      <c r="B2258" s="0" t="s">
        <v>8</v>
      </c>
      <c r="C2258" s="0" t="n">
        <v>1054251.3397</v>
      </c>
      <c r="D2258" s="0" t="n">
        <v>945003.1009</v>
      </c>
    </row>
    <row r="2259" customFormat="false" ht="15" hidden="false" customHeight="false" outlineLevel="0" collapsed="false">
      <c r="A2259" s="0" t="n">
        <v>2257</v>
      </c>
      <c r="B2259" s="0" t="s">
        <v>8</v>
      </c>
      <c r="C2259" s="0" t="n">
        <v>1054251.4146</v>
      </c>
      <c r="D2259" s="0" t="n">
        <v>945003.1682</v>
      </c>
    </row>
    <row r="2260" customFormat="false" ht="15" hidden="false" customHeight="false" outlineLevel="0" collapsed="false">
      <c r="A2260" s="0" t="n">
        <v>2258</v>
      </c>
      <c r="B2260" s="0" t="s">
        <v>8</v>
      </c>
      <c r="C2260" s="0" t="n">
        <v>1054251.4896</v>
      </c>
      <c r="D2260" s="0" t="n">
        <v>945003.2355</v>
      </c>
    </row>
    <row r="2261" customFormat="false" ht="15" hidden="false" customHeight="false" outlineLevel="0" collapsed="false">
      <c r="A2261" s="0" t="n">
        <v>2259</v>
      </c>
      <c r="B2261" s="0" t="s">
        <v>8</v>
      </c>
      <c r="C2261" s="0" t="n">
        <v>1054251.5645</v>
      </c>
      <c r="D2261" s="0" t="n">
        <v>945003.3027</v>
      </c>
    </row>
    <row r="2262" customFormat="false" ht="15" hidden="false" customHeight="false" outlineLevel="0" collapsed="false">
      <c r="A2262" s="0" t="n">
        <v>2260</v>
      </c>
      <c r="B2262" s="0" t="s">
        <v>8</v>
      </c>
      <c r="C2262" s="0" t="n">
        <v>1054251.6395</v>
      </c>
      <c r="D2262" s="0" t="n">
        <v>945003.37</v>
      </c>
    </row>
    <row r="2263" customFormat="false" ht="15" hidden="false" customHeight="false" outlineLevel="0" collapsed="false">
      <c r="A2263" s="0" t="n">
        <v>2261</v>
      </c>
      <c r="B2263" s="0" t="s">
        <v>8</v>
      </c>
      <c r="C2263" s="0" t="n">
        <v>1054251.716</v>
      </c>
      <c r="D2263" s="0" t="n">
        <v>945003.4386</v>
      </c>
    </row>
    <row r="2264" customFormat="false" ht="15" hidden="false" customHeight="false" outlineLevel="0" collapsed="false">
      <c r="A2264" s="0" t="n">
        <v>2262</v>
      </c>
      <c r="B2264" s="0" t="s">
        <v>8</v>
      </c>
      <c r="C2264" s="0" t="n">
        <v>1054251.795</v>
      </c>
      <c r="D2264" s="0" t="n">
        <v>945003.5092</v>
      </c>
    </row>
    <row r="2265" customFormat="false" ht="15" hidden="false" customHeight="false" outlineLevel="0" collapsed="false">
      <c r="A2265" s="0" t="n">
        <v>2263</v>
      </c>
      <c r="B2265" s="0" t="s">
        <v>8</v>
      </c>
      <c r="C2265" s="0" t="n">
        <v>1054251.8724</v>
      </c>
      <c r="D2265" s="0" t="n">
        <v>945003.5782</v>
      </c>
    </row>
    <row r="2266" customFormat="false" ht="15" hidden="false" customHeight="false" outlineLevel="0" collapsed="false">
      <c r="A2266" s="0" t="n">
        <v>2264</v>
      </c>
      <c r="B2266" s="0" t="s">
        <v>8</v>
      </c>
      <c r="C2266" s="0" t="n">
        <v>1054251.9476</v>
      </c>
      <c r="D2266" s="0" t="n">
        <v>945003.6451</v>
      </c>
    </row>
    <row r="2267" customFormat="false" ht="15" hidden="false" customHeight="false" outlineLevel="0" collapsed="false">
      <c r="A2267" s="0" t="n">
        <v>2265</v>
      </c>
      <c r="B2267" s="0" t="s">
        <v>8</v>
      </c>
      <c r="C2267" s="0" t="n">
        <v>1054252.0228</v>
      </c>
      <c r="D2267" s="0" t="n">
        <v>945003.712</v>
      </c>
    </row>
    <row r="2268" customFormat="false" ht="15" hidden="false" customHeight="false" outlineLevel="0" collapsed="false">
      <c r="A2268" s="0" t="n">
        <v>2266</v>
      </c>
      <c r="B2268" s="0" t="s">
        <v>8</v>
      </c>
      <c r="C2268" s="0" t="n">
        <v>1054252.098</v>
      </c>
      <c r="D2268" s="0" t="n">
        <v>945003.7789</v>
      </c>
    </row>
    <row r="2269" customFormat="false" ht="15" hidden="false" customHeight="false" outlineLevel="0" collapsed="false">
      <c r="A2269" s="0" t="n">
        <v>2267</v>
      </c>
      <c r="B2269" s="0" t="s">
        <v>8</v>
      </c>
      <c r="C2269" s="0" t="n">
        <v>1054252.1732</v>
      </c>
      <c r="D2269" s="0" t="n">
        <v>945003.8458</v>
      </c>
    </row>
    <row r="2270" customFormat="false" ht="15" hidden="false" customHeight="false" outlineLevel="0" collapsed="false">
      <c r="A2270" s="0" t="n">
        <v>2268</v>
      </c>
      <c r="B2270" s="0" t="s">
        <v>8</v>
      </c>
      <c r="C2270" s="0" t="n">
        <v>1054252.2485</v>
      </c>
      <c r="D2270" s="0" t="n">
        <v>945003.9127</v>
      </c>
    </row>
    <row r="2271" customFormat="false" ht="15" hidden="false" customHeight="false" outlineLevel="0" collapsed="false">
      <c r="A2271" s="0" t="n">
        <v>2269</v>
      </c>
      <c r="B2271" s="0" t="s">
        <v>8</v>
      </c>
      <c r="C2271" s="0" t="n">
        <v>1054252.3237</v>
      </c>
      <c r="D2271" s="0" t="n">
        <v>945003.9796</v>
      </c>
    </row>
    <row r="2272" customFormat="false" ht="15" hidden="false" customHeight="false" outlineLevel="0" collapsed="false">
      <c r="A2272" s="0" t="n">
        <v>2270</v>
      </c>
      <c r="B2272" s="0" t="s">
        <v>8</v>
      </c>
      <c r="C2272" s="0" t="n">
        <v>1054252.3989</v>
      </c>
      <c r="D2272" s="0" t="n">
        <v>945004.0465</v>
      </c>
    </row>
    <row r="2273" customFormat="false" ht="15" hidden="false" customHeight="false" outlineLevel="0" collapsed="false">
      <c r="A2273" s="0" t="n">
        <v>2271</v>
      </c>
      <c r="B2273" s="0" t="s">
        <v>8</v>
      </c>
      <c r="C2273" s="0" t="n">
        <v>1054252.4741</v>
      </c>
      <c r="D2273" s="0" t="n">
        <v>945004.1059</v>
      </c>
    </row>
    <row r="2274" customFormat="false" ht="15" hidden="false" customHeight="false" outlineLevel="0" collapsed="false">
      <c r="A2274" s="0" t="n">
        <v>2272</v>
      </c>
      <c r="B2274" s="0" t="s">
        <v>8</v>
      </c>
      <c r="C2274" s="0" t="n">
        <v>1054252.5197</v>
      </c>
      <c r="D2274" s="0" t="n">
        <v>945004.1438</v>
      </c>
    </row>
    <row r="2275" customFormat="false" ht="15" hidden="false" customHeight="false" outlineLevel="0" collapsed="false">
      <c r="A2275" s="0" t="n">
        <v>2273</v>
      </c>
      <c r="B2275" s="0" t="s">
        <v>8</v>
      </c>
      <c r="C2275" s="0" t="n">
        <v>1054252.5595</v>
      </c>
      <c r="D2275" s="0" t="n">
        <v>945004.1859</v>
      </c>
    </row>
    <row r="2276" customFormat="false" ht="15" hidden="false" customHeight="false" outlineLevel="0" collapsed="false">
      <c r="A2276" s="0" t="n">
        <v>2274</v>
      </c>
      <c r="B2276" s="0" t="s">
        <v>8</v>
      </c>
      <c r="C2276" s="0" t="n">
        <v>1054252.9802</v>
      </c>
      <c r="D2276" s="0" t="n">
        <v>945004.5867</v>
      </c>
    </row>
    <row r="2277" customFormat="false" ht="15" hidden="false" customHeight="false" outlineLevel="0" collapsed="false">
      <c r="A2277" s="0" t="n">
        <v>2275</v>
      </c>
      <c r="B2277" s="0" t="s">
        <v>8</v>
      </c>
      <c r="C2277" s="0" t="n">
        <v>1054253.059</v>
      </c>
      <c r="D2277" s="0" t="n">
        <v>945004.6483</v>
      </c>
    </row>
    <row r="2278" customFormat="false" ht="15" hidden="false" customHeight="false" outlineLevel="0" collapsed="false">
      <c r="A2278" s="0" t="n">
        <v>2276</v>
      </c>
      <c r="B2278" s="0" t="s">
        <v>8</v>
      </c>
      <c r="C2278" s="0" t="n">
        <v>1054253.1957</v>
      </c>
      <c r="D2278" s="0" t="n">
        <v>945004.7493</v>
      </c>
    </row>
    <row r="2279" customFormat="false" ht="15" hidden="false" customHeight="false" outlineLevel="0" collapsed="false">
      <c r="A2279" s="0" t="n">
        <v>2277</v>
      </c>
      <c r="B2279" s="0" t="s">
        <v>8</v>
      </c>
      <c r="C2279" s="0" t="n">
        <v>1054253.271</v>
      </c>
      <c r="D2279" s="0" t="n">
        <v>945004.8092</v>
      </c>
    </row>
    <row r="2280" customFormat="false" ht="15" hidden="false" customHeight="false" outlineLevel="0" collapsed="false">
      <c r="A2280" s="0" t="n">
        <v>2278</v>
      </c>
      <c r="B2280" s="0" t="s">
        <v>8</v>
      </c>
      <c r="C2280" s="0" t="n">
        <v>1054253.3494</v>
      </c>
      <c r="D2280" s="0" t="n">
        <v>945004.8719</v>
      </c>
    </row>
    <row r="2281" customFormat="false" ht="15" hidden="false" customHeight="false" outlineLevel="0" collapsed="false">
      <c r="A2281" s="0" t="n">
        <v>2279</v>
      </c>
      <c r="B2281" s="0" t="s">
        <v>8</v>
      </c>
      <c r="C2281" s="0" t="n">
        <v>1054253.4278</v>
      </c>
      <c r="D2281" s="0" t="n">
        <v>945004.9346</v>
      </c>
    </row>
    <row r="2282" customFormat="false" ht="15" hidden="false" customHeight="false" outlineLevel="0" collapsed="false">
      <c r="A2282" s="0" t="n">
        <v>2280</v>
      </c>
      <c r="B2282" s="0" t="s">
        <v>8</v>
      </c>
      <c r="C2282" s="0" t="n">
        <v>1054253.5062</v>
      </c>
      <c r="D2282" s="0" t="n">
        <v>945004.9973</v>
      </c>
    </row>
    <row r="2283" customFormat="false" ht="15" hidden="false" customHeight="false" outlineLevel="0" collapsed="false">
      <c r="A2283" s="0" t="n">
        <v>2281</v>
      </c>
      <c r="B2283" s="0" t="s">
        <v>8</v>
      </c>
      <c r="C2283" s="0" t="n">
        <v>1054253.6</v>
      </c>
      <c r="D2283" s="0" t="n">
        <v>945005.072</v>
      </c>
    </row>
    <row r="2284" customFormat="false" ht="15" hidden="false" customHeight="false" outlineLevel="0" collapsed="false">
      <c r="A2284" s="0" t="n">
        <v>2282</v>
      </c>
      <c r="B2284" s="0" t="s">
        <v>8</v>
      </c>
      <c r="C2284" s="0" t="n">
        <v>1054253.6755</v>
      </c>
      <c r="D2284" s="0" t="n">
        <v>945005.1337</v>
      </c>
    </row>
    <row r="2285" customFormat="false" ht="15" hidden="false" customHeight="false" outlineLevel="0" collapsed="false">
      <c r="A2285" s="0" t="n">
        <v>2283</v>
      </c>
      <c r="B2285" s="0" t="s">
        <v>8</v>
      </c>
      <c r="C2285" s="0" t="n">
        <v>1054253.7438</v>
      </c>
      <c r="D2285" s="0" t="n">
        <v>945005.1919</v>
      </c>
    </row>
    <row r="2286" customFormat="false" ht="15" hidden="false" customHeight="false" outlineLevel="0" collapsed="false">
      <c r="A2286" s="0" t="n">
        <v>2284</v>
      </c>
      <c r="B2286" s="0" t="s">
        <v>8</v>
      </c>
      <c r="C2286" s="0" t="n">
        <v>1054253.8204</v>
      </c>
      <c r="D2286" s="0" t="n">
        <v>945005.2571</v>
      </c>
    </row>
    <row r="2287" customFormat="false" ht="15" hidden="false" customHeight="false" outlineLevel="0" collapsed="false">
      <c r="A2287" s="0" t="n">
        <v>2285</v>
      </c>
      <c r="B2287" s="0" t="s">
        <v>8</v>
      </c>
      <c r="C2287" s="0" t="n">
        <v>1054253.8969</v>
      </c>
      <c r="D2287" s="0" t="n">
        <v>945005.3222</v>
      </c>
    </row>
    <row r="2288" customFormat="false" ht="15" hidden="false" customHeight="false" outlineLevel="0" collapsed="false">
      <c r="A2288" s="0" t="n">
        <v>2286</v>
      </c>
      <c r="B2288" s="0" t="s">
        <v>8</v>
      </c>
      <c r="C2288" s="0" t="n">
        <v>1054253.9734</v>
      </c>
      <c r="D2288" s="0" t="n">
        <v>945005.3874</v>
      </c>
    </row>
    <row r="2289" customFormat="false" ht="15" hidden="false" customHeight="false" outlineLevel="0" collapsed="false">
      <c r="A2289" s="0" t="n">
        <v>2287</v>
      </c>
      <c r="B2289" s="0" t="s">
        <v>8</v>
      </c>
      <c r="C2289" s="0" t="n">
        <v>1054254.0499</v>
      </c>
      <c r="D2289" s="0" t="n">
        <v>945005.4525</v>
      </c>
    </row>
    <row r="2290" customFormat="false" ht="15" hidden="false" customHeight="false" outlineLevel="0" collapsed="false">
      <c r="A2290" s="0" t="n">
        <v>2288</v>
      </c>
      <c r="B2290" s="0" t="s">
        <v>8</v>
      </c>
      <c r="C2290" s="0" t="n">
        <v>1054254.1129</v>
      </c>
      <c r="D2290" s="0" t="n">
        <v>945005.506</v>
      </c>
    </row>
    <row r="2291" customFormat="false" ht="15" hidden="false" customHeight="false" outlineLevel="0" collapsed="false">
      <c r="A2291" s="0" t="n">
        <v>2289</v>
      </c>
      <c r="B2291" s="0" t="s">
        <v>8</v>
      </c>
      <c r="C2291" s="0" t="n">
        <v>1054254.1647</v>
      </c>
      <c r="D2291" s="0" t="n">
        <v>945005.5517</v>
      </c>
    </row>
    <row r="2292" customFormat="false" ht="15" hidden="false" customHeight="false" outlineLevel="0" collapsed="false">
      <c r="A2292" s="0" t="n">
        <v>2290</v>
      </c>
      <c r="B2292" s="0" t="s">
        <v>8</v>
      </c>
      <c r="C2292" s="0" t="n">
        <v>1054254.2137</v>
      </c>
      <c r="D2292" s="0" t="n">
        <v>945005.598</v>
      </c>
    </row>
    <row r="2293" customFormat="false" ht="15" hidden="false" customHeight="false" outlineLevel="0" collapsed="false">
      <c r="A2293" s="0" t="n">
        <v>2291</v>
      </c>
      <c r="B2293" s="0" t="s">
        <v>8</v>
      </c>
      <c r="C2293" s="0" t="n">
        <v>1054254.3024</v>
      </c>
      <c r="D2293" s="0" t="n">
        <v>945005.6823</v>
      </c>
    </row>
    <row r="2294" customFormat="false" ht="15" hidden="false" customHeight="false" outlineLevel="0" collapsed="false">
      <c r="A2294" s="0" t="n">
        <v>2292</v>
      </c>
      <c r="B2294" s="0" t="s">
        <v>8</v>
      </c>
      <c r="C2294" s="0" t="n">
        <v>1054254.3723</v>
      </c>
      <c r="D2294" s="0" t="n">
        <v>945005.7485</v>
      </c>
    </row>
    <row r="2295" customFormat="false" ht="15" hidden="false" customHeight="false" outlineLevel="0" collapsed="false">
      <c r="A2295" s="0" t="n">
        <v>2293</v>
      </c>
      <c r="B2295" s="0" t="s">
        <v>8</v>
      </c>
      <c r="C2295" s="0" t="n">
        <v>1054254.4409</v>
      </c>
      <c r="D2295" s="0" t="n">
        <v>945005.814</v>
      </c>
    </row>
    <row r="2296" customFormat="false" ht="15" hidden="false" customHeight="false" outlineLevel="0" collapsed="false">
      <c r="A2296" s="0" t="n">
        <v>2294</v>
      </c>
      <c r="B2296" s="0" t="s">
        <v>8</v>
      </c>
      <c r="C2296" s="0" t="n">
        <v>1054254.5128</v>
      </c>
      <c r="D2296" s="0" t="n">
        <v>945005.8826</v>
      </c>
    </row>
    <row r="2297" customFormat="false" ht="15" hidden="false" customHeight="false" outlineLevel="0" collapsed="false">
      <c r="A2297" s="0" t="n">
        <v>2295</v>
      </c>
      <c r="B2297" s="0" t="s">
        <v>8</v>
      </c>
      <c r="C2297" s="0" t="n">
        <v>1054254.5859</v>
      </c>
      <c r="D2297" s="0" t="n">
        <v>945005.9524</v>
      </c>
    </row>
    <row r="2298" customFormat="false" ht="15" hidden="false" customHeight="false" outlineLevel="0" collapsed="false">
      <c r="A2298" s="0" t="n">
        <v>2296</v>
      </c>
      <c r="B2298" s="0" t="s">
        <v>8</v>
      </c>
      <c r="C2298" s="0" t="n">
        <v>1054254.6589</v>
      </c>
      <c r="D2298" s="0" t="n">
        <v>945006.0222</v>
      </c>
    </row>
    <row r="2299" customFormat="false" ht="15" hidden="false" customHeight="false" outlineLevel="0" collapsed="false">
      <c r="A2299" s="0" t="n">
        <v>2297</v>
      </c>
      <c r="B2299" s="0" t="s">
        <v>8</v>
      </c>
      <c r="C2299" s="0" t="n">
        <v>1054254.732</v>
      </c>
      <c r="D2299" s="0" t="n">
        <v>945006.0919</v>
      </c>
    </row>
    <row r="2300" customFormat="false" ht="15" hidden="false" customHeight="false" outlineLevel="0" collapsed="false">
      <c r="A2300" s="0" t="n">
        <v>2298</v>
      </c>
      <c r="B2300" s="0" t="s">
        <v>8</v>
      </c>
      <c r="C2300" s="0" t="n">
        <v>1054254.8051</v>
      </c>
      <c r="D2300" s="0" t="n">
        <v>945006.1617</v>
      </c>
    </row>
    <row r="2301" customFormat="false" ht="15" hidden="false" customHeight="false" outlineLevel="0" collapsed="false">
      <c r="A2301" s="0" t="n">
        <v>2299</v>
      </c>
      <c r="B2301" s="0" t="s">
        <v>8</v>
      </c>
      <c r="C2301" s="0" t="n">
        <v>1054254.8782</v>
      </c>
      <c r="D2301" s="0" t="n">
        <v>945006.2314</v>
      </c>
    </row>
    <row r="2302" customFormat="false" ht="15" hidden="false" customHeight="false" outlineLevel="0" collapsed="false">
      <c r="A2302" s="0" t="n">
        <v>2300</v>
      </c>
      <c r="B2302" s="0" t="s">
        <v>8</v>
      </c>
      <c r="C2302" s="0" t="n">
        <v>1054254.9512</v>
      </c>
      <c r="D2302" s="0" t="n">
        <v>945006.3011</v>
      </c>
    </row>
    <row r="2303" customFormat="false" ht="15" hidden="false" customHeight="false" outlineLevel="0" collapsed="false">
      <c r="A2303" s="0" t="n">
        <v>2301</v>
      </c>
      <c r="B2303" s="0" t="s">
        <v>8</v>
      </c>
      <c r="C2303" s="0" t="n">
        <v>1054255.0243</v>
      </c>
      <c r="D2303" s="0" t="n">
        <v>945006.3708</v>
      </c>
    </row>
    <row r="2304" customFormat="false" ht="15" hidden="false" customHeight="false" outlineLevel="0" collapsed="false">
      <c r="A2304" s="0" t="n">
        <v>2302</v>
      </c>
      <c r="B2304" s="0" t="s">
        <v>8</v>
      </c>
      <c r="C2304" s="0" t="n">
        <v>1054255.0974</v>
      </c>
      <c r="D2304" s="0" t="n">
        <v>945006.4405</v>
      </c>
    </row>
    <row r="2305" customFormat="false" ht="15" hidden="false" customHeight="false" outlineLevel="0" collapsed="false">
      <c r="A2305" s="0" t="n">
        <v>2303</v>
      </c>
      <c r="B2305" s="0" t="s">
        <v>8</v>
      </c>
      <c r="C2305" s="0" t="n">
        <v>1054255.1705</v>
      </c>
      <c r="D2305" s="0" t="n">
        <v>945006.5102</v>
      </c>
    </row>
    <row r="2306" customFormat="false" ht="15" hidden="false" customHeight="false" outlineLevel="0" collapsed="false">
      <c r="A2306" s="0" t="n">
        <v>2304</v>
      </c>
      <c r="B2306" s="0" t="s">
        <v>8</v>
      </c>
      <c r="C2306" s="0" t="n">
        <v>1054255.2436</v>
      </c>
      <c r="D2306" s="0" t="n">
        <v>945006.5799</v>
      </c>
    </row>
    <row r="2307" customFormat="false" ht="15" hidden="false" customHeight="false" outlineLevel="0" collapsed="false">
      <c r="A2307" s="0" t="n">
        <v>2305</v>
      </c>
      <c r="B2307" s="0" t="s">
        <v>8</v>
      </c>
      <c r="C2307" s="0" t="n">
        <v>1054255.3168</v>
      </c>
      <c r="D2307" s="0" t="n">
        <v>945006.6496</v>
      </c>
    </row>
    <row r="2308" customFormat="false" ht="15" hidden="false" customHeight="false" outlineLevel="0" collapsed="false">
      <c r="A2308" s="0" t="n">
        <v>2306</v>
      </c>
      <c r="B2308" s="0" t="s">
        <v>8</v>
      </c>
      <c r="C2308" s="0" t="n">
        <v>1054255.3899</v>
      </c>
      <c r="D2308" s="0" t="n">
        <v>945006.7193</v>
      </c>
    </row>
    <row r="2309" customFormat="false" ht="15" hidden="false" customHeight="false" outlineLevel="0" collapsed="false">
      <c r="A2309" s="0" t="n">
        <v>2307</v>
      </c>
      <c r="B2309" s="0" t="s">
        <v>8</v>
      </c>
      <c r="C2309" s="0" t="n">
        <v>1054255.463</v>
      </c>
      <c r="D2309" s="0" t="n">
        <v>945006.7889</v>
      </c>
    </row>
    <row r="2310" customFormat="false" ht="15" hidden="false" customHeight="false" outlineLevel="0" collapsed="false">
      <c r="A2310" s="0" t="n">
        <v>2308</v>
      </c>
      <c r="B2310" s="0" t="s">
        <v>8</v>
      </c>
      <c r="C2310" s="0" t="n">
        <v>1054255.5361</v>
      </c>
      <c r="D2310" s="0" t="n">
        <v>945006.8586</v>
      </c>
    </row>
    <row r="2311" customFormat="false" ht="15" hidden="false" customHeight="false" outlineLevel="0" collapsed="false">
      <c r="A2311" s="0" t="n">
        <v>2309</v>
      </c>
      <c r="B2311" s="0" t="s">
        <v>8</v>
      </c>
      <c r="C2311" s="0" t="n">
        <v>1054255.6093</v>
      </c>
      <c r="D2311" s="0" t="n">
        <v>945006.9282</v>
      </c>
    </row>
    <row r="2312" customFormat="false" ht="15" hidden="false" customHeight="false" outlineLevel="0" collapsed="false">
      <c r="A2312" s="0" t="n">
        <v>2310</v>
      </c>
      <c r="B2312" s="0" t="s">
        <v>8</v>
      </c>
      <c r="C2312" s="0" t="n">
        <v>1054255.6824</v>
      </c>
      <c r="D2312" s="0" t="n">
        <v>945006.9979</v>
      </c>
    </row>
    <row r="2313" customFormat="false" ht="15" hidden="false" customHeight="false" outlineLevel="0" collapsed="false">
      <c r="A2313" s="0" t="n">
        <v>2311</v>
      </c>
      <c r="B2313" s="0" t="s">
        <v>8</v>
      </c>
      <c r="C2313" s="0" t="n">
        <v>1054255.7556</v>
      </c>
      <c r="D2313" s="0" t="n">
        <v>945007.0675</v>
      </c>
    </row>
    <row r="2314" customFormat="false" ht="15" hidden="false" customHeight="false" outlineLevel="0" collapsed="false">
      <c r="A2314" s="0" t="n">
        <v>2312</v>
      </c>
      <c r="B2314" s="0" t="s">
        <v>8</v>
      </c>
      <c r="C2314" s="0" t="n">
        <v>1054255.8288</v>
      </c>
      <c r="D2314" s="0" t="n">
        <v>945007.1371</v>
      </c>
    </row>
    <row r="2315" customFormat="false" ht="15" hidden="false" customHeight="false" outlineLevel="0" collapsed="false">
      <c r="A2315" s="0" t="n">
        <v>2313</v>
      </c>
      <c r="B2315" s="0" t="s">
        <v>8</v>
      </c>
      <c r="C2315" s="0" t="n">
        <v>1054255.9019</v>
      </c>
      <c r="D2315" s="0" t="n">
        <v>945007.2067</v>
      </c>
    </row>
    <row r="2316" customFormat="false" ht="15" hidden="false" customHeight="false" outlineLevel="0" collapsed="false">
      <c r="A2316" s="0" t="n">
        <v>2314</v>
      </c>
      <c r="B2316" s="0" t="s">
        <v>8</v>
      </c>
      <c r="C2316" s="0" t="n">
        <v>1054255.9751</v>
      </c>
      <c r="D2316" s="0" t="n">
        <v>945007.2763</v>
      </c>
    </row>
    <row r="2317" customFormat="false" ht="15" hidden="false" customHeight="false" outlineLevel="0" collapsed="false">
      <c r="A2317" s="0" t="n">
        <v>2315</v>
      </c>
      <c r="B2317" s="0" t="s">
        <v>8</v>
      </c>
      <c r="C2317" s="0" t="n">
        <v>1054256.0483</v>
      </c>
      <c r="D2317" s="0" t="n">
        <v>945007.3459</v>
      </c>
    </row>
    <row r="2318" customFormat="false" ht="15" hidden="false" customHeight="false" outlineLevel="0" collapsed="false">
      <c r="A2318" s="0" t="n">
        <v>2316</v>
      </c>
      <c r="B2318" s="0" t="s">
        <v>8</v>
      </c>
      <c r="C2318" s="0" t="n">
        <v>1054256.1215</v>
      </c>
      <c r="D2318" s="0" t="n">
        <v>945007.4155</v>
      </c>
    </row>
    <row r="2319" customFormat="false" ht="15" hidden="false" customHeight="false" outlineLevel="0" collapsed="false">
      <c r="A2319" s="0" t="n">
        <v>2317</v>
      </c>
      <c r="B2319" s="0" t="s">
        <v>8</v>
      </c>
      <c r="C2319" s="0" t="n">
        <v>1054256.1947</v>
      </c>
      <c r="D2319" s="0" t="n">
        <v>945007.4851</v>
      </c>
    </row>
    <row r="2320" customFormat="false" ht="15" hidden="false" customHeight="false" outlineLevel="0" collapsed="false">
      <c r="A2320" s="0" t="n">
        <v>2318</v>
      </c>
      <c r="B2320" s="0" t="s">
        <v>8</v>
      </c>
      <c r="C2320" s="0" t="n">
        <v>1054256.2679</v>
      </c>
      <c r="D2320" s="0" t="n">
        <v>945007.5547</v>
      </c>
    </row>
    <row r="2321" customFormat="false" ht="15" hidden="false" customHeight="false" outlineLevel="0" collapsed="false">
      <c r="A2321" s="0" t="n">
        <v>2319</v>
      </c>
      <c r="B2321" s="0" t="s">
        <v>8</v>
      </c>
      <c r="C2321" s="0" t="n">
        <v>1054256.3411</v>
      </c>
      <c r="D2321" s="0" t="n">
        <v>945007.6242</v>
      </c>
    </row>
    <row r="2322" customFormat="false" ht="15" hidden="false" customHeight="false" outlineLevel="0" collapsed="false">
      <c r="A2322" s="0" t="n">
        <v>2320</v>
      </c>
      <c r="B2322" s="0" t="s">
        <v>8</v>
      </c>
      <c r="C2322" s="0" t="n">
        <v>1054256.4143</v>
      </c>
      <c r="D2322" s="0" t="n">
        <v>945007.6938</v>
      </c>
    </row>
    <row r="2323" customFormat="false" ht="15" hidden="false" customHeight="false" outlineLevel="0" collapsed="false">
      <c r="A2323" s="0" t="n">
        <v>2321</v>
      </c>
      <c r="B2323" s="0" t="s">
        <v>8</v>
      </c>
      <c r="C2323" s="0" t="n">
        <v>1054256.4875</v>
      </c>
      <c r="D2323" s="0" t="n">
        <v>945007.7633</v>
      </c>
    </row>
    <row r="2324" customFormat="false" ht="15" hidden="false" customHeight="false" outlineLevel="0" collapsed="false">
      <c r="A2324" s="0" t="n">
        <v>2322</v>
      </c>
      <c r="B2324" s="0" t="s">
        <v>8</v>
      </c>
      <c r="C2324" s="0" t="n">
        <v>1054256.5607</v>
      </c>
      <c r="D2324" s="0" t="n">
        <v>945007.8329</v>
      </c>
    </row>
    <row r="2325" customFormat="false" ht="15" hidden="false" customHeight="false" outlineLevel="0" collapsed="false">
      <c r="A2325" s="0" t="n">
        <v>2323</v>
      </c>
      <c r="B2325" s="0" t="s">
        <v>8</v>
      </c>
      <c r="C2325" s="0" t="n">
        <v>1054256.634</v>
      </c>
      <c r="D2325" s="0" t="n">
        <v>945007.9024</v>
      </c>
    </row>
    <row r="2326" customFormat="false" ht="15" hidden="false" customHeight="false" outlineLevel="0" collapsed="false">
      <c r="A2326" s="0" t="n">
        <v>2324</v>
      </c>
      <c r="B2326" s="0" t="s">
        <v>8</v>
      </c>
      <c r="C2326" s="0" t="n">
        <v>1054256.7012</v>
      </c>
      <c r="D2326" s="0" t="n">
        <v>945007.9662</v>
      </c>
    </row>
    <row r="2327" customFormat="false" ht="15" hidden="false" customHeight="false" outlineLevel="0" collapsed="false">
      <c r="A2327" s="0" t="n">
        <v>2325</v>
      </c>
      <c r="B2327" s="0" t="s">
        <v>8</v>
      </c>
      <c r="C2327" s="0" t="n">
        <v>1054256.7676</v>
      </c>
      <c r="D2327" s="0" t="n">
        <v>945008.0299</v>
      </c>
    </row>
    <row r="2328" customFormat="false" ht="15" hidden="false" customHeight="false" outlineLevel="0" collapsed="false">
      <c r="A2328" s="0" t="n">
        <v>2326</v>
      </c>
      <c r="B2328" s="0" t="s">
        <v>8</v>
      </c>
      <c r="C2328" s="0" t="n">
        <v>1054256.84</v>
      </c>
      <c r="D2328" s="0" t="n">
        <v>945008.0994</v>
      </c>
    </row>
    <row r="2329" customFormat="false" ht="15" hidden="false" customHeight="false" outlineLevel="0" collapsed="false">
      <c r="A2329" s="0" t="n">
        <v>2327</v>
      </c>
      <c r="B2329" s="0" t="s">
        <v>8</v>
      </c>
      <c r="C2329" s="0" t="n">
        <v>1054256.9129</v>
      </c>
      <c r="D2329" s="0" t="n">
        <v>945008.1694</v>
      </c>
    </row>
    <row r="2330" customFormat="false" ht="15" hidden="false" customHeight="false" outlineLevel="0" collapsed="false">
      <c r="A2330" s="0" t="n">
        <v>2328</v>
      </c>
      <c r="B2330" s="0" t="s">
        <v>8</v>
      </c>
      <c r="C2330" s="0" t="n">
        <v>1054256.9858</v>
      </c>
      <c r="D2330" s="0" t="n">
        <v>945008.2394</v>
      </c>
    </row>
    <row r="2331" customFormat="false" ht="15" hidden="false" customHeight="false" outlineLevel="0" collapsed="false">
      <c r="A2331" s="0" t="n">
        <v>2329</v>
      </c>
      <c r="B2331" s="0" t="s">
        <v>8</v>
      </c>
      <c r="C2331" s="0" t="n">
        <v>1054257.0587</v>
      </c>
      <c r="D2331" s="0" t="n">
        <v>945008.3094</v>
      </c>
    </row>
    <row r="2332" customFormat="false" ht="15" hidden="false" customHeight="false" outlineLevel="0" collapsed="false">
      <c r="A2332" s="0" t="n">
        <v>2330</v>
      </c>
      <c r="B2332" s="0" t="s">
        <v>8</v>
      </c>
      <c r="C2332" s="0" t="n">
        <v>1054257.1228</v>
      </c>
      <c r="D2332" s="0" t="n">
        <v>945008.371</v>
      </c>
    </row>
    <row r="2333" customFormat="false" ht="15" hidden="false" customHeight="false" outlineLevel="0" collapsed="false">
      <c r="A2333" s="0" t="n">
        <v>2331</v>
      </c>
      <c r="B2333" s="0" t="s">
        <v>8</v>
      </c>
      <c r="C2333" s="0" t="n">
        <v>1054257.1735</v>
      </c>
      <c r="D2333" s="0" t="n">
        <v>945008.4364</v>
      </c>
    </row>
    <row r="2334" customFormat="false" ht="15" hidden="false" customHeight="false" outlineLevel="0" collapsed="false">
      <c r="A2334" s="0" t="n">
        <v>2332</v>
      </c>
      <c r="B2334" s="0" t="s">
        <v>8</v>
      </c>
      <c r="C2334" s="0" t="n">
        <v>1054257.2371</v>
      </c>
      <c r="D2334" s="0" t="n">
        <v>945008.5185</v>
      </c>
    </row>
    <row r="2335" customFormat="false" ht="15" hidden="false" customHeight="false" outlineLevel="0" collapsed="false">
      <c r="A2335" s="0" t="n">
        <v>2333</v>
      </c>
      <c r="B2335" s="0" t="s">
        <v>8</v>
      </c>
      <c r="C2335" s="0" t="n">
        <v>1054257.3008</v>
      </c>
      <c r="D2335" s="0" t="n">
        <v>945008.6007</v>
      </c>
    </row>
    <row r="2336" customFormat="false" ht="15" hidden="false" customHeight="false" outlineLevel="0" collapsed="false">
      <c r="A2336" s="0" t="n">
        <v>2334</v>
      </c>
      <c r="B2336" s="0" t="s">
        <v>8</v>
      </c>
      <c r="C2336" s="0" t="n">
        <v>1054257.3644</v>
      </c>
      <c r="D2336" s="0" t="n">
        <v>945008.6827</v>
      </c>
    </row>
    <row r="2337" customFormat="false" ht="15" hidden="false" customHeight="false" outlineLevel="0" collapsed="false">
      <c r="A2337" s="0" t="n">
        <v>2335</v>
      </c>
      <c r="B2337" s="0" t="s">
        <v>8</v>
      </c>
      <c r="C2337" s="0" t="n">
        <v>1054257.5545</v>
      </c>
      <c r="D2337" s="0" t="n">
        <v>945008.9047</v>
      </c>
    </row>
    <row r="2338" customFormat="false" ht="15" hidden="false" customHeight="false" outlineLevel="0" collapsed="false">
      <c r="A2338" s="0" t="n">
        <v>2336</v>
      </c>
      <c r="B2338" s="0" t="s">
        <v>8</v>
      </c>
      <c r="C2338" s="0" t="n">
        <v>1054257.6242</v>
      </c>
      <c r="D2338" s="0" t="n">
        <v>945008.9785</v>
      </c>
    </row>
    <row r="2339" customFormat="false" ht="15" hidden="false" customHeight="false" outlineLevel="0" collapsed="false">
      <c r="A2339" s="0" t="n">
        <v>2337</v>
      </c>
      <c r="B2339" s="0" t="s">
        <v>8</v>
      </c>
      <c r="C2339" s="0" t="n">
        <v>1054257.808</v>
      </c>
      <c r="D2339" s="0" t="n">
        <v>945009.1571</v>
      </c>
    </row>
    <row r="2340" customFormat="false" ht="15" hidden="false" customHeight="false" outlineLevel="0" collapsed="false">
      <c r="A2340" s="0" t="n">
        <v>2338</v>
      </c>
      <c r="B2340" s="0" t="s">
        <v>8</v>
      </c>
      <c r="C2340" s="0" t="n">
        <v>1054257.8829</v>
      </c>
      <c r="D2340" s="0" t="n">
        <v>945009.2239</v>
      </c>
    </row>
    <row r="2341" customFormat="false" ht="15" hidden="false" customHeight="false" outlineLevel="0" collapsed="false">
      <c r="A2341" s="0" t="n">
        <v>2339</v>
      </c>
      <c r="B2341" s="0" t="s">
        <v>8</v>
      </c>
      <c r="C2341" s="0" t="n">
        <v>1054258.114</v>
      </c>
      <c r="D2341" s="0" t="n">
        <v>945009.4047</v>
      </c>
    </row>
    <row r="2342" customFormat="false" ht="15" hidden="false" customHeight="false" outlineLevel="0" collapsed="false">
      <c r="A2342" s="0" t="n">
        <v>2340</v>
      </c>
      <c r="B2342" s="0" t="s">
        <v>8</v>
      </c>
      <c r="C2342" s="0" t="n">
        <v>1054258.1998</v>
      </c>
      <c r="D2342" s="0" t="n">
        <v>945009.482</v>
      </c>
    </row>
    <row r="2343" customFormat="false" ht="15" hidden="false" customHeight="false" outlineLevel="0" collapsed="false">
      <c r="A2343" s="0" t="n">
        <v>2341</v>
      </c>
      <c r="B2343" s="0" t="s">
        <v>8</v>
      </c>
      <c r="C2343" s="0" t="n">
        <v>1054258.3218</v>
      </c>
      <c r="D2343" s="0" t="n">
        <v>945009.588</v>
      </c>
    </row>
    <row r="2344" customFormat="false" ht="15" hidden="false" customHeight="false" outlineLevel="0" collapsed="false">
      <c r="A2344" s="0" t="n">
        <v>2342</v>
      </c>
      <c r="B2344" s="0" t="s">
        <v>8</v>
      </c>
      <c r="C2344" s="0" t="n">
        <v>1054258.422</v>
      </c>
      <c r="D2344" s="0" t="n">
        <v>945009.672</v>
      </c>
    </row>
    <row r="2345" customFormat="false" ht="15" hidden="false" customHeight="false" outlineLevel="0" collapsed="false">
      <c r="A2345" s="0" t="n">
        <v>2343</v>
      </c>
      <c r="B2345" s="0" t="s">
        <v>8</v>
      </c>
      <c r="C2345" s="0" t="n">
        <v>1054258.4992</v>
      </c>
      <c r="D2345" s="0" t="n">
        <v>945009.7363</v>
      </c>
    </row>
    <row r="2346" customFormat="false" ht="15" hidden="false" customHeight="false" outlineLevel="0" collapsed="false">
      <c r="A2346" s="0" t="n">
        <v>2344</v>
      </c>
      <c r="B2346" s="0" t="s">
        <v>8</v>
      </c>
      <c r="C2346" s="0" t="n">
        <v>1054258.5763</v>
      </c>
      <c r="D2346" s="0" t="n">
        <v>945009.8006</v>
      </c>
    </row>
    <row r="2347" customFormat="false" ht="15" hidden="false" customHeight="false" outlineLevel="0" collapsed="false">
      <c r="A2347" s="0" t="n">
        <v>2345</v>
      </c>
      <c r="B2347" s="0" t="s">
        <v>8</v>
      </c>
      <c r="C2347" s="0" t="n">
        <v>1054258.6534</v>
      </c>
      <c r="D2347" s="0" t="n">
        <v>945009.8648</v>
      </c>
    </row>
    <row r="2348" customFormat="false" ht="15" hidden="false" customHeight="false" outlineLevel="0" collapsed="false">
      <c r="A2348" s="0" t="n">
        <v>2346</v>
      </c>
      <c r="B2348" s="0" t="s">
        <v>8</v>
      </c>
      <c r="C2348" s="0" t="n">
        <v>1054258.66053</v>
      </c>
      <c r="D2348" s="0" t="n">
        <v>945009.87074</v>
      </c>
    </row>
    <row r="2349" customFormat="false" ht="15" hidden="false" customHeight="false" outlineLevel="0" collapsed="false">
      <c r="A2349" s="0" t="n">
        <v>2347</v>
      </c>
      <c r="B2349" s="0" t="s">
        <v>8</v>
      </c>
      <c r="C2349" s="0" t="n">
        <v>1054257.83904</v>
      </c>
      <c r="D2349" s="0" t="n">
        <v>945010.51484</v>
      </c>
    </row>
    <row r="2350" customFormat="false" ht="15" hidden="false" customHeight="false" outlineLevel="0" collapsed="false">
      <c r="A2350" s="0" t="n">
        <v>2348</v>
      </c>
      <c r="B2350" s="0" t="s">
        <v>8</v>
      </c>
      <c r="C2350" s="0" t="n">
        <v>1054256.15097</v>
      </c>
      <c r="D2350" s="0" t="n">
        <v>945011.8384</v>
      </c>
    </row>
    <row r="2351" customFormat="false" ht="15" hidden="false" customHeight="false" outlineLevel="0" collapsed="false">
      <c r="A2351" s="0" t="n">
        <v>2349</v>
      </c>
      <c r="B2351" s="0" t="s">
        <v>8</v>
      </c>
      <c r="C2351" s="0" t="n">
        <v>1054248.39503</v>
      </c>
      <c r="D2351" s="0" t="n">
        <v>945018.0898</v>
      </c>
    </row>
    <row r="2352" customFormat="false" ht="15" hidden="false" customHeight="false" outlineLevel="0" collapsed="false">
      <c r="A2352" s="0" t="n">
        <v>2350</v>
      </c>
      <c r="B2352" s="0" t="s">
        <v>8</v>
      </c>
      <c r="C2352" s="0" t="n">
        <v>1054240.62229</v>
      </c>
      <c r="D2352" s="0" t="n">
        <v>945024.31938</v>
      </c>
    </row>
    <row r="2353" customFormat="false" ht="15" hidden="false" customHeight="false" outlineLevel="0" collapsed="false">
      <c r="A2353" s="0" t="n">
        <v>2351</v>
      </c>
      <c r="B2353" s="0" t="s">
        <v>8</v>
      </c>
      <c r="C2353" s="0" t="n">
        <v>1054232.76455</v>
      </c>
      <c r="D2353" s="0" t="n">
        <v>945030.45317</v>
      </c>
    </row>
    <row r="2354" customFormat="false" ht="15" hidden="false" customHeight="false" outlineLevel="0" collapsed="false">
      <c r="A2354" s="0" t="n">
        <v>2352</v>
      </c>
      <c r="B2354" s="0" t="s">
        <v>8</v>
      </c>
      <c r="C2354" s="0" t="n">
        <v>1054232.54629</v>
      </c>
      <c r="D2354" s="0" t="n">
        <v>945030.63372</v>
      </c>
    </row>
    <row r="2355" customFormat="false" ht="15" hidden="false" customHeight="false" outlineLevel="0" collapsed="false">
      <c r="A2355" s="0" t="n">
        <v>2353</v>
      </c>
      <c r="B2355" s="0" t="s">
        <v>8</v>
      </c>
      <c r="C2355" s="0" t="n">
        <v>1054225.1094</v>
      </c>
      <c r="D2355" s="0" t="n">
        <v>945037.15104</v>
      </c>
    </row>
    <row r="2356" customFormat="false" ht="15" hidden="false" customHeight="false" outlineLevel="0" collapsed="false">
      <c r="A2356" s="0" t="n">
        <v>2354</v>
      </c>
      <c r="B2356" s="0" t="s">
        <v>8</v>
      </c>
      <c r="C2356" s="0" t="n">
        <v>1054217.54248</v>
      </c>
      <c r="D2356" s="0" t="n">
        <v>945043.1481</v>
      </c>
    </row>
    <row r="2357" customFormat="false" ht="15" hidden="false" customHeight="false" outlineLevel="0" collapsed="false">
      <c r="A2357" s="0" t="n">
        <v>2355</v>
      </c>
      <c r="B2357" s="0" t="s">
        <v>8</v>
      </c>
      <c r="C2357" s="0" t="n">
        <v>1054209.33824</v>
      </c>
      <c r="D2357" s="0" t="n">
        <v>945048.54371</v>
      </c>
    </row>
    <row r="2358" customFormat="false" ht="15" hidden="false" customHeight="false" outlineLevel="0" collapsed="false">
      <c r="A2358" s="0" t="n">
        <v>2356</v>
      </c>
      <c r="B2358" s="0" t="s">
        <v>8</v>
      </c>
      <c r="C2358" s="0" t="n">
        <v>1054209.3104</v>
      </c>
      <c r="D2358" s="0" t="n">
        <v>945048.56216</v>
      </c>
    </row>
    <row r="2359" customFormat="false" ht="15" hidden="false" customHeight="false" outlineLevel="0" collapsed="false">
      <c r="A2359" s="0" t="n">
        <v>2357</v>
      </c>
      <c r="B2359" s="0" t="s">
        <v>8</v>
      </c>
      <c r="C2359" s="0" t="n">
        <v>1054209.05792</v>
      </c>
      <c r="D2359" s="0" t="n">
        <v>945048.74219</v>
      </c>
    </row>
    <row r="2360" customFormat="false" ht="15" hidden="false" customHeight="false" outlineLevel="0" collapsed="false">
      <c r="A2360" s="0" t="n">
        <v>2358</v>
      </c>
      <c r="B2360" s="0" t="s">
        <v>8</v>
      </c>
      <c r="C2360" s="0" t="n">
        <v>1054201.1757</v>
      </c>
      <c r="D2360" s="0" t="n">
        <v>945054.73988</v>
      </c>
    </row>
    <row r="2361" customFormat="false" ht="15" hidden="false" customHeight="false" outlineLevel="0" collapsed="false">
      <c r="A2361" s="0" t="n">
        <v>2359</v>
      </c>
      <c r="B2361" s="0" t="s">
        <v>8</v>
      </c>
      <c r="C2361" s="0" t="n">
        <v>1054193.0522</v>
      </c>
      <c r="D2361" s="0" t="n">
        <v>945060.43441</v>
      </c>
    </row>
    <row r="2362" customFormat="false" ht="15" hidden="false" customHeight="false" outlineLevel="0" collapsed="false">
      <c r="A2362" s="0" t="n">
        <v>2360</v>
      </c>
      <c r="B2362" s="0" t="s">
        <v>8</v>
      </c>
      <c r="C2362" s="0" t="n">
        <v>1054192.88091</v>
      </c>
      <c r="D2362" s="0" t="n">
        <v>945060.55999</v>
      </c>
    </row>
    <row r="2363" customFormat="false" ht="15" hidden="false" customHeight="false" outlineLevel="0" collapsed="false">
      <c r="A2363" s="0" t="n">
        <v>2361</v>
      </c>
      <c r="B2363" s="0" t="s">
        <v>8</v>
      </c>
      <c r="C2363" s="0" t="n">
        <v>1054192.74308</v>
      </c>
      <c r="D2363" s="0" t="n">
        <v>945060.66952</v>
      </c>
    </row>
    <row r="2364" customFormat="false" ht="15" hidden="false" customHeight="false" outlineLevel="0" collapsed="false">
      <c r="A2364" s="0" t="n">
        <v>2362</v>
      </c>
      <c r="B2364" s="0" t="s">
        <v>8</v>
      </c>
      <c r="C2364" s="0" t="n">
        <v>1054185.02364</v>
      </c>
      <c r="D2364" s="0" t="n">
        <v>945067.02876</v>
      </c>
    </row>
    <row r="2365" customFormat="false" ht="15" hidden="false" customHeight="false" outlineLevel="0" collapsed="false">
      <c r="A2365" s="0" t="n">
        <v>2363</v>
      </c>
      <c r="B2365" s="0" t="s">
        <v>8</v>
      </c>
      <c r="C2365" s="0" t="n">
        <v>1054185.01208</v>
      </c>
      <c r="D2365" s="0" t="n">
        <v>945067.03858</v>
      </c>
    </row>
    <row r="2366" customFormat="false" ht="15" hidden="false" customHeight="false" outlineLevel="0" collapsed="false">
      <c r="A2366" s="0" t="n">
        <v>2364</v>
      </c>
      <c r="B2366" s="0" t="s">
        <v>8</v>
      </c>
      <c r="C2366" s="0" t="n">
        <v>1054185.00366</v>
      </c>
      <c r="D2366" s="0" t="n">
        <v>945067.04531</v>
      </c>
    </row>
    <row r="2367" customFormat="false" ht="15" hidden="false" customHeight="false" outlineLevel="0" collapsed="false">
      <c r="A2367" s="0" t="n">
        <v>2365</v>
      </c>
      <c r="B2367" s="0" t="s">
        <v>8</v>
      </c>
      <c r="C2367" s="0" t="n">
        <v>1054177.36179</v>
      </c>
      <c r="D2367" s="0" t="n">
        <v>945073.40749</v>
      </c>
    </row>
    <row r="2368" customFormat="false" ht="15" hidden="false" customHeight="false" outlineLevel="0" collapsed="false">
      <c r="A2368" s="0" t="n">
        <v>2366</v>
      </c>
      <c r="B2368" s="0" t="s">
        <v>8</v>
      </c>
      <c r="C2368" s="0" t="n">
        <v>1054169.71446</v>
      </c>
      <c r="D2368" s="0" t="n">
        <v>945079.57044</v>
      </c>
    </row>
    <row r="2369" customFormat="false" ht="15" hidden="false" customHeight="false" outlineLevel="0" collapsed="false">
      <c r="A2369" s="0" t="n">
        <v>2367</v>
      </c>
      <c r="B2369" s="0" t="s">
        <v>8</v>
      </c>
      <c r="C2369" s="0" t="n">
        <v>1054161.87091</v>
      </c>
      <c r="D2369" s="0" t="n">
        <v>945085.48248</v>
      </c>
    </row>
    <row r="2370" customFormat="false" ht="15" hidden="false" customHeight="false" outlineLevel="0" collapsed="false">
      <c r="A2370" s="0" t="n">
        <v>2368</v>
      </c>
      <c r="B2370" s="0" t="s">
        <v>8</v>
      </c>
      <c r="C2370" s="0" t="n">
        <v>1054161.83915</v>
      </c>
      <c r="D2370" s="0" t="n">
        <v>945085.50662</v>
      </c>
    </row>
    <row r="2371" customFormat="false" ht="15" hidden="false" customHeight="false" outlineLevel="0" collapsed="false">
      <c r="A2371" s="0" t="n">
        <v>2369</v>
      </c>
      <c r="B2371" s="0" t="s">
        <v>8</v>
      </c>
      <c r="C2371" s="0" t="n">
        <v>1054161.82224</v>
      </c>
      <c r="D2371" s="0" t="n">
        <v>945085.51964</v>
      </c>
    </row>
    <row r="2372" customFormat="false" ht="15" hidden="false" customHeight="false" outlineLevel="0" collapsed="false">
      <c r="A2372" s="0" t="n">
        <v>2370</v>
      </c>
      <c r="B2372" s="0" t="s">
        <v>8</v>
      </c>
      <c r="C2372" s="0" t="n">
        <v>1054158.91528</v>
      </c>
      <c r="D2372" s="0" t="n">
        <v>945087.76709</v>
      </c>
    </row>
    <row r="2373" customFormat="false" ht="15" hidden="false" customHeight="false" outlineLevel="0" collapsed="false">
      <c r="A2373" s="0" t="n">
        <v>2371</v>
      </c>
      <c r="B2373" s="0" t="s">
        <v>8</v>
      </c>
      <c r="C2373" s="0" t="n">
        <v>1054154.02019</v>
      </c>
      <c r="D2373" s="0" t="n">
        <v>945091.50048</v>
      </c>
    </row>
    <row r="2374" customFormat="false" ht="15" hidden="false" customHeight="false" outlineLevel="0" collapsed="false">
      <c r="A2374" s="0" t="n">
        <v>2372</v>
      </c>
      <c r="B2374" s="0" t="s">
        <v>8</v>
      </c>
      <c r="C2374" s="0" t="n">
        <v>1054154.01103</v>
      </c>
      <c r="D2374" s="0" t="n">
        <v>945091.50748</v>
      </c>
    </row>
    <row r="2375" customFormat="false" ht="15" hidden="false" customHeight="false" outlineLevel="0" collapsed="false">
      <c r="A2375" s="0" t="n">
        <v>2373</v>
      </c>
      <c r="B2375" s="0" t="s">
        <v>8</v>
      </c>
      <c r="C2375" s="0" t="n">
        <v>1054153.83642</v>
      </c>
      <c r="D2375" s="0" t="n">
        <v>945091.6476</v>
      </c>
    </row>
    <row r="2376" customFormat="false" ht="15" hidden="false" customHeight="false" outlineLevel="0" collapsed="false">
      <c r="A2376" s="0" t="n">
        <v>2374</v>
      </c>
      <c r="B2376" s="0" t="s">
        <v>8</v>
      </c>
      <c r="C2376" s="0" t="n">
        <v>1054146.43762</v>
      </c>
      <c r="D2376" s="0" t="n">
        <v>945097.86247</v>
      </c>
    </row>
    <row r="2377" customFormat="false" ht="15" hidden="false" customHeight="false" outlineLevel="0" collapsed="false">
      <c r="A2377" s="0" t="n">
        <v>2375</v>
      </c>
      <c r="B2377" s="0" t="s">
        <v>8</v>
      </c>
      <c r="C2377" s="0" t="n">
        <v>1054138.70565</v>
      </c>
      <c r="D2377" s="0" t="n">
        <v>945103.38972</v>
      </c>
    </row>
    <row r="2378" customFormat="false" ht="15" hidden="false" customHeight="false" outlineLevel="0" collapsed="false">
      <c r="A2378" s="0" t="n">
        <v>2376</v>
      </c>
      <c r="B2378" s="0" t="s">
        <v>8</v>
      </c>
      <c r="C2378" s="0" t="n">
        <v>1054130.67246</v>
      </c>
      <c r="D2378" s="0" t="n">
        <v>945108.62843</v>
      </c>
    </row>
    <row r="2379" customFormat="false" ht="15" hidden="false" customHeight="false" outlineLevel="0" collapsed="false">
      <c r="A2379" s="0" t="n">
        <v>2377</v>
      </c>
      <c r="B2379" s="0" t="s">
        <v>8</v>
      </c>
      <c r="C2379" s="0" t="n">
        <v>1054122.38675</v>
      </c>
      <c r="D2379" s="0" t="n">
        <v>945113.60949</v>
      </c>
    </row>
    <row r="2380" customFormat="false" ht="15" hidden="false" customHeight="false" outlineLevel="0" collapsed="false">
      <c r="A2380" s="0" t="n">
        <v>2378</v>
      </c>
      <c r="B2380" s="0" t="s">
        <v>8</v>
      </c>
      <c r="C2380" s="0" t="n">
        <v>1054114.03944</v>
      </c>
      <c r="D2380" s="0" t="n">
        <v>945118.49738</v>
      </c>
    </row>
    <row r="2381" customFormat="false" ht="15" hidden="false" customHeight="false" outlineLevel="0" collapsed="false">
      <c r="A2381" s="0" t="n">
        <v>2379</v>
      </c>
      <c r="B2381" s="0" t="s">
        <v>8</v>
      </c>
      <c r="C2381" s="0" t="n">
        <v>1054105.52797</v>
      </c>
      <c r="D2381" s="0" t="n">
        <v>945123.09855</v>
      </c>
    </row>
    <row r="2382" customFormat="false" ht="15" hidden="false" customHeight="false" outlineLevel="0" collapsed="false">
      <c r="A2382" s="0" t="n">
        <v>2380</v>
      </c>
      <c r="B2382" s="0" t="s">
        <v>8</v>
      </c>
      <c r="C2382" s="0" t="n">
        <v>1054096.98115</v>
      </c>
      <c r="D2382" s="0" t="n">
        <v>945127.60072</v>
      </c>
    </row>
    <row r="2383" customFormat="false" ht="15" hidden="false" customHeight="false" outlineLevel="0" collapsed="false">
      <c r="A2383" s="0" t="n">
        <v>2381</v>
      </c>
      <c r="B2383" s="0" t="s">
        <v>8</v>
      </c>
      <c r="C2383" s="0" t="n">
        <v>1054088.32</v>
      </c>
      <c r="D2383" s="0" t="n">
        <v>945131.70087</v>
      </c>
    </row>
    <row r="2384" customFormat="false" ht="15" hidden="false" customHeight="false" outlineLevel="0" collapsed="false">
      <c r="A2384" s="0" t="n">
        <v>2382</v>
      </c>
      <c r="B2384" s="0" t="s">
        <v>8</v>
      </c>
      <c r="C2384" s="0" t="n">
        <v>1054079.31849</v>
      </c>
      <c r="D2384" s="0" t="n">
        <v>945135.38693</v>
      </c>
    </row>
    <row r="2385" customFormat="false" ht="15" hidden="false" customHeight="false" outlineLevel="0" collapsed="false">
      <c r="A2385" s="0" t="n">
        <v>2383</v>
      </c>
      <c r="B2385" s="0" t="s">
        <v>8</v>
      </c>
      <c r="C2385" s="0" t="n">
        <v>1054079.30272</v>
      </c>
      <c r="D2385" s="0" t="n">
        <v>945135.39341</v>
      </c>
    </row>
    <row r="2386" customFormat="false" ht="15" hidden="false" customHeight="false" outlineLevel="0" collapsed="false">
      <c r="A2386" s="0" t="n">
        <v>2384</v>
      </c>
      <c r="B2386" s="0" t="s">
        <v>8</v>
      </c>
      <c r="C2386" s="0" t="n">
        <v>1054079.16628</v>
      </c>
      <c r="D2386" s="0" t="n">
        <v>945135.45222</v>
      </c>
    </row>
    <row r="2387" customFormat="false" ht="15" hidden="false" customHeight="false" outlineLevel="0" collapsed="false">
      <c r="A2387" s="0" t="n">
        <v>2385</v>
      </c>
      <c r="B2387" s="0" t="s">
        <v>8</v>
      </c>
      <c r="C2387" s="0" t="n">
        <v>1054070.26415</v>
      </c>
      <c r="D2387" s="0" t="n">
        <v>945139.44677</v>
      </c>
    </row>
    <row r="2388" customFormat="false" ht="15" hidden="false" customHeight="false" outlineLevel="0" collapsed="false">
      <c r="A2388" s="0" t="n">
        <v>2386</v>
      </c>
      <c r="B2388" s="0" t="s">
        <v>8</v>
      </c>
      <c r="C2388" s="0" t="n">
        <v>1054061.12759</v>
      </c>
      <c r="D2388" s="0" t="n">
        <v>945142.97904</v>
      </c>
    </row>
    <row r="2389" customFormat="false" ht="15" hidden="false" customHeight="false" outlineLevel="0" collapsed="false">
      <c r="A2389" s="0" t="n">
        <v>2387</v>
      </c>
      <c r="B2389" s="0" t="s">
        <v>8</v>
      </c>
      <c r="C2389" s="0" t="n">
        <v>1054061.02005</v>
      </c>
      <c r="D2389" s="0" t="n">
        <v>945143.02205</v>
      </c>
    </row>
    <row r="2390" customFormat="false" ht="15" hidden="false" customHeight="false" outlineLevel="0" collapsed="false">
      <c r="A2390" s="0" t="n">
        <v>2388</v>
      </c>
      <c r="B2390" s="0" t="s">
        <v>8</v>
      </c>
      <c r="C2390" s="0" t="n">
        <v>1054060.9663</v>
      </c>
      <c r="D2390" s="0" t="n">
        <v>945143.04464</v>
      </c>
    </row>
    <row r="2391" customFormat="false" ht="15" hidden="false" customHeight="false" outlineLevel="0" collapsed="false">
      <c r="A2391" s="0" t="n">
        <v>2389</v>
      </c>
      <c r="B2391" s="0" t="s">
        <v>8</v>
      </c>
      <c r="C2391" s="0" t="n">
        <v>1054051.86835</v>
      </c>
      <c r="D2391" s="0" t="n">
        <v>945146.93129</v>
      </c>
    </row>
    <row r="2392" customFormat="false" ht="15" hidden="false" customHeight="false" outlineLevel="0" collapsed="false">
      <c r="A2392" s="0" t="n">
        <v>2390</v>
      </c>
      <c r="B2392" s="0" t="s">
        <v>8</v>
      </c>
      <c r="C2392" s="0" t="n">
        <v>1054042.63771</v>
      </c>
      <c r="D2392" s="0" t="n">
        <v>945150.58211</v>
      </c>
    </row>
    <row r="2393" customFormat="false" ht="15" hidden="false" customHeight="false" outlineLevel="0" collapsed="false">
      <c r="A2393" s="0" t="n">
        <v>2391</v>
      </c>
      <c r="B2393" s="0" t="s">
        <v>8</v>
      </c>
      <c r="C2393" s="0" t="n">
        <v>1054042.6309</v>
      </c>
      <c r="D2393" s="0" t="n">
        <v>945150.58484</v>
      </c>
    </row>
    <row r="2394" customFormat="false" ht="15" hidden="false" customHeight="false" outlineLevel="0" collapsed="false">
      <c r="A2394" s="0" t="n">
        <v>2392</v>
      </c>
      <c r="B2394" s="0" t="s">
        <v>8</v>
      </c>
      <c r="C2394" s="0" t="n">
        <v>1054033.3462</v>
      </c>
      <c r="D2394" s="0" t="n">
        <v>945154.27469</v>
      </c>
    </row>
    <row r="2395" customFormat="false" ht="15" hidden="false" customHeight="false" outlineLevel="0" collapsed="false">
      <c r="A2395" s="0" t="n">
        <v>2393</v>
      </c>
      <c r="B2395" s="0" t="s">
        <v>8</v>
      </c>
      <c r="C2395" s="0" t="n">
        <v>1054017.79477</v>
      </c>
      <c r="D2395" s="0" t="n">
        <v>945160.64134</v>
      </c>
    </row>
    <row r="2396" customFormat="false" ht="15" hidden="false" customHeight="false" outlineLevel="0" collapsed="false">
      <c r="A2396" s="0" t="n">
        <v>2394</v>
      </c>
      <c r="B2396" s="0" t="s">
        <v>8</v>
      </c>
      <c r="C2396" s="0" t="n">
        <v>1054017.7306</v>
      </c>
      <c r="D2396" s="0" t="n">
        <v>945160.5575</v>
      </c>
    </row>
    <row r="2397" customFormat="false" ht="15" hidden="false" customHeight="false" outlineLevel="0" collapsed="false">
      <c r="A2397" s="0" t="n">
        <v>2395</v>
      </c>
      <c r="B2397" s="0" t="s">
        <v>8</v>
      </c>
      <c r="C2397" s="0" t="n">
        <v>1054017.6659</v>
      </c>
      <c r="D2397" s="0" t="n">
        <v>945160.4809</v>
      </c>
    </row>
    <row r="2398" customFormat="false" ht="15" hidden="false" customHeight="false" outlineLevel="0" collapsed="false">
      <c r="A2398" s="0" t="n">
        <v>2396</v>
      </c>
      <c r="B2398" s="0" t="s">
        <v>8</v>
      </c>
      <c r="C2398" s="0" t="n">
        <v>1054017.5481</v>
      </c>
      <c r="D2398" s="0" t="n">
        <v>945160.3495</v>
      </c>
    </row>
    <row r="2399" customFormat="false" ht="15" hidden="false" customHeight="false" outlineLevel="0" collapsed="false">
      <c r="A2399" s="0" t="n">
        <v>2397</v>
      </c>
      <c r="B2399" s="0" t="s">
        <v>8</v>
      </c>
      <c r="C2399" s="0" t="n">
        <v>1054017.4757</v>
      </c>
      <c r="D2399" s="0" t="n">
        <v>945160.2732</v>
      </c>
    </row>
    <row r="2400" customFormat="false" ht="15" hidden="false" customHeight="false" outlineLevel="0" collapsed="false">
      <c r="A2400" s="0" t="n">
        <v>2398</v>
      </c>
      <c r="B2400" s="0" t="s">
        <v>8</v>
      </c>
      <c r="C2400" s="0" t="n">
        <v>1054017.4029</v>
      </c>
      <c r="D2400" s="0" t="n">
        <v>945160.1972</v>
      </c>
    </row>
    <row r="2401" customFormat="false" ht="15" hidden="false" customHeight="false" outlineLevel="0" collapsed="false">
      <c r="A2401" s="0" t="n">
        <v>2399</v>
      </c>
      <c r="B2401" s="0" t="s">
        <v>8</v>
      </c>
      <c r="C2401" s="0" t="n">
        <v>1054017.2911</v>
      </c>
      <c r="D2401" s="0" t="n">
        <v>945160.0861</v>
      </c>
    </row>
    <row r="2402" customFormat="false" ht="15" hidden="false" customHeight="false" outlineLevel="0" collapsed="false">
      <c r="A2402" s="0" t="n">
        <v>2400</v>
      </c>
      <c r="B2402" s="0" t="s">
        <v>8</v>
      </c>
      <c r="C2402" s="0" t="n">
        <v>1054017.2167</v>
      </c>
      <c r="D2402" s="0" t="n">
        <v>945160.0161</v>
      </c>
    </row>
    <row r="2403" customFormat="false" ht="15" hidden="false" customHeight="false" outlineLevel="0" collapsed="false">
      <c r="A2403" s="0" t="n">
        <v>2401</v>
      </c>
      <c r="B2403" s="0" t="s">
        <v>8</v>
      </c>
      <c r="C2403" s="0" t="n">
        <v>1054017.1374</v>
      </c>
      <c r="D2403" s="0" t="n">
        <v>945159.942</v>
      </c>
    </row>
    <row r="2404" customFormat="false" ht="15" hidden="false" customHeight="false" outlineLevel="0" collapsed="false">
      <c r="A2404" s="0" t="n">
        <v>2402</v>
      </c>
      <c r="B2404" s="0" t="s">
        <v>8</v>
      </c>
      <c r="C2404" s="0" t="n">
        <v>1054017.0894</v>
      </c>
      <c r="D2404" s="0" t="n">
        <v>945159.8952</v>
      </c>
    </row>
    <row r="2405" customFormat="false" ht="15" hidden="false" customHeight="false" outlineLevel="0" collapsed="false">
      <c r="A2405" s="0" t="n">
        <v>2403</v>
      </c>
      <c r="B2405" s="0" t="s">
        <v>8</v>
      </c>
      <c r="C2405" s="0" t="n">
        <v>1054017.0208</v>
      </c>
      <c r="D2405" s="0" t="n">
        <v>945159.8195</v>
      </c>
    </row>
    <row r="2406" customFormat="false" ht="15" hidden="false" customHeight="false" outlineLevel="0" collapsed="false">
      <c r="A2406" s="0" t="n">
        <v>2404</v>
      </c>
      <c r="B2406" s="0" t="s">
        <v>8</v>
      </c>
      <c r="C2406" s="0" t="n">
        <v>1054016.9466</v>
      </c>
      <c r="D2406" s="0" t="n">
        <v>945159.7385</v>
      </c>
    </row>
    <row r="2407" customFormat="false" ht="15" hidden="false" customHeight="false" outlineLevel="0" collapsed="false">
      <c r="A2407" s="0" t="n">
        <v>2405</v>
      </c>
      <c r="B2407" s="0" t="s">
        <v>8</v>
      </c>
      <c r="C2407" s="0" t="n">
        <v>1054016.8803</v>
      </c>
      <c r="D2407" s="0" t="n">
        <v>945159.6682</v>
      </c>
    </row>
    <row r="2408" customFormat="false" ht="15" hidden="false" customHeight="false" outlineLevel="0" collapsed="false">
      <c r="A2408" s="0" t="n">
        <v>2406</v>
      </c>
      <c r="B2408" s="0" t="s">
        <v>8</v>
      </c>
      <c r="C2408" s="0" t="n">
        <v>1054016.836</v>
      </c>
      <c r="D2408" s="0" t="n">
        <v>945159.616</v>
      </c>
    </row>
    <row r="2409" customFormat="false" ht="15" hidden="false" customHeight="false" outlineLevel="0" collapsed="false">
      <c r="A2409" s="0" t="n">
        <v>2407</v>
      </c>
      <c r="B2409" s="0" t="s">
        <v>8</v>
      </c>
      <c r="C2409" s="0" t="n">
        <v>1054016.76</v>
      </c>
      <c r="D2409" s="0" t="n">
        <v>945159.5194</v>
      </c>
    </row>
    <row r="2410" customFormat="false" ht="15" hidden="false" customHeight="false" outlineLevel="0" collapsed="false">
      <c r="A2410" s="0" t="n">
        <v>2408</v>
      </c>
      <c r="B2410" s="0" t="s">
        <v>8</v>
      </c>
      <c r="C2410" s="0" t="n">
        <v>1054016.6972</v>
      </c>
      <c r="D2410" s="0" t="n">
        <v>945159.4404</v>
      </c>
    </row>
    <row r="2411" customFormat="false" ht="15" hidden="false" customHeight="false" outlineLevel="0" collapsed="false">
      <c r="A2411" s="0" t="n">
        <v>2409</v>
      </c>
      <c r="B2411" s="0" t="s">
        <v>8</v>
      </c>
      <c r="C2411" s="0" t="n">
        <v>1054016.6344</v>
      </c>
      <c r="D2411" s="0" t="n">
        <v>945159.3613</v>
      </c>
    </row>
    <row r="2412" customFormat="false" ht="15" hidden="false" customHeight="false" outlineLevel="0" collapsed="false">
      <c r="A2412" s="0" t="n">
        <v>2410</v>
      </c>
      <c r="B2412" s="0" t="s">
        <v>8</v>
      </c>
      <c r="C2412" s="0" t="n">
        <v>1054016.5716</v>
      </c>
      <c r="D2412" s="0" t="n">
        <v>945159.2824</v>
      </c>
    </row>
    <row r="2413" customFormat="false" ht="15" hidden="false" customHeight="false" outlineLevel="0" collapsed="false">
      <c r="A2413" s="0" t="n">
        <v>2411</v>
      </c>
      <c r="B2413" s="0" t="s">
        <v>8</v>
      </c>
      <c r="C2413" s="0" t="n">
        <v>1054016.5088</v>
      </c>
      <c r="D2413" s="0" t="n">
        <v>945159.2034</v>
      </c>
    </row>
    <row r="2414" customFormat="false" ht="15" hidden="false" customHeight="false" outlineLevel="0" collapsed="false">
      <c r="A2414" s="0" t="n">
        <v>2412</v>
      </c>
      <c r="B2414" s="0" t="s">
        <v>8</v>
      </c>
      <c r="C2414" s="0" t="n">
        <v>1054016.4322</v>
      </c>
      <c r="D2414" s="0" t="n">
        <v>945159.1075</v>
      </c>
    </row>
    <row r="2415" customFormat="false" ht="15" hidden="false" customHeight="false" outlineLevel="0" collapsed="false">
      <c r="A2415" s="0" t="n">
        <v>2413</v>
      </c>
      <c r="B2415" s="0" t="s">
        <v>8</v>
      </c>
      <c r="C2415" s="0" t="n">
        <v>1054016.3385</v>
      </c>
      <c r="D2415" s="0" t="n">
        <v>945158.9932</v>
      </c>
    </row>
    <row r="2416" customFormat="false" ht="15" hidden="false" customHeight="false" outlineLevel="0" collapsed="false">
      <c r="A2416" s="0" t="n">
        <v>2414</v>
      </c>
      <c r="B2416" s="0" t="s">
        <v>8</v>
      </c>
      <c r="C2416" s="0" t="n">
        <v>1054016.257</v>
      </c>
      <c r="D2416" s="0" t="n">
        <v>945158.897</v>
      </c>
    </row>
    <row r="2417" customFormat="false" ht="15" hidden="false" customHeight="false" outlineLevel="0" collapsed="false">
      <c r="A2417" s="0" t="n">
        <v>2415</v>
      </c>
      <c r="B2417" s="0" t="s">
        <v>8</v>
      </c>
      <c r="C2417" s="0" t="n">
        <v>1054016.1897</v>
      </c>
      <c r="D2417" s="0" t="n">
        <v>945158.8177</v>
      </c>
    </row>
    <row r="2418" customFormat="false" ht="15" hidden="false" customHeight="false" outlineLevel="0" collapsed="false">
      <c r="A2418" s="0" t="n">
        <v>2416</v>
      </c>
      <c r="B2418" s="0" t="s">
        <v>8</v>
      </c>
      <c r="C2418" s="0" t="n">
        <v>1054016.1224</v>
      </c>
      <c r="D2418" s="0" t="n">
        <v>945158.7389</v>
      </c>
    </row>
    <row r="2419" customFormat="false" ht="15" hidden="false" customHeight="false" outlineLevel="0" collapsed="false">
      <c r="A2419" s="0" t="n">
        <v>2417</v>
      </c>
      <c r="B2419" s="0" t="s">
        <v>8</v>
      </c>
      <c r="C2419" s="0" t="n">
        <v>1054015.8792</v>
      </c>
      <c r="D2419" s="0" t="n">
        <v>945158.5228</v>
      </c>
    </row>
    <row r="2420" customFormat="false" ht="15" hidden="false" customHeight="false" outlineLevel="0" collapsed="false">
      <c r="A2420" s="0" t="n">
        <v>2418</v>
      </c>
      <c r="B2420" s="0" t="s">
        <v>8</v>
      </c>
      <c r="C2420" s="0" t="n">
        <v>1054015.8123</v>
      </c>
      <c r="D2420" s="0" t="n">
        <v>945158.444</v>
      </c>
    </row>
    <row r="2421" customFormat="false" ht="15" hidden="false" customHeight="false" outlineLevel="0" collapsed="false">
      <c r="A2421" s="0" t="n">
        <v>2419</v>
      </c>
      <c r="B2421" s="0" t="s">
        <v>8</v>
      </c>
      <c r="C2421" s="0" t="n">
        <v>1054015.7587</v>
      </c>
      <c r="D2421" s="0" t="n">
        <v>945158.3773</v>
      </c>
    </row>
    <row r="2422" customFormat="false" ht="15" hidden="false" customHeight="false" outlineLevel="0" collapsed="false">
      <c r="A2422" s="0" t="n">
        <v>2420</v>
      </c>
      <c r="B2422" s="0" t="s">
        <v>8</v>
      </c>
      <c r="C2422" s="0" t="n">
        <v>1054015.7193</v>
      </c>
      <c r="D2422" s="0" t="n">
        <v>945158.3263</v>
      </c>
    </row>
    <row r="2423" customFormat="false" ht="15" hidden="false" customHeight="false" outlineLevel="0" collapsed="false">
      <c r="A2423" s="0" t="n">
        <v>2421</v>
      </c>
      <c r="B2423" s="0" t="s">
        <v>8</v>
      </c>
      <c r="C2423" s="0" t="n">
        <v>1054015.6744</v>
      </c>
      <c r="D2423" s="0" t="n">
        <v>945158.2637</v>
      </c>
    </row>
    <row r="2424" customFormat="false" ht="15" hidden="false" customHeight="false" outlineLevel="0" collapsed="false">
      <c r="A2424" s="0" t="n">
        <v>2422</v>
      </c>
      <c r="B2424" s="0" t="s">
        <v>8</v>
      </c>
      <c r="C2424" s="0" t="n">
        <v>1054015.6256</v>
      </c>
      <c r="D2424" s="0" t="n">
        <v>945158.1947</v>
      </c>
    </row>
    <row r="2425" customFormat="false" ht="15" hidden="false" customHeight="false" outlineLevel="0" collapsed="false">
      <c r="A2425" s="0" t="n">
        <v>2423</v>
      </c>
      <c r="B2425" s="0" t="s">
        <v>8</v>
      </c>
      <c r="C2425" s="0" t="n">
        <v>1054015.536</v>
      </c>
      <c r="D2425" s="0" t="n">
        <v>945158.0272</v>
      </c>
    </row>
    <row r="2426" customFormat="false" ht="15" hidden="false" customHeight="false" outlineLevel="0" collapsed="false">
      <c r="A2426" s="0" t="n">
        <v>2424</v>
      </c>
      <c r="B2426" s="0" t="s">
        <v>8</v>
      </c>
      <c r="C2426" s="0" t="n">
        <v>1054015.4785</v>
      </c>
      <c r="D2426" s="0" t="n">
        <v>945157.9454</v>
      </c>
    </row>
    <row r="2427" customFormat="false" ht="15" hidden="false" customHeight="false" outlineLevel="0" collapsed="false">
      <c r="A2427" s="0" t="n">
        <v>2425</v>
      </c>
      <c r="B2427" s="0" t="s">
        <v>8</v>
      </c>
      <c r="C2427" s="0" t="n">
        <v>1054015.2769</v>
      </c>
      <c r="D2427" s="0" t="n">
        <v>945157.6897</v>
      </c>
    </row>
    <row r="2428" customFormat="false" ht="15" hidden="false" customHeight="false" outlineLevel="0" collapsed="false">
      <c r="A2428" s="0" t="n">
        <v>2426</v>
      </c>
      <c r="B2428" s="0" t="s">
        <v>8</v>
      </c>
      <c r="C2428" s="0" t="n">
        <v>1054015.2105</v>
      </c>
      <c r="D2428" s="0" t="n">
        <v>945157.6143</v>
      </c>
    </row>
    <row r="2429" customFormat="false" ht="15" hidden="false" customHeight="false" outlineLevel="0" collapsed="false">
      <c r="A2429" s="0" t="n">
        <v>2427</v>
      </c>
      <c r="B2429" s="0" t="s">
        <v>8</v>
      </c>
      <c r="C2429" s="0" t="n">
        <v>1054015.0487</v>
      </c>
      <c r="D2429" s="0" t="n">
        <v>945157.4442</v>
      </c>
    </row>
    <row r="2430" customFormat="false" ht="15" hidden="false" customHeight="false" outlineLevel="0" collapsed="false">
      <c r="A2430" s="0" t="n">
        <v>2428</v>
      </c>
      <c r="B2430" s="0" t="s">
        <v>8</v>
      </c>
      <c r="C2430" s="0" t="n">
        <v>1054014.9619</v>
      </c>
      <c r="D2430" s="0" t="n">
        <v>945157.3601</v>
      </c>
    </row>
    <row r="2431" customFormat="false" ht="15" hidden="false" customHeight="false" outlineLevel="0" collapsed="false">
      <c r="A2431" s="0" t="n">
        <v>2429</v>
      </c>
      <c r="B2431" s="0" t="s">
        <v>8</v>
      </c>
      <c r="C2431" s="0" t="n">
        <v>1054014.8737</v>
      </c>
      <c r="D2431" s="0" t="n">
        <v>945157.2765</v>
      </c>
    </row>
    <row r="2432" customFormat="false" ht="15" hidden="false" customHeight="false" outlineLevel="0" collapsed="false">
      <c r="A2432" s="0" t="n">
        <v>2430</v>
      </c>
      <c r="B2432" s="0" t="s">
        <v>8</v>
      </c>
      <c r="C2432" s="0" t="n">
        <v>1054014.7993</v>
      </c>
      <c r="D2432" s="0" t="n">
        <v>945157.206</v>
      </c>
    </row>
    <row r="2433" customFormat="false" ht="15" hidden="false" customHeight="false" outlineLevel="0" collapsed="false">
      <c r="A2433" s="0" t="n">
        <v>2431</v>
      </c>
      <c r="B2433" s="0" t="s">
        <v>8</v>
      </c>
      <c r="C2433" s="0" t="n">
        <v>1054014.7248</v>
      </c>
      <c r="D2433" s="0" t="n">
        <v>945157.1356</v>
      </c>
    </row>
    <row r="2434" customFormat="false" ht="15" hidden="false" customHeight="false" outlineLevel="0" collapsed="false">
      <c r="A2434" s="0" t="n">
        <v>2432</v>
      </c>
      <c r="B2434" s="0" t="s">
        <v>8</v>
      </c>
      <c r="C2434" s="0" t="n">
        <v>1054014.6503</v>
      </c>
      <c r="D2434" s="0" t="n">
        <v>945157.0652</v>
      </c>
    </row>
    <row r="2435" customFormat="false" ht="15" hidden="false" customHeight="false" outlineLevel="0" collapsed="false">
      <c r="A2435" s="0" t="n">
        <v>2433</v>
      </c>
      <c r="B2435" s="0" t="s">
        <v>8</v>
      </c>
      <c r="C2435" s="0" t="n">
        <v>1054014.592</v>
      </c>
      <c r="D2435" s="0" t="n">
        <v>945157.0102</v>
      </c>
    </row>
    <row r="2436" customFormat="false" ht="15" hidden="false" customHeight="false" outlineLevel="0" collapsed="false">
      <c r="A2436" s="0" t="n">
        <v>2434</v>
      </c>
      <c r="B2436" s="0" t="s">
        <v>8</v>
      </c>
      <c r="C2436" s="0" t="n">
        <v>1054014.5337</v>
      </c>
      <c r="D2436" s="0" t="n">
        <v>945156.9504</v>
      </c>
    </row>
    <row r="2437" customFormat="false" ht="15" hidden="false" customHeight="false" outlineLevel="0" collapsed="false">
      <c r="A2437" s="0" t="n">
        <v>2435</v>
      </c>
      <c r="B2437" s="0" t="s">
        <v>8</v>
      </c>
      <c r="C2437" s="0" t="n">
        <v>1054014.4409</v>
      </c>
      <c r="D2437" s="0" t="n">
        <v>945156.8551</v>
      </c>
    </row>
    <row r="2438" customFormat="false" ht="15" hidden="false" customHeight="false" outlineLevel="0" collapsed="false">
      <c r="A2438" s="0" t="n">
        <v>2436</v>
      </c>
      <c r="B2438" s="0" t="s">
        <v>8</v>
      </c>
      <c r="C2438" s="0" t="n">
        <v>1054014.3581</v>
      </c>
      <c r="D2438" s="0" t="n">
        <v>945156.7717</v>
      </c>
    </row>
    <row r="2439" customFormat="false" ht="15" hidden="false" customHeight="false" outlineLevel="0" collapsed="false">
      <c r="A2439" s="0" t="n">
        <v>2437</v>
      </c>
      <c r="B2439" s="0" t="s">
        <v>8</v>
      </c>
      <c r="C2439" s="0" t="n">
        <v>1054014.2862</v>
      </c>
      <c r="D2439" s="0" t="n">
        <v>945156.6994</v>
      </c>
    </row>
    <row r="2440" customFormat="false" ht="15" hidden="false" customHeight="false" outlineLevel="0" collapsed="false">
      <c r="A2440" s="0" t="n">
        <v>2438</v>
      </c>
      <c r="B2440" s="0" t="s">
        <v>8</v>
      </c>
      <c r="C2440" s="0" t="n">
        <v>1054014.2142</v>
      </c>
      <c r="D2440" s="0" t="n">
        <v>945156.6271</v>
      </c>
    </row>
    <row r="2441" customFormat="false" ht="15" hidden="false" customHeight="false" outlineLevel="0" collapsed="false">
      <c r="A2441" s="0" t="n">
        <v>2439</v>
      </c>
      <c r="B2441" s="0" t="s">
        <v>8</v>
      </c>
      <c r="C2441" s="0" t="n">
        <v>1054014.1705</v>
      </c>
      <c r="D2441" s="0" t="n">
        <v>945156.5833</v>
      </c>
    </row>
    <row r="2442" customFormat="false" ht="15" hidden="false" customHeight="false" outlineLevel="0" collapsed="false">
      <c r="A2442" s="0" t="n">
        <v>2440</v>
      </c>
      <c r="B2442" s="0" t="s">
        <v>8</v>
      </c>
      <c r="C2442" s="0" t="n">
        <v>1054014.1007</v>
      </c>
      <c r="D2442" s="0" t="n">
        <v>945156.4775</v>
      </c>
    </row>
    <row r="2443" customFormat="false" ht="15" hidden="false" customHeight="false" outlineLevel="0" collapsed="false">
      <c r="A2443" s="0" t="n">
        <v>2441</v>
      </c>
      <c r="B2443" s="0" t="s">
        <v>8</v>
      </c>
      <c r="C2443" s="0" t="n">
        <v>1054014.0402</v>
      </c>
      <c r="D2443" s="0" t="n">
        <v>945156.3972</v>
      </c>
    </row>
    <row r="2444" customFormat="false" ht="15" hidden="false" customHeight="false" outlineLevel="0" collapsed="false">
      <c r="A2444" s="0" t="n">
        <v>2442</v>
      </c>
      <c r="B2444" s="0" t="s">
        <v>8</v>
      </c>
      <c r="C2444" s="0" t="n">
        <v>1054013.9794</v>
      </c>
      <c r="D2444" s="0" t="n">
        <v>945156.3165</v>
      </c>
    </row>
    <row r="2445" customFormat="false" ht="15" hidden="false" customHeight="false" outlineLevel="0" collapsed="false">
      <c r="A2445" s="0" t="n">
        <v>2443</v>
      </c>
      <c r="B2445" s="0" t="s">
        <v>8</v>
      </c>
      <c r="C2445" s="0" t="n">
        <v>1054013.9185</v>
      </c>
      <c r="D2445" s="0" t="n">
        <v>945156.2358</v>
      </c>
    </row>
    <row r="2446" customFormat="false" ht="15" hidden="false" customHeight="false" outlineLevel="0" collapsed="false">
      <c r="A2446" s="0" t="n">
        <v>2444</v>
      </c>
      <c r="B2446" s="0" t="s">
        <v>8</v>
      </c>
      <c r="C2446" s="0" t="n">
        <v>1054013.8576</v>
      </c>
      <c r="D2446" s="0" t="n">
        <v>945156.155</v>
      </c>
    </row>
    <row r="2447" customFormat="false" ht="15" hidden="false" customHeight="false" outlineLevel="0" collapsed="false">
      <c r="A2447" s="0" t="n">
        <v>2445</v>
      </c>
      <c r="B2447" s="0" t="s">
        <v>8</v>
      </c>
      <c r="C2447" s="0" t="n">
        <v>1054013.7967</v>
      </c>
      <c r="D2447" s="0" t="n">
        <v>945156.0744</v>
      </c>
    </row>
    <row r="2448" customFormat="false" ht="15" hidden="false" customHeight="false" outlineLevel="0" collapsed="false">
      <c r="A2448" s="0" t="n">
        <v>2446</v>
      </c>
      <c r="B2448" s="0" t="s">
        <v>8</v>
      </c>
      <c r="C2448" s="0" t="n">
        <v>1054013.736</v>
      </c>
      <c r="D2448" s="0" t="n">
        <v>945155.9941</v>
      </c>
    </row>
    <row r="2449" customFormat="false" ht="15" hidden="false" customHeight="false" outlineLevel="0" collapsed="false">
      <c r="A2449" s="0" t="n">
        <v>2447</v>
      </c>
      <c r="B2449" s="0" t="s">
        <v>8</v>
      </c>
      <c r="C2449" s="0" t="n">
        <v>1054013.3925</v>
      </c>
      <c r="D2449" s="0" t="n">
        <v>945155.6124</v>
      </c>
    </row>
    <row r="2450" customFormat="false" ht="15" hidden="false" customHeight="false" outlineLevel="0" collapsed="false">
      <c r="A2450" s="0" t="n">
        <v>2448</v>
      </c>
      <c r="B2450" s="0" t="s">
        <v>8</v>
      </c>
      <c r="C2450" s="0" t="n">
        <v>1054013.3181</v>
      </c>
      <c r="D2450" s="0" t="n">
        <v>945155.5427</v>
      </c>
    </row>
    <row r="2451" customFormat="false" ht="15" hidden="false" customHeight="false" outlineLevel="0" collapsed="false">
      <c r="A2451" s="0" t="n">
        <v>2449</v>
      </c>
      <c r="B2451" s="0" t="s">
        <v>8</v>
      </c>
      <c r="C2451" s="0" t="n">
        <v>1054013.1658</v>
      </c>
      <c r="D2451" s="0" t="n">
        <v>945155.4131</v>
      </c>
    </row>
    <row r="2452" customFormat="false" ht="15" hidden="false" customHeight="false" outlineLevel="0" collapsed="false">
      <c r="A2452" s="0" t="n">
        <v>2450</v>
      </c>
      <c r="B2452" s="0" t="s">
        <v>8</v>
      </c>
      <c r="C2452" s="0" t="n">
        <v>1054013.0959</v>
      </c>
      <c r="D2452" s="0" t="n">
        <v>945155.3275</v>
      </c>
    </row>
    <row r="2453" customFormat="false" ht="15" hidden="false" customHeight="false" outlineLevel="0" collapsed="false">
      <c r="A2453" s="0" t="n">
        <v>2451</v>
      </c>
      <c r="B2453" s="0" t="s">
        <v>8</v>
      </c>
      <c r="C2453" s="0" t="n">
        <v>1054013.032</v>
      </c>
      <c r="D2453" s="0" t="n">
        <v>945155.2494</v>
      </c>
    </row>
    <row r="2454" customFormat="false" ht="15" hidden="false" customHeight="false" outlineLevel="0" collapsed="false">
      <c r="A2454" s="0" t="n">
        <v>2452</v>
      </c>
      <c r="B2454" s="0" t="s">
        <v>8</v>
      </c>
      <c r="C2454" s="0" t="n">
        <v>1054012.9749</v>
      </c>
      <c r="D2454" s="0" t="n">
        <v>945155.1798</v>
      </c>
    </row>
    <row r="2455" customFormat="false" ht="15" hidden="false" customHeight="false" outlineLevel="0" collapsed="false">
      <c r="A2455" s="0" t="n">
        <v>2453</v>
      </c>
      <c r="B2455" s="0" t="s">
        <v>8</v>
      </c>
      <c r="C2455" s="0" t="n">
        <v>1054012.919</v>
      </c>
      <c r="D2455" s="0" t="n">
        <v>945155.1104</v>
      </c>
    </row>
    <row r="2456" customFormat="false" ht="15" hidden="false" customHeight="false" outlineLevel="0" collapsed="false">
      <c r="A2456" s="0" t="n">
        <v>2454</v>
      </c>
      <c r="B2456" s="0" t="s">
        <v>8</v>
      </c>
      <c r="C2456" s="0" t="n">
        <v>1054012.8502</v>
      </c>
      <c r="D2456" s="0" t="n">
        <v>945155.0252</v>
      </c>
    </row>
    <row r="2457" customFormat="false" ht="15" hidden="false" customHeight="false" outlineLevel="0" collapsed="false">
      <c r="A2457" s="0" t="n">
        <v>2455</v>
      </c>
      <c r="B2457" s="0" t="s">
        <v>8</v>
      </c>
      <c r="C2457" s="0" t="n">
        <v>1054012.7804</v>
      </c>
      <c r="D2457" s="0" t="n">
        <v>945154.9397</v>
      </c>
    </row>
    <row r="2458" customFormat="false" ht="15" hidden="false" customHeight="false" outlineLevel="0" collapsed="false">
      <c r="A2458" s="0" t="n">
        <v>2456</v>
      </c>
      <c r="B2458" s="0" t="s">
        <v>8</v>
      </c>
      <c r="C2458" s="0" t="n">
        <v>1054012.7165</v>
      </c>
      <c r="D2458" s="0" t="n">
        <v>945154.8615</v>
      </c>
    </row>
    <row r="2459" customFormat="false" ht="15" hidden="false" customHeight="false" outlineLevel="0" collapsed="false">
      <c r="A2459" s="0" t="n">
        <v>2457</v>
      </c>
      <c r="B2459" s="0" t="s">
        <v>8</v>
      </c>
      <c r="C2459" s="0" t="n">
        <v>1054012.6526</v>
      </c>
      <c r="D2459" s="0" t="n">
        <v>945154.7834</v>
      </c>
    </row>
    <row r="2460" customFormat="false" ht="15" hidden="false" customHeight="false" outlineLevel="0" collapsed="false">
      <c r="A2460" s="0" t="n">
        <v>2458</v>
      </c>
      <c r="B2460" s="0" t="s">
        <v>8</v>
      </c>
      <c r="C2460" s="0" t="n">
        <v>1054012.5887</v>
      </c>
      <c r="D2460" s="0" t="n">
        <v>945154.7053</v>
      </c>
    </row>
    <row r="2461" customFormat="false" ht="15" hidden="false" customHeight="false" outlineLevel="0" collapsed="false">
      <c r="A2461" s="0" t="n">
        <v>2459</v>
      </c>
      <c r="B2461" s="0" t="s">
        <v>8</v>
      </c>
      <c r="C2461" s="0" t="n">
        <v>1054012.5247</v>
      </c>
      <c r="D2461" s="0" t="n">
        <v>945154.6271</v>
      </c>
    </row>
    <row r="2462" customFormat="false" ht="15" hidden="false" customHeight="false" outlineLevel="0" collapsed="false">
      <c r="A2462" s="0" t="n">
        <v>2460</v>
      </c>
      <c r="B2462" s="0" t="s">
        <v>8</v>
      </c>
      <c r="C2462" s="0" t="n">
        <v>1054012.4607</v>
      </c>
      <c r="D2462" s="0" t="n">
        <v>945154.549</v>
      </c>
    </row>
    <row r="2463" customFormat="false" ht="15" hidden="false" customHeight="false" outlineLevel="0" collapsed="false">
      <c r="A2463" s="0" t="n">
        <v>2461</v>
      </c>
      <c r="B2463" s="0" t="s">
        <v>8</v>
      </c>
      <c r="C2463" s="0" t="n">
        <v>1054012.3967</v>
      </c>
      <c r="D2463" s="0" t="n">
        <v>945154.471</v>
      </c>
    </row>
    <row r="2464" customFormat="false" ht="15" hidden="false" customHeight="false" outlineLevel="0" collapsed="false">
      <c r="A2464" s="0" t="n">
        <v>2462</v>
      </c>
      <c r="B2464" s="0" t="s">
        <v>8</v>
      </c>
      <c r="C2464" s="0" t="n">
        <v>1054012.3327</v>
      </c>
      <c r="D2464" s="0" t="n">
        <v>945154.3929</v>
      </c>
    </row>
    <row r="2465" customFormat="false" ht="15" hidden="false" customHeight="false" outlineLevel="0" collapsed="false">
      <c r="A2465" s="0" t="n">
        <v>2463</v>
      </c>
      <c r="B2465" s="0" t="s">
        <v>8</v>
      </c>
      <c r="C2465" s="0" t="n">
        <v>1054012.2686</v>
      </c>
      <c r="D2465" s="0" t="n">
        <v>945154.3148</v>
      </c>
    </row>
    <row r="2466" customFormat="false" ht="15" hidden="false" customHeight="false" outlineLevel="0" collapsed="false">
      <c r="A2466" s="0" t="n">
        <v>2464</v>
      </c>
      <c r="B2466" s="0" t="s">
        <v>8</v>
      </c>
      <c r="C2466" s="0" t="n">
        <v>1054012.2046</v>
      </c>
      <c r="D2466" s="0" t="n">
        <v>945154.2368</v>
      </c>
    </row>
    <row r="2467" customFormat="false" ht="15" hidden="false" customHeight="false" outlineLevel="0" collapsed="false">
      <c r="A2467" s="0" t="n">
        <v>2465</v>
      </c>
      <c r="B2467" s="0" t="s">
        <v>8</v>
      </c>
      <c r="C2467" s="0" t="n">
        <v>1054012.1407</v>
      </c>
      <c r="D2467" s="0" t="n">
        <v>945154.1591</v>
      </c>
    </row>
    <row r="2468" customFormat="false" ht="15" hidden="false" customHeight="false" outlineLevel="0" collapsed="false">
      <c r="A2468" s="0" t="n">
        <v>2466</v>
      </c>
      <c r="B2468" s="0" t="s">
        <v>8</v>
      </c>
      <c r="C2468" s="0" t="n">
        <v>1054012.0446</v>
      </c>
      <c r="D2468" s="0" t="n">
        <v>945154.0478</v>
      </c>
    </row>
    <row r="2469" customFormat="false" ht="15" hidden="false" customHeight="false" outlineLevel="0" collapsed="false">
      <c r="A2469" s="0" t="n">
        <v>2467</v>
      </c>
      <c r="B2469" s="0" t="s">
        <v>8</v>
      </c>
      <c r="C2469" s="0" t="n">
        <v>1054011.9703</v>
      </c>
      <c r="D2469" s="0" t="n">
        <v>945153.9658</v>
      </c>
    </row>
    <row r="2470" customFormat="false" ht="15" hidden="false" customHeight="false" outlineLevel="0" collapsed="false">
      <c r="A2470" s="0" t="n">
        <v>2468</v>
      </c>
      <c r="B2470" s="0" t="s">
        <v>8</v>
      </c>
      <c r="C2470" s="0" t="n">
        <v>1054011.8951</v>
      </c>
      <c r="D2470" s="0" t="n">
        <v>945153.8841</v>
      </c>
    </row>
    <row r="2471" customFormat="false" ht="15" hidden="false" customHeight="false" outlineLevel="0" collapsed="false">
      <c r="A2471" s="0" t="n">
        <v>2469</v>
      </c>
      <c r="B2471" s="0" t="s">
        <v>8</v>
      </c>
      <c r="C2471" s="0" t="n">
        <v>1054011.8264</v>
      </c>
      <c r="D2471" s="0" t="n">
        <v>945153.8094</v>
      </c>
    </row>
    <row r="2472" customFormat="false" ht="15" hidden="false" customHeight="false" outlineLevel="0" collapsed="false">
      <c r="A2472" s="0" t="n">
        <v>2470</v>
      </c>
      <c r="B2472" s="0" t="s">
        <v>8</v>
      </c>
      <c r="C2472" s="0" t="n">
        <v>1054011.7577</v>
      </c>
      <c r="D2472" s="0" t="n">
        <v>945153.7347</v>
      </c>
    </row>
    <row r="2473" customFormat="false" ht="15" hidden="false" customHeight="false" outlineLevel="0" collapsed="false">
      <c r="A2473" s="0" t="n">
        <v>2471</v>
      </c>
      <c r="B2473" s="0" t="s">
        <v>8</v>
      </c>
      <c r="C2473" s="0" t="n">
        <v>1054011.689</v>
      </c>
      <c r="D2473" s="0" t="n">
        <v>945153.6601</v>
      </c>
    </row>
    <row r="2474" customFormat="false" ht="15" hidden="false" customHeight="false" outlineLevel="0" collapsed="false">
      <c r="A2474" s="0" t="n">
        <v>2472</v>
      </c>
      <c r="B2474" s="0" t="s">
        <v>8</v>
      </c>
      <c r="C2474" s="0" t="n">
        <v>1054011.6202</v>
      </c>
      <c r="D2474" s="0" t="n">
        <v>945153.5854</v>
      </c>
    </row>
    <row r="2475" customFormat="false" ht="15" hidden="false" customHeight="false" outlineLevel="0" collapsed="false">
      <c r="A2475" s="0" t="n">
        <v>2473</v>
      </c>
      <c r="B2475" s="0" t="s">
        <v>8</v>
      </c>
      <c r="C2475" s="0" t="n">
        <v>1054011.5515</v>
      </c>
      <c r="D2475" s="0" t="n">
        <v>945153.5108</v>
      </c>
    </row>
    <row r="2476" customFormat="false" ht="15" hidden="false" customHeight="false" outlineLevel="0" collapsed="false">
      <c r="A2476" s="0" t="n">
        <v>2474</v>
      </c>
      <c r="B2476" s="0" t="s">
        <v>8</v>
      </c>
      <c r="C2476" s="0" t="n">
        <v>1054011.4769</v>
      </c>
      <c r="D2476" s="0" t="n">
        <v>945153.43</v>
      </c>
    </row>
    <row r="2477" customFormat="false" ht="15" hidden="false" customHeight="false" outlineLevel="0" collapsed="false">
      <c r="A2477" s="0" t="n">
        <v>2475</v>
      </c>
      <c r="B2477" s="0" t="s">
        <v>8</v>
      </c>
      <c r="C2477" s="0" t="n">
        <v>1054011.402</v>
      </c>
      <c r="D2477" s="0" t="n">
        <v>945153.3497</v>
      </c>
    </row>
    <row r="2478" customFormat="false" ht="15" hidden="false" customHeight="false" outlineLevel="0" collapsed="false">
      <c r="A2478" s="0" t="n">
        <v>2476</v>
      </c>
      <c r="B2478" s="0" t="s">
        <v>8</v>
      </c>
      <c r="C2478" s="0" t="n">
        <v>1054011.3001</v>
      </c>
      <c r="D2478" s="0" t="n">
        <v>945153.2456</v>
      </c>
    </row>
    <row r="2479" customFormat="false" ht="15" hidden="false" customHeight="false" outlineLevel="0" collapsed="false">
      <c r="A2479" s="0" t="n">
        <v>2477</v>
      </c>
      <c r="B2479" s="0" t="s">
        <v>8</v>
      </c>
      <c r="C2479" s="0" t="n">
        <v>1054011.2271</v>
      </c>
      <c r="D2479" s="0" t="n">
        <v>945153.1747</v>
      </c>
    </row>
    <row r="2480" customFormat="false" ht="15" hidden="false" customHeight="false" outlineLevel="0" collapsed="false">
      <c r="A2480" s="0" t="n">
        <v>2478</v>
      </c>
      <c r="B2480" s="0" t="s">
        <v>8</v>
      </c>
      <c r="C2480" s="0" t="n">
        <v>1054011.1539</v>
      </c>
      <c r="D2480" s="0" t="n">
        <v>945153.1036</v>
      </c>
    </row>
    <row r="2481" customFormat="false" ht="15" hidden="false" customHeight="false" outlineLevel="0" collapsed="false">
      <c r="A2481" s="0" t="n">
        <v>2479</v>
      </c>
      <c r="B2481" s="0" t="s">
        <v>8</v>
      </c>
      <c r="C2481" s="0" t="n">
        <v>1054011.0807</v>
      </c>
      <c r="D2481" s="0" t="n">
        <v>945153.0324</v>
      </c>
    </row>
    <row r="2482" customFormat="false" ht="15" hidden="false" customHeight="false" outlineLevel="0" collapsed="false">
      <c r="A2482" s="0" t="n">
        <v>2480</v>
      </c>
      <c r="B2482" s="0" t="s">
        <v>8</v>
      </c>
      <c r="C2482" s="0" t="n">
        <v>1054011.0075</v>
      </c>
      <c r="D2482" s="0" t="n">
        <v>945152.9613</v>
      </c>
    </row>
    <row r="2483" customFormat="false" ht="15" hidden="false" customHeight="false" outlineLevel="0" collapsed="false">
      <c r="A2483" s="0" t="n">
        <v>2481</v>
      </c>
      <c r="B2483" s="0" t="s">
        <v>8</v>
      </c>
      <c r="C2483" s="0" t="n">
        <v>1054010.9343</v>
      </c>
      <c r="D2483" s="0" t="n">
        <v>945152.8902</v>
      </c>
    </row>
    <row r="2484" customFormat="false" ht="15" hidden="false" customHeight="false" outlineLevel="0" collapsed="false">
      <c r="A2484" s="0" t="n">
        <v>2482</v>
      </c>
      <c r="B2484" s="0" t="s">
        <v>8</v>
      </c>
      <c r="C2484" s="0" t="n">
        <v>1054010.842</v>
      </c>
      <c r="D2484" s="0" t="n">
        <v>945152.8007</v>
      </c>
    </row>
    <row r="2485" customFormat="false" ht="15" hidden="false" customHeight="false" outlineLevel="0" collapsed="false">
      <c r="A2485" s="0" t="n">
        <v>2483</v>
      </c>
      <c r="B2485" s="0" t="s">
        <v>8</v>
      </c>
      <c r="C2485" s="0" t="n">
        <v>1054010.774</v>
      </c>
      <c r="D2485" s="0" t="n">
        <v>945152.7338</v>
      </c>
    </row>
    <row r="2486" customFormat="false" ht="15" hidden="false" customHeight="false" outlineLevel="0" collapsed="false">
      <c r="A2486" s="0" t="n">
        <v>2484</v>
      </c>
      <c r="B2486" s="0" t="s">
        <v>8</v>
      </c>
      <c r="C2486" s="0" t="n">
        <v>1054010.6975</v>
      </c>
      <c r="D2486" s="0" t="n">
        <v>945152.6559</v>
      </c>
    </row>
    <row r="2487" customFormat="false" ht="15" hidden="false" customHeight="false" outlineLevel="0" collapsed="false">
      <c r="A2487" s="0" t="n">
        <v>2485</v>
      </c>
      <c r="B2487" s="0" t="s">
        <v>8</v>
      </c>
      <c r="C2487" s="0" t="n">
        <v>1054010.6264</v>
      </c>
      <c r="D2487" s="0" t="n">
        <v>945152.5835</v>
      </c>
    </row>
    <row r="2488" customFormat="false" ht="15" hidden="false" customHeight="false" outlineLevel="0" collapsed="false">
      <c r="A2488" s="0" t="n">
        <v>2486</v>
      </c>
      <c r="B2488" s="0" t="s">
        <v>8</v>
      </c>
      <c r="C2488" s="0" t="n">
        <v>1054010.4139</v>
      </c>
      <c r="D2488" s="0" t="n">
        <v>945152.387</v>
      </c>
    </row>
    <row r="2489" customFormat="false" ht="15" hidden="false" customHeight="false" outlineLevel="0" collapsed="false">
      <c r="A2489" s="0" t="n">
        <v>2487</v>
      </c>
      <c r="B2489" s="0" t="s">
        <v>8</v>
      </c>
      <c r="C2489" s="0" t="n">
        <v>1054010.3321</v>
      </c>
      <c r="D2489" s="0" t="n">
        <v>945152.3297</v>
      </c>
    </row>
    <row r="2490" customFormat="false" ht="15" hidden="false" customHeight="false" outlineLevel="0" collapsed="false">
      <c r="A2490" s="0" t="n">
        <v>2488</v>
      </c>
      <c r="B2490" s="0" t="s">
        <v>8</v>
      </c>
      <c r="C2490" s="0" t="n">
        <v>1054010.2839</v>
      </c>
      <c r="D2490" s="0" t="n">
        <v>945152.2754</v>
      </c>
    </row>
    <row r="2491" customFormat="false" ht="15" hidden="false" customHeight="false" outlineLevel="0" collapsed="false">
      <c r="A2491" s="0" t="n">
        <v>2489</v>
      </c>
      <c r="B2491" s="0" t="s">
        <v>8</v>
      </c>
      <c r="C2491" s="0" t="n">
        <v>1054010.2168</v>
      </c>
      <c r="D2491" s="0" t="n">
        <v>945152.1998</v>
      </c>
    </row>
    <row r="2492" customFormat="false" ht="15" hidden="false" customHeight="false" outlineLevel="0" collapsed="false">
      <c r="A2492" s="0" t="n">
        <v>2490</v>
      </c>
      <c r="B2492" s="0" t="s">
        <v>8</v>
      </c>
      <c r="C2492" s="0" t="n">
        <v>1054010.1496</v>
      </c>
      <c r="D2492" s="0" t="n">
        <v>945152.1241</v>
      </c>
    </row>
    <row r="2493" customFormat="false" ht="15" hidden="false" customHeight="false" outlineLevel="0" collapsed="false">
      <c r="A2493" s="0" t="n">
        <v>2491</v>
      </c>
      <c r="B2493" s="0" t="s">
        <v>8</v>
      </c>
      <c r="C2493" s="0" t="n">
        <v>1054010.0824</v>
      </c>
      <c r="D2493" s="0" t="n">
        <v>945152.0485</v>
      </c>
    </row>
    <row r="2494" customFormat="false" ht="15" hidden="false" customHeight="false" outlineLevel="0" collapsed="false">
      <c r="A2494" s="0" t="n">
        <v>2492</v>
      </c>
      <c r="B2494" s="0" t="s">
        <v>8</v>
      </c>
      <c r="C2494" s="0" t="n">
        <v>1054010.0152</v>
      </c>
      <c r="D2494" s="0" t="n">
        <v>945151.9729</v>
      </c>
    </row>
    <row r="2495" customFormat="false" ht="15" hidden="false" customHeight="false" outlineLevel="0" collapsed="false">
      <c r="A2495" s="0" t="n">
        <v>2493</v>
      </c>
      <c r="B2495" s="0" t="s">
        <v>8</v>
      </c>
      <c r="C2495" s="0" t="n">
        <v>1054009.948</v>
      </c>
      <c r="D2495" s="0" t="n">
        <v>945151.8973</v>
      </c>
    </row>
    <row r="2496" customFormat="false" ht="15" hidden="false" customHeight="false" outlineLevel="0" collapsed="false">
      <c r="A2496" s="0" t="n">
        <v>2494</v>
      </c>
      <c r="B2496" s="0" t="s">
        <v>8</v>
      </c>
      <c r="C2496" s="0" t="n">
        <v>1054009.8808</v>
      </c>
      <c r="D2496" s="0" t="n">
        <v>945151.8218</v>
      </c>
    </row>
    <row r="2497" customFormat="false" ht="15" hidden="false" customHeight="false" outlineLevel="0" collapsed="false">
      <c r="A2497" s="0" t="n">
        <v>2495</v>
      </c>
      <c r="B2497" s="0" t="s">
        <v>8</v>
      </c>
      <c r="C2497" s="0" t="n">
        <v>1054009.8136</v>
      </c>
      <c r="D2497" s="0" t="n">
        <v>945151.7462</v>
      </c>
    </row>
    <row r="2498" customFormat="false" ht="15" hidden="false" customHeight="false" outlineLevel="0" collapsed="false">
      <c r="A2498" s="0" t="n">
        <v>2496</v>
      </c>
      <c r="B2498" s="0" t="s">
        <v>8</v>
      </c>
      <c r="C2498" s="0" t="n">
        <v>1054009.7463</v>
      </c>
      <c r="D2498" s="0" t="n">
        <v>945151.6706</v>
      </c>
    </row>
    <row r="2499" customFormat="false" ht="15" hidden="false" customHeight="false" outlineLevel="0" collapsed="false">
      <c r="A2499" s="0" t="n">
        <v>2497</v>
      </c>
      <c r="B2499" s="0" t="s">
        <v>8</v>
      </c>
      <c r="C2499" s="0" t="n">
        <v>1054009.679</v>
      </c>
      <c r="D2499" s="0" t="n">
        <v>945151.5951</v>
      </c>
    </row>
    <row r="2500" customFormat="false" ht="15" hidden="false" customHeight="false" outlineLevel="0" collapsed="false">
      <c r="A2500" s="0" t="n">
        <v>2498</v>
      </c>
      <c r="B2500" s="0" t="s">
        <v>8</v>
      </c>
      <c r="C2500" s="0" t="n">
        <v>1054009.6168</v>
      </c>
      <c r="D2500" s="0" t="n">
        <v>945151.5253</v>
      </c>
    </row>
    <row r="2501" customFormat="false" ht="15" hidden="false" customHeight="false" outlineLevel="0" collapsed="false">
      <c r="A2501" s="0" t="n">
        <v>2499</v>
      </c>
      <c r="B2501" s="0" t="s">
        <v>8</v>
      </c>
      <c r="C2501" s="0" t="n">
        <v>1054009.5591</v>
      </c>
      <c r="D2501" s="0" t="n">
        <v>945151.4599</v>
      </c>
    </row>
    <row r="2502" customFormat="false" ht="15" hidden="false" customHeight="false" outlineLevel="0" collapsed="false">
      <c r="A2502" s="0" t="n">
        <v>2500</v>
      </c>
      <c r="B2502" s="0" t="s">
        <v>8</v>
      </c>
      <c r="C2502" s="0" t="n">
        <v>1054009.4948</v>
      </c>
      <c r="D2502" s="0" t="n">
        <v>945151.3864</v>
      </c>
    </row>
    <row r="2503" customFormat="false" ht="15" hidden="false" customHeight="false" outlineLevel="0" collapsed="false">
      <c r="A2503" s="0" t="n">
        <v>2501</v>
      </c>
      <c r="B2503" s="0" t="s">
        <v>8</v>
      </c>
      <c r="C2503" s="0" t="n">
        <v>1054009.4262</v>
      </c>
      <c r="D2503" s="0" t="n">
        <v>945151.3083</v>
      </c>
    </row>
    <row r="2504" customFormat="false" ht="15" hidden="false" customHeight="false" outlineLevel="0" collapsed="false">
      <c r="A2504" s="0" t="n">
        <v>2502</v>
      </c>
      <c r="B2504" s="0" t="s">
        <v>8</v>
      </c>
      <c r="C2504" s="0" t="n">
        <v>1054009.3594</v>
      </c>
      <c r="D2504" s="0" t="n">
        <v>945151.2324</v>
      </c>
    </row>
    <row r="2505" customFormat="false" ht="15" hidden="false" customHeight="false" outlineLevel="0" collapsed="false">
      <c r="A2505" s="0" t="n">
        <v>2503</v>
      </c>
      <c r="B2505" s="0" t="s">
        <v>8</v>
      </c>
      <c r="C2505" s="0" t="n">
        <v>1054009.2927</v>
      </c>
      <c r="D2505" s="0" t="n">
        <v>945151.1565</v>
      </c>
    </row>
    <row r="2506" customFormat="false" ht="15" hidden="false" customHeight="false" outlineLevel="0" collapsed="false">
      <c r="A2506" s="0" t="n">
        <v>2504</v>
      </c>
      <c r="B2506" s="0" t="s">
        <v>8</v>
      </c>
      <c r="C2506" s="0" t="n">
        <v>1054009.2259</v>
      </c>
      <c r="D2506" s="0" t="n">
        <v>945151.0806</v>
      </c>
    </row>
    <row r="2507" customFormat="false" ht="15" hidden="false" customHeight="false" outlineLevel="0" collapsed="false">
      <c r="A2507" s="0" t="n">
        <v>2505</v>
      </c>
      <c r="B2507" s="0" t="s">
        <v>8</v>
      </c>
      <c r="C2507" s="0" t="n">
        <v>1054009.1591</v>
      </c>
      <c r="D2507" s="0" t="n">
        <v>945151.0048</v>
      </c>
    </row>
    <row r="2508" customFormat="false" ht="15" hidden="false" customHeight="false" outlineLevel="0" collapsed="false">
      <c r="A2508" s="0" t="n">
        <v>2506</v>
      </c>
      <c r="B2508" s="0" t="s">
        <v>8</v>
      </c>
      <c r="C2508" s="0" t="n">
        <v>1054009.0922</v>
      </c>
      <c r="D2508" s="0" t="n">
        <v>945150.9289</v>
      </c>
    </row>
    <row r="2509" customFormat="false" ht="15" hidden="false" customHeight="false" outlineLevel="0" collapsed="false">
      <c r="A2509" s="0" t="n">
        <v>2507</v>
      </c>
      <c r="B2509" s="0" t="s">
        <v>8</v>
      </c>
      <c r="C2509" s="0" t="n">
        <v>1054009.0254</v>
      </c>
      <c r="D2509" s="0" t="n">
        <v>945150.853</v>
      </c>
    </row>
    <row r="2510" customFormat="false" ht="15" hidden="false" customHeight="false" outlineLevel="0" collapsed="false">
      <c r="A2510" s="0" t="n">
        <v>2508</v>
      </c>
      <c r="B2510" s="0" t="s">
        <v>8</v>
      </c>
      <c r="C2510" s="0" t="n">
        <v>1054008.9585</v>
      </c>
      <c r="D2510" s="0" t="n">
        <v>945150.7772</v>
      </c>
    </row>
    <row r="2511" customFormat="false" ht="15" hidden="false" customHeight="false" outlineLevel="0" collapsed="false">
      <c r="A2511" s="0" t="n">
        <v>2509</v>
      </c>
      <c r="B2511" s="0" t="s">
        <v>8</v>
      </c>
      <c r="C2511" s="0" t="n">
        <v>1054008.8916</v>
      </c>
      <c r="D2511" s="0" t="n">
        <v>945150.7014</v>
      </c>
    </row>
    <row r="2512" customFormat="false" ht="15" hidden="false" customHeight="false" outlineLevel="0" collapsed="false">
      <c r="A2512" s="0" t="n">
        <v>2510</v>
      </c>
      <c r="B2512" s="0" t="s">
        <v>8</v>
      </c>
      <c r="C2512" s="0" t="n">
        <v>1054008.8247</v>
      </c>
      <c r="D2512" s="0" t="n">
        <v>945150.6255</v>
      </c>
    </row>
    <row r="2513" customFormat="false" ht="15" hidden="false" customHeight="false" outlineLevel="0" collapsed="false">
      <c r="A2513" s="0" t="n">
        <v>2511</v>
      </c>
      <c r="B2513" s="0" t="s">
        <v>8</v>
      </c>
      <c r="C2513" s="0" t="n">
        <v>1054008.7578</v>
      </c>
      <c r="D2513" s="0" t="n">
        <v>945150.5497</v>
      </c>
    </row>
    <row r="2514" customFormat="false" ht="15" hidden="false" customHeight="false" outlineLevel="0" collapsed="false">
      <c r="A2514" s="0" t="n">
        <v>2512</v>
      </c>
      <c r="B2514" s="0" t="s">
        <v>8</v>
      </c>
      <c r="C2514" s="0" t="n">
        <v>1054008.6909</v>
      </c>
      <c r="D2514" s="0" t="n">
        <v>945150.474</v>
      </c>
    </row>
    <row r="2515" customFormat="false" ht="15" hidden="false" customHeight="false" outlineLevel="0" collapsed="false">
      <c r="A2515" s="0" t="n">
        <v>2513</v>
      </c>
      <c r="B2515" s="0" t="s">
        <v>8</v>
      </c>
      <c r="C2515" s="0" t="n">
        <v>1054008.624</v>
      </c>
      <c r="D2515" s="0" t="n">
        <v>945150.3982</v>
      </c>
    </row>
    <row r="2516" customFormat="false" ht="15" hidden="false" customHeight="false" outlineLevel="0" collapsed="false">
      <c r="A2516" s="0" t="n">
        <v>2514</v>
      </c>
      <c r="B2516" s="0" t="s">
        <v>8</v>
      </c>
      <c r="C2516" s="0" t="n">
        <v>1054008.557</v>
      </c>
      <c r="D2516" s="0" t="n">
        <v>945150.3224</v>
      </c>
    </row>
    <row r="2517" customFormat="false" ht="15" hidden="false" customHeight="false" outlineLevel="0" collapsed="false">
      <c r="A2517" s="0" t="n">
        <v>2515</v>
      </c>
      <c r="B2517" s="0" t="s">
        <v>8</v>
      </c>
      <c r="C2517" s="0" t="n">
        <v>1054008.49</v>
      </c>
      <c r="D2517" s="0" t="n">
        <v>945150.2467</v>
      </c>
    </row>
    <row r="2518" customFormat="false" ht="15" hidden="false" customHeight="false" outlineLevel="0" collapsed="false">
      <c r="A2518" s="0" t="n">
        <v>2516</v>
      </c>
      <c r="B2518" s="0" t="s">
        <v>8</v>
      </c>
      <c r="C2518" s="0" t="n">
        <v>1054008.423</v>
      </c>
      <c r="D2518" s="0" t="n">
        <v>945150.1709</v>
      </c>
    </row>
    <row r="2519" customFormat="false" ht="15" hidden="false" customHeight="false" outlineLevel="0" collapsed="false">
      <c r="A2519" s="0" t="n">
        <v>2517</v>
      </c>
      <c r="B2519" s="0" t="s">
        <v>8</v>
      </c>
      <c r="C2519" s="0" t="n">
        <v>1054008.356</v>
      </c>
      <c r="D2519" s="0" t="n">
        <v>945150.0952</v>
      </c>
    </row>
    <row r="2520" customFormat="false" ht="15" hidden="false" customHeight="false" outlineLevel="0" collapsed="false">
      <c r="A2520" s="0" t="n">
        <v>2518</v>
      </c>
      <c r="B2520" s="0" t="s">
        <v>8</v>
      </c>
      <c r="C2520" s="0" t="n">
        <v>1054008.289</v>
      </c>
      <c r="D2520" s="0" t="n">
        <v>945150.0195</v>
      </c>
    </row>
    <row r="2521" customFormat="false" ht="15" hidden="false" customHeight="false" outlineLevel="0" collapsed="false">
      <c r="A2521" s="0" t="n">
        <v>2519</v>
      </c>
      <c r="B2521" s="0" t="s">
        <v>8</v>
      </c>
      <c r="C2521" s="0" t="n">
        <v>1054008.2244</v>
      </c>
      <c r="D2521" s="0" t="n">
        <v>945149.9466</v>
      </c>
    </row>
    <row r="2522" customFormat="false" ht="15" hidden="false" customHeight="false" outlineLevel="0" collapsed="false">
      <c r="A2522" s="0" t="n">
        <v>2520</v>
      </c>
      <c r="B2522" s="0" t="s">
        <v>8</v>
      </c>
      <c r="C2522" s="0" t="n">
        <v>1054008.1602</v>
      </c>
      <c r="D2522" s="0" t="n">
        <v>945149.8737</v>
      </c>
    </row>
    <row r="2523" customFormat="false" ht="15" hidden="false" customHeight="false" outlineLevel="0" collapsed="false">
      <c r="A2523" s="0" t="n">
        <v>2521</v>
      </c>
      <c r="B2523" s="0" t="s">
        <v>8</v>
      </c>
      <c r="C2523" s="0" t="n">
        <v>1054008.0936</v>
      </c>
      <c r="D2523" s="0" t="n">
        <v>945149.7981</v>
      </c>
    </row>
    <row r="2524" customFormat="false" ht="15" hidden="false" customHeight="false" outlineLevel="0" collapsed="false">
      <c r="A2524" s="0" t="n">
        <v>2522</v>
      </c>
      <c r="B2524" s="0" t="s">
        <v>8</v>
      </c>
      <c r="C2524" s="0" t="n">
        <v>1054008.0273</v>
      </c>
      <c r="D2524" s="0" t="n">
        <v>945149.7229</v>
      </c>
    </row>
    <row r="2525" customFormat="false" ht="15" hidden="false" customHeight="false" outlineLevel="0" collapsed="false">
      <c r="A2525" s="0" t="n">
        <v>2523</v>
      </c>
      <c r="B2525" s="0" t="s">
        <v>8</v>
      </c>
      <c r="C2525" s="0" t="n">
        <v>1054007.9622</v>
      </c>
      <c r="D2525" s="0" t="n">
        <v>945149.6491</v>
      </c>
    </row>
    <row r="2526" customFormat="false" ht="15" hidden="false" customHeight="false" outlineLevel="0" collapsed="false">
      <c r="A2526" s="0" t="n">
        <v>2524</v>
      </c>
      <c r="B2526" s="0" t="s">
        <v>8</v>
      </c>
      <c r="C2526" s="0" t="n">
        <v>1054007.8979</v>
      </c>
      <c r="D2526" s="0" t="n">
        <v>945149.576</v>
      </c>
    </row>
    <row r="2527" customFormat="false" ht="15" hidden="false" customHeight="false" outlineLevel="0" collapsed="false">
      <c r="A2527" s="0" t="n">
        <v>2525</v>
      </c>
      <c r="B2527" s="0" t="s">
        <v>8</v>
      </c>
      <c r="C2527" s="0" t="n">
        <v>1054007.8337</v>
      </c>
      <c r="D2527" s="0" t="n">
        <v>945149.5029</v>
      </c>
    </row>
    <row r="2528" customFormat="false" ht="15" hidden="false" customHeight="false" outlineLevel="0" collapsed="false">
      <c r="A2528" s="0" t="n">
        <v>2526</v>
      </c>
      <c r="B2528" s="0" t="s">
        <v>8</v>
      </c>
      <c r="C2528" s="0" t="n">
        <v>1054007.7696</v>
      </c>
      <c r="D2528" s="0" t="n">
        <v>945149.4297</v>
      </c>
    </row>
    <row r="2529" customFormat="false" ht="15" hidden="false" customHeight="false" outlineLevel="0" collapsed="false">
      <c r="A2529" s="0" t="n">
        <v>2527</v>
      </c>
      <c r="B2529" s="0" t="s">
        <v>8</v>
      </c>
      <c r="C2529" s="0" t="n">
        <v>1054007.7056</v>
      </c>
      <c r="D2529" s="0" t="n">
        <v>945149.3564</v>
      </c>
    </row>
    <row r="2530" customFormat="false" ht="15" hidden="false" customHeight="false" outlineLevel="0" collapsed="false">
      <c r="A2530" s="0" t="n">
        <v>2528</v>
      </c>
      <c r="B2530" s="0" t="s">
        <v>8</v>
      </c>
      <c r="C2530" s="0" t="n">
        <v>1054007.6416</v>
      </c>
      <c r="D2530" s="0" t="n">
        <v>945149.2831</v>
      </c>
    </row>
    <row r="2531" customFormat="false" ht="15" hidden="false" customHeight="false" outlineLevel="0" collapsed="false">
      <c r="A2531" s="0" t="n">
        <v>2529</v>
      </c>
      <c r="B2531" s="0" t="s">
        <v>8</v>
      </c>
      <c r="C2531" s="0" t="n">
        <v>1054007.5778</v>
      </c>
      <c r="D2531" s="0" t="n">
        <v>945149.2097</v>
      </c>
    </row>
    <row r="2532" customFormat="false" ht="15" hidden="false" customHeight="false" outlineLevel="0" collapsed="false">
      <c r="A2532" s="0" t="n">
        <v>2530</v>
      </c>
      <c r="B2532" s="0" t="s">
        <v>8</v>
      </c>
      <c r="C2532" s="0" t="n">
        <v>1054007.514</v>
      </c>
      <c r="D2532" s="0" t="n">
        <v>945149.1363</v>
      </c>
    </row>
    <row r="2533" customFormat="false" ht="15" hidden="false" customHeight="false" outlineLevel="0" collapsed="false">
      <c r="A2533" s="0" t="n">
        <v>2531</v>
      </c>
      <c r="B2533" s="0" t="s">
        <v>8</v>
      </c>
      <c r="C2533" s="0" t="n">
        <v>1054007.4431</v>
      </c>
      <c r="D2533" s="0" t="n">
        <v>945149.0546</v>
      </c>
    </row>
    <row r="2534" customFormat="false" ht="15" hidden="false" customHeight="false" outlineLevel="0" collapsed="false">
      <c r="A2534" s="0" t="n">
        <v>2532</v>
      </c>
      <c r="B2534" s="0" t="s">
        <v>8</v>
      </c>
      <c r="C2534" s="0" t="n">
        <v>1054007.3723</v>
      </c>
      <c r="D2534" s="0" t="n">
        <v>945148.9739</v>
      </c>
    </row>
    <row r="2535" customFormat="false" ht="15" hidden="false" customHeight="false" outlineLevel="0" collapsed="false">
      <c r="A2535" s="0" t="n">
        <v>2533</v>
      </c>
      <c r="B2535" s="0" t="s">
        <v>8</v>
      </c>
      <c r="C2535" s="0" t="n">
        <v>1054007.3084</v>
      </c>
      <c r="D2535" s="0" t="n">
        <v>945148.9007</v>
      </c>
    </row>
    <row r="2536" customFormat="false" ht="15" hidden="false" customHeight="false" outlineLevel="0" collapsed="false">
      <c r="A2536" s="0" t="n">
        <v>2534</v>
      </c>
      <c r="B2536" s="0" t="s">
        <v>8</v>
      </c>
      <c r="C2536" s="0" t="n">
        <v>1054007.2439</v>
      </c>
      <c r="D2536" s="0" t="n">
        <v>945148.8269</v>
      </c>
    </row>
    <row r="2537" customFormat="false" ht="15" hidden="false" customHeight="false" outlineLevel="0" collapsed="false">
      <c r="A2537" s="0" t="n">
        <v>2535</v>
      </c>
      <c r="B2537" s="0" t="s">
        <v>8</v>
      </c>
      <c r="C2537" s="0" t="n">
        <v>1054007.18</v>
      </c>
      <c r="D2537" s="0" t="n">
        <v>945148.7536</v>
      </c>
    </row>
    <row r="2538" customFormat="false" ht="15" hidden="false" customHeight="false" outlineLevel="0" collapsed="false">
      <c r="A2538" s="0" t="n">
        <v>2536</v>
      </c>
      <c r="B2538" s="0" t="s">
        <v>8</v>
      </c>
      <c r="C2538" s="0" t="n">
        <v>1054007.1161</v>
      </c>
      <c r="D2538" s="0" t="n">
        <v>945148.6802</v>
      </c>
    </row>
    <row r="2539" customFormat="false" ht="15" hidden="false" customHeight="false" outlineLevel="0" collapsed="false">
      <c r="A2539" s="0" t="n">
        <v>2537</v>
      </c>
      <c r="B2539" s="0" t="s">
        <v>8</v>
      </c>
      <c r="C2539" s="0" t="n">
        <v>1054007.0524</v>
      </c>
      <c r="D2539" s="0" t="n">
        <v>945148.6068</v>
      </c>
    </row>
    <row r="2540" customFormat="false" ht="15" hidden="false" customHeight="false" outlineLevel="0" collapsed="false">
      <c r="A2540" s="0" t="n">
        <v>2538</v>
      </c>
      <c r="B2540" s="0" t="s">
        <v>8</v>
      </c>
      <c r="C2540" s="0" t="n">
        <v>1054006.9887</v>
      </c>
      <c r="D2540" s="0" t="n">
        <v>945148.5333</v>
      </c>
    </row>
    <row r="2541" customFormat="false" ht="15" hidden="false" customHeight="false" outlineLevel="0" collapsed="false">
      <c r="A2541" s="0" t="n">
        <v>2539</v>
      </c>
      <c r="B2541" s="0" t="s">
        <v>8</v>
      </c>
      <c r="C2541" s="0" t="n">
        <v>1054006.9251</v>
      </c>
      <c r="D2541" s="0" t="n">
        <v>945148.4598</v>
      </c>
    </row>
    <row r="2542" customFormat="false" ht="15" hidden="false" customHeight="false" outlineLevel="0" collapsed="false">
      <c r="A2542" s="0" t="n">
        <v>2540</v>
      </c>
      <c r="B2542" s="0" t="s">
        <v>8</v>
      </c>
      <c r="C2542" s="0" t="n">
        <v>1054006.8616</v>
      </c>
      <c r="D2542" s="0" t="n">
        <v>945148.3861</v>
      </c>
    </row>
    <row r="2543" customFormat="false" ht="15" hidden="false" customHeight="false" outlineLevel="0" collapsed="false">
      <c r="A2543" s="0" t="n">
        <v>2541</v>
      </c>
      <c r="B2543" s="0" t="s">
        <v>8</v>
      </c>
      <c r="C2543" s="0" t="n">
        <v>1054006.7982</v>
      </c>
      <c r="D2543" s="0" t="n">
        <v>945148.3125</v>
      </c>
    </row>
    <row r="2544" customFormat="false" ht="15" hidden="false" customHeight="false" outlineLevel="0" collapsed="false">
      <c r="A2544" s="0" t="n">
        <v>2542</v>
      </c>
      <c r="B2544" s="0" t="s">
        <v>8</v>
      </c>
      <c r="C2544" s="0" t="n">
        <v>1054006.7349</v>
      </c>
      <c r="D2544" s="0" t="n">
        <v>945148.2388</v>
      </c>
    </row>
    <row r="2545" customFormat="false" ht="15" hidden="false" customHeight="false" outlineLevel="0" collapsed="false">
      <c r="A2545" s="0" t="n">
        <v>2543</v>
      </c>
      <c r="B2545" s="0" t="s">
        <v>8</v>
      </c>
      <c r="C2545" s="0" t="n">
        <v>1054006.6716</v>
      </c>
      <c r="D2545" s="0" t="n">
        <v>945148.165</v>
      </c>
    </row>
    <row r="2546" customFormat="false" ht="15" hidden="false" customHeight="false" outlineLevel="0" collapsed="false">
      <c r="A2546" s="0" t="n">
        <v>2544</v>
      </c>
      <c r="B2546" s="0" t="s">
        <v>8</v>
      </c>
      <c r="C2546" s="0" t="n">
        <v>1054006.6085</v>
      </c>
      <c r="D2546" s="0" t="n">
        <v>945148.0911</v>
      </c>
    </row>
    <row r="2547" customFormat="false" ht="15" hidden="false" customHeight="false" outlineLevel="0" collapsed="false">
      <c r="A2547" s="0" t="n">
        <v>2545</v>
      </c>
      <c r="B2547" s="0" t="s">
        <v>8</v>
      </c>
      <c r="C2547" s="0" t="n">
        <v>1054006.5454</v>
      </c>
      <c r="D2547" s="0" t="n">
        <v>945148.0172</v>
      </c>
    </row>
    <row r="2548" customFormat="false" ht="15" hidden="false" customHeight="false" outlineLevel="0" collapsed="false">
      <c r="A2548" s="0" t="n">
        <v>2546</v>
      </c>
      <c r="B2548" s="0" t="s">
        <v>8</v>
      </c>
      <c r="C2548" s="0" t="n">
        <v>1054006.4824</v>
      </c>
      <c r="D2548" s="0" t="n">
        <v>945147.9433</v>
      </c>
    </row>
    <row r="2549" customFormat="false" ht="15" hidden="false" customHeight="false" outlineLevel="0" collapsed="false">
      <c r="A2549" s="0" t="n">
        <v>2547</v>
      </c>
      <c r="B2549" s="0" t="s">
        <v>8</v>
      </c>
      <c r="C2549" s="0" t="n">
        <v>1054006.4195</v>
      </c>
      <c r="D2549" s="0" t="n">
        <v>945147.8692</v>
      </c>
    </row>
    <row r="2550" customFormat="false" ht="15" hidden="false" customHeight="false" outlineLevel="0" collapsed="false">
      <c r="A2550" s="0" t="n">
        <v>2548</v>
      </c>
      <c r="B2550" s="0" t="s">
        <v>8</v>
      </c>
      <c r="C2550" s="0" t="n">
        <v>1054006.3567</v>
      </c>
      <c r="D2550" s="0" t="n">
        <v>945147.7951</v>
      </c>
    </row>
    <row r="2551" customFormat="false" ht="15" hidden="false" customHeight="false" outlineLevel="0" collapsed="false">
      <c r="A2551" s="0" t="n">
        <v>2549</v>
      </c>
      <c r="B2551" s="0" t="s">
        <v>8</v>
      </c>
      <c r="C2551" s="0" t="n">
        <v>1054006.2939</v>
      </c>
      <c r="D2551" s="0" t="n">
        <v>945147.721</v>
      </c>
    </row>
    <row r="2552" customFormat="false" ht="15" hidden="false" customHeight="false" outlineLevel="0" collapsed="false">
      <c r="A2552" s="0" t="n">
        <v>2550</v>
      </c>
      <c r="B2552" s="0" t="s">
        <v>8</v>
      </c>
      <c r="C2552" s="0" t="n">
        <v>1054006.2313</v>
      </c>
      <c r="D2552" s="0" t="n">
        <v>945147.6468</v>
      </c>
    </row>
    <row r="2553" customFormat="false" ht="15" hidden="false" customHeight="false" outlineLevel="0" collapsed="false">
      <c r="A2553" s="0" t="n">
        <v>2551</v>
      </c>
      <c r="B2553" s="0" t="s">
        <v>8</v>
      </c>
      <c r="C2553" s="0" t="n">
        <v>1054006.1687</v>
      </c>
      <c r="D2553" s="0" t="n">
        <v>945147.5725</v>
      </c>
    </row>
    <row r="2554" customFormat="false" ht="15" hidden="false" customHeight="false" outlineLevel="0" collapsed="false">
      <c r="A2554" s="0" t="n">
        <v>2552</v>
      </c>
      <c r="B2554" s="0" t="s">
        <v>8</v>
      </c>
      <c r="C2554" s="0" t="n">
        <v>1054006.1024</v>
      </c>
      <c r="D2554" s="0" t="n">
        <v>945147.4937</v>
      </c>
    </row>
    <row r="2555" customFormat="false" ht="15" hidden="false" customHeight="false" outlineLevel="0" collapsed="false">
      <c r="A2555" s="0" t="n">
        <v>2553</v>
      </c>
      <c r="B2555" s="0" t="s">
        <v>8</v>
      </c>
      <c r="C2555" s="0" t="n">
        <v>1054006.0349</v>
      </c>
      <c r="D2555" s="0" t="n">
        <v>945147.4139</v>
      </c>
    </row>
    <row r="2556" customFormat="false" ht="15" hidden="false" customHeight="false" outlineLevel="0" collapsed="false">
      <c r="A2556" s="0" t="n">
        <v>2554</v>
      </c>
      <c r="B2556" s="0" t="s">
        <v>8</v>
      </c>
      <c r="C2556" s="0" t="n">
        <v>1054005.9658</v>
      </c>
      <c r="D2556" s="0" t="n">
        <v>945147.3351</v>
      </c>
    </row>
    <row r="2557" customFormat="false" ht="15" hidden="false" customHeight="false" outlineLevel="0" collapsed="false">
      <c r="A2557" s="0" t="n">
        <v>2555</v>
      </c>
      <c r="B2557" s="0" t="s">
        <v>8</v>
      </c>
      <c r="C2557" s="0" t="n">
        <v>1054005.8791</v>
      </c>
      <c r="D2557" s="0" t="n">
        <v>945147.2401</v>
      </c>
    </row>
    <row r="2558" customFormat="false" ht="15" hidden="false" customHeight="false" outlineLevel="0" collapsed="false">
      <c r="A2558" s="0" t="n">
        <v>2556</v>
      </c>
      <c r="B2558" s="0" t="s">
        <v>8</v>
      </c>
      <c r="C2558" s="0" t="n">
        <v>1054005.8188</v>
      </c>
      <c r="D2558" s="0" t="n">
        <v>945147.1712</v>
      </c>
    </row>
    <row r="2559" customFormat="false" ht="15" hidden="false" customHeight="false" outlineLevel="0" collapsed="false">
      <c r="A2559" s="0" t="n">
        <v>2557</v>
      </c>
      <c r="B2559" s="0" t="s">
        <v>8</v>
      </c>
      <c r="C2559" s="0" t="n">
        <v>1054005.7382</v>
      </c>
      <c r="D2559" s="0" t="n">
        <v>945147.0722</v>
      </c>
    </row>
    <row r="2560" customFormat="false" ht="15" hidden="false" customHeight="false" outlineLevel="0" collapsed="false">
      <c r="A2560" s="0" t="n">
        <v>2558</v>
      </c>
      <c r="B2560" s="0" t="s">
        <v>8</v>
      </c>
      <c r="C2560" s="0" t="n">
        <v>1054005.6768</v>
      </c>
      <c r="D2560" s="0" t="n">
        <v>945146.9971</v>
      </c>
    </row>
    <row r="2561" customFormat="false" ht="15" hidden="false" customHeight="false" outlineLevel="0" collapsed="false">
      <c r="A2561" s="0" t="n">
        <v>2559</v>
      </c>
      <c r="B2561" s="0" t="s">
        <v>8</v>
      </c>
      <c r="C2561" s="0" t="n">
        <v>1054005.6155</v>
      </c>
      <c r="D2561" s="0" t="n">
        <v>945146.9218</v>
      </c>
    </row>
    <row r="2562" customFormat="false" ht="15" hidden="false" customHeight="false" outlineLevel="0" collapsed="false">
      <c r="A2562" s="0" t="n">
        <v>2560</v>
      </c>
      <c r="B2562" s="0" t="s">
        <v>8</v>
      </c>
      <c r="C2562" s="0" t="n">
        <v>1054005.5543</v>
      </c>
      <c r="D2562" s="0" t="n">
        <v>945146.8466</v>
      </c>
    </row>
    <row r="2563" customFormat="false" ht="15" hidden="false" customHeight="false" outlineLevel="0" collapsed="false">
      <c r="A2563" s="0" t="n">
        <v>2561</v>
      </c>
      <c r="B2563" s="0" t="s">
        <v>8</v>
      </c>
      <c r="C2563" s="0" t="n">
        <v>1054005.4931</v>
      </c>
      <c r="D2563" s="0" t="n">
        <v>945146.7713</v>
      </c>
    </row>
    <row r="2564" customFormat="false" ht="15" hidden="false" customHeight="false" outlineLevel="0" collapsed="false">
      <c r="A2564" s="0" t="n">
        <v>2562</v>
      </c>
      <c r="B2564" s="0" t="s">
        <v>8</v>
      </c>
      <c r="C2564" s="0" t="n">
        <v>1054005.4321</v>
      </c>
      <c r="D2564" s="0" t="n">
        <v>945146.6959</v>
      </c>
    </row>
    <row r="2565" customFormat="false" ht="15" hidden="false" customHeight="false" outlineLevel="0" collapsed="false">
      <c r="A2565" s="0" t="n">
        <v>2563</v>
      </c>
      <c r="B2565" s="0" t="s">
        <v>8</v>
      </c>
      <c r="C2565" s="0" t="n">
        <v>1054005.3711</v>
      </c>
      <c r="D2565" s="0" t="n">
        <v>945146.6204</v>
      </c>
    </row>
    <row r="2566" customFormat="false" ht="15" hidden="false" customHeight="false" outlineLevel="0" collapsed="false">
      <c r="A2566" s="0" t="n">
        <v>2564</v>
      </c>
      <c r="B2566" s="0" t="s">
        <v>8</v>
      </c>
      <c r="C2566" s="0" t="n">
        <v>1054005.3102</v>
      </c>
      <c r="D2566" s="0" t="n">
        <v>945146.5449</v>
      </c>
    </row>
    <row r="2567" customFormat="false" ht="15" hidden="false" customHeight="false" outlineLevel="0" collapsed="false">
      <c r="A2567" s="0" t="n">
        <v>2565</v>
      </c>
      <c r="B2567" s="0" t="s">
        <v>8</v>
      </c>
      <c r="C2567" s="0" t="n">
        <v>1054005.2494</v>
      </c>
      <c r="D2567" s="0" t="n">
        <v>945146.4694</v>
      </c>
    </row>
    <row r="2568" customFormat="false" ht="15" hidden="false" customHeight="false" outlineLevel="0" collapsed="false">
      <c r="A2568" s="0" t="n">
        <v>2566</v>
      </c>
      <c r="B2568" s="0" t="s">
        <v>8</v>
      </c>
      <c r="C2568" s="0" t="n">
        <v>1054005.1774</v>
      </c>
      <c r="D2568" s="0" t="n">
        <v>945146.3798</v>
      </c>
    </row>
    <row r="2569" customFormat="false" ht="15" hidden="false" customHeight="false" outlineLevel="0" collapsed="false">
      <c r="A2569" s="0" t="n">
        <v>2567</v>
      </c>
      <c r="B2569" s="0" t="s">
        <v>8</v>
      </c>
      <c r="C2569" s="0" t="n">
        <v>1054005.1029</v>
      </c>
      <c r="D2569" s="0" t="n">
        <v>945146.289</v>
      </c>
    </row>
    <row r="2570" customFormat="false" ht="15" hidden="false" customHeight="false" outlineLevel="0" collapsed="false">
      <c r="A2570" s="0" t="n">
        <v>2568</v>
      </c>
      <c r="B2570" s="0" t="s">
        <v>8</v>
      </c>
      <c r="C2570" s="0" t="n">
        <v>1054005.0351</v>
      </c>
      <c r="D2570" s="0" t="n">
        <v>945146.2071</v>
      </c>
    </row>
    <row r="2571" customFormat="false" ht="15" hidden="false" customHeight="false" outlineLevel="0" collapsed="false">
      <c r="A2571" s="0" t="n">
        <v>2569</v>
      </c>
      <c r="B2571" s="0" t="s">
        <v>8</v>
      </c>
      <c r="C2571" s="0" t="n">
        <v>1054004.9698</v>
      </c>
      <c r="D2571" s="0" t="n">
        <v>945146.1252</v>
      </c>
    </row>
    <row r="2572" customFormat="false" ht="15" hidden="false" customHeight="false" outlineLevel="0" collapsed="false">
      <c r="A2572" s="0" t="n">
        <v>2570</v>
      </c>
      <c r="B2572" s="0" t="s">
        <v>8</v>
      </c>
      <c r="C2572" s="0" t="n">
        <v>1054004.9073</v>
      </c>
      <c r="D2572" s="0" t="n">
        <v>945146.0441</v>
      </c>
    </row>
    <row r="2573" customFormat="false" ht="15" hidden="false" customHeight="false" outlineLevel="0" collapsed="false">
      <c r="A2573" s="0" t="n">
        <v>2571</v>
      </c>
      <c r="B2573" s="0" t="s">
        <v>8</v>
      </c>
      <c r="C2573" s="0" t="n">
        <v>1054004.8481</v>
      </c>
      <c r="D2573" s="0" t="n">
        <v>945145.9675</v>
      </c>
    </row>
    <row r="2574" customFormat="false" ht="15" hidden="false" customHeight="false" outlineLevel="0" collapsed="false">
      <c r="A2574" s="0" t="n">
        <v>2572</v>
      </c>
      <c r="B2574" s="0" t="s">
        <v>8</v>
      </c>
      <c r="C2574" s="0" t="n">
        <v>1054004.7889</v>
      </c>
      <c r="D2574" s="0" t="n">
        <v>945145.8909</v>
      </c>
    </row>
    <row r="2575" customFormat="false" ht="15" hidden="false" customHeight="false" outlineLevel="0" collapsed="false">
      <c r="A2575" s="0" t="n">
        <v>2573</v>
      </c>
      <c r="B2575" s="0" t="s">
        <v>8</v>
      </c>
      <c r="C2575" s="0" t="n">
        <v>1054004.7299</v>
      </c>
      <c r="D2575" s="0" t="n">
        <v>945145.8142</v>
      </c>
    </row>
    <row r="2576" customFormat="false" ht="15" hidden="false" customHeight="false" outlineLevel="0" collapsed="false">
      <c r="A2576" s="0" t="n">
        <v>2574</v>
      </c>
      <c r="B2576" s="0" t="s">
        <v>8</v>
      </c>
      <c r="C2576" s="0" t="n">
        <v>1054004.671</v>
      </c>
      <c r="D2576" s="0" t="n">
        <v>945145.7374</v>
      </c>
    </row>
    <row r="2577" customFormat="false" ht="15" hidden="false" customHeight="false" outlineLevel="0" collapsed="false">
      <c r="A2577" s="0" t="n">
        <v>2575</v>
      </c>
      <c r="B2577" s="0" t="s">
        <v>8</v>
      </c>
      <c r="C2577" s="0" t="n">
        <v>1054004.6121</v>
      </c>
      <c r="D2577" s="0" t="n">
        <v>945145.6606</v>
      </c>
    </row>
    <row r="2578" customFormat="false" ht="15" hidden="false" customHeight="false" outlineLevel="0" collapsed="false">
      <c r="A2578" s="0" t="n">
        <v>2576</v>
      </c>
      <c r="B2578" s="0" t="s">
        <v>8</v>
      </c>
      <c r="C2578" s="0" t="n">
        <v>1054004.5533</v>
      </c>
      <c r="D2578" s="0" t="n">
        <v>945145.5838</v>
      </c>
    </row>
    <row r="2579" customFormat="false" ht="15" hidden="false" customHeight="false" outlineLevel="0" collapsed="false">
      <c r="A2579" s="0" t="n">
        <v>2577</v>
      </c>
      <c r="B2579" s="0" t="s">
        <v>8</v>
      </c>
      <c r="C2579" s="0" t="n">
        <v>1054004.4794</v>
      </c>
      <c r="D2579" s="0" t="n">
        <v>945145.4854</v>
      </c>
    </row>
    <row r="2580" customFormat="false" ht="15" hidden="false" customHeight="false" outlineLevel="0" collapsed="false">
      <c r="A2580" s="0" t="n">
        <v>2578</v>
      </c>
      <c r="B2580" s="0" t="s">
        <v>8</v>
      </c>
      <c r="C2580" s="0" t="n">
        <v>1054004.3108</v>
      </c>
      <c r="D2580" s="0" t="n">
        <v>945145.2308</v>
      </c>
    </row>
    <row r="2581" customFormat="false" ht="15" hidden="false" customHeight="false" outlineLevel="0" collapsed="false">
      <c r="A2581" s="0" t="n">
        <v>2579</v>
      </c>
      <c r="B2581" s="0" t="s">
        <v>8</v>
      </c>
      <c r="C2581" s="0" t="n">
        <v>1054004.2452</v>
      </c>
      <c r="D2581" s="0" t="n">
        <v>945145.1405</v>
      </c>
    </row>
    <row r="2582" customFormat="false" ht="15" hidden="false" customHeight="false" outlineLevel="0" collapsed="false">
      <c r="A2582" s="0" t="n">
        <v>2580</v>
      </c>
      <c r="B2582" s="0" t="s">
        <v>8</v>
      </c>
      <c r="C2582" s="0" t="n">
        <v>1054004.1797</v>
      </c>
      <c r="D2582" s="0" t="n">
        <v>945145.0517</v>
      </c>
    </row>
    <row r="2583" customFormat="false" ht="15" hidden="false" customHeight="false" outlineLevel="0" collapsed="false">
      <c r="A2583" s="0" t="n">
        <v>2581</v>
      </c>
      <c r="B2583" s="0" t="s">
        <v>8</v>
      </c>
      <c r="C2583" s="0" t="n">
        <v>1054004.1219</v>
      </c>
      <c r="D2583" s="0" t="n">
        <v>945144.9734</v>
      </c>
    </row>
    <row r="2584" customFormat="false" ht="15" hidden="false" customHeight="false" outlineLevel="0" collapsed="false">
      <c r="A2584" s="0" t="n">
        <v>2582</v>
      </c>
      <c r="B2584" s="0" t="s">
        <v>8</v>
      </c>
      <c r="C2584" s="0" t="n">
        <v>1054004.0643</v>
      </c>
      <c r="D2584" s="0" t="n">
        <v>945144.895</v>
      </c>
    </row>
    <row r="2585" customFormat="false" ht="15" hidden="false" customHeight="false" outlineLevel="0" collapsed="false">
      <c r="A2585" s="0" t="n">
        <v>2583</v>
      </c>
      <c r="B2585" s="0" t="s">
        <v>8</v>
      </c>
      <c r="C2585" s="0" t="n">
        <v>1054004.0024</v>
      </c>
      <c r="D2585" s="0" t="n">
        <v>945144.8108</v>
      </c>
    </row>
    <row r="2586" customFormat="false" ht="15" hidden="false" customHeight="false" outlineLevel="0" collapsed="false">
      <c r="A2586" s="0" t="n">
        <v>2584</v>
      </c>
      <c r="B2586" s="0" t="s">
        <v>8</v>
      </c>
      <c r="C2586" s="0" t="n">
        <v>1054003.9562</v>
      </c>
      <c r="D2586" s="0" t="n">
        <v>945144.7299</v>
      </c>
    </row>
    <row r="2587" customFormat="false" ht="15" hidden="false" customHeight="false" outlineLevel="0" collapsed="false">
      <c r="A2587" s="0" t="n">
        <v>2585</v>
      </c>
      <c r="B2587" s="0" t="s">
        <v>8</v>
      </c>
      <c r="C2587" s="0" t="n">
        <v>1054003.9148</v>
      </c>
      <c r="D2587" s="0" t="n">
        <v>945144.6566</v>
      </c>
    </row>
    <row r="2588" customFormat="false" ht="15" hidden="false" customHeight="false" outlineLevel="0" collapsed="false">
      <c r="A2588" s="0" t="n">
        <v>2586</v>
      </c>
      <c r="B2588" s="0" t="s">
        <v>8</v>
      </c>
      <c r="C2588" s="0" t="n">
        <v>1054003.865</v>
      </c>
      <c r="D2588" s="0" t="n">
        <v>945144.571</v>
      </c>
    </row>
    <row r="2589" customFormat="false" ht="15" hidden="false" customHeight="false" outlineLevel="0" collapsed="false">
      <c r="A2589" s="0" t="n">
        <v>2587</v>
      </c>
      <c r="B2589" s="0" t="s">
        <v>8</v>
      </c>
      <c r="C2589" s="0" t="n">
        <v>1054003.8159</v>
      </c>
      <c r="D2589" s="0" t="n">
        <v>945144.4866</v>
      </c>
    </row>
    <row r="2590" customFormat="false" ht="15" hidden="false" customHeight="false" outlineLevel="0" collapsed="false">
      <c r="A2590" s="0" t="n">
        <v>2588</v>
      </c>
      <c r="B2590" s="0" t="s">
        <v>8</v>
      </c>
      <c r="C2590" s="0" t="n">
        <v>1054003.767</v>
      </c>
      <c r="D2590" s="0" t="n">
        <v>945144.4021</v>
      </c>
    </row>
    <row r="2591" customFormat="false" ht="15" hidden="false" customHeight="false" outlineLevel="0" collapsed="false">
      <c r="A2591" s="0" t="n">
        <v>2589</v>
      </c>
      <c r="B2591" s="0" t="s">
        <v>8</v>
      </c>
      <c r="C2591" s="0" t="n">
        <v>1054003.718</v>
      </c>
      <c r="D2591" s="0" t="n">
        <v>945144.3175</v>
      </c>
    </row>
    <row r="2592" customFormat="false" ht="15" hidden="false" customHeight="false" outlineLevel="0" collapsed="false">
      <c r="A2592" s="0" t="n">
        <v>2590</v>
      </c>
      <c r="B2592" s="0" t="s">
        <v>8</v>
      </c>
      <c r="C2592" s="0" t="n">
        <v>1054003.6685</v>
      </c>
      <c r="D2592" s="0" t="n">
        <v>945144.2316</v>
      </c>
    </row>
    <row r="2593" customFormat="false" ht="15" hidden="false" customHeight="false" outlineLevel="0" collapsed="false">
      <c r="A2593" s="0" t="n">
        <v>2591</v>
      </c>
      <c r="B2593" s="0" t="s">
        <v>8</v>
      </c>
      <c r="C2593" s="0" t="n">
        <v>1054003.5508</v>
      </c>
      <c r="D2593" s="0" t="n">
        <v>945144.044</v>
      </c>
    </row>
    <row r="2594" customFormat="false" ht="15" hidden="false" customHeight="false" outlineLevel="0" collapsed="false">
      <c r="A2594" s="0" t="n">
        <v>2592</v>
      </c>
      <c r="B2594" s="0" t="s">
        <v>8</v>
      </c>
      <c r="C2594" s="0" t="n">
        <v>1054003.4945</v>
      </c>
      <c r="D2594" s="0" t="n">
        <v>945143.9613</v>
      </c>
    </row>
    <row r="2595" customFormat="false" ht="15" hidden="false" customHeight="false" outlineLevel="0" collapsed="false">
      <c r="A2595" s="0" t="n">
        <v>2593</v>
      </c>
      <c r="B2595" s="0" t="s">
        <v>8</v>
      </c>
      <c r="C2595" s="0" t="n">
        <v>1054003.2539</v>
      </c>
      <c r="D2595" s="0" t="n">
        <v>945143.653</v>
      </c>
    </row>
    <row r="2596" customFormat="false" ht="15" hidden="false" customHeight="false" outlineLevel="0" collapsed="false">
      <c r="A2596" s="0" t="n">
        <v>2594</v>
      </c>
      <c r="B2596" s="0" t="s">
        <v>8</v>
      </c>
      <c r="C2596" s="0" t="n">
        <v>1054002.735</v>
      </c>
      <c r="D2596" s="0" t="n">
        <v>945143.068</v>
      </c>
    </row>
    <row r="2597" customFormat="false" ht="15" hidden="false" customHeight="false" outlineLevel="0" collapsed="false">
      <c r="A2597" s="0" t="n">
        <v>2595</v>
      </c>
      <c r="B2597" s="0" t="s">
        <v>8</v>
      </c>
      <c r="C2597" s="0" t="n">
        <v>1054002.6829</v>
      </c>
      <c r="D2597" s="0" t="n">
        <v>945142.9945</v>
      </c>
    </row>
    <row r="2598" customFormat="false" ht="15" hidden="false" customHeight="false" outlineLevel="0" collapsed="false">
      <c r="A2598" s="0" t="n">
        <v>2596</v>
      </c>
      <c r="B2598" s="0" t="s">
        <v>8</v>
      </c>
      <c r="C2598" s="0" t="n">
        <v>1054002.645</v>
      </c>
      <c r="D2598" s="0" t="n">
        <v>945142.9373</v>
      </c>
    </row>
    <row r="2599" customFormat="false" ht="15" hidden="false" customHeight="false" outlineLevel="0" collapsed="false">
      <c r="A2599" s="0" t="n">
        <v>2597</v>
      </c>
      <c r="B2599" s="0" t="s">
        <v>8</v>
      </c>
      <c r="C2599" s="0" t="n">
        <v>1054002.5775</v>
      </c>
      <c r="D2599" s="0" t="n">
        <v>945142.8332</v>
      </c>
    </row>
    <row r="2600" customFormat="false" ht="15" hidden="false" customHeight="false" outlineLevel="0" collapsed="false">
      <c r="A2600" s="0" t="n">
        <v>2598</v>
      </c>
      <c r="B2600" s="0" t="s">
        <v>8</v>
      </c>
      <c r="C2600" s="0" t="n">
        <v>1054002.5092</v>
      </c>
      <c r="D2600" s="0" t="n">
        <v>945142.7306</v>
      </c>
    </row>
    <row r="2601" customFormat="false" ht="15" hidden="false" customHeight="false" outlineLevel="0" collapsed="false">
      <c r="A2601" s="0" t="n">
        <v>2599</v>
      </c>
      <c r="B2601" s="0" t="s">
        <v>8</v>
      </c>
      <c r="C2601" s="0" t="n">
        <v>1054002.4584</v>
      </c>
      <c r="D2601" s="0" t="n">
        <v>945142.6569</v>
      </c>
    </row>
    <row r="2602" customFormat="false" ht="15" hidden="false" customHeight="false" outlineLevel="0" collapsed="false">
      <c r="A2602" s="0" t="n">
        <v>2600</v>
      </c>
      <c r="B2602" s="0" t="s">
        <v>8</v>
      </c>
      <c r="C2602" s="0" t="n">
        <v>1054002.3999</v>
      </c>
      <c r="D2602" s="0" t="n">
        <v>945142.5748</v>
      </c>
    </row>
    <row r="2603" customFormat="false" ht="15" hidden="false" customHeight="false" outlineLevel="0" collapsed="false">
      <c r="A2603" s="0" t="n">
        <v>2601</v>
      </c>
      <c r="B2603" s="0" t="s">
        <v>8</v>
      </c>
      <c r="C2603" s="0" t="n">
        <v>1054002.3409</v>
      </c>
      <c r="D2603" s="0" t="n">
        <v>945142.4919</v>
      </c>
    </row>
    <row r="2604" customFormat="false" ht="15" hidden="false" customHeight="false" outlineLevel="0" collapsed="false">
      <c r="A2604" s="0" t="n">
        <v>2602</v>
      </c>
      <c r="B2604" s="0" t="s">
        <v>8</v>
      </c>
      <c r="C2604" s="0" t="n">
        <v>1054002.2818</v>
      </c>
      <c r="D2604" s="0" t="n">
        <v>945142.4092</v>
      </c>
    </row>
    <row r="2605" customFormat="false" ht="15" hidden="false" customHeight="false" outlineLevel="0" collapsed="false">
      <c r="A2605" s="0" t="n">
        <v>2603</v>
      </c>
      <c r="B2605" s="0" t="s">
        <v>8</v>
      </c>
      <c r="C2605" s="0" t="n">
        <v>1054002.2227</v>
      </c>
      <c r="D2605" s="0" t="n">
        <v>945142.3264</v>
      </c>
    </row>
    <row r="2606" customFormat="false" ht="15" hidden="false" customHeight="false" outlineLevel="0" collapsed="false">
      <c r="A2606" s="0" t="n">
        <v>2604</v>
      </c>
      <c r="B2606" s="0" t="s">
        <v>8</v>
      </c>
      <c r="C2606" s="0" t="n">
        <v>1054002.1635</v>
      </c>
      <c r="D2606" s="0" t="n">
        <v>945142.2437</v>
      </c>
    </row>
    <row r="2607" customFormat="false" ht="15" hidden="false" customHeight="false" outlineLevel="0" collapsed="false">
      <c r="A2607" s="0" t="n">
        <v>2605</v>
      </c>
      <c r="B2607" s="0" t="s">
        <v>8</v>
      </c>
      <c r="C2607" s="0" t="n">
        <v>1054002.1043</v>
      </c>
      <c r="D2607" s="0" t="n">
        <v>945142.161</v>
      </c>
    </row>
    <row r="2608" customFormat="false" ht="15" hidden="false" customHeight="false" outlineLevel="0" collapsed="false">
      <c r="A2608" s="0" t="n">
        <v>2606</v>
      </c>
      <c r="B2608" s="0" t="s">
        <v>8</v>
      </c>
      <c r="C2608" s="0" t="n">
        <v>1054002.0455</v>
      </c>
      <c r="D2608" s="0" t="n">
        <v>945142.079</v>
      </c>
    </row>
    <row r="2609" customFormat="false" ht="15" hidden="false" customHeight="false" outlineLevel="0" collapsed="false">
      <c r="A2609" s="0" t="n">
        <v>2607</v>
      </c>
      <c r="B2609" s="0" t="s">
        <v>8</v>
      </c>
      <c r="C2609" s="0" t="n">
        <v>1053999.6075</v>
      </c>
      <c r="D2609" s="0" t="n">
        <v>945143.82718</v>
      </c>
    </row>
    <row r="2610" customFormat="false" ht="15" hidden="false" customHeight="false" outlineLevel="0" collapsed="false">
      <c r="A2610" s="0" t="n">
        <v>2608</v>
      </c>
      <c r="B2610" s="0" t="s">
        <v>8</v>
      </c>
      <c r="C2610" s="0" t="n">
        <v>1053999.56975</v>
      </c>
      <c r="D2610" s="0" t="n">
        <v>945143.85443</v>
      </c>
    </row>
    <row r="2611" customFormat="false" ht="15" hidden="false" customHeight="false" outlineLevel="0" collapsed="false">
      <c r="A2611" s="0" t="n">
        <v>2609</v>
      </c>
      <c r="B2611" s="0" t="s">
        <v>8</v>
      </c>
      <c r="C2611" s="0" t="n">
        <v>1053999.5651</v>
      </c>
      <c r="D2611" s="0" t="n">
        <v>945143.85756</v>
      </c>
    </row>
    <row r="2612" customFormat="false" ht="15" hidden="false" customHeight="false" outlineLevel="0" collapsed="false">
      <c r="A2612" s="0" t="n">
        <v>2610</v>
      </c>
      <c r="B2612" s="0" t="s">
        <v>8</v>
      </c>
      <c r="C2612" s="0" t="n">
        <v>1053999.5628</v>
      </c>
      <c r="D2612" s="0" t="n">
        <v>945143.8546</v>
      </c>
    </row>
    <row r="2613" customFormat="false" ht="15" hidden="false" customHeight="false" outlineLevel="0" collapsed="false">
      <c r="A2613" s="0" t="n">
        <v>2611</v>
      </c>
      <c r="B2613" s="0" t="s">
        <v>8</v>
      </c>
      <c r="C2613" s="0" t="n">
        <v>1053999.502</v>
      </c>
      <c r="D2613" s="0" t="n">
        <v>945143.7762</v>
      </c>
    </row>
    <row r="2614" customFormat="false" ht="15" hidden="false" customHeight="false" outlineLevel="0" collapsed="false">
      <c r="A2614" s="0" t="n">
        <v>2612</v>
      </c>
      <c r="B2614" s="0" t="s">
        <v>8</v>
      </c>
      <c r="C2614" s="0" t="n">
        <v>1053997.33096</v>
      </c>
      <c r="D2614" s="0" t="n">
        <v>945145.45953</v>
      </c>
    </row>
    <row r="2615" customFormat="false" ht="15" hidden="false" customHeight="false" outlineLevel="0" collapsed="false">
      <c r="A2615" s="0" t="n">
        <v>2613</v>
      </c>
      <c r="B2615" s="0" t="s">
        <v>8</v>
      </c>
      <c r="C2615" s="0" t="n">
        <v>1053997.1695</v>
      </c>
      <c r="D2615" s="0" t="n">
        <v>945145.5753</v>
      </c>
    </row>
    <row r="2616" customFormat="false" ht="15" hidden="false" customHeight="false" outlineLevel="0" collapsed="false">
      <c r="A2616" s="0" t="n">
        <v>2614</v>
      </c>
      <c r="B2616" s="0" t="s">
        <v>8</v>
      </c>
      <c r="C2616" s="0" t="n">
        <v>1053997.17384</v>
      </c>
      <c r="D2616" s="0" t="n">
        <v>945145.58135</v>
      </c>
    </row>
    <row r="2617" customFormat="false" ht="15" hidden="false" customHeight="false" outlineLevel="0" collapsed="false">
      <c r="A2617" s="0" t="n">
        <v>2615</v>
      </c>
      <c r="B2617" s="0" t="s">
        <v>8</v>
      </c>
      <c r="C2617" s="0" t="n">
        <v>1053997.13712</v>
      </c>
      <c r="D2617" s="0" t="n">
        <v>945145.61009</v>
      </c>
    </row>
    <row r="2618" customFormat="false" ht="15" hidden="false" customHeight="false" outlineLevel="0" collapsed="false">
      <c r="A2618" s="0" t="n">
        <v>2616</v>
      </c>
      <c r="B2618" s="0" t="s">
        <v>8</v>
      </c>
      <c r="C2618" s="0" t="n">
        <v>1053997.13114</v>
      </c>
      <c r="D2618" s="0" t="n">
        <v>945145.6144</v>
      </c>
    </row>
    <row r="2619" customFormat="false" ht="15" hidden="false" customHeight="false" outlineLevel="0" collapsed="false">
      <c r="A2619" s="0" t="n">
        <v>2617</v>
      </c>
      <c r="B2619" s="0" t="s">
        <v>8</v>
      </c>
      <c r="C2619" s="0" t="n">
        <v>1053994.7603</v>
      </c>
      <c r="D2619" s="0" t="n">
        <v>945147.4527</v>
      </c>
    </row>
    <row r="2620" customFormat="false" ht="15" hidden="false" customHeight="false" outlineLevel="0" collapsed="false">
      <c r="A2620" s="0" t="n">
        <v>2618</v>
      </c>
      <c r="B2620" s="0" t="s">
        <v>8</v>
      </c>
      <c r="C2620" s="0" t="n">
        <v>1053994.8158</v>
      </c>
      <c r="D2620" s="0" t="n">
        <v>945147.5242</v>
      </c>
    </row>
    <row r="2621" customFormat="false" ht="15" hidden="false" customHeight="false" outlineLevel="0" collapsed="false">
      <c r="A2621" s="0" t="n">
        <v>2619</v>
      </c>
      <c r="B2621" s="0" t="s">
        <v>8</v>
      </c>
      <c r="C2621" s="0" t="n">
        <v>1053994.8603</v>
      </c>
      <c r="D2621" s="0" t="n">
        <v>945147.5987</v>
      </c>
    </row>
    <row r="2622" customFormat="false" ht="15" hidden="false" customHeight="false" outlineLevel="0" collapsed="false">
      <c r="A2622" s="0" t="n">
        <v>2620</v>
      </c>
      <c r="B2622" s="0" t="s">
        <v>8</v>
      </c>
      <c r="C2622" s="0" t="n">
        <v>1053995.01934</v>
      </c>
      <c r="D2622" s="0" t="n">
        <v>945148.03282</v>
      </c>
    </row>
    <row r="2623" customFormat="false" ht="15" hidden="false" customHeight="false" outlineLevel="0" collapsed="false">
      <c r="A2623" s="0" t="n">
        <v>2621</v>
      </c>
      <c r="B2623" s="0" t="s">
        <v>8</v>
      </c>
      <c r="C2623" s="0" t="n">
        <v>1053995.2439</v>
      </c>
      <c r="D2623" s="0" t="n">
        <v>945148.43696</v>
      </c>
    </row>
    <row r="2624" customFormat="false" ht="15" hidden="false" customHeight="false" outlineLevel="0" collapsed="false">
      <c r="A2624" s="0" t="n">
        <v>2622</v>
      </c>
      <c r="B2624" s="0" t="s">
        <v>8</v>
      </c>
      <c r="C2624" s="0" t="n">
        <v>1053995.52852</v>
      </c>
      <c r="D2624" s="0" t="n">
        <v>945148.8013</v>
      </c>
    </row>
    <row r="2625" customFormat="false" ht="15" hidden="false" customHeight="false" outlineLevel="0" collapsed="false">
      <c r="A2625" s="0" t="n">
        <v>2623</v>
      </c>
      <c r="B2625" s="0" t="s">
        <v>8</v>
      </c>
      <c r="C2625" s="0" t="n">
        <v>1053995.8663</v>
      </c>
      <c r="D2625" s="0" t="n">
        <v>945149.117</v>
      </c>
    </row>
    <row r="2626" customFormat="false" ht="15" hidden="false" customHeight="false" outlineLevel="0" collapsed="false">
      <c r="A2626" s="0" t="n">
        <v>2624</v>
      </c>
      <c r="B2626" s="0" t="s">
        <v>8</v>
      </c>
      <c r="C2626" s="0" t="n">
        <v>1053995.9472</v>
      </c>
      <c r="D2626" s="0" t="n">
        <v>945149.1819</v>
      </c>
    </row>
    <row r="2627" customFormat="false" ht="15" hidden="false" customHeight="false" outlineLevel="0" collapsed="false">
      <c r="A2627" s="0" t="n">
        <v>2625</v>
      </c>
      <c r="B2627" s="0" t="s">
        <v>8</v>
      </c>
      <c r="C2627" s="0" t="n">
        <v>1053996.0804</v>
      </c>
      <c r="D2627" s="0" t="n">
        <v>945149.273</v>
      </c>
    </row>
    <row r="2628" customFormat="false" ht="15" hidden="false" customHeight="false" outlineLevel="0" collapsed="false">
      <c r="A2628" s="0" t="n">
        <v>2626</v>
      </c>
      <c r="B2628" s="0" t="s">
        <v>8</v>
      </c>
      <c r="C2628" s="0" t="n">
        <v>1053996.2046</v>
      </c>
      <c r="D2628" s="0" t="n">
        <v>945149.4451</v>
      </c>
    </row>
    <row r="2629" customFormat="false" ht="15" hidden="false" customHeight="false" outlineLevel="0" collapsed="false">
      <c r="A2629" s="0" t="n">
        <v>2627</v>
      </c>
      <c r="B2629" s="0" t="s">
        <v>8</v>
      </c>
      <c r="C2629" s="0" t="n">
        <v>1053996.5416</v>
      </c>
      <c r="D2629" s="0" t="n">
        <v>945149.972</v>
      </c>
    </row>
    <row r="2630" customFormat="false" ht="15" hidden="false" customHeight="false" outlineLevel="0" collapsed="false">
      <c r="A2630" s="0" t="n">
        <v>2628</v>
      </c>
      <c r="B2630" s="0" t="s">
        <v>8</v>
      </c>
      <c r="C2630" s="0" t="n">
        <v>1053996.6004</v>
      </c>
      <c r="D2630" s="0" t="n">
        <v>945150.0607</v>
      </c>
    </row>
    <row r="2631" customFormat="false" ht="15" hidden="false" customHeight="false" outlineLevel="0" collapsed="false">
      <c r="A2631" s="0" t="n">
        <v>2629</v>
      </c>
      <c r="B2631" s="0" t="s">
        <v>8</v>
      </c>
      <c r="C2631" s="0" t="n">
        <v>1053996.6624</v>
      </c>
      <c r="D2631" s="0" t="n">
        <v>945150.1523</v>
      </c>
    </row>
    <row r="2632" customFormat="false" ht="15" hidden="false" customHeight="false" outlineLevel="0" collapsed="false">
      <c r="A2632" s="0" t="n">
        <v>2630</v>
      </c>
      <c r="B2632" s="0" t="s">
        <v>8</v>
      </c>
      <c r="C2632" s="0" t="n">
        <v>1053996.7164</v>
      </c>
      <c r="D2632" s="0" t="n">
        <v>945150.2325</v>
      </c>
    </row>
    <row r="2633" customFormat="false" ht="15" hidden="false" customHeight="false" outlineLevel="0" collapsed="false">
      <c r="A2633" s="0" t="n">
        <v>2631</v>
      </c>
      <c r="B2633" s="0" t="s">
        <v>8</v>
      </c>
      <c r="C2633" s="0" t="n">
        <v>1053996.7787</v>
      </c>
      <c r="D2633" s="0" t="n">
        <v>945150.3242</v>
      </c>
    </row>
    <row r="2634" customFormat="false" ht="15" hidden="false" customHeight="false" outlineLevel="0" collapsed="false">
      <c r="A2634" s="0" t="n">
        <v>2632</v>
      </c>
      <c r="B2634" s="0" t="s">
        <v>8</v>
      </c>
      <c r="C2634" s="0" t="n">
        <v>1053996.818</v>
      </c>
      <c r="D2634" s="0" t="n">
        <v>945150.3906</v>
      </c>
    </row>
    <row r="2635" customFormat="false" ht="15" hidden="false" customHeight="false" outlineLevel="0" collapsed="false">
      <c r="A2635" s="0" t="n">
        <v>2633</v>
      </c>
      <c r="B2635" s="0" t="s">
        <v>8</v>
      </c>
      <c r="C2635" s="0" t="n">
        <v>1053996.8817</v>
      </c>
      <c r="D2635" s="0" t="n">
        <v>945150.5003</v>
      </c>
    </row>
    <row r="2636" customFormat="false" ht="15" hidden="false" customHeight="false" outlineLevel="0" collapsed="false">
      <c r="A2636" s="0" t="n">
        <v>2634</v>
      </c>
      <c r="B2636" s="0" t="s">
        <v>8</v>
      </c>
      <c r="C2636" s="0" t="n">
        <v>1053996.9547</v>
      </c>
      <c r="D2636" s="0" t="n">
        <v>945150.6185</v>
      </c>
    </row>
    <row r="2637" customFormat="false" ht="15" hidden="false" customHeight="false" outlineLevel="0" collapsed="false">
      <c r="A2637" s="0" t="n">
        <v>2635</v>
      </c>
      <c r="B2637" s="0" t="s">
        <v>8</v>
      </c>
      <c r="C2637" s="0" t="n">
        <v>1053997.0093</v>
      </c>
      <c r="D2637" s="0" t="n">
        <v>945150.7024</v>
      </c>
    </row>
    <row r="2638" customFormat="false" ht="15" hidden="false" customHeight="false" outlineLevel="0" collapsed="false">
      <c r="A2638" s="0" t="n">
        <v>2636</v>
      </c>
      <c r="B2638" s="0" t="s">
        <v>8</v>
      </c>
      <c r="C2638" s="0" t="n">
        <v>1053997.1061</v>
      </c>
      <c r="D2638" s="0" t="n">
        <v>945150.8392</v>
      </c>
    </row>
    <row r="2639" customFormat="false" ht="15" hidden="false" customHeight="false" outlineLevel="0" collapsed="false">
      <c r="A2639" s="0" t="n">
        <v>2637</v>
      </c>
      <c r="B2639" s="0" t="s">
        <v>8</v>
      </c>
      <c r="C2639" s="0" t="n">
        <v>1053997.1314</v>
      </c>
      <c r="D2639" s="0" t="n">
        <v>945150.8748</v>
      </c>
    </row>
    <row r="2640" customFormat="false" ht="15" hidden="false" customHeight="false" outlineLevel="0" collapsed="false">
      <c r="A2640" s="0" t="n">
        <v>2638</v>
      </c>
      <c r="B2640" s="0" t="s">
        <v>8</v>
      </c>
      <c r="C2640" s="0" t="n">
        <v>1053997.1587</v>
      </c>
      <c r="D2640" s="0" t="n">
        <v>945150.9146</v>
      </c>
    </row>
    <row r="2641" customFormat="false" ht="15" hidden="false" customHeight="false" outlineLevel="0" collapsed="false">
      <c r="A2641" s="0" t="n">
        <v>2639</v>
      </c>
      <c r="B2641" s="0" t="s">
        <v>8</v>
      </c>
      <c r="C2641" s="0" t="n">
        <v>1053997.1826</v>
      </c>
      <c r="D2641" s="0" t="n">
        <v>945150.9498</v>
      </c>
    </row>
    <row r="2642" customFormat="false" ht="15" hidden="false" customHeight="false" outlineLevel="0" collapsed="false">
      <c r="A2642" s="0" t="n">
        <v>2640</v>
      </c>
      <c r="B2642" s="0" t="s">
        <v>8</v>
      </c>
      <c r="C2642" s="0" t="n">
        <v>1053997.2085</v>
      </c>
      <c r="D2642" s="0" t="n">
        <v>945150.9967</v>
      </c>
    </row>
    <row r="2643" customFormat="false" ht="15" hidden="false" customHeight="false" outlineLevel="0" collapsed="false">
      <c r="A2643" s="0" t="n">
        <v>2641</v>
      </c>
      <c r="B2643" s="0" t="s">
        <v>8</v>
      </c>
      <c r="C2643" s="0" t="n">
        <v>1053997.26</v>
      </c>
      <c r="D2643" s="0" t="n">
        <v>945151.0786</v>
      </c>
    </row>
    <row r="2644" customFormat="false" ht="15" hidden="false" customHeight="false" outlineLevel="0" collapsed="false">
      <c r="A2644" s="0" t="n">
        <v>2642</v>
      </c>
      <c r="B2644" s="0" t="s">
        <v>8</v>
      </c>
      <c r="C2644" s="0" t="n">
        <v>1053997.3114</v>
      </c>
      <c r="D2644" s="0" t="n">
        <v>945151.1606</v>
      </c>
    </row>
    <row r="2645" customFormat="false" ht="15" hidden="false" customHeight="false" outlineLevel="0" collapsed="false">
      <c r="A2645" s="0" t="n">
        <v>2643</v>
      </c>
      <c r="B2645" s="0" t="s">
        <v>8</v>
      </c>
      <c r="C2645" s="0" t="n">
        <v>1053997.3627</v>
      </c>
      <c r="D2645" s="0" t="n">
        <v>945151.2426</v>
      </c>
    </row>
    <row r="2646" customFormat="false" ht="15" hidden="false" customHeight="false" outlineLevel="0" collapsed="false">
      <c r="A2646" s="0" t="n">
        <v>2644</v>
      </c>
      <c r="B2646" s="0" t="s">
        <v>8</v>
      </c>
      <c r="C2646" s="0" t="n">
        <v>1053997.4139</v>
      </c>
      <c r="D2646" s="0" t="n">
        <v>945151.3247</v>
      </c>
    </row>
    <row r="2647" customFormat="false" ht="15" hidden="false" customHeight="false" outlineLevel="0" collapsed="false">
      <c r="A2647" s="0" t="n">
        <v>2645</v>
      </c>
      <c r="B2647" s="0" t="s">
        <v>8</v>
      </c>
      <c r="C2647" s="0" t="n">
        <v>1053997.465</v>
      </c>
      <c r="D2647" s="0" t="n">
        <v>945151.4069</v>
      </c>
    </row>
    <row r="2648" customFormat="false" ht="15" hidden="false" customHeight="false" outlineLevel="0" collapsed="false">
      <c r="A2648" s="0" t="n">
        <v>2646</v>
      </c>
      <c r="B2648" s="0" t="s">
        <v>8</v>
      </c>
      <c r="C2648" s="0" t="n">
        <v>1053997.516</v>
      </c>
      <c r="D2648" s="0" t="n">
        <v>945151.4891</v>
      </c>
    </row>
    <row r="2649" customFormat="false" ht="15" hidden="false" customHeight="false" outlineLevel="0" collapsed="false">
      <c r="A2649" s="0" t="n">
        <v>2647</v>
      </c>
      <c r="B2649" s="0" t="s">
        <v>8</v>
      </c>
      <c r="C2649" s="0" t="n">
        <v>1053997.5669</v>
      </c>
      <c r="D2649" s="0" t="n">
        <v>945151.5714</v>
      </c>
    </row>
    <row r="2650" customFormat="false" ht="15" hidden="false" customHeight="false" outlineLevel="0" collapsed="false">
      <c r="A2650" s="0" t="n">
        <v>2648</v>
      </c>
      <c r="B2650" s="0" t="s">
        <v>8</v>
      </c>
      <c r="C2650" s="0" t="n">
        <v>1053997.6177</v>
      </c>
      <c r="D2650" s="0" t="n">
        <v>945151.6538</v>
      </c>
    </row>
    <row r="2651" customFormat="false" ht="15" hidden="false" customHeight="false" outlineLevel="0" collapsed="false">
      <c r="A2651" s="0" t="n">
        <v>2649</v>
      </c>
      <c r="B2651" s="0" t="s">
        <v>8</v>
      </c>
      <c r="C2651" s="0" t="n">
        <v>1053997.6685</v>
      </c>
      <c r="D2651" s="0" t="n">
        <v>945151.7362</v>
      </c>
    </row>
    <row r="2652" customFormat="false" ht="15" hidden="false" customHeight="false" outlineLevel="0" collapsed="false">
      <c r="A2652" s="0" t="n">
        <v>2650</v>
      </c>
      <c r="B2652" s="0" t="s">
        <v>8</v>
      </c>
      <c r="C2652" s="0" t="n">
        <v>1053997.7197</v>
      </c>
      <c r="D2652" s="0" t="n">
        <v>945151.8191</v>
      </c>
    </row>
    <row r="2653" customFormat="false" ht="15" hidden="false" customHeight="false" outlineLevel="0" collapsed="false">
      <c r="A2653" s="0" t="n">
        <v>2651</v>
      </c>
      <c r="B2653" s="0" t="s">
        <v>8</v>
      </c>
      <c r="C2653" s="0" t="n">
        <v>1053997.757</v>
      </c>
      <c r="D2653" s="0" t="n">
        <v>945151.8812</v>
      </c>
    </row>
    <row r="2654" customFormat="false" ht="15" hidden="false" customHeight="false" outlineLevel="0" collapsed="false">
      <c r="A2654" s="0" t="n">
        <v>2652</v>
      </c>
      <c r="B2654" s="0" t="s">
        <v>8</v>
      </c>
      <c r="C2654" s="0" t="n">
        <v>1053997.9859</v>
      </c>
      <c r="D2654" s="0" t="n">
        <v>945152.2766</v>
      </c>
    </row>
    <row r="2655" customFormat="false" ht="15" hidden="false" customHeight="false" outlineLevel="0" collapsed="false">
      <c r="A2655" s="0" t="n">
        <v>2653</v>
      </c>
      <c r="B2655" s="0" t="s">
        <v>8</v>
      </c>
      <c r="C2655" s="0" t="n">
        <v>1053998.023</v>
      </c>
      <c r="D2655" s="0" t="n">
        <v>945152.3387</v>
      </c>
    </row>
    <row r="2656" customFormat="false" ht="15" hidden="false" customHeight="false" outlineLevel="0" collapsed="false">
      <c r="A2656" s="0" t="n">
        <v>2654</v>
      </c>
      <c r="B2656" s="0" t="s">
        <v>8</v>
      </c>
      <c r="C2656" s="0" t="n">
        <v>1053998.12516</v>
      </c>
      <c r="D2656" s="0" t="n">
        <v>945152.70525</v>
      </c>
    </row>
    <row r="2657" customFormat="false" ht="15" hidden="false" customHeight="false" outlineLevel="0" collapsed="false">
      <c r="A2657" s="0" t="n">
        <v>2655</v>
      </c>
      <c r="B2657" s="0" t="s">
        <v>8</v>
      </c>
      <c r="C2657" s="0" t="n">
        <v>1053998.28039</v>
      </c>
      <c r="D2657" s="0" t="n">
        <v>945153.05266</v>
      </c>
    </row>
    <row r="2658" customFormat="false" ht="15" hidden="false" customHeight="false" outlineLevel="0" collapsed="false">
      <c r="A2658" s="0" t="n">
        <v>2656</v>
      </c>
      <c r="B2658" s="0" t="s">
        <v>8</v>
      </c>
      <c r="C2658" s="0" t="n">
        <v>1053998.4853</v>
      </c>
      <c r="D2658" s="0" t="n">
        <v>945153.3733</v>
      </c>
    </row>
    <row r="2659" customFormat="false" ht="15" hidden="false" customHeight="false" outlineLevel="0" collapsed="false">
      <c r="A2659" s="0" t="n">
        <v>2657</v>
      </c>
      <c r="B2659" s="0" t="s">
        <v>8</v>
      </c>
      <c r="C2659" s="0" t="n">
        <v>1053998.5434</v>
      </c>
      <c r="D2659" s="0" t="n">
        <v>945153.4547</v>
      </c>
    </row>
    <row r="2660" customFormat="false" ht="15" hidden="false" customHeight="false" outlineLevel="0" collapsed="false">
      <c r="A2660" s="0" t="n">
        <v>2658</v>
      </c>
      <c r="B2660" s="0" t="s">
        <v>8</v>
      </c>
      <c r="C2660" s="0" t="n">
        <v>1053998.6667</v>
      </c>
      <c r="D2660" s="0" t="n">
        <v>945153.6157</v>
      </c>
    </row>
    <row r="2661" customFormat="false" ht="15" hidden="false" customHeight="false" outlineLevel="0" collapsed="false">
      <c r="A2661" s="0" t="n">
        <v>2659</v>
      </c>
      <c r="B2661" s="0" t="s">
        <v>8</v>
      </c>
      <c r="C2661" s="0" t="n">
        <v>1053998.7293</v>
      </c>
      <c r="D2661" s="0" t="n">
        <v>945153.6919</v>
      </c>
    </row>
    <row r="2662" customFormat="false" ht="15" hidden="false" customHeight="false" outlineLevel="0" collapsed="false">
      <c r="A2662" s="0" t="n">
        <v>2660</v>
      </c>
      <c r="B2662" s="0" t="s">
        <v>8</v>
      </c>
      <c r="C2662" s="0" t="n">
        <v>1053998.7918</v>
      </c>
      <c r="D2662" s="0" t="n">
        <v>945153.7682</v>
      </c>
    </row>
    <row r="2663" customFormat="false" ht="15" hidden="false" customHeight="false" outlineLevel="0" collapsed="false">
      <c r="A2663" s="0" t="n">
        <v>2661</v>
      </c>
      <c r="B2663" s="0" t="s">
        <v>8</v>
      </c>
      <c r="C2663" s="0" t="n">
        <v>1053998.9435</v>
      </c>
      <c r="D2663" s="0" t="n">
        <v>945153.9396</v>
      </c>
    </row>
    <row r="2664" customFormat="false" ht="15" hidden="false" customHeight="false" outlineLevel="0" collapsed="false">
      <c r="A2664" s="0" t="n">
        <v>2662</v>
      </c>
      <c r="B2664" s="0" t="s">
        <v>8</v>
      </c>
      <c r="C2664" s="0" t="n">
        <v>1053999.0133</v>
      </c>
      <c r="D2664" s="0" t="n">
        <v>945154.0126</v>
      </c>
    </row>
    <row r="2665" customFormat="false" ht="15" hidden="false" customHeight="false" outlineLevel="0" collapsed="false">
      <c r="A2665" s="0" t="n">
        <v>2663</v>
      </c>
      <c r="B2665" s="0" t="s">
        <v>8</v>
      </c>
      <c r="C2665" s="0" t="n">
        <v>1053999.1521</v>
      </c>
      <c r="D2665" s="0" t="n">
        <v>945154.1436</v>
      </c>
    </row>
    <row r="2666" customFormat="false" ht="15" hidden="false" customHeight="false" outlineLevel="0" collapsed="false">
      <c r="A2666" s="0" t="n">
        <v>2664</v>
      </c>
      <c r="B2666" s="0" t="s">
        <v>8</v>
      </c>
      <c r="C2666" s="0" t="n">
        <v>1053999.1999</v>
      </c>
      <c r="D2666" s="0" t="n">
        <v>945154.2219</v>
      </c>
    </row>
    <row r="2667" customFormat="false" ht="15" hidden="false" customHeight="false" outlineLevel="0" collapsed="false">
      <c r="A2667" s="0" t="n">
        <v>2665</v>
      </c>
      <c r="B2667" s="0" t="s">
        <v>8</v>
      </c>
      <c r="C2667" s="0" t="n">
        <v>1053999.266</v>
      </c>
      <c r="D2667" s="0" t="n">
        <v>945154.3365</v>
      </c>
    </row>
    <row r="2668" customFormat="false" ht="15" hidden="false" customHeight="false" outlineLevel="0" collapsed="false">
      <c r="A2668" s="0" t="n">
        <v>2666</v>
      </c>
      <c r="B2668" s="0" t="s">
        <v>8</v>
      </c>
      <c r="C2668" s="0" t="n">
        <v>1053999.3172</v>
      </c>
      <c r="D2668" s="0" t="n">
        <v>945154.4268</v>
      </c>
    </row>
    <row r="2669" customFormat="false" ht="15" hidden="false" customHeight="false" outlineLevel="0" collapsed="false">
      <c r="A2669" s="0" t="n">
        <v>2667</v>
      </c>
      <c r="B2669" s="0" t="s">
        <v>8</v>
      </c>
      <c r="C2669" s="0" t="n">
        <v>1053999.3718</v>
      </c>
      <c r="D2669" s="0" t="n">
        <v>945154.529</v>
      </c>
    </row>
    <row r="2670" customFormat="false" ht="15" hidden="false" customHeight="false" outlineLevel="0" collapsed="false">
      <c r="A2670" s="0" t="n">
        <v>2668</v>
      </c>
      <c r="B2670" s="0" t="s">
        <v>8</v>
      </c>
      <c r="C2670" s="0" t="n">
        <v>1053999.4154</v>
      </c>
      <c r="D2670" s="0" t="n">
        <v>945154.6154</v>
      </c>
    </row>
    <row r="2671" customFormat="false" ht="15" hidden="false" customHeight="false" outlineLevel="0" collapsed="false">
      <c r="A2671" s="0" t="n">
        <v>2669</v>
      </c>
      <c r="B2671" s="0" t="s">
        <v>8</v>
      </c>
      <c r="C2671" s="0" t="n">
        <v>1053999.4596</v>
      </c>
      <c r="D2671" s="0" t="n">
        <v>945154.7026</v>
      </c>
    </row>
    <row r="2672" customFormat="false" ht="15" hidden="false" customHeight="false" outlineLevel="0" collapsed="false">
      <c r="A2672" s="0" t="n">
        <v>2670</v>
      </c>
      <c r="B2672" s="0" t="s">
        <v>8</v>
      </c>
      <c r="C2672" s="0" t="n">
        <v>1053999.5037</v>
      </c>
      <c r="D2672" s="0" t="n">
        <v>945154.7897</v>
      </c>
    </row>
    <row r="2673" customFormat="false" ht="15" hidden="false" customHeight="false" outlineLevel="0" collapsed="false">
      <c r="A2673" s="0" t="n">
        <v>2671</v>
      </c>
      <c r="B2673" s="0" t="s">
        <v>8</v>
      </c>
      <c r="C2673" s="0" t="n">
        <v>1053999.5476</v>
      </c>
      <c r="D2673" s="0" t="n">
        <v>945154.877</v>
      </c>
    </row>
    <row r="2674" customFormat="false" ht="15" hidden="false" customHeight="false" outlineLevel="0" collapsed="false">
      <c r="A2674" s="0" t="n">
        <v>2672</v>
      </c>
      <c r="B2674" s="0" t="s">
        <v>8</v>
      </c>
      <c r="C2674" s="0" t="n">
        <v>1053999.5884</v>
      </c>
      <c r="D2674" s="0" t="n">
        <v>945154.9582</v>
      </c>
    </row>
    <row r="2675" customFormat="false" ht="15" hidden="false" customHeight="false" outlineLevel="0" collapsed="false">
      <c r="A2675" s="0" t="n">
        <v>2673</v>
      </c>
      <c r="B2675" s="0" t="s">
        <v>8</v>
      </c>
      <c r="C2675" s="0" t="n">
        <v>1053999.622</v>
      </c>
      <c r="D2675" s="0" t="n">
        <v>945155.026</v>
      </c>
    </row>
    <row r="2676" customFormat="false" ht="15" hidden="false" customHeight="false" outlineLevel="0" collapsed="false">
      <c r="A2676" s="0" t="n">
        <v>2674</v>
      </c>
      <c r="B2676" s="0" t="s">
        <v>8</v>
      </c>
      <c r="C2676" s="0" t="n">
        <v>1053999.6586</v>
      </c>
      <c r="D2676" s="0" t="n">
        <v>945155.1022</v>
      </c>
    </row>
    <row r="2677" customFormat="false" ht="15" hidden="false" customHeight="false" outlineLevel="0" collapsed="false">
      <c r="A2677" s="0" t="n">
        <v>2675</v>
      </c>
      <c r="B2677" s="0" t="s">
        <v>8</v>
      </c>
      <c r="C2677" s="0" t="n">
        <v>1053999.7646</v>
      </c>
      <c r="D2677" s="0" t="n">
        <v>945155.3027</v>
      </c>
    </row>
    <row r="2678" customFormat="false" ht="15" hidden="false" customHeight="false" outlineLevel="0" collapsed="false">
      <c r="A2678" s="0" t="n">
        <v>2676</v>
      </c>
      <c r="B2678" s="0" t="s">
        <v>8</v>
      </c>
      <c r="C2678" s="0" t="n">
        <v>1053999.8149</v>
      </c>
      <c r="D2678" s="0" t="n">
        <v>945155.3897</v>
      </c>
    </row>
    <row r="2679" customFormat="false" ht="15" hidden="false" customHeight="false" outlineLevel="0" collapsed="false">
      <c r="A2679" s="0" t="n">
        <v>2677</v>
      </c>
      <c r="B2679" s="0" t="s">
        <v>8</v>
      </c>
      <c r="C2679" s="0" t="n">
        <v>1053999.8903</v>
      </c>
      <c r="D2679" s="0" t="n">
        <v>945155.5132</v>
      </c>
    </row>
    <row r="2680" customFormat="false" ht="15" hidden="false" customHeight="false" outlineLevel="0" collapsed="false">
      <c r="A2680" s="0" t="n">
        <v>2678</v>
      </c>
      <c r="B2680" s="0" t="s">
        <v>8</v>
      </c>
      <c r="C2680" s="0" t="n">
        <v>1053999.9436</v>
      </c>
      <c r="D2680" s="0" t="n">
        <v>945155.596</v>
      </c>
    </row>
    <row r="2681" customFormat="false" ht="15" hidden="false" customHeight="false" outlineLevel="0" collapsed="false">
      <c r="A2681" s="0" t="n">
        <v>2679</v>
      </c>
      <c r="B2681" s="0" t="s">
        <v>8</v>
      </c>
      <c r="C2681" s="0" t="n">
        <v>1053999.9965</v>
      </c>
      <c r="D2681" s="0" t="n">
        <v>945155.6782</v>
      </c>
    </row>
    <row r="2682" customFormat="false" ht="15" hidden="false" customHeight="false" outlineLevel="0" collapsed="false">
      <c r="A2682" s="0" t="n">
        <v>2680</v>
      </c>
      <c r="B2682" s="0" t="s">
        <v>8</v>
      </c>
      <c r="C2682" s="0" t="n">
        <v>1054000.0504</v>
      </c>
      <c r="D2682" s="0" t="n">
        <v>945155.7622</v>
      </c>
    </row>
    <row r="2683" customFormat="false" ht="15" hidden="false" customHeight="false" outlineLevel="0" collapsed="false">
      <c r="A2683" s="0" t="n">
        <v>2681</v>
      </c>
      <c r="B2683" s="0" t="s">
        <v>8</v>
      </c>
      <c r="C2683" s="0" t="n">
        <v>1054000.1048</v>
      </c>
      <c r="D2683" s="0" t="n">
        <v>945155.847</v>
      </c>
    </row>
    <row r="2684" customFormat="false" ht="15" hidden="false" customHeight="false" outlineLevel="0" collapsed="false">
      <c r="A2684" s="0" t="n">
        <v>2682</v>
      </c>
      <c r="B2684" s="0" t="s">
        <v>8</v>
      </c>
      <c r="C2684" s="0" t="n">
        <v>1054000.1691</v>
      </c>
      <c r="D2684" s="0" t="n">
        <v>945155.9477</v>
      </c>
    </row>
    <row r="2685" customFormat="false" ht="15" hidden="false" customHeight="false" outlineLevel="0" collapsed="false">
      <c r="A2685" s="0" t="n">
        <v>2683</v>
      </c>
      <c r="B2685" s="0" t="s">
        <v>8</v>
      </c>
      <c r="C2685" s="0" t="n">
        <v>1054000.2094</v>
      </c>
      <c r="D2685" s="0" t="n">
        <v>945156.0179</v>
      </c>
    </row>
    <row r="2686" customFormat="false" ht="15" hidden="false" customHeight="false" outlineLevel="0" collapsed="false">
      <c r="A2686" s="0" t="n">
        <v>2684</v>
      </c>
      <c r="B2686" s="0" t="s">
        <v>8</v>
      </c>
      <c r="C2686" s="0" t="n">
        <v>1054000.2821</v>
      </c>
      <c r="D2686" s="0" t="n">
        <v>945156.1831</v>
      </c>
    </row>
    <row r="2687" customFormat="false" ht="15" hidden="false" customHeight="false" outlineLevel="0" collapsed="false">
      <c r="A2687" s="0" t="n">
        <v>2685</v>
      </c>
      <c r="B2687" s="0" t="s">
        <v>8</v>
      </c>
      <c r="C2687" s="0" t="n">
        <v>1054000.3301</v>
      </c>
      <c r="D2687" s="0" t="n">
        <v>945156.2718</v>
      </c>
    </row>
    <row r="2688" customFormat="false" ht="15" hidden="false" customHeight="false" outlineLevel="0" collapsed="false">
      <c r="A2688" s="0" t="n">
        <v>2686</v>
      </c>
      <c r="B2688" s="0" t="s">
        <v>8</v>
      </c>
      <c r="C2688" s="0" t="n">
        <v>1054000.3757</v>
      </c>
      <c r="D2688" s="0" t="n">
        <v>945156.3529</v>
      </c>
    </row>
    <row r="2689" customFormat="false" ht="15" hidden="false" customHeight="false" outlineLevel="0" collapsed="false">
      <c r="A2689" s="0" t="n">
        <v>2687</v>
      </c>
      <c r="B2689" s="0" t="s">
        <v>8</v>
      </c>
      <c r="C2689" s="0" t="n">
        <v>1054000.4265</v>
      </c>
      <c r="D2689" s="0" t="n">
        <v>945156.4401</v>
      </c>
    </row>
    <row r="2690" customFormat="false" ht="15" hidden="false" customHeight="false" outlineLevel="0" collapsed="false">
      <c r="A2690" s="0" t="n">
        <v>2688</v>
      </c>
      <c r="B2690" s="0" t="s">
        <v>8</v>
      </c>
      <c r="C2690" s="0" t="n">
        <v>1054000.4775</v>
      </c>
      <c r="D2690" s="0" t="n">
        <v>945156.5277</v>
      </c>
    </row>
    <row r="2691" customFormat="false" ht="15" hidden="false" customHeight="false" outlineLevel="0" collapsed="false">
      <c r="A2691" s="0" t="n">
        <v>2689</v>
      </c>
      <c r="B2691" s="0" t="s">
        <v>8</v>
      </c>
      <c r="C2691" s="0" t="n">
        <v>1054000.5285</v>
      </c>
      <c r="D2691" s="0" t="n">
        <v>945156.6153</v>
      </c>
    </row>
    <row r="2692" customFormat="false" ht="15" hidden="false" customHeight="false" outlineLevel="0" collapsed="false">
      <c r="A2692" s="0" t="n">
        <v>2690</v>
      </c>
      <c r="B2692" s="0" t="s">
        <v>8</v>
      </c>
      <c r="C2692" s="0" t="n">
        <v>1054000.5796</v>
      </c>
      <c r="D2692" s="0" t="n">
        <v>945156.7028</v>
      </c>
    </row>
    <row r="2693" customFormat="false" ht="15" hidden="false" customHeight="false" outlineLevel="0" collapsed="false">
      <c r="A2693" s="0" t="n">
        <v>2691</v>
      </c>
      <c r="B2693" s="0" t="s">
        <v>8</v>
      </c>
      <c r="C2693" s="0" t="n">
        <v>1054000.6307</v>
      </c>
      <c r="D2693" s="0" t="n">
        <v>945156.7904</v>
      </c>
    </row>
    <row r="2694" customFormat="false" ht="15" hidden="false" customHeight="false" outlineLevel="0" collapsed="false">
      <c r="A2694" s="0" t="n">
        <v>2692</v>
      </c>
      <c r="B2694" s="0" t="s">
        <v>8</v>
      </c>
      <c r="C2694" s="0" t="n">
        <v>1054000.6818</v>
      </c>
      <c r="D2694" s="0" t="n">
        <v>945156.8779</v>
      </c>
    </row>
    <row r="2695" customFormat="false" ht="15" hidden="false" customHeight="false" outlineLevel="0" collapsed="false">
      <c r="A2695" s="0" t="n">
        <v>2693</v>
      </c>
      <c r="B2695" s="0" t="s">
        <v>8</v>
      </c>
      <c r="C2695" s="0" t="n">
        <v>1054000.7329</v>
      </c>
      <c r="D2695" s="0" t="n">
        <v>945156.9654</v>
      </c>
    </row>
    <row r="2696" customFormat="false" ht="15" hidden="false" customHeight="false" outlineLevel="0" collapsed="false">
      <c r="A2696" s="0" t="n">
        <v>2694</v>
      </c>
      <c r="B2696" s="0" t="s">
        <v>8</v>
      </c>
      <c r="C2696" s="0" t="n">
        <v>1054000.7841</v>
      </c>
      <c r="D2696" s="0" t="n">
        <v>945157.0529</v>
      </c>
    </row>
    <row r="2697" customFormat="false" ht="15" hidden="false" customHeight="false" outlineLevel="0" collapsed="false">
      <c r="A2697" s="0" t="n">
        <v>2695</v>
      </c>
      <c r="B2697" s="0" t="s">
        <v>8</v>
      </c>
      <c r="C2697" s="0" t="n">
        <v>1054000.8352</v>
      </c>
      <c r="D2697" s="0" t="n">
        <v>945157.1404</v>
      </c>
    </row>
    <row r="2698" customFormat="false" ht="15" hidden="false" customHeight="false" outlineLevel="0" collapsed="false">
      <c r="A2698" s="0" t="n">
        <v>2696</v>
      </c>
      <c r="B2698" s="0" t="s">
        <v>8</v>
      </c>
      <c r="C2698" s="0" t="n">
        <v>1054000.8715</v>
      </c>
      <c r="D2698" s="0" t="n">
        <v>945157.2023</v>
      </c>
    </row>
    <row r="2699" customFormat="false" ht="15" hidden="false" customHeight="false" outlineLevel="0" collapsed="false">
      <c r="A2699" s="0" t="n">
        <v>2697</v>
      </c>
      <c r="B2699" s="0" t="s">
        <v>8</v>
      </c>
      <c r="C2699" s="0" t="n">
        <v>1054000.8957</v>
      </c>
      <c r="D2699" s="0" t="n">
        <v>945157.4416</v>
      </c>
    </row>
    <row r="2700" customFormat="false" ht="15" hidden="false" customHeight="false" outlineLevel="0" collapsed="false">
      <c r="A2700" s="0" t="n">
        <v>2698</v>
      </c>
      <c r="B2700" s="0" t="s">
        <v>8</v>
      </c>
      <c r="C2700" s="0" t="n">
        <v>1054000.9386</v>
      </c>
      <c r="D2700" s="0" t="n">
        <v>945157.6439</v>
      </c>
    </row>
    <row r="2701" customFormat="false" ht="15" hidden="false" customHeight="false" outlineLevel="0" collapsed="false">
      <c r="A2701" s="0" t="n">
        <v>2699</v>
      </c>
      <c r="B2701" s="0" t="s">
        <v>8</v>
      </c>
      <c r="C2701" s="0" t="n">
        <v>1054000.9646</v>
      </c>
      <c r="D2701" s="0" t="n">
        <v>945157.7484</v>
      </c>
    </row>
    <row r="2702" customFormat="false" ht="15" hidden="false" customHeight="false" outlineLevel="0" collapsed="false">
      <c r="A2702" s="0" t="n">
        <v>2700</v>
      </c>
      <c r="B2702" s="0" t="s">
        <v>8</v>
      </c>
      <c r="C2702" s="0" t="n">
        <v>1054001.057</v>
      </c>
      <c r="D2702" s="0" t="n">
        <v>945158.0513</v>
      </c>
    </row>
    <row r="2703" customFormat="false" ht="15" hidden="false" customHeight="false" outlineLevel="0" collapsed="false">
      <c r="A2703" s="0" t="n">
        <v>2701</v>
      </c>
      <c r="B2703" s="0" t="s">
        <v>8</v>
      </c>
      <c r="C2703" s="0" t="n">
        <v>1054001.227</v>
      </c>
      <c r="D2703" s="0" t="n">
        <v>945158.4332</v>
      </c>
    </row>
    <row r="2704" customFormat="false" ht="15" hidden="false" customHeight="false" outlineLevel="0" collapsed="false">
      <c r="A2704" s="0" t="n">
        <v>2702</v>
      </c>
      <c r="B2704" s="0" t="s">
        <v>8</v>
      </c>
      <c r="C2704" s="0" t="n">
        <v>1054001.2746</v>
      </c>
      <c r="D2704" s="0" t="n">
        <v>945158.5227</v>
      </c>
    </row>
    <row r="2705" customFormat="false" ht="15" hidden="false" customHeight="false" outlineLevel="0" collapsed="false">
      <c r="A2705" s="0" t="n">
        <v>2703</v>
      </c>
      <c r="B2705" s="0" t="s">
        <v>8</v>
      </c>
      <c r="C2705" s="0" t="n">
        <v>1054001.3224</v>
      </c>
      <c r="D2705" s="0" t="n">
        <v>945158.6125</v>
      </c>
    </row>
    <row r="2706" customFormat="false" ht="15" hidden="false" customHeight="false" outlineLevel="0" collapsed="false">
      <c r="A2706" s="0" t="n">
        <v>2704</v>
      </c>
      <c r="B2706" s="0" t="s">
        <v>8</v>
      </c>
      <c r="C2706" s="0" t="n">
        <v>1054001.3701</v>
      </c>
      <c r="D2706" s="0" t="n">
        <v>945158.7023</v>
      </c>
    </row>
    <row r="2707" customFormat="false" ht="15" hidden="false" customHeight="false" outlineLevel="0" collapsed="false">
      <c r="A2707" s="0" t="n">
        <v>2705</v>
      </c>
      <c r="B2707" s="0" t="s">
        <v>8</v>
      </c>
      <c r="C2707" s="0" t="n">
        <v>1054001.4179</v>
      </c>
      <c r="D2707" s="0" t="n">
        <v>945158.792</v>
      </c>
    </row>
    <row r="2708" customFormat="false" ht="15" hidden="false" customHeight="false" outlineLevel="0" collapsed="false">
      <c r="A2708" s="0" t="n">
        <v>2706</v>
      </c>
      <c r="B2708" s="0" t="s">
        <v>8</v>
      </c>
      <c r="C2708" s="0" t="n">
        <v>1054001.4657</v>
      </c>
      <c r="D2708" s="0" t="n">
        <v>945158.8817</v>
      </c>
    </row>
    <row r="2709" customFormat="false" ht="15" hidden="false" customHeight="false" outlineLevel="0" collapsed="false">
      <c r="A2709" s="0" t="n">
        <v>2707</v>
      </c>
      <c r="B2709" s="0" t="s">
        <v>8</v>
      </c>
      <c r="C2709" s="0" t="n">
        <v>1054001.5135</v>
      </c>
      <c r="D2709" s="0" t="n">
        <v>945158.9715</v>
      </c>
    </row>
    <row r="2710" customFormat="false" ht="15" hidden="false" customHeight="false" outlineLevel="0" collapsed="false">
      <c r="A2710" s="0" t="n">
        <v>2708</v>
      </c>
      <c r="B2710" s="0" t="s">
        <v>8</v>
      </c>
      <c r="C2710" s="0" t="n">
        <v>1054001.5614</v>
      </c>
      <c r="D2710" s="0" t="n">
        <v>945159.0612</v>
      </c>
    </row>
    <row r="2711" customFormat="false" ht="15" hidden="false" customHeight="false" outlineLevel="0" collapsed="false">
      <c r="A2711" s="0" t="n">
        <v>2709</v>
      </c>
      <c r="B2711" s="0" t="s">
        <v>8</v>
      </c>
      <c r="C2711" s="0" t="n">
        <v>1054001.6093</v>
      </c>
      <c r="D2711" s="0" t="n">
        <v>945159.1508</v>
      </c>
    </row>
    <row r="2712" customFormat="false" ht="15" hidden="false" customHeight="false" outlineLevel="0" collapsed="false">
      <c r="A2712" s="0" t="n">
        <v>2710</v>
      </c>
      <c r="B2712" s="0" t="s">
        <v>8</v>
      </c>
      <c r="C2712" s="0" t="n">
        <v>1054001.6572</v>
      </c>
      <c r="D2712" s="0" t="n">
        <v>945159.2405</v>
      </c>
    </row>
    <row r="2713" customFormat="false" ht="15" hidden="false" customHeight="false" outlineLevel="0" collapsed="false">
      <c r="A2713" s="0" t="n">
        <v>2711</v>
      </c>
      <c r="B2713" s="0" t="s">
        <v>8</v>
      </c>
      <c r="C2713" s="0" t="n">
        <v>1054001.7051</v>
      </c>
      <c r="D2713" s="0" t="n">
        <v>945159.3302</v>
      </c>
    </row>
    <row r="2714" customFormat="false" ht="15" hidden="false" customHeight="false" outlineLevel="0" collapsed="false">
      <c r="A2714" s="0" t="n">
        <v>2712</v>
      </c>
      <c r="B2714" s="0" t="s">
        <v>8</v>
      </c>
      <c r="C2714" s="0" t="n">
        <v>1054001.753</v>
      </c>
      <c r="D2714" s="0" t="n">
        <v>945159.4198</v>
      </c>
    </row>
    <row r="2715" customFormat="false" ht="15" hidden="false" customHeight="false" outlineLevel="0" collapsed="false">
      <c r="A2715" s="0" t="n">
        <v>2713</v>
      </c>
      <c r="B2715" s="0" t="s">
        <v>8</v>
      </c>
      <c r="C2715" s="0" t="n">
        <v>1054001.8008</v>
      </c>
      <c r="D2715" s="0" t="n">
        <v>945159.5091</v>
      </c>
    </row>
    <row r="2716" customFormat="false" ht="15" hidden="false" customHeight="false" outlineLevel="0" collapsed="false">
      <c r="A2716" s="0" t="n">
        <v>2714</v>
      </c>
      <c r="B2716" s="0" t="s">
        <v>8</v>
      </c>
      <c r="C2716" s="0" t="n">
        <v>1054002.07781</v>
      </c>
      <c r="D2716" s="0" t="n">
        <v>945159.93394</v>
      </c>
    </row>
    <row r="2717" customFormat="false" ht="15" hidden="false" customHeight="false" outlineLevel="0" collapsed="false">
      <c r="A2717" s="0" t="n">
        <v>2715</v>
      </c>
      <c r="B2717" s="0" t="s">
        <v>8</v>
      </c>
      <c r="C2717" s="0" t="n">
        <v>1054002.4241</v>
      </c>
      <c r="D2717" s="0" t="n">
        <v>945160.3045</v>
      </c>
    </row>
    <row r="2718" customFormat="false" ht="15" hidden="false" customHeight="false" outlineLevel="0" collapsed="false">
      <c r="A2718" s="0" t="n">
        <v>2716</v>
      </c>
      <c r="B2718" s="0" t="s">
        <v>8</v>
      </c>
      <c r="C2718" s="0" t="n">
        <v>1054002.4812</v>
      </c>
      <c r="D2718" s="0" t="n">
        <v>945160.4489</v>
      </c>
    </row>
    <row r="2719" customFormat="false" ht="15" hidden="false" customHeight="false" outlineLevel="0" collapsed="false">
      <c r="A2719" s="0" t="n">
        <v>2717</v>
      </c>
      <c r="B2719" s="0" t="s">
        <v>8</v>
      </c>
      <c r="C2719" s="0" t="n">
        <v>1054002.5249</v>
      </c>
      <c r="D2719" s="0" t="n">
        <v>945160.5407</v>
      </c>
    </row>
    <row r="2720" customFormat="false" ht="15" hidden="false" customHeight="false" outlineLevel="0" collapsed="false">
      <c r="A2720" s="0" t="n">
        <v>2718</v>
      </c>
      <c r="B2720" s="0" t="s">
        <v>8</v>
      </c>
      <c r="C2720" s="0" t="n">
        <v>1054002.7852</v>
      </c>
      <c r="D2720" s="0" t="n">
        <v>945160.985</v>
      </c>
    </row>
    <row r="2721" customFormat="false" ht="15" hidden="false" customHeight="false" outlineLevel="0" collapsed="false">
      <c r="A2721" s="0" t="n">
        <v>2719</v>
      </c>
      <c r="B2721" s="0" t="s">
        <v>8</v>
      </c>
      <c r="C2721" s="0" t="n">
        <v>1054002.8433</v>
      </c>
      <c r="D2721" s="0" t="n">
        <v>945161.067</v>
      </c>
    </row>
    <row r="2722" customFormat="false" ht="15" hidden="false" customHeight="false" outlineLevel="0" collapsed="false">
      <c r="A2722" s="0" t="n">
        <v>2720</v>
      </c>
      <c r="B2722" s="0" t="s">
        <v>8</v>
      </c>
      <c r="C2722" s="0" t="n">
        <v>1054002.8933</v>
      </c>
      <c r="D2722" s="0" t="n">
        <v>945161.1389</v>
      </c>
    </row>
    <row r="2723" customFormat="false" ht="15" hidden="false" customHeight="false" outlineLevel="0" collapsed="false">
      <c r="A2723" s="0" t="n">
        <v>2721</v>
      </c>
      <c r="B2723" s="0" t="s">
        <v>8</v>
      </c>
      <c r="C2723" s="0" t="n">
        <v>1054002.9355</v>
      </c>
      <c r="D2723" s="0" t="n">
        <v>945161.2357</v>
      </c>
    </row>
    <row r="2724" customFormat="false" ht="15" hidden="false" customHeight="false" outlineLevel="0" collapsed="false">
      <c r="A2724" s="0" t="n">
        <v>2722</v>
      </c>
      <c r="B2724" s="0" t="s">
        <v>8</v>
      </c>
      <c r="C2724" s="0" t="n">
        <v>1054003.1404</v>
      </c>
      <c r="D2724" s="0" t="n">
        <v>945161.6248</v>
      </c>
    </row>
    <row r="2725" customFormat="false" ht="15" hidden="false" customHeight="false" outlineLevel="0" collapsed="false">
      <c r="A2725" s="0" t="n">
        <v>2723</v>
      </c>
      <c r="B2725" s="0" t="s">
        <v>8</v>
      </c>
      <c r="C2725" s="0" t="n">
        <v>1054003.1955</v>
      </c>
      <c r="D2725" s="0" t="n">
        <v>945161.7131</v>
      </c>
    </row>
    <row r="2726" customFormat="false" ht="15" hidden="false" customHeight="false" outlineLevel="0" collapsed="false">
      <c r="A2726" s="0" t="n">
        <v>2724</v>
      </c>
      <c r="B2726" s="0" t="s">
        <v>8</v>
      </c>
      <c r="C2726" s="0" t="n">
        <v>1054003.2337</v>
      </c>
      <c r="D2726" s="0" t="n">
        <v>945161.803</v>
      </c>
    </row>
    <row r="2727" customFormat="false" ht="15" hidden="false" customHeight="false" outlineLevel="0" collapsed="false">
      <c r="A2727" s="0" t="n">
        <v>2725</v>
      </c>
      <c r="B2727" s="0" t="s">
        <v>8</v>
      </c>
      <c r="C2727" s="0" t="n">
        <v>1054003.2728</v>
      </c>
      <c r="D2727" s="0" t="n">
        <v>945161.8984</v>
      </c>
    </row>
    <row r="2728" customFormat="false" ht="15" hidden="false" customHeight="false" outlineLevel="0" collapsed="false">
      <c r="A2728" s="0" t="n">
        <v>2726</v>
      </c>
      <c r="B2728" s="0" t="s">
        <v>8</v>
      </c>
      <c r="C2728" s="0" t="n">
        <v>1054003.5104</v>
      </c>
      <c r="D2728" s="0" t="n">
        <v>945162.3597</v>
      </c>
    </row>
    <row r="2729" customFormat="false" ht="15" hidden="false" customHeight="false" outlineLevel="0" collapsed="false">
      <c r="A2729" s="0" t="n">
        <v>2727</v>
      </c>
      <c r="B2729" s="0" t="s">
        <v>8</v>
      </c>
      <c r="C2729" s="0" t="n">
        <v>1054003.5638</v>
      </c>
      <c r="D2729" s="0" t="n">
        <v>945162.4444</v>
      </c>
    </row>
    <row r="2730" customFormat="false" ht="15" hidden="false" customHeight="false" outlineLevel="0" collapsed="false">
      <c r="A2730" s="0" t="n">
        <v>2728</v>
      </c>
      <c r="B2730" s="0" t="s">
        <v>8</v>
      </c>
      <c r="C2730" s="0" t="n">
        <v>1054003.7507</v>
      </c>
      <c r="D2730" s="0" t="n">
        <v>945162.7083</v>
      </c>
    </row>
    <row r="2731" customFormat="false" ht="15" hidden="false" customHeight="false" outlineLevel="0" collapsed="false">
      <c r="A2731" s="0" t="n">
        <v>2729</v>
      </c>
      <c r="B2731" s="0" t="s">
        <v>8</v>
      </c>
      <c r="C2731" s="0" t="n">
        <v>1054003.8129</v>
      </c>
      <c r="D2731" s="0" t="n">
        <v>945162.7868</v>
      </c>
    </row>
    <row r="2732" customFormat="false" ht="15" hidden="false" customHeight="false" outlineLevel="0" collapsed="false">
      <c r="A2732" s="0" t="n">
        <v>2730</v>
      </c>
      <c r="B2732" s="0" t="s">
        <v>8</v>
      </c>
      <c r="C2732" s="0" t="n">
        <v>1054003.8659</v>
      </c>
      <c r="D2732" s="0" t="n">
        <v>945162.8518</v>
      </c>
    </row>
    <row r="2733" customFormat="false" ht="15" hidden="false" customHeight="false" outlineLevel="0" collapsed="false">
      <c r="A2733" s="0" t="n">
        <v>2731</v>
      </c>
      <c r="B2733" s="0" t="s">
        <v>8</v>
      </c>
      <c r="C2733" s="0" t="n">
        <v>1054003.9571</v>
      </c>
      <c r="D2733" s="0" t="n">
        <v>945162.9452</v>
      </c>
    </row>
    <row r="2734" customFormat="false" ht="15" hidden="false" customHeight="false" outlineLevel="0" collapsed="false">
      <c r="A2734" s="0" t="n">
        <v>2732</v>
      </c>
      <c r="B2734" s="0" t="s">
        <v>8</v>
      </c>
      <c r="C2734" s="0" t="n">
        <v>1054004.0046</v>
      </c>
      <c r="D2734" s="0" t="n">
        <v>945163.0377</v>
      </c>
    </row>
    <row r="2735" customFormat="false" ht="15" hidden="false" customHeight="false" outlineLevel="0" collapsed="false">
      <c r="A2735" s="0" t="n">
        <v>2733</v>
      </c>
      <c r="B2735" s="0" t="s">
        <v>8</v>
      </c>
      <c r="C2735" s="0" t="n">
        <v>1054004.1534</v>
      </c>
      <c r="D2735" s="0" t="n">
        <v>945163.2949</v>
      </c>
    </row>
    <row r="2736" customFormat="false" ht="15" hidden="false" customHeight="false" outlineLevel="0" collapsed="false">
      <c r="A2736" s="0" t="n">
        <v>2734</v>
      </c>
      <c r="B2736" s="0" t="s">
        <v>8</v>
      </c>
      <c r="C2736" s="0" t="n">
        <v>1054004.2077</v>
      </c>
      <c r="D2736" s="0" t="n">
        <v>945163.379</v>
      </c>
    </row>
    <row r="2737" customFormat="false" ht="15" hidden="false" customHeight="false" outlineLevel="0" collapsed="false">
      <c r="A2737" s="0" t="n">
        <v>2735</v>
      </c>
      <c r="B2737" s="0" t="s">
        <v>8</v>
      </c>
      <c r="C2737" s="0" t="n">
        <v>1054004.3101</v>
      </c>
      <c r="D2737" s="0" t="n">
        <v>945163.5273</v>
      </c>
    </row>
    <row r="2738" customFormat="false" ht="15" hidden="false" customHeight="false" outlineLevel="0" collapsed="false">
      <c r="A2738" s="0" t="n">
        <v>2736</v>
      </c>
      <c r="B2738" s="0" t="s">
        <v>8</v>
      </c>
      <c r="C2738" s="0" t="n">
        <v>1054004.3695</v>
      </c>
      <c r="D2738" s="0" t="n">
        <v>945163.6082</v>
      </c>
    </row>
    <row r="2739" customFormat="false" ht="15" hidden="false" customHeight="false" outlineLevel="0" collapsed="false">
      <c r="A2739" s="0" t="n">
        <v>2737</v>
      </c>
      <c r="B2739" s="0" t="s">
        <v>8</v>
      </c>
      <c r="C2739" s="0" t="n">
        <v>1054004.4291</v>
      </c>
      <c r="D2739" s="0" t="n">
        <v>945163.6892</v>
      </c>
    </row>
    <row r="2740" customFormat="false" ht="15" hidden="false" customHeight="false" outlineLevel="0" collapsed="false">
      <c r="A2740" s="0" t="n">
        <v>2738</v>
      </c>
      <c r="B2740" s="0" t="s">
        <v>8</v>
      </c>
      <c r="C2740" s="0" t="n">
        <v>1054004.4887</v>
      </c>
      <c r="D2740" s="0" t="n">
        <v>945163.7703</v>
      </c>
    </row>
    <row r="2741" customFormat="false" ht="15" hidden="false" customHeight="false" outlineLevel="0" collapsed="false">
      <c r="A2741" s="0" t="n">
        <v>2739</v>
      </c>
      <c r="B2741" s="0" t="s">
        <v>8</v>
      </c>
      <c r="C2741" s="0" t="n">
        <v>1054004.5484</v>
      </c>
      <c r="D2741" s="0" t="n">
        <v>945163.8513</v>
      </c>
    </row>
    <row r="2742" customFormat="false" ht="15" hidden="false" customHeight="false" outlineLevel="0" collapsed="false">
      <c r="A2742" s="0" t="n">
        <v>2740</v>
      </c>
      <c r="B2742" s="0" t="s">
        <v>8</v>
      </c>
      <c r="C2742" s="0" t="n">
        <v>1054004.6081</v>
      </c>
      <c r="D2742" s="0" t="n">
        <v>945163.9323</v>
      </c>
    </row>
    <row r="2743" customFormat="false" ht="15" hidden="false" customHeight="false" outlineLevel="0" collapsed="false">
      <c r="A2743" s="0" t="n">
        <v>2741</v>
      </c>
      <c r="B2743" s="0" t="s">
        <v>8</v>
      </c>
      <c r="C2743" s="0" t="n">
        <v>1054004.6677</v>
      </c>
      <c r="D2743" s="0" t="n">
        <v>945164.0133</v>
      </c>
    </row>
    <row r="2744" customFormat="false" ht="15" hidden="false" customHeight="false" outlineLevel="0" collapsed="false">
      <c r="A2744" s="0" t="n">
        <v>2742</v>
      </c>
      <c r="B2744" s="0" t="s">
        <v>8</v>
      </c>
      <c r="C2744" s="0" t="n">
        <v>1054004.7274</v>
      </c>
      <c r="D2744" s="0" t="n">
        <v>945164.0943</v>
      </c>
    </row>
    <row r="2745" customFormat="false" ht="15" hidden="false" customHeight="false" outlineLevel="0" collapsed="false">
      <c r="A2745" s="0" t="n">
        <v>2743</v>
      </c>
      <c r="B2745" s="0" t="s">
        <v>8</v>
      </c>
      <c r="C2745" s="0" t="n">
        <v>1054004.7753</v>
      </c>
      <c r="D2745" s="0" t="n">
        <v>945164.1592</v>
      </c>
    </row>
    <row r="2746" customFormat="false" ht="15" hidden="false" customHeight="false" outlineLevel="0" collapsed="false">
      <c r="A2746" s="0" t="n">
        <v>2744</v>
      </c>
      <c r="B2746" s="0" t="s">
        <v>8</v>
      </c>
      <c r="C2746" s="0" t="n">
        <v>1054004.8165</v>
      </c>
      <c r="D2746" s="0" t="n">
        <v>945164.2256</v>
      </c>
    </row>
    <row r="2747" customFormat="false" ht="15" hidden="false" customHeight="false" outlineLevel="0" collapsed="false">
      <c r="A2747" s="0" t="n">
        <v>2745</v>
      </c>
      <c r="B2747" s="0" t="s">
        <v>8</v>
      </c>
      <c r="C2747" s="0" t="n">
        <v>1054004.8696</v>
      </c>
      <c r="D2747" s="0" t="n">
        <v>945164.3114</v>
      </c>
    </row>
    <row r="2748" customFormat="false" ht="15" hidden="false" customHeight="false" outlineLevel="0" collapsed="false">
      <c r="A2748" s="0" t="n">
        <v>2746</v>
      </c>
      <c r="B2748" s="0" t="s">
        <v>8</v>
      </c>
      <c r="C2748" s="0" t="n">
        <v>1054004.922</v>
      </c>
      <c r="D2748" s="0" t="n">
        <v>945164.3907</v>
      </c>
    </row>
    <row r="2749" customFormat="false" ht="15" hidden="false" customHeight="false" outlineLevel="0" collapsed="false">
      <c r="A2749" s="0" t="n">
        <v>2747</v>
      </c>
      <c r="B2749" s="0" t="s">
        <v>8</v>
      </c>
      <c r="C2749" s="0" t="n">
        <v>1054004.9521</v>
      </c>
      <c r="D2749" s="0" t="n">
        <v>945164.4389</v>
      </c>
    </row>
    <row r="2750" customFormat="false" ht="15" hidden="false" customHeight="false" outlineLevel="0" collapsed="false">
      <c r="A2750" s="0" t="n">
        <v>2748</v>
      </c>
      <c r="B2750" s="0" t="s">
        <v>8</v>
      </c>
      <c r="C2750" s="0" t="n">
        <v>1054004.9729</v>
      </c>
      <c r="D2750" s="0" t="n">
        <v>945164.4763</v>
      </c>
    </row>
    <row r="2751" customFormat="false" ht="15" hidden="false" customHeight="false" outlineLevel="0" collapsed="false">
      <c r="A2751" s="0" t="n">
        <v>2749</v>
      </c>
      <c r="B2751" s="0" t="s">
        <v>8</v>
      </c>
      <c r="C2751" s="0" t="n">
        <v>1054005.001</v>
      </c>
      <c r="D2751" s="0" t="n">
        <v>945164.5274</v>
      </c>
    </row>
    <row r="2752" customFormat="false" ht="15" hidden="false" customHeight="false" outlineLevel="0" collapsed="false">
      <c r="A2752" s="0" t="n">
        <v>2750</v>
      </c>
      <c r="B2752" s="0" t="s">
        <v>8</v>
      </c>
      <c r="C2752" s="0" t="n">
        <v>1054005.0248</v>
      </c>
      <c r="D2752" s="0" t="n">
        <v>945164.5705</v>
      </c>
    </row>
    <row r="2753" customFormat="false" ht="15" hidden="false" customHeight="false" outlineLevel="0" collapsed="false">
      <c r="A2753" s="0" t="n">
        <v>2751</v>
      </c>
      <c r="B2753" s="0" t="s">
        <v>8</v>
      </c>
      <c r="C2753" s="0" t="n">
        <v>1054005.0447</v>
      </c>
      <c r="D2753" s="0" t="n">
        <v>945164.6198</v>
      </c>
    </row>
    <row r="2754" customFormat="false" ht="15" hidden="false" customHeight="false" outlineLevel="0" collapsed="false">
      <c r="A2754" s="0" t="n">
        <v>2752</v>
      </c>
      <c r="B2754" s="0" t="s">
        <v>8</v>
      </c>
      <c r="C2754" s="0" t="n">
        <v>1054005.091</v>
      </c>
      <c r="D2754" s="0" t="n">
        <v>945164.7105</v>
      </c>
    </row>
    <row r="2755" customFormat="false" ht="15" hidden="false" customHeight="false" outlineLevel="0" collapsed="false">
      <c r="A2755" s="0" t="n">
        <v>2753</v>
      </c>
      <c r="B2755" s="0" t="s">
        <v>8</v>
      </c>
      <c r="C2755" s="0" t="n">
        <v>1054005.1373</v>
      </c>
      <c r="D2755" s="0" t="n">
        <v>945164.8011</v>
      </c>
    </row>
    <row r="2756" customFormat="false" ht="15" hidden="false" customHeight="false" outlineLevel="0" collapsed="false">
      <c r="A2756" s="0" t="n">
        <v>2754</v>
      </c>
      <c r="B2756" s="0" t="s">
        <v>8</v>
      </c>
      <c r="C2756" s="0" t="n">
        <v>1054005.1836</v>
      </c>
      <c r="D2756" s="0" t="n">
        <v>945164.8918</v>
      </c>
    </row>
    <row r="2757" customFormat="false" ht="15" hidden="false" customHeight="false" outlineLevel="0" collapsed="false">
      <c r="A2757" s="0" t="n">
        <v>2755</v>
      </c>
      <c r="B2757" s="0" t="s">
        <v>8</v>
      </c>
      <c r="C2757" s="0" t="n">
        <v>1054005.23</v>
      </c>
      <c r="D2757" s="0" t="n">
        <v>945164.9824</v>
      </c>
    </row>
    <row r="2758" customFormat="false" ht="15" hidden="false" customHeight="false" outlineLevel="0" collapsed="false">
      <c r="A2758" s="0" t="n">
        <v>2756</v>
      </c>
      <c r="B2758" s="0" t="s">
        <v>8</v>
      </c>
      <c r="C2758" s="0" t="n">
        <v>1054005.2763</v>
      </c>
      <c r="D2758" s="0" t="n">
        <v>945165.073</v>
      </c>
    </row>
    <row r="2759" customFormat="false" ht="15" hidden="false" customHeight="false" outlineLevel="0" collapsed="false">
      <c r="A2759" s="0" t="n">
        <v>2757</v>
      </c>
      <c r="B2759" s="0" t="s">
        <v>8</v>
      </c>
      <c r="C2759" s="0" t="n">
        <v>1054005.3227</v>
      </c>
      <c r="D2759" s="0" t="n">
        <v>945165.1636</v>
      </c>
    </row>
    <row r="2760" customFormat="false" ht="15" hidden="false" customHeight="false" outlineLevel="0" collapsed="false">
      <c r="A2760" s="0" t="n">
        <v>2758</v>
      </c>
      <c r="B2760" s="0" t="s">
        <v>8</v>
      </c>
      <c r="C2760" s="0" t="n">
        <v>1054005.3691</v>
      </c>
      <c r="D2760" s="0" t="n">
        <v>945165.2542</v>
      </c>
    </row>
    <row r="2761" customFormat="false" ht="15" hidden="false" customHeight="false" outlineLevel="0" collapsed="false">
      <c r="A2761" s="0" t="n">
        <v>2759</v>
      </c>
      <c r="B2761" s="0" t="s">
        <v>8</v>
      </c>
      <c r="C2761" s="0" t="n">
        <v>1054005.4155</v>
      </c>
      <c r="D2761" s="0" t="n">
        <v>945165.3448</v>
      </c>
    </row>
    <row r="2762" customFormat="false" ht="15" hidden="false" customHeight="false" outlineLevel="0" collapsed="false">
      <c r="A2762" s="0" t="n">
        <v>2760</v>
      </c>
      <c r="B2762" s="0" t="s">
        <v>8</v>
      </c>
      <c r="C2762" s="0" t="n">
        <v>1054005.4619</v>
      </c>
      <c r="D2762" s="0" t="n">
        <v>945165.4354</v>
      </c>
    </row>
    <row r="2763" customFormat="false" ht="15" hidden="false" customHeight="false" outlineLevel="0" collapsed="false">
      <c r="A2763" s="0" t="n">
        <v>2761</v>
      </c>
      <c r="B2763" s="0" t="s">
        <v>8</v>
      </c>
      <c r="C2763" s="0" t="n">
        <v>1054005.5084</v>
      </c>
      <c r="D2763" s="0" t="n">
        <v>945165.5259</v>
      </c>
    </row>
    <row r="2764" customFormat="false" ht="15" hidden="false" customHeight="false" outlineLevel="0" collapsed="false">
      <c r="A2764" s="0" t="n">
        <v>2762</v>
      </c>
      <c r="B2764" s="0" t="s">
        <v>8</v>
      </c>
      <c r="C2764" s="0" t="n">
        <v>1054005.5548</v>
      </c>
      <c r="D2764" s="0" t="n">
        <v>945165.6164</v>
      </c>
    </row>
    <row r="2765" customFormat="false" ht="15" hidden="false" customHeight="false" outlineLevel="0" collapsed="false">
      <c r="A2765" s="0" t="n">
        <v>2763</v>
      </c>
      <c r="B2765" s="0" t="s">
        <v>8</v>
      </c>
      <c r="C2765" s="0" t="n">
        <v>1054005.57003</v>
      </c>
      <c r="D2765" s="0" t="n">
        <v>945165.64607</v>
      </c>
    </row>
    <row r="2766" customFormat="false" ht="15" hidden="false" customHeight="false" outlineLevel="0" collapsed="false">
      <c r="A2766" s="0" t="n">
        <v>2764</v>
      </c>
      <c r="B2766" s="0" t="s">
        <v>8</v>
      </c>
      <c r="C2766" s="0" t="n">
        <v>1054003.46772</v>
      </c>
      <c r="D2766" s="0" t="n">
        <v>945166.50674</v>
      </c>
    </row>
    <row r="2767" customFormat="false" ht="15" hidden="false" customHeight="false" outlineLevel="0" collapsed="false">
      <c r="A2767" s="0" t="n">
        <v>2765</v>
      </c>
      <c r="B2767" s="0" t="s">
        <v>8</v>
      </c>
      <c r="C2767" s="0" t="n">
        <v>1053995.93136</v>
      </c>
      <c r="D2767" s="0" t="n">
        <v>945169.59207</v>
      </c>
    </row>
    <row r="2768" customFormat="false" ht="15" hidden="false" customHeight="false" outlineLevel="0" collapsed="false">
      <c r="A2768" s="0" t="n">
        <v>2766</v>
      </c>
      <c r="B2768" s="0" t="s">
        <v>8</v>
      </c>
      <c r="C2768" s="0" t="n">
        <v>1053995.9158</v>
      </c>
      <c r="D2768" s="0" t="n">
        <v>945169.59914</v>
      </c>
    </row>
    <row r="2769" customFormat="false" ht="15" hidden="false" customHeight="false" outlineLevel="0" collapsed="false">
      <c r="A2769" s="0" t="n">
        <v>2767</v>
      </c>
      <c r="B2769" s="0" t="s">
        <v>8</v>
      </c>
      <c r="C2769" s="0" t="n">
        <v>1053995.78361</v>
      </c>
      <c r="D2769" s="0" t="n">
        <v>945169.65659</v>
      </c>
    </row>
    <row r="2770" customFormat="false" ht="15" hidden="false" customHeight="false" outlineLevel="0" collapsed="false">
      <c r="A2770" s="0" t="n">
        <v>2768</v>
      </c>
      <c r="B2770" s="0" t="s">
        <v>8</v>
      </c>
      <c r="C2770" s="0" t="n">
        <v>1053986.48301</v>
      </c>
      <c r="D2770" s="0" t="n">
        <v>945173.8977</v>
      </c>
    </row>
    <row r="2771" customFormat="false" ht="15" hidden="false" customHeight="false" outlineLevel="0" collapsed="false">
      <c r="A2771" s="0" t="n">
        <v>2769</v>
      </c>
      <c r="B2771" s="0" t="s">
        <v>8</v>
      </c>
      <c r="C2771" s="0" t="n">
        <v>1053986.34888</v>
      </c>
      <c r="D2771" s="0" t="n">
        <v>945173.96128</v>
      </c>
    </row>
    <row r="2772" customFormat="false" ht="15" hidden="false" customHeight="false" outlineLevel="0" collapsed="false">
      <c r="A2772" s="0" t="n">
        <v>2770</v>
      </c>
      <c r="B2772" s="0" t="s">
        <v>8</v>
      </c>
      <c r="C2772" s="0" t="n">
        <v>1053986.33263</v>
      </c>
      <c r="D2772" s="0" t="n">
        <v>945173.96932</v>
      </c>
    </row>
    <row r="2773" customFormat="false" ht="15" hidden="false" customHeight="false" outlineLevel="0" collapsed="false">
      <c r="A2773" s="0" t="n">
        <v>2771</v>
      </c>
      <c r="B2773" s="0" t="s">
        <v>8</v>
      </c>
      <c r="C2773" s="0" t="n">
        <v>1053977.12706</v>
      </c>
      <c r="D2773" s="0" t="n">
        <v>945178.54339</v>
      </c>
    </row>
    <row r="2774" customFormat="false" ht="15" hidden="false" customHeight="false" outlineLevel="0" collapsed="false">
      <c r="A2774" s="0" t="n">
        <v>2772</v>
      </c>
      <c r="B2774" s="0" t="s">
        <v>8</v>
      </c>
      <c r="C2774" s="0" t="n">
        <v>1053977.12092</v>
      </c>
      <c r="D2774" s="0" t="n">
        <v>945178.54669</v>
      </c>
    </row>
    <row r="2775" customFormat="false" ht="15" hidden="false" customHeight="false" outlineLevel="0" collapsed="false">
      <c r="A2775" s="0" t="n">
        <v>2773</v>
      </c>
      <c r="B2775" s="0" t="s">
        <v>8</v>
      </c>
      <c r="C2775" s="0" t="n">
        <v>1053977.04602</v>
      </c>
      <c r="D2775" s="0" t="n">
        <v>945178.58459</v>
      </c>
    </row>
    <row r="2776" customFormat="false" ht="15" hidden="false" customHeight="false" outlineLevel="0" collapsed="false">
      <c r="A2776" s="0" t="n">
        <v>2774</v>
      </c>
      <c r="B2776" s="0" t="s">
        <v>8</v>
      </c>
      <c r="C2776" s="0" t="n">
        <v>1053967.87492</v>
      </c>
      <c r="D2776" s="0" t="n">
        <v>945183.35137</v>
      </c>
    </row>
    <row r="2777" customFormat="false" ht="15" hidden="false" customHeight="false" outlineLevel="0" collapsed="false">
      <c r="A2777" s="0" t="n">
        <v>2775</v>
      </c>
      <c r="B2777" s="0" t="s">
        <v>8</v>
      </c>
      <c r="C2777" s="0" t="n">
        <v>1053967.68355</v>
      </c>
      <c r="D2777" s="0" t="n">
        <v>945183.4562</v>
      </c>
    </row>
    <row r="2778" customFormat="false" ht="15" hidden="false" customHeight="false" outlineLevel="0" collapsed="false">
      <c r="A2778" s="0" t="n">
        <v>2776</v>
      </c>
      <c r="B2778" s="0" t="s">
        <v>8</v>
      </c>
      <c r="C2778" s="0" t="n">
        <v>1053967.59919</v>
      </c>
      <c r="D2778" s="0" t="n">
        <v>945183.50594</v>
      </c>
    </row>
    <row r="2779" customFormat="false" ht="15" hidden="false" customHeight="false" outlineLevel="0" collapsed="false">
      <c r="A2779" s="0" t="n">
        <v>2777</v>
      </c>
      <c r="B2779" s="0" t="s">
        <v>8</v>
      </c>
      <c r="C2779" s="0" t="n">
        <v>1053958.74041</v>
      </c>
      <c r="D2779" s="0" t="n">
        <v>945188.84703</v>
      </c>
    </row>
    <row r="2780" customFormat="false" ht="15" hidden="false" customHeight="false" outlineLevel="0" collapsed="false">
      <c r="A2780" s="0" t="n">
        <v>2778</v>
      </c>
      <c r="B2780" s="0" t="s">
        <v>8</v>
      </c>
      <c r="C2780" s="0" t="n">
        <v>1053958.71239</v>
      </c>
      <c r="D2780" s="0" t="n">
        <v>945188.86482</v>
      </c>
    </row>
    <row r="2781" customFormat="false" ht="15" hidden="false" customHeight="false" outlineLevel="0" collapsed="false">
      <c r="A2781" s="0" t="n">
        <v>2779</v>
      </c>
      <c r="B2781" s="0" t="s">
        <v>8</v>
      </c>
      <c r="C2781" s="0" t="n">
        <v>1053958.66984</v>
      </c>
      <c r="D2781" s="0" t="n">
        <v>945188.89039</v>
      </c>
    </row>
    <row r="2782" customFormat="false" ht="15" hidden="false" customHeight="false" outlineLevel="0" collapsed="false">
      <c r="A2782" s="0" t="n">
        <v>2780</v>
      </c>
      <c r="B2782" s="0" t="s">
        <v>8</v>
      </c>
      <c r="C2782" s="0" t="n">
        <v>1053957.73331</v>
      </c>
      <c r="D2782" s="0" t="n">
        <v>945189.4764</v>
      </c>
    </row>
    <row r="2783" customFormat="false" ht="15" hidden="false" customHeight="false" outlineLevel="0" collapsed="false">
      <c r="A2783" s="0" t="n">
        <v>2781</v>
      </c>
      <c r="B2783" s="0" t="s">
        <v>8</v>
      </c>
      <c r="C2783" s="0" t="n">
        <v>1053956.11371</v>
      </c>
      <c r="D2783" s="0" t="n">
        <v>945190.46523</v>
      </c>
    </row>
    <row r="2784" customFormat="false" ht="15" hidden="false" customHeight="false" outlineLevel="0" collapsed="false">
      <c r="A2784" s="0" t="n">
        <v>2782</v>
      </c>
      <c r="B2784" s="0" t="s">
        <v>8</v>
      </c>
      <c r="C2784" s="0" t="n">
        <v>1053955.98966</v>
      </c>
      <c r="D2784" s="0" t="n">
        <v>945190.54444</v>
      </c>
    </row>
    <row r="2785" customFormat="false" ht="15" hidden="false" customHeight="false" outlineLevel="0" collapsed="false">
      <c r="A2785" s="0" t="n">
        <v>2783</v>
      </c>
      <c r="B2785" s="0" t="s">
        <v>8</v>
      </c>
      <c r="C2785" s="0" t="n">
        <v>1053955.96476</v>
      </c>
      <c r="D2785" s="0" t="n">
        <v>945190.55981</v>
      </c>
    </row>
    <row r="2786" customFormat="false" ht="15" hidden="false" customHeight="false" outlineLevel="0" collapsed="false">
      <c r="A2786" s="0" t="n">
        <v>2784</v>
      </c>
      <c r="B2786" s="0" t="s">
        <v>8</v>
      </c>
      <c r="C2786" s="0" t="n">
        <v>1053954.41493</v>
      </c>
      <c r="D2786" s="0" t="n">
        <v>945191.58281</v>
      </c>
    </row>
    <row r="2787" customFormat="false" ht="15" hidden="false" customHeight="false" outlineLevel="0" collapsed="false">
      <c r="A2787" s="0" t="n">
        <v>2785</v>
      </c>
      <c r="B2787" s="0" t="s">
        <v>8</v>
      </c>
      <c r="C2787" s="0" t="n">
        <v>1053954.39409</v>
      </c>
      <c r="D2787" s="0" t="n">
        <v>945191.59664</v>
      </c>
    </row>
    <row r="2788" customFormat="false" ht="15" hidden="false" customHeight="false" outlineLevel="0" collapsed="false">
      <c r="A2788" s="0" t="n">
        <v>2786</v>
      </c>
      <c r="B2788" s="0" t="s">
        <v>8</v>
      </c>
      <c r="C2788" s="0" t="n">
        <v>1053954.35085</v>
      </c>
      <c r="D2788" s="0" t="n">
        <v>945191.62582</v>
      </c>
    </row>
    <row r="2789" customFormat="false" ht="15" hidden="false" customHeight="false" outlineLevel="0" collapsed="false">
      <c r="A2789" s="0" t="n">
        <v>2787</v>
      </c>
      <c r="B2789" s="0" t="s">
        <v>8</v>
      </c>
      <c r="C2789" s="0" t="n">
        <v>1053949.86502</v>
      </c>
      <c r="D2789" s="0" t="n">
        <v>945194.68719</v>
      </c>
    </row>
    <row r="2790" customFormat="false" ht="15" hidden="false" customHeight="false" outlineLevel="0" collapsed="false">
      <c r="A2790" s="0" t="n">
        <v>2788</v>
      </c>
      <c r="B2790" s="0" t="s">
        <v>8</v>
      </c>
      <c r="C2790" s="0" t="n">
        <v>1053949.8469</v>
      </c>
      <c r="D2790" s="0" t="n">
        <v>945194.7003</v>
      </c>
    </row>
    <row r="2791" customFormat="false" ht="15" hidden="false" customHeight="false" outlineLevel="0" collapsed="false">
      <c r="A2791" s="0" t="n">
        <v>2789</v>
      </c>
      <c r="B2791" s="0" t="s">
        <v>8</v>
      </c>
      <c r="C2791" s="0" t="n">
        <v>1053949.78446</v>
      </c>
      <c r="D2791" s="0" t="n">
        <v>945194.74334</v>
      </c>
    </row>
    <row r="2792" customFormat="false" ht="15" hidden="false" customHeight="false" outlineLevel="0" collapsed="false">
      <c r="A2792" s="0" t="n">
        <v>2790</v>
      </c>
      <c r="B2792" s="0" t="s">
        <v>8</v>
      </c>
      <c r="C2792" s="0" t="n">
        <v>1053941.96668</v>
      </c>
      <c r="D2792" s="0" t="n">
        <v>945200.30675</v>
      </c>
    </row>
    <row r="2793" customFormat="false" ht="15" hidden="false" customHeight="false" outlineLevel="0" collapsed="false">
      <c r="A2793" s="0" t="n">
        <v>2791</v>
      </c>
      <c r="B2793" s="0" t="s">
        <v>8</v>
      </c>
      <c r="C2793" s="0" t="n">
        <v>1053933.14953</v>
      </c>
      <c r="D2793" s="0" t="n">
        <v>945203.8912</v>
      </c>
    </row>
    <row r="2794" customFormat="false" ht="15" hidden="false" customHeight="false" outlineLevel="0" collapsed="false">
      <c r="A2794" s="0" t="n">
        <v>2792</v>
      </c>
      <c r="B2794" s="0" t="s">
        <v>8</v>
      </c>
      <c r="C2794" s="0" t="n">
        <v>1053933.12185</v>
      </c>
      <c r="D2794" s="0" t="n">
        <v>945203.90207</v>
      </c>
    </row>
    <row r="2795" customFormat="false" ht="15" hidden="false" customHeight="false" outlineLevel="0" collapsed="false">
      <c r="A2795" s="0" t="n">
        <v>2793</v>
      </c>
      <c r="B2795" s="0" t="s">
        <v>8</v>
      </c>
      <c r="C2795" s="0" t="n">
        <v>1053932.82373</v>
      </c>
      <c r="D2795" s="0" t="n">
        <v>945204.03693</v>
      </c>
    </row>
    <row r="2796" customFormat="false" ht="15" hidden="false" customHeight="false" outlineLevel="0" collapsed="false">
      <c r="A2796" s="0" t="n">
        <v>2794</v>
      </c>
      <c r="B2796" s="0" t="s">
        <v>8</v>
      </c>
      <c r="C2796" s="0" t="n">
        <v>1053932.53507</v>
      </c>
      <c r="D2796" s="0" t="n">
        <v>945204.19099</v>
      </c>
    </row>
    <row r="2797" customFormat="false" ht="15" hidden="false" customHeight="false" outlineLevel="0" collapsed="false">
      <c r="A2797" s="0" t="n">
        <v>2795</v>
      </c>
      <c r="B2797" s="0" t="s">
        <v>8</v>
      </c>
      <c r="C2797" s="0" t="n">
        <v>1053932.2571</v>
      </c>
      <c r="D2797" s="0" t="n">
        <v>945204.3636</v>
      </c>
    </row>
    <row r="2798" customFormat="false" ht="15" hidden="false" customHeight="false" outlineLevel="0" collapsed="false">
      <c r="A2798" s="0" t="n">
        <v>2796</v>
      </c>
      <c r="B2798" s="0" t="s">
        <v>8</v>
      </c>
      <c r="C2798" s="0" t="n">
        <v>1053931.99101</v>
      </c>
      <c r="D2798" s="0" t="n">
        <v>945204.55402</v>
      </c>
    </row>
    <row r="2799" customFormat="false" ht="15" hidden="false" customHeight="false" outlineLevel="0" collapsed="false">
      <c r="A2799" s="0" t="n">
        <v>2797</v>
      </c>
      <c r="B2799" s="0" t="s">
        <v>8</v>
      </c>
      <c r="C2799" s="0" t="n">
        <v>1053931.73795</v>
      </c>
      <c r="D2799" s="0" t="n">
        <v>945204.76144</v>
      </c>
    </row>
    <row r="2800" customFormat="false" ht="15" hidden="false" customHeight="false" outlineLevel="0" collapsed="false">
      <c r="A2800" s="0" t="n">
        <v>2798</v>
      </c>
      <c r="B2800" s="0" t="s">
        <v>8</v>
      </c>
      <c r="C2800" s="0" t="n">
        <v>1053931.499</v>
      </c>
      <c r="D2800" s="0" t="n">
        <v>945204.98496</v>
      </c>
    </row>
    <row r="2801" customFormat="false" ht="15" hidden="false" customHeight="false" outlineLevel="0" collapsed="false">
      <c r="A2801" s="0" t="n">
        <v>2799</v>
      </c>
      <c r="B2801" s="0" t="s">
        <v>8</v>
      </c>
      <c r="C2801" s="0" t="n">
        <v>1053931.27518</v>
      </c>
      <c r="D2801" s="0" t="n">
        <v>945205.22363</v>
      </c>
    </row>
    <row r="2802" customFormat="false" ht="15" hidden="false" customHeight="false" outlineLevel="0" collapsed="false">
      <c r="A2802" s="0" t="n">
        <v>2800</v>
      </c>
      <c r="B2802" s="0" t="s">
        <v>8</v>
      </c>
      <c r="C2802" s="0" t="n">
        <v>1053931.06744</v>
      </c>
      <c r="D2802" s="0" t="n">
        <v>945205.47644</v>
      </c>
    </row>
    <row r="2803" customFormat="false" ht="15" hidden="false" customHeight="false" outlineLevel="0" collapsed="false">
      <c r="A2803" s="0" t="n">
        <v>2801</v>
      </c>
      <c r="B2803" s="0" t="s">
        <v>8</v>
      </c>
      <c r="C2803" s="0" t="n">
        <v>1053930.94489</v>
      </c>
      <c r="D2803" s="0" t="n">
        <v>945205.64297</v>
      </c>
    </row>
    <row r="2804" customFormat="false" ht="15" hidden="false" customHeight="false" outlineLevel="0" collapsed="false">
      <c r="A2804" s="0" t="n">
        <v>2802</v>
      </c>
      <c r="B2804" s="0" t="s">
        <v>8</v>
      </c>
      <c r="C2804" s="0" t="n">
        <v>1053925.52941</v>
      </c>
      <c r="D2804" s="0" t="n">
        <v>945213.32951</v>
      </c>
    </row>
    <row r="2805" customFormat="false" ht="15" hidden="false" customHeight="false" outlineLevel="0" collapsed="false">
      <c r="A2805" s="0" t="n">
        <v>2803</v>
      </c>
      <c r="B2805" s="0" t="s">
        <v>8</v>
      </c>
      <c r="C2805" s="0" t="n">
        <v>1053924.91209</v>
      </c>
      <c r="D2805" s="0" t="n">
        <v>945213.83598</v>
      </c>
    </row>
    <row r="2806" customFormat="false" ht="15" hidden="false" customHeight="false" outlineLevel="0" collapsed="false">
      <c r="A2806" s="0" t="n">
        <v>2804</v>
      </c>
      <c r="B2806" s="0" t="s">
        <v>8</v>
      </c>
      <c r="C2806" s="0" t="n">
        <v>1053924.78909</v>
      </c>
      <c r="D2806" s="0" t="n">
        <v>945213.94025</v>
      </c>
    </row>
    <row r="2807" customFormat="false" ht="15" hidden="false" customHeight="false" outlineLevel="0" collapsed="false">
      <c r="A2807" s="0" t="n">
        <v>2805</v>
      </c>
      <c r="B2807" s="0" t="s">
        <v>8</v>
      </c>
      <c r="C2807" s="0" t="n">
        <v>1053924.72789</v>
      </c>
      <c r="D2807" s="0" t="n">
        <v>945213.99475</v>
      </c>
    </row>
    <row r="2808" customFormat="false" ht="15" hidden="false" customHeight="false" outlineLevel="0" collapsed="false">
      <c r="A2808" s="0" t="n">
        <v>2806</v>
      </c>
      <c r="B2808" s="0" t="s">
        <v>8</v>
      </c>
      <c r="C2808" s="0" t="n">
        <v>1053917.06051</v>
      </c>
      <c r="D2808" s="0" t="n">
        <v>945220.93568</v>
      </c>
    </row>
    <row r="2809" customFormat="false" ht="15" hidden="false" customHeight="false" outlineLevel="0" collapsed="false">
      <c r="A2809" s="0" t="n">
        <v>2807</v>
      </c>
      <c r="B2809" s="0" t="s">
        <v>8</v>
      </c>
      <c r="C2809" s="0" t="n">
        <v>1053917.03245</v>
      </c>
      <c r="D2809" s="0" t="n">
        <v>945220.96236</v>
      </c>
    </row>
    <row r="2810" customFormat="false" ht="15" hidden="false" customHeight="false" outlineLevel="0" collapsed="false">
      <c r="A2810" s="0" t="n">
        <v>2808</v>
      </c>
      <c r="B2810" s="0" t="s">
        <v>8</v>
      </c>
      <c r="C2810" s="0" t="n">
        <v>1053916.98341</v>
      </c>
      <c r="D2810" s="0" t="n">
        <v>945221.00696</v>
      </c>
    </row>
    <row r="2811" customFormat="false" ht="15" hidden="false" customHeight="false" outlineLevel="0" collapsed="false">
      <c r="A2811" s="0" t="n">
        <v>2809</v>
      </c>
      <c r="B2811" s="0" t="s">
        <v>8</v>
      </c>
      <c r="C2811" s="0" t="n">
        <v>1053914.1219</v>
      </c>
      <c r="D2811" s="0" t="n">
        <v>945223.70883</v>
      </c>
    </row>
    <row r="2812" customFormat="false" ht="15" hidden="false" customHeight="false" outlineLevel="0" collapsed="false">
      <c r="A2812" s="0" t="n">
        <v>2810</v>
      </c>
      <c r="B2812" s="0" t="s">
        <v>8</v>
      </c>
      <c r="C2812" s="0" t="n">
        <v>1053914.07483</v>
      </c>
      <c r="D2812" s="0" t="n">
        <v>945223.75454</v>
      </c>
    </row>
    <row r="2813" customFormat="false" ht="15" hidden="false" customHeight="false" outlineLevel="0" collapsed="false">
      <c r="A2813" s="0" t="n">
        <v>2811</v>
      </c>
      <c r="B2813" s="0" t="s">
        <v>8</v>
      </c>
      <c r="C2813" s="0" t="n">
        <v>1053914.06059</v>
      </c>
      <c r="D2813" s="0" t="n">
        <v>945223.76772</v>
      </c>
    </row>
    <row r="2814" customFormat="false" ht="15" hidden="false" customHeight="false" outlineLevel="0" collapsed="false">
      <c r="A2814" s="0" t="n">
        <v>2812</v>
      </c>
      <c r="B2814" s="0" t="s">
        <v>8</v>
      </c>
      <c r="C2814" s="0" t="n">
        <v>1053912.76518</v>
      </c>
      <c r="D2814" s="0" t="n">
        <v>945225.0332</v>
      </c>
    </row>
    <row r="2815" customFormat="false" ht="15" hidden="false" customHeight="false" outlineLevel="0" collapsed="false">
      <c r="A2815" s="0" t="n">
        <v>2813</v>
      </c>
      <c r="B2815" s="0" t="s">
        <v>8</v>
      </c>
      <c r="C2815" s="0" t="n">
        <v>1053911.77023</v>
      </c>
      <c r="D2815" s="0" t="n">
        <v>945225.99296</v>
      </c>
    </row>
    <row r="2816" customFormat="false" ht="15" hidden="false" customHeight="false" outlineLevel="0" collapsed="false">
      <c r="A2816" s="0" t="n">
        <v>2814</v>
      </c>
      <c r="B2816" s="0" t="s">
        <v>8</v>
      </c>
      <c r="C2816" s="0" t="n">
        <v>1053911.70825</v>
      </c>
      <c r="D2816" s="0" t="n">
        <v>945226.0538</v>
      </c>
    </row>
    <row r="2817" customFormat="false" ht="15" hidden="false" customHeight="false" outlineLevel="0" collapsed="false">
      <c r="A2817" s="0" t="n">
        <v>2815</v>
      </c>
      <c r="B2817" s="0" t="s">
        <v>8</v>
      </c>
      <c r="C2817" s="0" t="n">
        <v>1053911.65605</v>
      </c>
      <c r="D2817" s="0" t="n">
        <v>945226.10672</v>
      </c>
    </row>
    <row r="2818" customFormat="false" ht="15" hidden="false" customHeight="false" outlineLevel="0" collapsed="false">
      <c r="A2818" s="0" t="n">
        <v>2816</v>
      </c>
      <c r="B2818" s="0" t="s">
        <v>8</v>
      </c>
      <c r="C2818" s="0" t="n">
        <v>1053909.43814</v>
      </c>
      <c r="D2818" s="0" t="n">
        <v>945228.3887</v>
      </c>
    </row>
    <row r="2819" customFormat="false" ht="15" hidden="false" customHeight="false" outlineLevel="0" collapsed="false">
      <c r="A2819" s="0" t="n">
        <v>2817</v>
      </c>
      <c r="B2819" s="0" t="s">
        <v>8</v>
      </c>
      <c r="C2819" s="0" t="n">
        <v>1053909.43206</v>
      </c>
      <c r="D2819" s="0" t="n">
        <v>945228.39528</v>
      </c>
    </row>
    <row r="2820" customFormat="false" ht="15" hidden="false" customHeight="false" outlineLevel="0" collapsed="false">
      <c r="A2820" s="0" t="n">
        <v>2818</v>
      </c>
      <c r="B2820" s="0" t="s">
        <v>8</v>
      </c>
      <c r="C2820" s="0" t="n">
        <v>1053909.4137</v>
      </c>
      <c r="D2820" s="0" t="n">
        <v>945228.41402</v>
      </c>
    </row>
    <row r="2821" customFormat="false" ht="15" hidden="false" customHeight="false" outlineLevel="0" collapsed="false">
      <c r="A2821" s="0" t="n">
        <v>2819</v>
      </c>
      <c r="B2821" s="0" t="s">
        <v>8</v>
      </c>
      <c r="C2821" s="0" t="n">
        <v>1053902.25891</v>
      </c>
      <c r="D2821" s="0" t="n">
        <v>945235.87995</v>
      </c>
    </row>
    <row r="2822" customFormat="false" ht="15" hidden="false" customHeight="false" outlineLevel="0" collapsed="false">
      <c r="A2822" s="0" t="n">
        <v>2820</v>
      </c>
      <c r="B2822" s="0" t="s">
        <v>8</v>
      </c>
      <c r="C2822" s="0" t="n">
        <v>1053902.11172</v>
      </c>
      <c r="D2822" s="0" t="n">
        <v>945236.04039</v>
      </c>
    </row>
    <row r="2823" customFormat="false" ht="15" hidden="false" customHeight="false" outlineLevel="0" collapsed="false">
      <c r="A2823" s="0" t="n">
        <v>2821</v>
      </c>
      <c r="B2823" s="0" t="s">
        <v>8</v>
      </c>
      <c r="C2823" s="0" t="n">
        <v>1053902.08991</v>
      </c>
      <c r="D2823" s="0" t="n">
        <v>945236.0654</v>
      </c>
    </row>
    <row r="2824" customFormat="false" ht="15" hidden="false" customHeight="false" outlineLevel="0" collapsed="false">
      <c r="A2824" s="0" t="n">
        <v>2822</v>
      </c>
      <c r="B2824" s="0" t="s">
        <v>8</v>
      </c>
      <c r="C2824" s="0" t="n">
        <v>1053895.3272</v>
      </c>
      <c r="D2824" s="0" t="n">
        <v>945243.87094</v>
      </c>
    </row>
    <row r="2825" customFormat="false" ht="15" hidden="false" customHeight="false" outlineLevel="0" collapsed="false">
      <c r="A2825" s="0" t="n">
        <v>2823</v>
      </c>
      <c r="B2825" s="0" t="s">
        <v>8</v>
      </c>
      <c r="C2825" s="0" t="n">
        <v>1053895.2822</v>
      </c>
      <c r="D2825" s="0" t="n">
        <v>945243.92608</v>
      </c>
    </row>
    <row r="2826" customFormat="false" ht="15" hidden="false" customHeight="false" outlineLevel="0" collapsed="false">
      <c r="A2826" s="0" t="n">
        <v>2824</v>
      </c>
      <c r="B2826" s="0" t="s">
        <v>8</v>
      </c>
      <c r="C2826" s="0" t="n">
        <v>1053895.18486</v>
      </c>
      <c r="D2826" s="0" t="n">
        <v>945244.04284</v>
      </c>
    </row>
    <row r="2827" customFormat="false" ht="15" hidden="false" customHeight="false" outlineLevel="0" collapsed="false">
      <c r="A2827" s="0" t="n">
        <v>2825</v>
      </c>
      <c r="B2827" s="0" t="s">
        <v>8</v>
      </c>
      <c r="C2827" s="0" t="n">
        <v>1053888.81208</v>
      </c>
      <c r="D2827" s="0" t="n">
        <v>945252.09831</v>
      </c>
    </row>
    <row r="2828" customFormat="false" ht="15" hidden="false" customHeight="false" outlineLevel="0" collapsed="false">
      <c r="A2828" s="0" t="n">
        <v>2826</v>
      </c>
      <c r="B2828" s="0" t="s">
        <v>8</v>
      </c>
      <c r="C2828" s="0" t="n">
        <v>1053888.7685</v>
      </c>
      <c r="D2828" s="0" t="n">
        <v>945252.1542</v>
      </c>
    </row>
    <row r="2829" customFormat="false" ht="15" hidden="false" customHeight="false" outlineLevel="0" collapsed="false">
      <c r="A2829" s="0" t="n">
        <v>2827</v>
      </c>
      <c r="B2829" s="0" t="s">
        <v>8</v>
      </c>
      <c r="C2829" s="0" t="n">
        <v>1053888.68285</v>
      </c>
      <c r="D2829" s="0" t="n">
        <v>945252.26904</v>
      </c>
    </row>
    <row r="2830" customFormat="false" ht="15" hidden="false" customHeight="false" outlineLevel="0" collapsed="false">
      <c r="A2830" s="0" t="n">
        <v>2828</v>
      </c>
      <c r="B2830" s="0" t="s">
        <v>8</v>
      </c>
      <c r="C2830" s="0" t="n">
        <v>1053882.69424</v>
      </c>
      <c r="D2830" s="0" t="n">
        <v>945260.54376</v>
      </c>
    </row>
    <row r="2831" customFormat="false" ht="15" hidden="false" customHeight="false" outlineLevel="0" collapsed="false">
      <c r="A2831" s="0" t="n">
        <v>2829</v>
      </c>
      <c r="B2831" s="0" t="s">
        <v>8</v>
      </c>
      <c r="C2831" s="0" t="n">
        <v>1053876.83362</v>
      </c>
      <c r="D2831" s="0" t="n">
        <v>945268.64973</v>
      </c>
    </row>
    <row r="2832" customFormat="false" ht="15" hidden="false" customHeight="false" outlineLevel="0" collapsed="false">
      <c r="A2832" s="0" t="n">
        <v>2830</v>
      </c>
      <c r="B2832" s="0" t="s">
        <v>8</v>
      </c>
      <c r="C2832" s="0" t="n">
        <v>1053870.52461</v>
      </c>
      <c r="D2832" s="0" t="n">
        <v>945276.36838</v>
      </c>
    </row>
    <row r="2833" customFormat="false" ht="15" hidden="false" customHeight="false" outlineLevel="0" collapsed="false">
      <c r="A2833" s="0" t="n">
        <v>2831</v>
      </c>
      <c r="B2833" s="0" t="s">
        <v>8</v>
      </c>
      <c r="C2833" s="0" t="n">
        <v>1053870.48435</v>
      </c>
      <c r="D2833" s="0" t="n">
        <v>945276.41919</v>
      </c>
    </row>
    <row r="2834" customFormat="false" ht="15" hidden="false" customHeight="false" outlineLevel="0" collapsed="false">
      <c r="A2834" s="0" t="n">
        <v>2832</v>
      </c>
      <c r="B2834" s="0" t="s">
        <v>8</v>
      </c>
      <c r="C2834" s="0" t="n">
        <v>1053870.46962</v>
      </c>
      <c r="D2834" s="0" t="n">
        <v>945276.43689</v>
      </c>
    </row>
    <row r="2835" customFormat="false" ht="15" hidden="false" customHeight="false" outlineLevel="0" collapsed="false">
      <c r="A2835" s="0" t="n">
        <v>2833</v>
      </c>
      <c r="B2835" s="0" t="s">
        <v>8</v>
      </c>
      <c r="C2835" s="0" t="n">
        <v>1053864.23999</v>
      </c>
      <c r="D2835" s="0" t="n">
        <v>945284.33773</v>
      </c>
    </row>
    <row r="2836" customFormat="false" ht="15" hidden="false" customHeight="false" outlineLevel="0" collapsed="false">
      <c r="A2836" s="0" t="n">
        <v>2834</v>
      </c>
      <c r="B2836" s="0" t="s">
        <v>8</v>
      </c>
      <c r="C2836" s="0" t="n">
        <v>1053864.20145</v>
      </c>
      <c r="D2836" s="0" t="n">
        <v>945284.38725</v>
      </c>
    </row>
    <row r="2837" customFormat="false" ht="15" hidden="false" customHeight="false" outlineLevel="0" collapsed="false">
      <c r="A2837" s="0" t="n">
        <v>2835</v>
      </c>
      <c r="B2837" s="0" t="s">
        <v>8</v>
      </c>
      <c r="C2837" s="0" t="n">
        <v>1053864.01792</v>
      </c>
      <c r="D2837" s="0" t="n">
        <v>945284.64233</v>
      </c>
    </row>
    <row r="2838" customFormat="false" ht="15" hidden="false" customHeight="false" outlineLevel="0" collapsed="false">
      <c r="A2838" s="0" t="n">
        <v>2836</v>
      </c>
      <c r="B2838" s="0" t="s">
        <v>8</v>
      </c>
      <c r="C2838" s="0" t="n">
        <v>1053858.47962</v>
      </c>
      <c r="D2838" s="0" t="n">
        <v>945292.87352</v>
      </c>
    </row>
    <row r="2839" customFormat="false" ht="15" hidden="false" customHeight="false" outlineLevel="0" collapsed="false">
      <c r="A2839" s="0" t="n">
        <v>2837</v>
      </c>
      <c r="B2839" s="0" t="s">
        <v>8</v>
      </c>
      <c r="C2839" s="0" t="n">
        <v>1053852.66819</v>
      </c>
      <c r="D2839" s="0" t="n">
        <v>945300.908</v>
      </c>
    </row>
    <row r="2840" customFormat="false" ht="15" hidden="false" customHeight="false" outlineLevel="0" collapsed="false">
      <c r="A2840" s="0" t="n">
        <v>2838</v>
      </c>
      <c r="B2840" s="0" t="s">
        <v>8</v>
      </c>
      <c r="C2840" s="0" t="n">
        <v>1053852.56388</v>
      </c>
      <c r="D2840" s="0" t="n">
        <v>945301.05791</v>
      </c>
    </row>
    <row r="2841" customFormat="false" ht="15" hidden="false" customHeight="false" outlineLevel="0" collapsed="false">
      <c r="A2841" s="0" t="n">
        <v>2839</v>
      </c>
      <c r="B2841" s="0" t="s">
        <v>8</v>
      </c>
      <c r="C2841" s="0" t="n">
        <v>1053852.4349</v>
      </c>
      <c r="D2841" s="0" t="n">
        <v>945301.26108</v>
      </c>
    </row>
    <row r="2842" customFormat="false" ht="15" hidden="false" customHeight="false" outlineLevel="0" collapsed="false">
      <c r="A2842" s="0" t="n">
        <v>2840</v>
      </c>
      <c r="B2842" s="0" t="s">
        <v>8</v>
      </c>
      <c r="C2842" s="0" t="n">
        <v>1053847.43685</v>
      </c>
      <c r="D2842" s="0" t="n">
        <v>945309.57004</v>
      </c>
    </row>
    <row r="2843" customFormat="false" ht="15" hidden="false" customHeight="false" outlineLevel="0" collapsed="false">
      <c r="A2843" s="0" t="n">
        <v>2841</v>
      </c>
      <c r="B2843" s="0" t="s">
        <v>8</v>
      </c>
      <c r="C2843" s="0" t="n">
        <v>1053841.45417</v>
      </c>
      <c r="D2843" s="0" t="n">
        <v>945317.13571</v>
      </c>
    </row>
    <row r="2844" customFormat="false" ht="15" hidden="false" customHeight="false" outlineLevel="0" collapsed="false">
      <c r="A2844" s="0" t="n">
        <v>2842</v>
      </c>
      <c r="B2844" s="0" t="s">
        <v>8</v>
      </c>
      <c r="C2844" s="0" t="n">
        <v>1053841.41126</v>
      </c>
      <c r="D2844" s="0" t="n">
        <v>945317.19077</v>
      </c>
    </row>
    <row r="2845" customFormat="false" ht="15" hidden="false" customHeight="false" outlineLevel="0" collapsed="false">
      <c r="A2845" s="0" t="n">
        <v>2843</v>
      </c>
      <c r="B2845" s="0" t="s">
        <v>8</v>
      </c>
      <c r="C2845" s="0" t="n">
        <v>1053841.2205</v>
      </c>
      <c r="D2845" s="0" t="n">
        <v>945317.45661</v>
      </c>
    </row>
    <row r="2846" customFormat="false" ht="15" hidden="false" customHeight="false" outlineLevel="0" collapsed="false">
      <c r="A2846" s="0" t="n">
        <v>2844</v>
      </c>
      <c r="B2846" s="0" t="s">
        <v>8</v>
      </c>
      <c r="C2846" s="0" t="n">
        <v>1053841.04755</v>
      </c>
      <c r="D2846" s="0" t="n">
        <v>945317.73437</v>
      </c>
    </row>
    <row r="2847" customFormat="false" ht="15" hidden="false" customHeight="false" outlineLevel="0" collapsed="false">
      <c r="A2847" s="0" t="n">
        <v>2845</v>
      </c>
      <c r="B2847" s="0" t="s">
        <v>8</v>
      </c>
      <c r="C2847" s="0" t="n">
        <v>1053841.00945</v>
      </c>
      <c r="D2847" s="0" t="n">
        <v>945317.80144</v>
      </c>
    </row>
    <row r="2848" customFormat="false" ht="15" hidden="false" customHeight="false" outlineLevel="0" collapsed="false">
      <c r="A2848" s="0" t="n">
        <v>2846</v>
      </c>
      <c r="B2848" s="0" t="s">
        <v>8</v>
      </c>
      <c r="C2848" s="0" t="n">
        <v>1053836.24301</v>
      </c>
      <c r="D2848" s="0" t="n">
        <v>945326.34682</v>
      </c>
    </row>
    <row r="2849" customFormat="false" ht="15" hidden="false" customHeight="false" outlineLevel="0" collapsed="false">
      <c r="A2849" s="0" t="n">
        <v>2847</v>
      </c>
      <c r="B2849" s="0" t="s">
        <v>8</v>
      </c>
      <c r="C2849" s="0" t="n">
        <v>1053830.65902</v>
      </c>
      <c r="D2849" s="0" t="n">
        <v>945333.86422</v>
      </c>
    </row>
    <row r="2850" customFormat="false" ht="15" hidden="false" customHeight="false" outlineLevel="0" collapsed="false">
      <c r="A2850" s="0" t="n">
        <v>2848</v>
      </c>
      <c r="B2850" s="0" t="s">
        <v>8</v>
      </c>
      <c r="C2850" s="0" t="n">
        <v>1053824.61905</v>
      </c>
      <c r="D2850" s="0" t="n">
        <v>945341.53037</v>
      </c>
    </row>
    <row r="2851" customFormat="false" ht="15" hidden="false" customHeight="false" outlineLevel="0" collapsed="false">
      <c r="A2851" s="0" t="n">
        <v>2849</v>
      </c>
      <c r="B2851" s="0" t="s">
        <v>8</v>
      </c>
      <c r="C2851" s="0" t="n">
        <v>1053818.52258</v>
      </c>
      <c r="D2851" s="0" t="n">
        <v>945349.13834</v>
      </c>
    </row>
    <row r="2852" customFormat="false" ht="15" hidden="false" customHeight="false" outlineLevel="0" collapsed="false">
      <c r="A2852" s="0" t="n">
        <v>2850</v>
      </c>
      <c r="B2852" s="0" t="s">
        <v>8</v>
      </c>
      <c r="C2852" s="0" t="n">
        <v>1053791.13246</v>
      </c>
      <c r="D2852" s="0" t="n">
        <v>945377.79157</v>
      </c>
    </row>
    <row r="2853" customFormat="false" ht="15" hidden="false" customHeight="false" outlineLevel="0" collapsed="false">
      <c r="A2853" s="0" t="n">
        <v>2851</v>
      </c>
      <c r="B2853" s="0" t="s">
        <v>8</v>
      </c>
      <c r="C2853" s="0" t="n">
        <v>1053790.81585</v>
      </c>
      <c r="D2853" s="0" t="n">
        <v>945378.12279</v>
      </c>
    </row>
    <row r="2854" customFormat="false" ht="15" hidden="false" customHeight="false" outlineLevel="0" collapsed="false">
      <c r="A2854" s="0" t="n">
        <v>2852</v>
      </c>
      <c r="B2854" s="0" t="s">
        <v>8</v>
      </c>
      <c r="C2854" s="0" t="n">
        <v>1053790.47</v>
      </c>
      <c r="D2854" s="0" t="n">
        <v>945377.9759</v>
      </c>
    </row>
    <row r="2855" customFormat="false" ht="15" hidden="false" customHeight="false" outlineLevel="0" collapsed="false">
      <c r="A2855" s="0" t="n">
        <v>2853</v>
      </c>
      <c r="B2855" s="0" t="s">
        <v>8</v>
      </c>
      <c r="C2855" s="0" t="n">
        <v>1053790.0307</v>
      </c>
      <c r="D2855" s="0" t="n">
        <v>945377.7425</v>
      </c>
    </row>
    <row r="2856" customFormat="false" ht="15" hidden="false" customHeight="false" outlineLevel="0" collapsed="false">
      <c r="A2856" s="0" t="n">
        <v>2854</v>
      </c>
      <c r="B2856" s="0" t="s">
        <v>8</v>
      </c>
      <c r="C2856" s="0" t="n">
        <v>1053789.6334</v>
      </c>
      <c r="D2856" s="0" t="n">
        <v>945377.5643</v>
      </c>
    </row>
    <row r="2857" customFormat="false" ht="15" hidden="false" customHeight="false" outlineLevel="0" collapsed="false">
      <c r="A2857" s="0" t="n">
        <v>2855</v>
      </c>
      <c r="B2857" s="0" t="s">
        <v>8</v>
      </c>
      <c r="C2857" s="0" t="n">
        <v>1053789.4899</v>
      </c>
      <c r="D2857" s="0" t="n">
        <v>945377.5162</v>
      </c>
    </row>
    <row r="2858" customFormat="false" ht="15" hidden="false" customHeight="false" outlineLevel="0" collapsed="false">
      <c r="A2858" s="0" t="n">
        <v>2856</v>
      </c>
      <c r="B2858" s="0" t="s">
        <v>8</v>
      </c>
      <c r="C2858" s="0" t="n">
        <v>1053789.3222</v>
      </c>
      <c r="D2858" s="0" t="n">
        <v>945377.4645</v>
      </c>
    </row>
    <row r="2859" customFormat="false" ht="15" hidden="false" customHeight="false" outlineLevel="0" collapsed="false">
      <c r="A2859" s="0" t="n">
        <v>2857</v>
      </c>
      <c r="B2859" s="0" t="s">
        <v>8</v>
      </c>
      <c r="C2859" s="0" t="n">
        <v>1053789.2454</v>
      </c>
      <c r="D2859" s="0" t="n">
        <v>945377.4214</v>
      </c>
    </row>
    <row r="2860" customFormat="false" ht="15" hidden="false" customHeight="false" outlineLevel="0" collapsed="false">
      <c r="A2860" s="0" t="n">
        <v>2858</v>
      </c>
      <c r="B2860" s="0" t="s">
        <v>8</v>
      </c>
      <c r="C2860" s="0" t="n">
        <v>1053789.0298</v>
      </c>
      <c r="D2860" s="0" t="n">
        <v>945377.3114</v>
      </c>
    </row>
    <row r="2861" customFormat="false" ht="15" hidden="false" customHeight="false" outlineLevel="0" collapsed="false">
      <c r="A2861" s="0" t="n">
        <v>2859</v>
      </c>
      <c r="B2861" s="0" t="s">
        <v>8</v>
      </c>
      <c r="C2861" s="0" t="n">
        <v>1053788.2563</v>
      </c>
      <c r="D2861" s="0" t="n">
        <v>945376.9558</v>
      </c>
    </row>
    <row r="2862" customFormat="false" ht="15" hidden="false" customHeight="false" outlineLevel="0" collapsed="false">
      <c r="A2862" s="0" t="n">
        <v>2860</v>
      </c>
      <c r="B2862" s="0" t="s">
        <v>8</v>
      </c>
      <c r="C2862" s="0" t="n">
        <v>1053788.2129</v>
      </c>
      <c r="D2862" s="0" t="n">
        <v>945376.9338</v>
      </c>
    </row>
    <row r="2863" customFormat="false" ht="15" hidden="false" customHeight="false" outlineLevel="0" collapsed="false">
      <c r="A2863" s="0" t="n">
        <v>2861</v>
      </c>
      <c r="B2863" s="0" t="s">
        <v>8</v>
      </c>
      <c r="C2863" s="0" t="n">
        <v>1053787.8802</v>
      </c>
      <c r="D2863" s="0" t="n">
        <v>945376.7474</v>
      </c>
    </row>
    <row r="2864" customFormat="false" ht="15" hidden="false" customHeight="false" outlineLevel="0" collapsed="false">
      <c r="A2864" s="0" t="n">
        <v>2862</v>
      </c>
      <c r="B2864" s="0" t="s">
        <v>8</v>
      </c>
      <c r="C2864" s="0" t="n">
        <v>1053787.7861</v>
      </c>
      <c r="D2864" s="0" t="n">
        <v>945376.6957</v>
      </c>
    </row>
    <row r="2865" customFormat="false" ht="15" hidden="false" customHeight="false" outlineLevel="0" collapsed="false">
      <c r="A2865" s="0" t="n">
        <v>2863</v>
      </c>
      <c r="B2865" s="0" t="s">
        <v>8</v>
      </c>
      <c r="C2865" s="0" t="n">
        <v>1053787.6965</v>
      </c>
      <c r="D2865" s="0" t="n">
        <v>945376.6484</v>
      </c>
    </row>
    <row r="2866" customFormat="false" ht="15" hidden="false" customHeight="false" outlineLevel="0" collapsed="false">
      <c r="A2866" s="0" t="n">
        <v>2864</v>
      </c>
      <c r="B2866" s="0" t="s">
        <v>8</v>
      </c>
      <c r="C2866" s="0" t="n">
        <v>1053787.4138</v>
      </c>
      <c r="D2866" s="0" t="n">
        <v>945376.5056</v>
      </c>
    </row>
    <row r="2867" customFormat="false" ht="15" hidden="false" customHeight="false" outlineLevel="0" collapsed="false">
      <c r="A2867" s="0" t="n">
        <v>2865</v>
      </c>
      <c r="B2867" s="0" t="s">
        <v>8</v>
      </c>
      <c r="C2867" s="0" t="n">
        <v>1053787.2915</v>
      </c>
      <c r="D2867" s="0" t="n">
        <v>945376.4454</v>
      </c>
    </row>
    <row r="2868" customFormat="false" ht="15" hidden="false" customHeight="false" outlineLevel="0" collapsed="false">
      <c r="A2868" s="0" t="n">
        <v>2866</v>
      </c>
      <c r="B2868" s="0" t="s">
        <v>8</v>
      </c>
      <c r="C2868" s="0" t="n">
        <v>1053787.0905</v>
      </c>
      <c r="D2868" s="0" t="n">
        <v>945376.3496</v>
      </c>
    </row>
    <row r="2869" customFormat="false" ht="15" hidden="false" customHeight="false" outlineLevel="0" collapsed="false">
      <c r="A2869" s="0" t="n">
        <v>2867</v>
      </c>
      <c r="B2869" s="0" t="s">
        <v>8</v>
      </c>
      <c r="C2869" s="0" t="n">
        <v>1053786.9949</v>
      </c>
      <c r="D2869" s="0" t="n">
        <v>945376.3044</v>
      </c>
    </row>
    <row r="2870" customFormat="false" ht="15" hidden="false" customHeight="false" outlineLevel="0" collapsed="false">
      <c r="A2870" s="0" t="n">
        <v>2868</v>
      </c>
      <c r="B2870" s="0" t="s">
        <v>8</v>
      </c>
      <c r="C2870" s="0" t="n">
        <v>1053786.5989</v>
      </c>
      <c r="D2870" s="0" t="n">
        <v>945376.1181</v>
      </c>
    </row>
    <row r="2871" customFormat="false" ht="15" hidden="false" customHeight="false" outlineLevel="0" collapsed="false">
      <c r="A2871" s="0" t="n">
        <v>2869</v>
      </c>
      <c r="B2871" s="0" t="s">
        <v>8</v>
      </c>
      <c r="C2871" s="0" t="n">
        <v>1053786.5257</v>
      </c>
      <c r="D2871" s="0" t="n">
        <v>945376.0822</v>
      </c>
    </row>
    <row r="2872" customFormat="false" ht="15" hidden="false" customHeight="false" outlineLevel="0" collapsed="false">
      <c r="A2872" s="0" t="n">
        <v>2870</v>
      </c>
      <c r="B2872" s="0" t="s">
        <v>8</v>
      </c>
      <c r="C2872" s="0" t="n">
        <v>1053785.7971</v>
      </c>
      <c r="D2872" s="0" t="n">
        <v>945375.718</v>
      </c>
    </row>
    <row r="2873" customFormat="false" ht="15" hidden="false" customHeight="false" outlineLevel="0" collapsed="false">
      <c r="A2873" s="0" t="n">
        <v>2871</v>
      </c>
      <c r="B2873" s="0" t="s">
        <v>8</v>
      </c>
      <c r="C2873" s="0" t="n">
        <v>1053785.4956</v>
      </c>
      <c r="D2873" s="0" t="n">
        <v>945375.5874</v>
      </c>
    </row>
    <row r="2874" customFormat="false" ht="15" hidden="false" customHeight="false" outlineLevel="0" collapsed="false">
      <c r="A2874" s="0" t="n">
        <v>2872</v>
      </c>
      <c r="B2874" s="0" t="s">
        <v>8</v>
      </c>
      <c r="C2874" s="0" t="n">
        <v>1053785.4047</v>
      </c>
      <c r="D2874" s="0" t="n">
        <v>945375.5532</v>
      </c>
    </row>
    <row r="2875" customFormat="false" ht="15" hidden="false" customHeight="false" outlineLevel="0" collapsed="false">
      <c r="A2875" s="0" t="n">
        <v>2873</v>
      </c>
      <c r="B2875" s="0" t="s">
        <v>8</v>
      </c>
      <c r="C2875" s="0" t="n">
        <v>1053785.0057</v>
      </c>
      <c r="D2875" s="0" t="n">
        <v>945375.3287</v>
      </c>
    </row>
    <row r="2876" customFormat="false" ht="15" hidden="false" customHeight="false" outlineLevel="0" collapsed="false">
      <c r="A2876" s="0" t="n">
        <v>2874</v>
      </c>
      <c r="B2876" s="0" t="s">
        <v>8</v>
      </c>
      <c r="C2876" s="0" t="n">
        <v>1053784.4619</v>
      </c>
      <c r="D2876" s="0" t="n">
        <v>945375.0753</v>
      </c>
    </row>
    <row r="2877" customFormat="false" ht="15" hidden="false" customHeight="false" outlineLevel="0" collapsed="false">
      <c r="A2877" s="0" t="n">
        <v>2875</v>
      </c>
      <c r="B2877" s="0" t="s">
        <v>8</v>
      </c>
      <c r="C2877" s="0" t="n">
        <v>1053784.1256</v>
      </c>
      <c r="D2877" s="0" t="n">
        <v>945374.9463</v>
      </c>
    </row>
    <row r="2878" customFormat="false" ht="15" hidden="false" customHeight="false" outlineLevel="0" collapsed="false">
      <c r="A2878" s="0" t="n">
        <v>2876</v>
      </c>
      <c r="B2878" s="0" t="s">
        <v>8</v>
      </c>
      <c r="C2878" s="0" t="n">
        <v>1053784.0203</v>
      </c>
      <c r="D2878" s="0" t="n">
        <v>945374.8919</v>
      </c>
    </row>
    <row r="2879" customFormat="false" ht="15" hidden="false" customHeight="false" outlineLevel="0" collapsed="false">
      <c r="A2879" s="0" t="n">
        <v>2877</v>
      </c>
      <c r="B2879" s="0" t="s">
        <v>8</v>
      </c>
      <c r="C2879" s="0" t="n">
        <v>1053783.8713</v>
      </c>
      <c r="D2879" s="0" t="n">
        <v>945374.8238</v>
      </c>
    </row>
    <row r="2880" customFormat="false" ht="15" hidden="false" customHeight="false" outlineLevel="0" collapsed="false">
      <c r="A2880" s="0" t="n">
        <v>2878</v>
      </c>
      <c r="B2880" s="0" t="s">
        <v>8</v>
      </c>
      <c r="C2880" s="0" t="n">
        <v>1053783.7962</v>
      </c>
      <c r="D2880" s="0" t="n">
        <v>945374.7673</v>
      </c>
    </row>
    <row r="2881" customFormat="false" ht="15" hidden="false" customHeight="false" outlineLevel="0" collapsed="false">
      <c r="A2881" s="0" t="n">
        <v>2879</v>
      </c>
      <c r="B2881" s="0" t="s">
        <v>8</v>
      </c>
      <c r="C2881" s="0" t="n">
        <v>1053783.7124</v>
      </c>
      <c r="D2881" s="0" t="n">
        <v>945374.7109</v>
      </c>
    </row>
    <row r="2882" customFormat="false" ht="15" hidden="false" customHeight="false" outlineLevel="0" collapsed="false">
      <c r="A2882" s="0" t="n">
        <v>2880</v>
      </c>
      <c r="B2882" s="0" t="s">
        <v>8</v>
      </c>
      <c r="C2882" s="0" t="n">
        <v>1053783.5344</v>
      </c>
      <c r="D2882" s="0" t="n">
        <v>945374.6</v>
      </c>
    </row>
    <row r="2883" customFormat="false" ht="15" hidden="false" customHeight="false" outlineLevel="0" collapsed="false">
      <c r="A2883" s="0" t="n">
        <v>2881</v>
      </c>
      <c r="B2883" s="0" t="s">
        <v>8</v>
      </c>
      <c r="C2883" s="0" t="n">
        <v>1053783.0998</v>
      </c>
      <c r="D2883" s="0" t="n">
        <v>945374.3499</v>
      </c>
    </row>
    <row r="2884" customFormat="false" ht="15" hidden="false" customHeight="false" outlineLevel="0" collapsed="false">
      <c r="A2884" s="0" t="n">
        <v>2882</v>
      </c>
      <c r="B2884" s="0" t="s">
        <v>8</v>
      </c>
      <c r="C2884" s="0" t="n">
        <v>1053782.8549</v>
      </c>
      <c r="D2884" s="0" t="n">
        <v>945374.2235</v>
      </c>
    </row>
    <row r="2885" customFormat="false" ht="15" hidden="false" customHeight="false" outlineLevel="0" collapsed="false">
      <c r="A2885" s="0" t="n">
        <v>2883</v>
      </c>
      <c r="B2885" s="0" t="s">
        <v>8</v>
      </c>
      <c r="C2885" s="0" t="n">
        <v>1053782.764</v>
      </c>
      <c r="D2885" s="0" t="n">
        <v>945374.1818</v>
      </c>
    </row>
    <row r="2886" customFormat="false" ht="15" hidden="false" customHeight="false" outlineLevel="0" collapsed="false">
      <c r="A2886" s="0" t="n">
        <v>2884</v>
      </c>
      <c r="B2886" s="0" t="s">
        <v>8</v>
      </c>
      <c r="C2886" s="0" t="n">
        <v>1053782.5879</v>
      </c>
      <c r="D2886" s="0" t="n">
        <v>945374.1076</v>
      </c>
    </row>
    <row r="2887" customFormat="false" ht="15" hidden="false" customHeight="false" outlineLevel="0" collapsed="false">
      <c r="A2887" s="0" t="n">
        <v>2885</v>
      </c>
      <c r="B2887" s="0" t="s">
        <v>8</v>
      </c>
      <c r="C2887" s="0" t="n">
        <v>1053782.3072</v>
      </c>
      <c r="D2887" s="0" t="n">
        <v>945373.9998</v>
      </c>
    </row>
    <row r="2888" customFormat="false" ht="15" hidden="false" customHeight="false" outlineLevel="0" collapsed="false">
      <c r="A2888" s="0" t="n">
        <v>2886</v>
      </c>
      <c r="B2888" s="0" t="s">
        <v>8</v>
      </c>
      <c r="C2888" s="0" t="n">
        <v>1053782.2139</v>
      </c>
      <c r="D2888" s="0" t="n">
        <v>945373.964</v>
      </c>
    </row>
    <row r="2889" customFormat="false" ht="15" hidden="false" customHeight="false" outlineLevel="0" collapsed="false">
      <c r="A2889" s="0" t="n">
        <v>2887</v>
      </c>
      <c r="B2889" s="0" t="s">
        <v>8</v>
      </c>
      <c r="C2889" s="0" t="n">
        <v>1053781.8687</v>
      </c>
      <c r="D2889" s="0" t="n">
        <v>945373.8317</v>
      </c>
    </row>
    <row r="2890" customFormat="false" ht="15" hidden="false" customHeight="false" outlineLevel="0" collapsed="false">
      <c r="A2890" s="0" t="n">
        <v>2888</v>
      </c>
      <c r="B2890" s="0" t="s">
        <v>8</v>
      </c>
      <c r="C2890" s="0" t="n">
        <v>1053781.8136</v>
      </c>
      <c r="D2890" s="0" t="n">
        <v>945373.8099</v>
      </c>
    </row>
    <row r="2891" customFormat="false" ht="15" hidden="false" customHeight="false" outlineLevel="0" collapsed="false">
      <c r="A2891" s="0" t="n">
        <v>2889</v>
      </c>
      <c r="B2891" s="0" t="s">
        <v>8</v>
      </c>
      <c r="C2891" s="0" t="n">
        <v>1053780.6539</v>
      </c>
      <c r="D2891" s="0" t="n">
        <v>945373.3373</v>
      </c>
    </row>
    <row r="2892" customFormat="false" ht="15" hidden="false" customHeight="false" outlineLevel="0" collapsed="false">
      <c r="A2892" s="0" t="n">
        <v>2890</v>
      </c>
      <c r="B2892" s="0" t="s">
        <v>8</v>
      </c>
      <c r="C2892" s="0" t="n">
        <v>1053780.2681</v>
      </c>
      <c r="D2892" s="0" t="n">
        <v>945373.129</v>
      </c>
    </row>
    <row r="2893" customFormat="false" ht="15" hidden="false" customHeight="false" outlineLevel="0" collapsed="false">
      <c r="A2893" s="0" t="n">
        <v>2891</v>
      </c>
      <c r="B2893" s="0" t="s">
        <v>8</v>
      </c>
      <c r="C2893" s="0" t="n">
        <v>1053780.0211</v>
      </c>
      <c r="D2893" s="0" t="n">
        <v>945373.0181</v>
      </c>
    </row>
    <row r="2894" customFormat="false" ht="15" hidden="false" customHeight="false" outlineLevel="0" collapsed="false">
      <c r="A2894" s="0" t="n">
        <v>2892</v>
      </c>
      <c r="B2894" s="0" t="s">
        <v>8</v>
      </c>
      <c r="C2894" s="0" t="n">
        <v>1053779.7224</v>
      </c>
      <c r="D2894" s="0" t="n">
        <v>945372.8603</v>
      </c>
    </row>
    <row r="2895" customFormat="false" ht="15" hidden="false" customHeight="false" outlineLevel="0" collapsed="false">
      <c r="A2895" s="0" t="n">
        <v>2893</v>
      </c>
      <c r="B2895" s="0" t="s">
        <v>8</v>
      </c>
      <c r="C2895" s="0" t="n">
        <v>1053779.501</v>
      </c>
      <c r="D2895" s="0" t="n">
        <v>945372.7284</v>
      </c>
    </row>
    <row r="2896" customFormat="false" ht="15" hidden="false" customHeight="false" outlineLevel="0" collapsed="false">
      <c r="A2896" s="0" t="n">
        <v>2894</v>
      </c>
      <c r="B2896" s="0" t="s">
        <v>8</v>
      </c>
      <c r="C2896" s="0" t="n">
        <v>1053779.2524</v>
      </c>
      <c r="D2896" s="0" t="n">
        <v>945372.5948</v>
      </c>
    </row>
    <row r="2897" customFormat="false" ht="15" hidden="false" customHeight="false" outlineLevel="0" collapsed="false">
      <c r="A2897" s="0" t="n">
        <v>2895</v>
      </c>
      <c r="B2897" s="0" t="s">
        <v>8</v>
      </c>
      <c r="C2897" s="0" t="n">
        <v>1053779.1447</v>
      </c>
      <c r="D2897" s="0" t="n">
        <v>945372.5434</v>
      </c>
    </row>
    <row r="2898" customFormat="false" ht="15" hidden="false" customHeight="false" outlineLevel="0" collapsed="false">
      <c r="A2898" s="0" t="n">
        <v>2896</v>
      </c>
      <c r="B2898" s="0" t="s">
        <v>8</v>
      </c>
      <c r="C2898" s="0" t="n">
        <v>1053778.9435</v>
      </c>
      <c r="D2898" s="0" t="n">
        <v>945372.4513</v>
      </c>
    </row>
    <row r="2899" customFormat="false" ht="15" hidden="false" customHeight="false" outlineLevel="0" collapsed="false">
      <c r="A2899" s="0" t="n">
        <v>2897</v>
      </c>
      <c r="B2899" s="0" t="s">
        <v>8</v>
      </c>
      <c r="C2899" s="0" t="n">
        <v>1053778.8563</v>
      </c>
      <c r="D2899" s="0" t="n">
        <v>945372.4067</v>
      </c>
    </row>
    <row r="2900" customFormat="false" ht="15" hidden="false" customHeight="false" outlineLevel="0" collapsed="false">
      <c r="A2900" s="0" t="n">
        <v>2898</v>
      </c>
      <c r="B2900" s="0" t="s">
        <v>8</v>
      </c>
      <c r="C2900" s="0" t="n">
        <v>1053778.8075</v>
      </c>
      <c r="D2900" s="0" t="n">
        <v>945372.3758</v>
      </c>
    </row>
    <row r="2901" customFormat="false" ht="15" hidden="false" customHeight="false" outlineLevel="0" collapsed="false">
      <c r="A2901" s="0" t="n">
        <v>2899</v>
      </c>
      <c r="B2901" s="0" t="s">
        <v>8</v>
      </c>
      <c r="C2901" s="0" t="n">
        <v>1053778.5962</v>
      </c>
      <c r="D2901" s="0" t="n">
        <v>945372.2672</v>
      </c>
    </row>
    <row r="2902" customFormat="false" ht="15" hidden="false" customHeight="false" outlineLevel="0" collapsed="false">
      <c r="A2902" s="0" t="n">
        <v>2900</v>
      </c>
      <c r="B2902" s="0" t="s">
        <v>8</v>
      </c>
      <c r="C2902" s="0" t="n">
        <v>1053778.5055</v>
      </c>
      <c r="D2902" s="0" t="n">
        <v>945372.225</v>
      </c>
    </row>
    <row r="2903" customFormat="false" ht="15" hidden="false" customHeight="false" outlineLevel="0" collapsed="false">
      <c r="A2903" s="0" t="n">
        <v>2901</v>
      </c>
      <c r="B2903" s="0" t="s">
        <v>8</v>
      </c>
      <c r="C2903" s="0" t="n">
        <v>1053778.442</v>
      </c>
      <c r="D2903" s="0" t="n">
        <v>945372.1964</v>
      </c>
    </row>
    <row r="2904" customFormat="false" ht="15" hidden="false" customHeight="false" outlineLevel="0" collapsed="false">
      <c r="A2904" s="0" t="n">
        <v>2902</v>
      </c>
      <c r="B2904" s="0" t="s">
        <v>8</v>
      </c>
      <c r="C2904" s="0" t="n">
        <v>1053778.1669</v>
      </c>
      <c r="D2904" s="0" t="n">
        <v>945372.0762</v>
      </c>
    </row>
    <row r="2905" customFormat="false" ht="15" hidden="false" customHeight="false" outlineLevel="0" collapsed="false">
      <c r="A2905" s="0" t="n">
        <v>2903</v>
      </c>
      <c r="B2905" s="0" t="s">
        <v>8</v>
      </c>
      <c r="C2905" s="0" t="n">
        <v>1053777.63378</v>
      </c>
      <c r="D2905" s="0" t="n">
        <v>945373.29672</v>
      </c>
    </row>
    <row r="2906" customFormat="false" ht="15" hidden="false" customHeight="false" outlineLevel="0" collapsed="false">
      <c r="A2906" s="0" t="n">
        <v>2904</v>
      </c>
      <c r="B2906" s="0" t="s">
        <v>8</v>
      </c>
      <c r="C2906" s="0" t="n">
        <v>1053776.96604</v>
      </c>
      <c r="D2906" s="0" t="n">
        <v>945374.82541</v>
      </c>
    </row>
    <row r="2907" customFormat="false" ht="15" hidden="false" customHeight="false" outlineLevel="0" collapsed="false">
      <c r="A2907" s="0" t="n">
        <v>2905</v>
      </c>
      <c r="B2907" s="0" t="s">
        <v>8</v>
      </c>
      <c r="C2907" s="0" t="n">
        <v>1053776.93768</v>
      </c>
      <c r="D2907" s="0" t="n">
        <v>945374.89036</v>
      </c>
    </row>
    <row r="2908" customFormat="false" ht="15" hidden="false" customHeight="false" outlineLevel="0" collapsed="false">
      <c r="A2908" s="0" t="n">
        <v>2906</v>
      </c>
      <c r="B2908" s="0" t="s">
        <v>8</v>
      </c>
      <c r="C2908" s="0" t="n">
        <v>1053776.72068</v>
      </c>
      <c r="D2908" s="0" t="n">
        <v>945375.38714</v>
      </c>
    </row>
    <row r="2909" customFormat="false" ht="15" hidden="false" customHeight="false" outlineLevel="0" collapsed="false">
      <c r="A2909" s="0" t="n">
        <v>2907</v>
      </c>
      <c r="B2909" s="0" t="s">
        <v>8</v>
      </c>
      <c r="C2909" s="0" t="n">
        <v>1053776.2242</v>
      </c>
      <c r="D2909" s="0" t="n">
        <v>945376.2163</v>
      </c>
    </row>
    <row r="2910" customFormat="false" ht="15" hidden="false" customHeight="false" outlineLevel="0" collapsed="false">
      <c r="A2910" s="0" t="n">
        <v>2908</v>
      </c>
      <c r="B2910" s="0" t="s">
        <v>8</v>
      </c>
      <c r="C2910" s="0" t="n">
        <v>1053775.89542</v>
      </c>
      <c r="D2910" s="0" t="n">
        <v>945376.88598</v>
      </c>
    </row>
    <row r="2911" customFormat="false" ht="15" hidden="false" customHeight="false" outlineLevel="0" collapsed="false">
      <c r="A2911" s="0" t="n">
        <v>2909</v>
      </c>
      <c r="B2911" s="0" t="s">
        <v>8</v>
      </c>
      <c r="C2911" s="0" t="n">
        <v>1053774.90377</v>
      </c>
      <c r="D2911" s="0" t="n">
        <v>945378.9058</v>
      </c>
    </row>
    <row r="2912" customFormat="false" ht="15" hidden="false" customHeight="false" outlineLevel="0" collapsed="false">
      <c r="A2912" s="0" t="n">
        <v>2910</v>
      </c>
      <c r="B2912" s="0" t="s">
        <v>8</v>
      </c>
      <c r="C2912" s="0" t="n">
        <v>1053774.90212</v>
      </c>
      <c r="D2912" s="0" t="n">
        <v>945378.90925</v>
      </c>
    </row>
    <row r="2913" customFormat="false" ht="15" hidden="false" customHeight="false" outlineLevel="0" collapsed="false">
      <c r="A2913" s="0" t="n">
        <v>2911</v>
      </c>
      <c r="B2913" s="0" t="s">
        <v>8</v>
      </c>
      <c r="C2913" s="0" t="n">
        <v>1053773.58</v>
      </c>
      <c r="D2913" s="0" t="n">
        <v>945381.6022</v>
      </c>
    </row>
    <row r="2914" customFormat="false" ht="15" hidden="false" customHeight="false" outlineLevel="0" collapsed="false">
      <c r="A2914" s="0" t="n">
        <v>2912</v>
      </c>
      <c r="B2914" s="0" t="s">
        <v>8</v>
      </c>
      <c r="C2914" s="0" t="n">
        <v>1053774.8368</v>
      </c>
      <c r="D2914" s="0" t="n">
        <v>945382.2192</v>
      </c>
    </row>
    <row r="2915" customFormat="false" ht="15" hidden="false" customHeight="false" outlineLevel="0" collapsed="false">
      <c r="A2915" s="0" t="n">
        <v>2913</v>
      </c>
      <c r="B2915" s="0" t="s">
        <v>8</v>
      </c>
      <c r="C2915" s="0" t="n">
        <v>1053774.9255</v>
      </c>
      <c r="D2915" s="0" t="n">
        <v>945382.2628</v>
      </c>
    </row>
    <row r="2916" customFormat="false" ht="15" hidden="false" customHeight="false" outlineLevel="0" collapsed="false">
      <c r="A2916" s="0" t="n">
        <v>2914</v>
      </c>
      <c r="B2916" s="0" t="s">
        <v>8</v>
      </c>
      <c r="C2916" s="0" t="n">
        <v>1053775.5721</v>
      </c>
      <c r="D2916" s="0" t="n">
        <v>945382.5807</v>
      </c>
    </row>
    <row r="2917" customFormat="false" ht="15" hidden="false" customHeight="false" outlineLevel="0" collapsed="false">
      <c r="A2917" s="0" t="n">
        <v>2915</v>
      </c>
      <c r="B2917" s="0" t="s">
        <v>8</v>
      </c>
      <c r="C2917" s="0" t="n">
        <v>1053775.689</v>
      </c>
      <c r="D2917" s="0" t="n">
        <v>945382.6362</v>
      </c>
    </row>
    <row r="2918" customFormat="false" ht="15" hidden="false" customHeight="false" outlineLevel="0" collapsed="false">
      <c r="A2918" s="0" t="n">
        <v>2916</v>
      </c>
      <c r="B2918" s="0" t="s">
        <v>8</v>
      </c>
      <c r="C2918" s="0" t="n">
        <v>1053776.1675</v>
      </c>
      <c r="D2918" s="0" t="n">
        <v>945382.86</v>
      </c>
    </row>
    <row r="2919" customFormat="false" ht="15" hidden="false" customHeight="false" outlineLevel="0" collapsed="false">
      <c r="A2919" s="0" t="n">
        <v>2917</v>
      </c>
      <c r="B2919" s="0" t="s">
        <v>8</v>
      </c>
      <c r="C2919" s="0" t="n">
        <v>1053776.2921</v>
      </c>
      <c r="D2919" s="0" t="n">
        <v>945382.9163</v>
      </c>
    </row>
    <row r="2920" customFormat="false" ht="15" hidden="false" customHeight="false" outlineLevel="0" collapsed="false">
      <c r="A2920" s="0" t="n">
        <v>2918</v>
      </c>
      <c r="B2920" s="0" t="s">
        <v>8</v>
      </c>
      <c r="C2920" s="0" t="n">
        <v>1053776.7619</v>
      </c>
      <c r="D2920" s="0" t="n">
        <v>945383.1213</v>
      </c>
    </row>
    <row r="2921" customFormat="false" ht="15" hidden="false" customHeight="false" outlineLevel="0" collapsed="false">
      <c r="A2921" s="0" t="n">
        <v>2919</v>
      </c>
      <c r="B2921" s="0" t="s">
        <v>8</v>
      </c>
      <c r="C2921" s="0" t="n">
        <v>1053776.8563</v>
      </c>
      <c r="D2921" s="0" t="n">
        <v>945383.1646</v>
      </c>
    </row>
    <row r="2922" customFormat="false" ht="15" hidden="false" customHeight="false" outlineLevel="0" collapsed="false">
      <c r="A2922" s="0" t="n">
        <v>2920</v>
      </c>
      <c r="B2922" s="0" t="s">
        <v>8</v>
      </c>
      <c r="C2922" s="0" t="n">
        <v>1053777.4941</v>
      </c>
      <c r="D2922" s="0" t="n">
        <v>945383.472</v>
      </c>
    </row>
    <row r="2923" customFormat="false" ht="15" hidden="false" customHeight="false" outlineLevel="0" collapsed="false">
      <c r="A2923" s="0" t="n">
        <v>2921</v>
      </c>
      <c r="B2923" s="0" t="s">
        <v>8</v>
      </c>
      <c r="C2923" s="0" t="n">
        <v>1053777.5868</v>
      </c>
      <c r="D2923" s="0" t="n">
        <v>945383.5156</v>
      </c>
    </row>
    <row r="2924" customFormat="false" ht="15" hidden="false" customHeight="false" outlineLevel="0" collapsed="false">
      <c r="A2924" s="0" t="n">
        <v>2922</v>
      </c>
      <c r="B2924" s="0" t="s">
        <v>8</v>
      </c>
      <c r="C2924" s="0" t="n">
        <v>1053779.022</v>
      </c>
      <c r="D2924" s="0" t="n">
        <v>945384.2021</v>
      </c>
    </row>
    <row r="2925" customFormat="false" ht="15" hidden="false" customHeight="false" outlineLevel="0" collapsed="false">
      <c r="A2925" s="0" t="n">
        <v>2923</v>
      </c>
      <c r="B2925" s="0" t="s">
        <v>8</v>
      </c>
      <c r="C2925" s="0" t="n">
        <v>1053783.12834</v>
      </c>
      <c r="D2925" s="0" t="n">
        <v>945386.16481</v>
      </c>
    </row>
    <row r="2926" customFormat="false" ht="15" hidden="false" customHeight="false" outlineLevel="0" collapsed="false">
      <c r="A2926" s="0" t="n">
        <v>2924</v>
      </c>
      <c r="B2926" s="0" t="s">
        <v>8</v>
      </c>
      <c r="C2926" s="0" t="n">
        <v>1053782.50257</v>
      </c>
      <c r="D2926" s="0" t="n">
        <v>945386.81944</v>
      </c>
    </row>
    <row r="2927" customFormat="false" ht="15" hidden="false" customHeight="false" outlineLevel="0" collapsed="false">
      <c r="A2927" s="0" t="n">
        <v>2925</v>
      </c>
      <c r="B2927" s="0" t="s">
        <v>8</v>
      </c>
      <c r="C2927" s="0" t="n">
        <v>1053778.6223</v>
      </c>
      <c r="D2927" s="0" t="n">
        <v>945390.87865</v>
      </c>
    </row>
    <row r="2928" customFormat="false" ht="15" hidden="false" customHeight="false" outlineLevel="0" collapsed="false">
      <c r="A2928" s="0" t="n">
        <v>2926</v>
      </c>
      <c r="B2928" s="0" t="s">
        <v>8</v>
      </c>
      <c r="C2928" s="0" t="n">
        <v>1053771.06999</v>
      </c>
      <c r="D2928" s="0" t="n">
        <v>945397.0136</v>
      </c>
    </row>
    <row r="2929" customFormat="false" ht="15" hidden="false" customHeight="false" outlineLevel="0" collapsed="false">
      <c r="A2929" s="0" t="n">
        <v>2927</v>
      </c>
      <c r="B2929" s="0" t="s">
        <v>8</v>
      </c>
      <c r="C2929" s="0" t="n">
        <v>1053763.26916</v>
      </c>
      <c r="D2929" s="0" t="n">
        <v>945402.96807</v>
      </c>
    </row>
    <row r="2930" customFormat="false" ht="15" hidden="false" customHeight="false" outlineLevel="0" collapsed="false">
      <c r="A2930" s="0" t="n">
        <v>2928</v>
      </c>
      <c r="B2930" s="0" t="s">
        <v>8</v>
      </c>
      <c r="C2930" s="0" t="n">
        <v>1053763.26159</v>
      </c>
      <c r="D2930" s="0" t="n">
        <v>945402.97386</v>
      </c>
    </row>
    <row r="2931" customFormat="false" ht="15" hidden="false" customHeight="false" outlineLevel="0" collapsed="false">
      <c r="A2931" s="0" t="n">
        <v>2929</v>
      </c>
      <c r="B2931" s="0" t="s">
        <v>8</v>
      </c>
      <c r="C2931" s="0" t="n">
        <v>1053763.00853</v>
      </c>
      <c r="D2931" s="0" t="n">
        <v>945403.18127</v>
      </c>
    </row>
    <row r="2932" customFormat="false" ht="15" hidden="false" customHeight="false" outlineLevel="0" collapsed="false">
      <c r="A2932" s="0" t="n">
        <v>2930</v>
      </c>
      <c r="B2932" s="0" t="s">
        <v>8</v>
      </c>
      <c r="C2932" s="0" t="n">
        <v>1053762.98729</v>
      </c>
      <c r="D2932" s="0" t="n">
        <v>945403.19998</v>
      </c>
    </row>
    <row r="2933" customFormat="false" ht="15" hidden="false" customHeight="false" outlineLevel="0" collapsed="false">
      <c r="A2933" s="0" t="n">
        <v>2931</v>
      </c>
      <c r="B2933" s="0" t="s">
        <v>8</v>
      </c>
      <c r="C2933" s="0" t="n">
        <v>1053726.09935</v>
      </c>
      <c r="D2933" s="0" t="n">
        <v>945432.81524</v>
      </c>
    </row>
    <row r="2934" customFormat="false" ht="15" hidden="false" customHeight="false" outlineLevel="0" collapsed="false">
      <c r="A2934" s="0" t="n">
        <v>2932</v>
      </c>
      <c r="B2934" s="0" t="s">
        <v>8</v>
      </c>
      <c r="C2934" s="0" t="n">
        <v>1053725.74306</v>
      </c>
      <c r="D2934" s="0" t="n">
        <v>945433.10129</v>
      </c>
    </row>
    <row r="2935" customFormat="false" ht="15" hidden="false" customHeight="false" outlineLevel="0" collapsed="false">
      <c r="A2935" s="0" t="n">
        <v>2933</v>
      </c>
      <c r="B2935" s="0" t="s">
        <v>8</v>
      </c>
      <c r="C2935" s="0" t="n">
        <v>1053725.5082</v>
      </c>
      <c r="D2935" s="0" t="n">
        <v>945432.97</v>
      </c>
    </row>
    <row r="2936" customFormat="false" ht="15" hidden="false" customHeight="false" outlineLevel="0" collapsed="false">
      <c r="A2936" s="0" t="n">
        <v>2934</v>
      </c>
      <c r="B2936" s="0" t="s">
        <v>8</v>
      </c>
      <c r="C2936" s="0" t="n">
        <v>1053725.3124</v>
      </c>
      <c r="D2936" s="0" t="n">
        <v>945432.8486</v>
      </c>
    </row>
    <row r="2937" customFormat="false" ht="15" hidden="false" customHeight="false" outlineLevel="0" collapsed="false">
      <c r="A2937" s="0" t="n">
        <v>2935</v>
      </c>
      <c r="B2937" s="0" t="s">
        <v>8</v>
      </c>
      <c r="C2937" s="0" t="n">
        <v>1053725.2113</v>
      </c>
      <c r="D2937" s="0" t="n">
        <v>945432.7846</v>
      </c>
    </row>
    <row r="2938" customFormat="false" ht="15" hidden="false" customHeight="false" outlineLevel="0" collapsed="false">
      <c r="A2938" s="0" t="n">
        <v>2936</v>
      </c>
      <c r="B2938" s="0" t="s">
        <v>8</v>
      </c>
      <c r="C2938" s="0" t="n">
        <v>1053724.8528</v>
      </c>
      <c r="D2938" s="0" t="n">
        <v>945432.5591</v>
      </c>
    </row>
    <row r="2939" customFormat="false" ht="15" hidden="false" customHeight="false" outlineLevel="0" collapsed="false">
      <c r="A2939" s="0" t="n">
        <v>2937</v>
      </c>
      <c r="B2939" s="0" t="s">
        <v>8</v>
      </c>
      <c r="C2939" s="0" t="n">
        <v>1053724.2799</v>
      </c>
      <c r="D2939" s="0" t="n">
        <v>945432.1987</v>
      </c>
    </row>
    <row r="2940" customFormat="false" ht="15" hidden="false" customHeight="false" outlineLevel="0" collapsed="false">
      <c r="A2940" s="0" t="n">
        <v>2938</v>
      </c>
      <c r="B2940" s="0" t="s">
        <v>8</v>
      </c>
      <c r="C2940" s="0" t="n">
        <v>1053724.2169</v>
      </c>
      <c r="D2940" s="0" t="n">
        <v>945432.158</v>
      </c>
    </row>
    <row r="2941" customFormat="false" ht="15" hidden="false" customHeight="false" outlineLevel="0" collapsed="false">
      <c r="A2941" s="0" t="n">
        <v>2939</v>
      </c>
      <c r="B2941" s="0" t="s">
        <v>8</v>
      </c>
      <c r="C2941" s="0" t="n">
        <v>1053723.7906</v>
      </c>
      <c r="D2941" s="0" t="n">
        <v>945431.8795</v>
      </c>
    </row>
    <row r="2942" customFormat="false" ht="15" hidden="false" customHeight="false" outlineLevel="0" collapsed="false">
      <c r="A2942" s="0" t="n">
        <v>2940</v>
      </c>
      <c r="B2942" s="0" t="s">
        <v>8</v>
      </c>
      <c r="C2942" s="0" t="n">
        <v>1053723.7422</v>
      </c>
      <c r="D2942" s="0" t="n">
        <v>945431.8373</v>
      </c>
    </row>
    <row r="2943" customFormat="false" ht="15" hidden="false" customHeight="false" outlineLevel="0" collapsed="false">
      <c r="A2943" s="0" t="n">
        <v>2941</v>
      </c>
      <c r="B2943" s="0" t="s">
        <v>8</v>
      </c>
      <c r="C2943" s="0" t="n">
        <v>1053723.6648</v>
      </c>
      <c r="D2943" s="0" t="n">
        <v>945431.7736</v>
      </c>
    </row>
    <row r="2944" customFormat="false" ht="15" hidden="false" customHeight="false" outlineLevel="0" collapsed="false">
      <c r="A2944" s="0" t="n">
        <v>2942</v>
      </c>
      <c r="B2944" s="0" t="s">
        <v>8</v>
      </c>
      <c r="C2944" s="0" t="n">
        <v>1053723.5873</v>
      </c>
      <c r="D2944" s="0" t="n">
        <v>945431.71</v>
      </c>
    </row>
    <row r="2945" customFormat="false" ht="15" hidden="false" customHeight="false" outlineLevel="0" collapsed="false">
      <c r="A2945" s="0" t="n">
        <v>2943</v>
      </c>
      <c r="B2945" s="0" t="s">
        <v>8</v>
      </c>
      <c r="C2945" s="0" t="n">
        <v>1053723.1831</v>
      </c>
      <c r="D2945" s="0" t="n">
        <v>945431.4302</v>
      </c>
    </row>
    <row r="2946" customFormat="false" ht="15" hidden="false" customHeight="false" outlineLevel="0" collapsed="false">
      <c r="A2946" s="0" t="n">
        <v>2944</v>
      </c>
      <c r="B2946" s="0" t="s">
        <v>8</v>
      </c>
      <c r="C2946" s="0" t="n">
        <v>1053722.9332</v>
      </c>
      <c r="D2946" s="0" t="n">
        <v>945431.3013</v>
      </c>
    </row>
    <row r="2947" customFormat="false" ht="15" hidden="false" customHeight="false" outlineLevel="0" collapsed="false">
      <c r="A2947" s="0" t="n">
        <v>2945</v>
      </c>
      <c r="B2947" s="0" t="s">
        <v>8</v>
      </c>
      <c r="C2947" s="0" t="n">
        <v>1053722.7793</v>
      </c>
      <c r="D2947" s="0" t="n">
        <v>945431.1924</v>
      </c>
    </row>
    <row r="2948" customFormat="false" ht="15" hidden="false" customHeight="false" outlineLevel="0" collapsed="false">
      <c r="A2948" s="0" t="n">
        <v>2946</v>
      </c>
      <c r="B2948" s="0" t="s">
        <v>8</v>
      </c>
      <c r="C2948" s="0" t="n">
        <v>1053722.7</v>
      </c>
      <c r="D2948" s="0" t="n">
        <v>945431.1187</v>
      </c>
    </row>
    <row r="2949" customFormat="false" ht="15" hidden="false" customHeight="false" outlineLevel="0" collapsed="false">
      <c r="A2949" s="0" t="n">
        <v>2947</v>
      </c>
      <c r="B2949" s="0" t="s">
        <v>8</v>
      </c>
      <c r="C2949" s="0" t="n">
        <v>1053722.6237</v>
      </c>
      <c r="D2949" s="0" t="n">
        <v>945431.0541</v>
      </c>
    </row>
    <row r="2950" customFormat="false" ht="15" hidden="false" customHeight="false" outlineLevel="0" collapsed="false">
      <c r="A2950" s="0" t="n">
        <v>2948</v>
      </c>
      <c r="B2950" s="0" t="s">
        <v>8</v>
      </c>
      <c r="C2950" s="0" t="n">
        <v>1053722.5154</v>
      </c>
      <c r="D2950" s="0" t="n">
        <v>945430.9666</v>
      </c>
    </row>
    <row r="2951" customFormat="false" ht="15" hidden="false" customHeight="false" outlineLevel="0" collapsed="false">
      <c r="A2951" s="0" t="n">
        <v>2949</v>
      </c>
      <c r="B2951" s="0" t="s">
        <v>8</v>
      </c>
      <c r="C2951" s="0" t="n">
        <v>1053722.4335</v>
      </c>
      <c r="D2951" s="0" t="n">
        <v>945430.9037</v>
      </c>
    </row>
    <row r="2952" customFormat="false" ht="15" hidden="false" customHeight="false" outlineLevel="0" collapsed="false">
      <c r="A2952" s="0" t="n">
        <v>2950</v>
      </c>
      <c r="B2952" s="0" t="s">
        <v>8</v>
      </c>
      <c r="C2952" s="0" t="n">
        <v>1053722.3514</v>
      </c>
      <c r="D2952" s="0" t="n">
        <v>945430.8408</v>
      </c>
    </row>
    <row r="2953" customFormat="false" ht="15" hidden="false" customHeight="false" outlineLevel="0" collapsed="false">
      <c r="A2953" s="0" t="n">
        <v>2951</v>
      </c>
      <c r="B2953" s="0" t="s">
        <v>8</v>
      </c>
      <c r="C2953" s="0" t="n">
        <v>1053722.033</v>
      </c>
      <c r="D2953" s="0" t="n">
        <v>945430.5967</v>
      </c>
    </row>
    <row r="2954" customFormat="false" ht="15" hidden="false" customHeight="false" outlineLevel="0" collapsed="false">
      <c r="A2954" s="0" t="n">
        <v>2952</v>
      </c>
      <c r="B2954" s="0" t="s">
        <v>8</v>
      </c>
      <c r="C2954" s="0" t="n">
        <v>1053721.9681</v>
      </c>
      <c r="D2954" s="0" t="n">
        <v>945430.5483</v>
      </c>
    </row>
    <row r="2955" customFormat="false" ht="15" hidden="false" customHeight="false" outlineLevel="0" collapsed="false">
      <c r="A2955" s="0" t="n">
        <v>2953</v>
      </c>
      <c r="B2955" s="0" t="s">
        <v>8</v>
      </c>
      <c r="C2955" s="0" t="n">
        <v>1053721.8867</v>
      </c>
      <c r="D2955" s="0" t="n">
        <v>945430.4894</v>
      </c>
    </row>
    <row r="2956" customFormat="false" ht="15" hidden="false" customHeight="false" outlineLevel="0" collapsed="false">
      <c r="A2956" s="0" t="n">
        <v>2954</v>
      </c>
      <c r="B2956" s="0" t="s">
        <v>8</v>
      </c>
      <c r="C2956" s="0" t="n">
        <v>1053721.5911</v>
      </c>
      <c r="D2956" s="0" t="n">
        <v>945430.3006</v>
      </c>
    </row>
    <row r="2957" customFormat="false" ht="15" hidden="false" customHeight="false" outlineLevel="0" collapsed="false">
      <c r="A2957" s="0" t="n">
        <v>2955</v>
      </c>
      <c r="B2957" s="0" t="s">
        <v>8</v>
      </c>
      <c r="C2957" s="0" t="n">
        <v>1053721.3184</v>
      </c>
      <c r="D2957" s="0" t="n">
        <v>945430.1481</v>
      </c>
    </row>
    <row r="2958" customFormat="false" ht="15" hidden="false" customHeight="false" outlineLevel="0" collapsed="false">
      <c r="A2958" s="0" t="n">
        <v>2956</v>
      </c>
      <c r="B2958" s="0" t="s">
        <v>8</v>
      </c>
      <c r="C2958" s="0" t="n">
        <v>1053720.8725</v>
      </c>
      <c r="D2958" s="0" t="n">
        <v>945429.8031</v>
      </c>
    </row>
    <row r="2959" customFormat="false" ht="15" hidden="false" customHeight="false" outlineLevel="0" collapsed="false">
      <c r="A2959" s="0" t="n">
        <v>2957</v>
      </c>
      <c r="B2959" s="0" t="s">
        <v>8</v>
      </c>
      <c r="C2959" s="0" t="n">
        <v>1053720.8019</v>
      </c>
      <c r="D2959" s="0" t="n">
        <v>945429.7491</v>
      </c>
    </row>
    <row r="2960" customFormat="false" ht="15" hidden="false" customHeight="false" outlineLevel="0" collapsed="false">
      <c r="A2960" s="0" t="n">
        <v>2958</v>
      </c>
      <c r="B2960" s="0" t="s">
        <v>8</v>
      </c>
      <c r="C2960" s="0" t="n">
        <v>1053720.7386</v>
      </c>
      <c r="D2960" s="0" t="n">
        <v>945429.6994</v>
      </c>
    </row>
    <row r="2961" customFormat="false" ht="15" hidden="false" customHeight="false" outlineLevel="0" collapsed="false">
      <c r="A2961" s="0" t="n">
        <v>2959</v>
      </c>
      <c r="B2961" s="0" t="s">
        <v>8</v>
      </c>
      <c r="C2961" s="0" t="n">
        <v>1053720.6244</v>
      </c>
      <c r="D2961" s="0" t="n">
        <v>945429.6139</v>
      </c>
    </row>
    <row r="2962" customFormat="false" ht="15" hidden="false" customHeight="false" outlineLevel="0" collapsed="false">
      <c r="A2962" s="0" t="n">
        <v>2960</v>
      </c>
      <c r="B2962" s="0" t="s">
        <v>8</v>
      </c>
      <c r="C2962" s="0" t="n">
        <v>1053720.5366</v>
      </c>
      <c r="D2962" s="0" t="n">
        <v>945429.5517</v>
      </c>
    </row>
    <row r="2963" customFormat="false" ht="15" hidden="false" customHeight="false" outlineLevel="0" collapsed="false">
      <c r="A2963" s="0" t="n">
        <v>2961</v>
      </c>
      <c r="B2963" s="0" t="s">
        <v>8</v>
      </c>
      <c r="C2963" s="0" t="n">
        <v>1053720.4177</v>
      </c>
      <c r="D2963" s="0" t="n">
        <v>945429.4398</v>
      </c>
    </row>
    <row r="2964" customFormat="false" ht="15" hidden="false" customHeight="false" outlineLevel="0" collapsed="false">
      <c r="A2964" s="0" t="n">
        <v>2962</v>
      </c>
      <c r="B2964" s="0" t="s">
        <v>8</v>
      </c>
      <c r="C2964" s="0" t="n">
        <v>1053720.3486</v>
      </c>
      <c r="D2964" s="0" t="n">
        <v>945429.3759</v>
      </c>
    </row>
    <row r="2965" customFormat="false" ht="15" hidden="false" customHeight="false" outlineLevel="0" collapsed="false">
      <c r="A2965" s="0" t="n">
        <v>2963</v>
      </c>
      <c r="B2965" s="0" t="s">
        <v>8</v>
      </c>
      <c r="C2965" s="0" t="n">
        <v>1053720.2625</v>
      </c>
      <c r="D2965" s="0" t="n">
        <v>945429.2989</v>
      </c>
    </row>
    <row r="2966" customFormat="false" ht="15" hidden="false" customHeight="false" outlineLevel="0" collapsed="false">
      <c r="A2966" s="0" t="n">
        <v>2964</v>
      </c>
      <c r="B2966" s="0" t="s">
        <v>8</v>
      </c>
      <c r="C2966" s="0" t="n">
        <v>1053719.8674</v>
      </c>
      <c r="D2966" s="0" t="n">
        <v>945428.952</v>
      </c>
    </row>
    <row r="2967" customFormat="false" ht="15" hidden="false" customHeight="false" outlineLevel="0" collapsed="false">
      <c r="A2967" s="0" t="n">
        <v>2965</v>
      </c>
      <c r="B2967" s="0" t="s">
        <v>8</v>
      </c>
      <c r="C2967" s="0" t="n">
        <v>1053719.5391</v>
      </c>
      <c r="D2967" s="0" t="n">
        <v>945428.6289</v>
      </c>
    </row>
    <row r="2968" customFormat="false" ht="15" hidden="false" customHeight="false" outlineLevel="0" collapsed="false">
      <c r="A2968" s="0" t="n">
        <v>2966</v>
      </c>
      <c r="B2968" s="0" t="s">
        <v>8</v>
      </c>
      <c r="C2968" s="0" t="n">
        <v>1053719.4319</v>
      </c>
      <c r="D2968" s="0" t="n">
        <v>945428.5384</v>
      </c>
    </row>
    <row r="2969" customFormat="false" ht="15" hidden="false" customHeight="false" outlineLevel="0" collapsed="false">
      <c r="A2969" s="0" t="n">
        <v>2967</v>
      </c>
      <c r="B2969" s="0" t="s">
        <v>8</v>
      </c>
      <c r="C2969" s="0" t="n">
        <v>1053719.2163</v>
      </c>
      <c r="D2969" s="0" t="n">
        <v>945428.335</v>
      </c>
    </row>
    <row r="2970" customFormat="false" ht="15" hidden="false" customHeight="false" outlineLevel="0" collapsed="false">
      <c r="A2970" s="0" t="n">
        <v>2968</v>
      </c>
      <c r="B2970" s="0" t="s">
        <v>8</v>
      </c>
      <c r="C2970" s="0" t="n">
        <v>1053719.1309</v>
      </c>
      <c r="D2970" s="0" t="n">
        <v>945428.2559</v>
      </c>
    </row>
    <row r="2971" customFormat="false" ht="15" hidden="false" customHeight="false" outlineLevel="0" collapsed="false">
      <c r="A2971" s="0" t="n">
        <v>2969</v>
      </c>
      <c r="B2971" s="0" t="s">
        <v>8</v>
      </c>
      <c r="C2971" s="0" t="n">
        <v>1053719.0572</v>
      </c>
      <c r="D2971" s="0" t="n">
        <v>945428.19</v>
      </c>
    </row>
    <row r="2972" customFormat="false" ht="15" hidden="false" customHeight="false" outlineLevel="0" collapsed="false">
      <c r="A2972" s="0" t="n">
        <v>2970</v>
      </c>
      <c r="B2972" s="0" t="s">
        <v>8</v>
      </c>
      <c r="C2972" s="0" t="n">
        <v>1053718.8949</v>
      </c>
      <c r="D2972" s="0" t="n">
        <v>945428.0497</v>
      </c>
    </row>
    <row r="2973" customFormat="false" ht="15" hidden="false" customHeight="false" outlineLevel="0" collapsed="false">
      <c r="A2973" s="0" t="n">
        <v>2971</v>
      </c>
      <c r="B2973" s="0" t="s">
        <v>8</v>
      </c>
      <c r="C2973" s="0" t="n">
        <v>1053718.8151</v>
      </c>
      <c r="D2973" s="0" t="n">
        <v>945427.9616</v>
      </c>
    </row>
    <row r="2974" customFormat="false" ht="15" hidden="false" customHeight="false" outlineLevel="0" collapsed="false">
      <c r="A2974" s="0" t="n">
        <v>2972</v>
      </c>
      <c r="B2974" s="0" t="s">
        <v>8</v>
      </c>
      <c r="C2974" s="0" t="n">
        <v>1053718.7432</v>
      </c>
      <c r="D2974" s="0" t="n">
        <v>945427.892</v>
      </c>
    </row>
    <row r="2975" customFormat="false" ht="15" hidden="false" customHeight="false" outlineLevel="0" collapsed="false">
      <c r="A2975" s="0" t="n">
        <v>2973</v>
      </c>
      <c r="B2975" s="0" t="s">
        <v>8</v>
      </c>
      <c r="C2975" s="0" t="n">
        <v>1053718.4011</v>
      </c>
      <c r="D2975" s="0" t="n">
        <v>945427.607</v>
      </c>
    </row>
    <row r="2976" customFormat="false" ht="15" hidden="false" customHeight="false" outlineLevel="0" collapsed="false">
      <c r="A2976" s="0" t="n">
        <v>2974</v>
      </c>
      <c r="B2976" s="0" t="s">
        <v>8</v>
      </c>
      <c r="C2976" s="0" t="n">
        <v>1053718.2608</v>
      </c>
      <c r="D2976" s="0" t="n">
        <v>945427.507</v>
      </c>
    </row>
    <row r="2977" customFormat="false" ht="15" hidden="false" customHeight="false" outlineLevel="0" collapsed="false">
      <c r="A2977" s="0" t="n">
        <v>2975</v>
      </c>
      <c r="B2977" s="0" t="s">
        <v>8</v>
      </c>
      <c r="C2977" s="0" t="n">
        <v>1053718.1712</v>
      </c>
      <c r="D2977" s="0" t="n">
        <v>945427.4328</v>
      </c>
    </row>
    <row r="2978" customFormat="false" ht="15" hidden="false" customHeight="false" outlineLevel="0" collapsed="false">
      <c r="A2978" s="0" t="n">
        <v>2976</v>
      </c>
      <c r="B2978" s="0" t="s">
        <v>8</v>
      </c>
      <c r="C2978" s="0" t="n">
        <v>1053718.1126</v>
      </c>
      <c r="D2978" s="0" t="n">
        <v>945427.3825</v>
      </c>
    </row>
    <row r="2979" customFormat="false" ht="15" hidden="false" customHeight="false" outlineLevel="0" collapsed="false">
      <c r="A2979" s="0" t="n">
        <v>2977</v>
      </c>
      <c r="B2979" s="0" t="s">
        <v>8</v>
      </c>
      <c r="C2979" s="0" t="n">
        <v>1053718.0443</v>
      </c>
      <c r="D2979" s="0" t="n">
        <v>945427.3099</v>
      </c>
    </row>
    <row r="2980" customFormat="false" ht="15" hidden="false" customHeight="false" outlineLevel="0" collapsed="false">
      <c r="A2980" s="0" t="n">
        <v>2978</v>
      </c>
      <c r="B2980" s="0" t="s">
        <v>8</v>
      </c>
      <c r="C2980" s="0" t="n">
        <v>1053717.9744</v>
      </c>
      <c r="D2980" s="0" t="n">
        <v>945427.2381</v>
      </c>
    </row>
    <row r="2981" customFormat="false" ht="15" hidden="false" customHeight="false" outlineLevel="0" collapsed="false">
      <c r="A2981" s="0" t="n">
        <v>2979</v>
      </c>
      <c r="B2981" s="0" t="s">
        <v>8</v>
      </c>
      <c r="C2981" s="0" t="n">
        <v>1053717.7923</v>
      </c>
      <c r="D2981" s="0" t="n">
        <v>945427.0661</v>
      </c>
    </row>
    <row r="2982" customFormat="false" ht="15" hidden="false" customHeight="false" outlineLevel="0" collapsed="false">
      <c r="A2982" s="0" t="n">
        <v>2980</v>
      </c>
      <c r="B2982" s="0" t="s">
        <v>8</v>
      </c>
      <c r="C2982" s="0" t="n">
        <v>1053717.7427</v>
      </c>
      <c r="D2982" s="0" t="n">
        <v>945427.0218</v>
      </c>
    </row>
    <row r="2983" customFormat="false" ht="15" hidden="false" customHeight="false" outlineLevel="0" collapsed="false">
      <c r="A2983" s="0" t="n">
        <v>2981</v>
      </c>
      <c r="B2983" s="0" t="s">
        <v>8</v>
      </c>
      <c r="C2983" s="0" t="n">
        <v>1053717.6504</v>
      </c>
      <c r="D2983" s="0" t="n">
        <v>945426.9288</v>
      </c>
    </row>
    <row r="2984" customFormat="false" ht="15" hidden="false" customHeight="false" outlineLevel="0" collapsed="false">
      <c r="A2984" s="0" t="n">
        <v>2982</v>
      </c>
      <c r="B2984" s="0" t="s">
        <v>8</v>
      </c>
      <c r="C2984" s="0" t="n">
        <v>1053717.4421</v>
      </c>
      <c r="D2984" s="0" t="n">
        <v>945426.7408</v>
      </c>
    </row>
    <row r="2985" customFormat="false" ht="15" hidden="false" customHeight="false" outlineLevel="0" collapsed="false">
      <c r="A2985" s="0" t="n">
        <v>2983</v>
      </c>
      <c r="B2985" s="0" t="s">
        <v>8</v>
      </c>
      <c r="C2985" s="0" t="n">
        <v>1053717.4099</v>
      </c>
      <c r="D2985" s="0" t="n">
        <v>945426.7043</v>
      </c>
    </row>
    <row r="2986" customFormat="false" ht="15" hidden="false" customHeight="false" outlineLevel="0" collapsed="false">
      <c r="A2986" s="0" t="n">
        <v>2984</v>
      </c>
      <c r="B2986" s="0" t="s">
        <v>8</v>
      </c>
      <c r="C2986" s="0" t="n">
        <v>1053717.3428</v>
      </c>
      <c r="D2986" s="0" t="n">
        <v>945426.6293</v>
      </c>
    </row>
    <row r="2987" customFormat="false" ht="15" hidden="false" customHeight="false" outlineLevel="0" collapsed="false">
      <c r="A2987" s="0" t="n">
        <v>2985</v>
      </c>
      <c r="B2987" s="0" t="s">
        <v>8</v>
      </c>
      <c r="C2987" s="0" t="n">
        <v>1053717.2481</v>
      </c>
      <c r="D2987" s="0" t="n">
        <v>945426.5283</v>
      </c>
    </row>
    <row r="2988" customFormat="false" ht="15" hidden="false" customHeight="false" outlineLevel="0" collapsed="false">
      <c r="A2988" s="0" t="n">
        <v>2986</v>
      </c>
      <c r="B2988" s="0" t="s">
        <v>8</v>
      </c>
      <c r="C2988" s="0" t="n">
        <v>1053717.1779</v>
      </c>
      <c r="D2988" s="0" t="n">
        <v>945426.4568</v>
      </c>
    </row>
    <row r="2989" customFormat="false" ht="15" hidden="false" customHeight="false" outlineLevel="0" collapsed="false">
      <c r="A2989" s="0" t="n">
        <v>2987</v>
      </c>
      <c r="B2989" s="0" t="s">
        <v>8</v>
      </c>
      <c r="C2989" s="0" t="n">
        <v>1053716.9661</v>
      </c>
      <c r="D2989" s="0" t="n">
        <v>945426.261</v>
      </c>
    </row>
    <row r="2990" customFormat="false" ht="15" hidden="false" customHeight="false" outlineLevel="0" collapsed="false">
      <c r="A2990" s="0" t="n">
        <v>2988</v>
      </c>
      <c r="B2990" s="0" t="s">
        <v>8</v>
      </c>
      <c r="C2990" s="0" t="n">
        <v>1053716.7448</v>
      </c>
      <c r="D2990" s="0" t="n">
        <v>945426.1061</v>
      </c>
    </row>
    <row r="2991" customFormat="false" ht="15" hidden="false" customHeight="false" outlineLevel="0" collapsed="false">
      <c r="A2991" s="0" t="n">
        <v>2989</v>
      </c>
      <c r="B2991" s="0" t="s">
        <v>8</v>
      </c>
      <c r="C2991" s="0" t="n">
        <v>1053716.56665</v>
      </c>
      <c r="D2991" s="0" t="n">
        <v>945425.87402</v>
      </c>
    </row>
    <row r="2992" customFormat="false" ht="15" hidden="false" customHeight="false" outlineLevel="0" collapsed="false">
      <c r="A2992" s="0" t="n">
        <v>2990</v>
      </c>
      <c r="B2992" s="0" t="s">
        <v>8</v>
      </c>
      <c r="C2992" s="0" t="n">
        <v>1053716.35723</v>
      </c>
      <c r="D2992" s="0" t="n">
        <v>945425.66973</v>
      </c>
    </row>
    <row r="2993" customFormat="false" ht="15" hidden="false" customHeight="false" outlineLevel="0" collapsed="false">
      <c r="A2993" s="0" t="n">
        <v>2991</v>
      </c>
      <c r="B2993" s="0" t="s">
        <v>8</v>
      </c>
      <c r="C2993" s="0" t="n">
        <v>1053716.1208</v>
      </c>
      <c r="D2993" s="0" t="n">
        <v>945425.4974</v>
      </c>
    </row>
    <row r="2994" customFormat="false" ht="15" hidden="false" customHeight="false" outlineLevel="0" collapsed="false">
      <c r="A2994" s="0" t="n">
        <v>2992</v>
      </c>
      <c r="B2994" s="0" t="s">
        <v>8</v>
      </c>
      <c r="C2994" s="0" t="n">
        <v>1053715.9741</v>
      </c>
      <c r="D2994" s="0" t="n">
        <v>945425.3931</v>
      </c>
    </row>
    <row r="2995" customFormat="false" ht="15" hidden="false" customHeight="false" outlineLevel="0" collapsed="false">
      <c r="A2995" s="0" t="n">
        <v>2993</v>
      </c>
      <c r="B2995" s="0" t="s">
        <v>8</v>
      </c>
      <c r="C2995" s="0" t="n">
        <v>1053715.1228</v>
      </c>
      <c r="D2995" s="0" t="n">
        <v>945424.6134</v>
      </c>
    </row>
    <row r="2996" customFormat="false" ht="15" hidden="false" customHeight="false" outlineLevel="0" collapsed="false">
      <c r="A2996" s="0" t="n">
        <v>2994</v>
      </c>
      <c r="B2996" s="0" t="s">
        <v>8</v>
      </c>
      <c r="C2996" s="0" t="n">
        <v>1053715.0469</v>
      </c>
      <c r="D2996" s="0" t="n">
        <v>945424.5441</v>
      </c>
    </row>
    <row r="2997" customFormat="false" ht="15" hidden="false" customHeight="false" outlineLevel="0" collapsed="false">
      <c r="A2997" s="0" t="n">
        <v>2995</v>
      </c>
      <c r="B2997" s="0" t="s">
        <v>8</v>
      </c>
      <c r="C2997" s="0" t="n">
        <v>1053714.8171</v>
      </c>
      <c r="D2997" s="0" t="n">
        <v>945424.3544</v>
      </c>
    </row>
    <row r="2998" customFormat="false" ht="15" hidden="false" customHeight="false" outlineLevel="0" collapsed="false">
      <c r="A2998" s="0" t="n">
        <v>2996</v>
      </c>
      <c r="B2998" s="0" t="s">
        <v>8</v>
      </c>
      <c r="C2998" s="0" t="n">
        <v>1053714.7359</v>
      </c>
      <c r="D2998" s="0" t="n">
        <v>945424.2939</v>
      </c>
    </row>
    <row r="2999" customFormat="false" ht="15" hidden="false" customHeight="false" outlineLevel="0" collapsed="false">
      <c r="A2999" s="0" t="n">
        <v>2997</v>
      </c>
      <c r="B2999" s="0" t="s">
        <v>8</v>
      </c>
      <c r="C2999" s="0" t="n">
        <v>1053714.7005</v>
      </c>
      <c r="D2999" s="0" t="n">
        <v>945424.2667</v>
      </c>
    </row>
    <row r="3000" customFormat="false" ht="15" hidden="false" customHeight="false" outlineLevel="0" collapsed="false">
      <c r="A3000" s="0" t="n">
        <v>2998</v>
      </c>
      <c r="B3000" s="0" t="s">
        <v>8</v>
      </c>
      <c r="C3000" s="0" t="n">
        <v>1053712.79168</v>
      </c>
      <c r="D3000" s="0" t="n">
        <v>945426.58112</v>
      </c>
    </row>
    <row r="3001" customFormat="false" ht="15" hidden="false" customHeight="false" outlineLevel="0" collapsed="false">
      <c r="A3001" s="0" t="n">
        <v>2999</v>
      </c>
      <c r="B3001" s="0" t="s">
        <v>8</v>
      </c>
      <c r="C3001" s="0" t="n">
        <v>1053712.57729</v>
      </c>
      <c r="D3001" s="0" t="n">
        <v>945426.84107</v>
      </c>
    </row>
    <row r="3002" customFormat="false" ht="15" hidden="false" customHeight="false" outlineLevel="0" collapsed="false">
      <c r="A3002" s="0" t="n">
        <v>3000</v>
      </c>
      <c r="B3002" s="0" t="s">
        <v>8</v>
      </c>
      <c r="C3002" s="0" t="n">
        <v>1053711.5642</v>
      </c>
      <c r="D3002" s="0" t="n">
        <v>945428.06943</v>
      </c>
    </row>
    <row r="3003" customFormat="false" ht="15" hidden="false" customHeight="false" outlineLevel="0" collapsed="false">
      <c r="A3003" s="0" t="n">
        <v>3001</v>
      </c>
      <c r="B3003" s="0" t="s">
        <v>8</v>
      </c>
      <c r="C3003" s="0" t="n">
        <v>1053711.0041</v>
      </c>
      <c r="D3003" s="0" t="n">
        <v>945428.8514</v>
      </c>
    </row>
    <row r="3004" customFormat="false" ht="15" hidden="false" customHeight="false" outlineLevel="0" collapsed="false">
      <c r="A3004" s="0" t="n">
        <v>3002</v>
      </c>
      <c r="B3004" s="0" t="s">
        <v>8</v>
      </c>
      <c r="C3004" s="0" t="n">
        <v>1053710.92497</v>
      </c>
      <c r="D3004" s="0" t="n">
        <v>945428.93006</v>
      </c>
    </row>
    <row r="3005" customFormat="false" ht="15" hidden="false" customHeight="false" outlineLevel="0" collapsed="false">
      <c r="A3005" s="0" t="n">
        <v>3003</v>
      </c>
      <c r="B3005" s="0" t="s">
        <v>8</v>
      </c>
      <c r="C3005" s="0" t="n">
        <v>1053710.86026</v>
      </c>
      <c r="D3005" s="0" t="n">
        <v>945428.99438</v>
      </c>
    </row>
    <row r="3006" customFormat="false" ht="15" hidden="false" customHeight="false" outlineLevel="0" collapsed="false">
      <c r="A3006" s="0" t="n">
        <v>3004</v>
      </c>
      <c r="B3006" s="0" t="s">
        <v>8</v>
      </c>
      <c r="C3006" s="0" t="n">
        <v>1053708.90649</v>
      </c>
      <c r="D3006" s="0" t="n">
        <v>945430.93686</v>
      </c>
    </row>
    <row r="3007" customFormat="false" ht="15" hidden="false" customHeight="false" outlineLevel="0" collapsed="false">
      <c r="A3007" s="0" t="n">
        <v>3005</v>
      </c>
      <c r="B3007" s="0" t="s">
        <v>8</v>
      </c>
      <c r="C3007" s="0" t="n">
        <v>1053708.87643</v>
      </c>
      <c r="D3007" s="0" t="n">
        <v>945430.96636</v>
      </c>
    </row>
    <row r="3008" customFormat="false" ht="15" hidden="false" customHeight="false" outlineLevel="0" collapsed="false">
      <c r="A3008" s="0" t="n">
        <v>3006</v>
      </c>
      <c r="B3008" s="0" t="s">
        <v>8</v>
      </c>
      <c r="C3008" s="0" t="n">
        <v>1053706.7488</v>
      </c>
      <c r="D3008" s="0" t="n">
        <v>945433.0814</v>
      </c>
    </row>
    <row r="3009" customFormat="false" ht="15" hidden="false" customHeight="false" outlineLevel="0" collapsed="false">
      <c r="A3009" s="0" t="n">
        <v>3007</v>
      </c>
      <c r="B3009" s="0" t="s">
        <v>8</v>
      </c>
      <c r="C3009" s="0" t="n">
        <v>1053706.8901</v>
      </c>
      <c r="D3009" s="0" t="n">
        <v>945433.2235</v>
      </c>
    </row>
    <row r="3010" customFormat="false" ht="15" hidden="false" customHeight="false" outlineLevel="0" collapsed="false">
      <c r="A3010" s="0" t="n">
        <v>3008</v>
      </c>
      <c r="B3010" s="0" t="s">
        <v>8</v>
      </c>
      <c r="C3010" s="0" t="n">
        <v>1053706.9373</v>
      </c>
      <c r="D3010" s="0" t="n">
        <v>945433.2699</v>
      </c>
    </row>
    <row r="3011" customFormat="false" ht="15" hidden="false" customHeight="false" outlineLevel="0" collapsed="false">
      <c r="A3011" s="0" t="n">
        <v>3009</v>
      </c>
      <c r="B3011" s="0" t="s">
        <v>8</v>
      </c>
      <c r="C3011" s="0" t="n">
        <v>1053707.0094</v>
      </c>
      <c r="D3011" s="0" t="n">
        <v>945433.3393</v>
      </c>
    </row>
    <row r="3012" customFormat="false" ht="15" hidden="false" customHeight="false" outlineLevel="0" collapsed="false">
      <c r="A3012" s="0" t="n">
        <v>3010</v>
      </c>
      <c r="B3012" s="0" t="s">
        <v>8</v>
      </c>
      <c r="C3012" s="0" t="n">
        <v>1053707.2415</v>
      </c>
      <c r="D3012" s="0" t="n">
        <v>945433.5409</v>
      </c>
    </row>
    <row r="3013" customFormat="false" ht="15" hidden="false" customHeight="false" outlineLevel="0" collapsed="false">
      <c r="A3013" s="0" t="n">
        <v>3011</v>
      </c>
      <c r="B3013" s="0" t="s">
        <v>8</v>
      </c>
      <c r="C3013" s="0" t="n">
        <v>1053707.6138</v>
      </c>
      <c r="D3013" s="0" t="n">
        <v>945433.8948</v>
      </c>
    </row>
    <row r="3014" customFormat="false" ht="15" hidden="false" customHeight="false" outlineLevel="0" collapsed="false">
      <c r="A3014" s="0" t="n">
        <v>3012</v>
      </c>
      <c r="B3014" s="0" t="s">
        <v>8</v>
      </c>
      <c r="C3014" s="0" t="n">
        <v>1053707.6906</v>
      </c>
      <c r="D3014" s="0" t="n">
        <v>945433.9677</v>
      </c>
    </row>
    <row r="3015" customFormat="false" ht="15" hidden="false" customHeight="false" outlineLevel="0" collapsed="false">
      <c r="A3015" s="0" t="n">
        <v>3013</v>
      </c>
      <c r="B3015" s="0" t="s">
        <v>8</v>
      </c>
      <c r="C3015" s="0" t="n">
        <v>1053708.1618</v>
      </c>
      <c r="D3015" s="0" t="n">
        <v>945434.4157</v>
      </c>
    </row>
    <row r="3016" customFormat="false" ht="15" hidden="false" customHeight="false" outlineLevel="0" collapsed="false">
      <c r="A3016" s="0" t="n">
        <v>3014</v>
      </c>
      <c r="B3016" s="0" t="s">
        <v>8</v>
      </c>
      <c r="C3016" s="0" t="n">
        <v>1053708.232</v>
      </c>
      <c r="D3016" s="0" t="n">
        <v>945434.5055</v>
      </c>
    </row>
    <row r="3017" customFormat="false" ht="15" hidden="false" customHeight="false" outlineLevel="0" collapsed="false">
      <c r="A3017" s="0" t="n">
        <v>3015</v>
      </c>
      <c r="B3017" s="0" t="s">
        <v>8</v>
      </c>
      <c r="C3017" s="0" t="n">
        <v>1053708.48005</v>
      </c>
      <c r="D3017" s="0" t="n">
        <v>945434.78169</v>
      </c>
    </row>
    <row r="3018" customFormat="false" ht="15" hidden="false" customHeight="false" outlineLevel="0" collapsed="false">
      <c r="A3018" s="0" t="n">
        <v>3016</v>
      </c>
      <c r="B3018" s="0" t="s">
        <v>8</v>
      </c>
      <c r="C3018" s="0" t="n">
        <v>1053708.7624</v>
      </c>
      <c r="D3018" s="0" t="n">
        <v>945435.0227</v>
      </c>
    </row>
    <row r="3019" customFormat="false" ht="15" hidden="false" customHeight="false" outlineLevel="0" collapsed="false">
      <c r="A3019" s="0" t="n">
        <v>3017</v>
      </c>
      <c r="B3019" s="0" t="s">
        <v>8</v>
      </c>
      <c r="C3019" s="0" t="n">
        <v>1053708.7987</v>
      </c>
      <c r="D3019" s="0" t="n">
        <v>945435.0605</v>
      </c>
    </row>
    <row r="3020" customFormat="false" ht="15" hidden="false" customHeight="false" outlineLevel="0" collapsed="false">
      <c r="A3020" s="0" t="n">
        <v>3018</v>
      </c>
      <c r="B3020" s="0" t="s">
        <v>8</v>
      </c>
      <c r="C3020" s="0" t="n">
        <v>1053708.885</v>
      </c>
      <c r="D3020" s="0" t="n">
        <v>945435.1502</v>
      </c>
    </row>
    <row r="3021" customFormat="false" ht="15" hidden="false" customHeight="false" outlineLevel="0" collapsed="false">
      <c r="A3021" s="0" t="n">
        <v>3019</v>
      </c>
      <c r="B3021" s="0" t="s">
        <v>8</v>
      </c>
      <c r="C3021" s="0" t="n">
        <v>1053708.9772</v>
      </c>
      <c r="D3021" s="0" t="n">
        <v>945435.2435</v>
      </c>
    </row>
    <row r="3022" customFormat="false" ht="15" hidden="false" customHeight="false" outlineLevel="0" collapsed="false">
      <c r="A3022" s="0" t="n">
        <v>3020</v>
      </c>
      <c r="B3022" s="0" t="s">
        <v>8</v>
      </c>
      <c r="C3022" s="0" t="n">
        <v>1053709.1142</v>
      </c>
      <c r="D3022" s="0" t="n">
        <v>945435.3804</v>
      </c>
    </row>
    <row r="3023" customFormat="false" ht="15" hidden="false" customHeight="false" outlineLevel="0" collapsed="false">
      <c r="A3023" s="0" t="n">
        <v>3021</v>
      </c>
      <c r="B3023" s="0" t="s">
        <v>8</v>
      </c>
      <c r="C3023" s="0" t="n">
        <v>1053709.168</v>
      </c>
      <c r="D3023" s="0" t="n">
        <v>945435.4361</v>
      </c>
    </row>
    <row r="3024" customFormat="false" ht="15" hidden="false" customHeight="false" outlineLevel="0" collapsed="false">
      <c r="A3024" s="0" t="n">
        <v>3022</v>
      </c>
      <c r="B3024" s="0" t="s">
        <v>8</v>
      </c>
      <c r="C3024" s="0" t="n">
        <v>1053709.4717</v>
      </c>
      <c r="D3024" s="0" t="n">
        <v>945435.76</v>
      </c>
    </row>
    <row r="3025" customFormat="false" ht="15" hidden="false" customHeight="false" outlineLevel="0" collapsed="false">
      <c r="A3025" s="0" t="n">
        <v>3023</v>
      </c>
      <c r="B3025" s="0" t="s">
        <v>8</v>
      </c>
      <c r="C3025" s="0" t="n">
        <v>1053709.7303</v>
      </c>
      <c r="D3025" s="0" t="n">
        <v>945436.0045</v>
      </c>
    </row>
    <row r="3026" customFormat="false" ht="15" hidden="false" customHeight="false" outlineLevel="0" collapsed="false">
      <c r="A3026" s="0" t="n">
        <v>3024</v>
      </c>
      <c r="B3026" s="0" t="s">
        <v>8</v>
      </c>
      <c r="C3026" s="0" t="n">
        <v>1053710.0808</v>
      </c>
      <c r="D3026" s="0" t="n">
        <v>945436.2579</v>
      </c>
    </row>
    <row r="3027" customFormat="false" ht="15" hidden="false" customHeight="false" outlineLevel="0" collapsed="false">
      <c r="A3027" s="0" t="n">
        <v>3025</v>
      </c>
      <c r="B3027" s="0" t="s">
        <v>8</v>
      </c>
      <c r="C3027" s="0" t="n">
        <v>1053710.1672</v>
      </c>
      <c r="D3027" s="0" t="n">
        <v>945436.3113</v>
      </c>
    </row>
    <row r="3028" customFormat="false" ht="15" hidden="false" customHeight="false" outlineLevel="0" collapsed="false">
      <c r="A3028" s="0" t="n">
        <v>3026</v>
      </c>
      <c r="B3028" s="0" t="s">
        <v>8</v>
      </c>
      <c r="C3028" s="0" t="n">
        <v>1053710.2575</v>
      </c>
      <c r="D3028" s="0" t="n">
        <v>945436.365</v>
      </c>
    </row>
    <row r="3029" customFormat="false" ht="15" hidden="false" customHeight="false" outlineLevel="0" collapsed="false">
      <c r="A3029" s="0" t="n">
        <v>3027</v>
      </c>
      <c r="B3029" s="0" t="s">
        <v>8</v>
      </c>
      <c r="C3029" s="0" t="n">
        <v>1053710.3136</v>
      </c>
      <c r="D3029" s="0" t="n">
        <v>945436.397</v>
      </c>
    </row>
    <row r="3030" customFormat="false" ht="15" hidden="false" customHeight="false" outlineLevel="0" collapsed="false">
      <c r="A3030" s="0" t="n">
        <v>3028</v>
      </c>
      <c r="B3030" s="0" t="s">
        <v>8</v>
      </c>
      <c r="C3030" s="0" t="n">
        <v>1053710.3837</v>
      </c>
      <c r="D3030" s="0" t="n">
        <v>945436.4604</v>
      </c>
    </row>
    <row r="3031" customFormat="false" ht="15" hidden="false" customHeight="false" outlineLevel="0" collapsed="false">
      <c r="A3031" s="0" t="n">
        <v>3029</v>
      </c>
      <c r="B3031" s="0" t="s">
        <v>8</v>
      </c>
      <c r="C3031" s="0" t="n">
        <v>1053710.4604</v>
      </c>
      <c r="D3031" s="0" t="n">
        <v>945436.5295</v>
      </c>
    </row>
    <row r="3032" customFormat="false" ht="15" hidden="false" customHeight="false" outlineLevel="0" collapsed="false">
      <c r="A3032" s="0" t="n">
        <v>3030</v>
      </c>
      <c r="B3032" s="0" t="s">
        <v>8</v>
      </c>
      <c r="C3032" s="0" t="n">
        <v>1053710.5398</v>
      </c>
      <c r="D3032" s="0" t="n">
        <v>945436.5985</v>
      </c>
    </row>
    <row r="3033" customFormat="false" ht="15" hidden="false" customHeight="false" outlineLevel="0" collapsed="false">
      <c r="A3033" s="0" t="n">
        <v>3031</v>
      </c>
      <c r="B3033" s="0" t="s">
        <v>8</v>
      </c>
      <c r="C3033" s="0" t="n">
        <v>1053710.9678</v>
      </c>
      <c r="D3033" s="0" t="n">
        <v>945437.0271</v>
      </c>
    </row>
    <row r="3034" customFormat="false" ht="15" hidden="false" customHeight="false" outlineLevel="0" collapsed="false">
      <c r="A3034" s="0" t="n">
        <v>3032</v>
      </c>
      <c r="B3034" s="0" t="s">
        <v>8</v>
      </c>
      <c r="C3034" s="0" t="n">
        <v>1053711.0506</v>
      </c>
      <c r="D3034" s="0" t="n">
        <v>945437.119</v>
      </c>
    </row>
    <row r="3035" customFormat="false" ht="15" hidden="false" customHeight="false" outlineLevel="0" collapsed="false">
      <c r="A3035" s="0" t="n">
        <v>3033</v>
      </c>
      <c r="B3035" s="0" t="s">
        <v>8</v>
      </c>
      <c r="C3035" s="0" t="n">
        <v>1053711.1036</v>
      </c>
      <c r="D3035" s="0" t="n">
        <v>945437.1794</v>
      </c>
    </row>
    <row r="3036" customFormat="false" ht="15" hidden="false" customHeight="false" outlineLevel="0" collapsed="false">
      <c r="A3036" s="0" t="n">
        <v>3034</v>
      </c>
      <c r="B3036" s="0" t="s">
        <v>8</v>
      </c>
      <c r="C3036" s="0" t="n">
        <v>1053711.415</v>
      </c>
      <c r="D3036" s="0" t="n">
        <v>945437.578</v>
      </c>
    </row>
    <row r="3037" customFormat="false" ht="15" hidden="false" customHeight="false" outlineLevel="0" collapsed="false">
      <c r="A3037" s="0" t="n">
        <v>3035</v>
      </c>
      <c r="B3037" s="0" t="s">
        <v>8</v>
      </c>
      <c r="C3037" s="0" t="n">
        <v>1053711.6469</v>
      </c>
      <c r="D3037" s="0" t="n">
        <v>945437.8365</v>
      </c>
    </row>
    <row r="3038" customFormat="false" ht="15" hidden="false" customHeight="false" outlineLevel="0" collapsed="false">
      <c r="A3038" s="0" t="n">
        <v>3036</v>
      </c>
      <c r="B3038" s="0" t="s">
        <v>8</v>
      </c>
      <c r="C3038" s="0" t="n">
        <v>1053711.718</v>
      </c>
      <c r="D3038" s="0" t="n">
        <v>945437.907</v>
      </c>
    </row>
    <row r="3039" customFormat="false" ht="15" hidden="false" customHeight="false" outlineLevel="0" collapsed="false">
      <c r="A3039" s="0" t="n">
        <v>3037</v>
      </c>
      <c r="B3039" s="0" t="s">
        <v>8</v>
      </c>
      <c r="C3039" s="0" t="n">
        <v>1053712.0104</v>
      </c>
      <c r="D3039" s="0" t="n">
        <v>945438.1618</v>
      </c>
    </row>
    <row r="3040" customFormat="false" ht="15" hidden="false" customHeight="false" outlineLevel="0" collapsed="false">
      <c r="A3040" s="0" t="n">
        <v>3038</v>
      </c>
      <c r="B3040" s="0" t="s">
        <v>8</v>
      </c>
      <c r="C3040" s="0" t="n">
        <v>1053712.0793</v>
      </c>
      <c r="D3040" s="0" t="n">
        <v>945438.2166</v>
      </c>
    </row>
    <row r="3041" customFormat="false" ht="15" hidden="false" customHeight="false" outlineLevel="0" collapsed="false">
      <c r="A3041" s="0" t="n">
        <v>3039</v>
      </c>
      <c r="B3041" s="0" t="s">
        <v>8</v>
      </c>
      <c r="C3041" s="0" t="n">
        <v>1053712.2879</v>
      </c>
      <c r="D3041" s="0" t="n">
        <v>945438.3914</v>
      </c>
    </row>
    <row r="3042" customFormat="false" ht="15" hidden="false" customHeight="false" outlineLevel="0" collapsed="false">
      <c r="A3042" s="0" t="n">
        <v>3040</v>
      </c>
      <c r="B3042" s="0" t="s">
        <v>8</v>
      </c>
      <c r="C3042" s="0" t="n">
        <v>1053712.334</v>
      </c>
      <c r="D3042" s="0" t="n">
        <v>945438.435</v>
      </c>
    </row>
    <row r="3043" customFormat="false" ht="15" hidden="false" customHeight="false" outlineLevel="0" collapsed="false">
      <c r="A3043" s="0" t="n">
        <v>3041</v>
      </c>
      <c r="B3043" s="0" t="s">
        <v>8</v>
      </c>
      <c r="C3043" s="0" t="n">
        <v>1053712.3678</v>
      </c>
      <c r="D3043" s="0" t="n">
        <v>945438.4676</v>
      </c>
    </row>
    <row r="3044" customFormat="false" ht="15" hidden="false" customHeight="false" outlineLevel="0" collapsed="false">
      <c r="A3044" s="0" t="n">
        <v>3042</v>
      </c>
      <c r="B3044" s="0" t="s">
        <v>8</v>
      </c>
      <c r="C3044" s="0" t="n">
        <v>1053712.4052</v>
      </c>
      <c r="D3044" s="0" t="n">
        <v>945438.5053</v>
      </c>
    </row>
    <row r="3045" customFormat="false" ht="15" hidden="false" customHeight="false" outlineLevel="0" collapsed="false">
      <c r="A3045" s="0" t="n">
        <v>3043</v>
      </c>
      <c r="B3045" s="0" t="s">
        <v>8</v>
      </c>
      <c r="C3045" s="0" t="n">
        <v>1053712.5627</v>
      </c>
      <c r="D3045" s="0" t="n">
        <v>945438.6665</v>
      </c>
    </row>
    <row r="3046" customFormat="false" ht="15" hidden="false" customHeight="false" outlineLevel="0" collapsed="false">
      <c r="A3046" s="0" t="n">
        <v>3044</v>
      </c>
      <c r="B3046" s="0" t="s">
        <v>8</v>
      </c>
      <c r="C3046" s="0" t="n">
        <v>1053712.6138</v>
      </c>
      <c r="D3046" s="0" t="n">
        <v>945438.7201</v>
      </c>
    </row>
    <row r="3047" customFormat="false" ht="15" hidden="false" customHeight="false" outlineLevel="0" collapsed="false">
      <c r="A3047" s="0" t="n">
        <v>3045</v>
      </c>
      <c r="B3047" s="0" t="s">
        <v>8</v>
      </c>
      <c r="C3047" s="0" t="n">
        <v>1053712.8398</v>
      </c>
      <c r="D3047" s="0" t="n">
        <v>945438.9599</v>
      </c>
    </row>
    <row r="3048" customFormat="false" ht="15" hidden="false" customHeight="false" outlineLevel="0" collapsed="false">
      <c r="A3048" s="0" t="n">
        <v>3046</v>
      </c>
      <c r="B3048" s="0" t="s">
        <v>8</v>
      </c>
      <c r="C3048" s="0" t="n">
        <v>1053713.126</v>
      </c>
      <c r="D3048" s="0" t="n">
        <v>945439.3168</v>
      </c>
    </row>
    <row r="3049" customFormat="false" ht="15" hidden="false" customHeight="false" outlineLevel="0" collapsed="false">
      <c r="A3049" s="0" t="n">
        <v>3047</v>
      </c>
      <c r="B3049" s="0" t="s">
        <v>8</v>
      </c>
      <c r="C3049" s="0" t="n">
        <v>1053713.2074</v>
      </c>
      <c r="D3049" s="0" t="n">
        <v>945439.4036</v>
      </c>
    </row>
    <row r="3050" customFormat="false" ht="15" hidden="false" customHeight="false" outlineLevel="0" collapsed="false">
      <c r="A3050" s="0" t="n">
        <v>3048</v>
      </c>
      <c r="B3050" s="0" t="s">
        <v>8</v>
      </c>
      <c r="C3050" s="0" t="n">
        <v>1053713.6374</v>
      </c>
      <c r="D3050" s="0" t="n">
        <v>945439.8522</v>
      </c>
    </row>
    <row r="3051" customFormat="false" ht="15" hidden="false" customHeight="false" outlineLevel="0" collapsed="false">
      <c r="A3051" s="0" t="n">
        <v>3049</v>
      </c>
      <c r="B3051" s="0" t="s">
        <v>8</v>
      </c>
      <c r="C3051" s="0" t="n">
        <v>1053713.681</v>
      </c>
      <c r="D3051" s="0" t="n">
        <v>945439.9128</v>
      </c>
    </row>
    <row r="3052" customFormat="false" ht="15" hidden="false" customHeight="false" outlineLevel="0" collapsed="false">
      <c r="A3052" s="0" t="n">
        <v>3050</v>
      </c>
      <c r="B3052" s="0" t="s">
        <v>8</v>
      </c>
      <c r="C3052" s="0" t="n">
        <v>1053713.8206</v>
      </c>
      <c r="D3052" s="0" t="n">
        <v>945440.0932</v>
      </c>
    </row>
    <row r="3053" customFormat="false" ht="15" hidden="false" customHeight="false" outlineLevel="0" collapsed="false">
      <c r="A3053" s="0" t="n">
        <v>3051</v>
      </c>
      <c r="B3053" s="0" t="s">
        <v>8</v>
      </c>
      <c r="C3053" s="0" t="n">
        <v>1053714.0271</v>
      </c>
      <c r="D3053" s="0" t="n">
        <v>945440.3399</v>
      </c>
    </row>
    <row r="3054" customFormat="false" ht="15" hidden="false" customHeight="false" outlineLevel="0" collapsed="false">
      <c r="A3054" s="0" t="n">
        <v>3052</v>
      </c>
      <c r="B3054" s="0" t="s">
        <v>8</v>
      </c>
      <c r="C3054" s="0" t="n">
        <v>1053714.1047</v>
      </c>
      <c r="D3054" s="0" t="n">
        <v>945440.4305</v>
      </c>
    </row>
    <row r="3055" customFormat="false" ht="15" hidden="false" customHeight="false" outlineLevel="0" collapsed="false">
      <c r="A3055" s="0" t="n">
        <v>3053</v>
      </c>
      <c r="B3055" s="0" t="s">
        <v>8</v>
      </c>
      <c r="C3055" s="0" t="n">
        <v>1053714.1527</v>
      </c>
      <c r="D3055" s="0" t="n">
        <v>945440.485</v>
      </c>
    </row>
    <row r="3056" customFormat="false" ht="15" hidden="false" customHeight="false" outlineLevel="0" collapsed="false">
      <c r="A3056" s="0" t="n">
        <v>3054</v>
      </c>
      <c r="B3056" s="0" t="s">
        <v>8</v>
      </c>
      <c r="C3056" s="0" t="n">
        <v>1053714.3703</v>
      </c>
      <c r="D3056" s="0" t="n">
        <v>945440.7264</v>
      </c>
    </row>
    <row r="3057" customFormat="false" ht="15" hidden="false" customHeight="false" outlineLevel="0" collapsed="false">
      <c r="A3057" s="0" t="n">
        <v>3055</v>
      </c>
      <c r="B3057" s="0" t="s">
        <v>8</v>
      </c>
      <c r="C3057" s="0" t="n">
        <v>1053714.4543</v>
      </c>
      <c r="D3057" s="0" t="n">
        <v>945440.817</v>
      </c>
    </row>
    <row r="3058" customFormat="false" ht="15" hidden="false" customHeight="false" outlineLevel="0" collapsed="false">
      <c r="A3058" s="0" t="n">
        <v>3056</v>
      </c>
      <c r="B3058" s="0" t="s">
        <v>8</v>
      </c>
      <c r="C3058" s="0" t="n">
        <v>1053714.6008</v>
      </c>
      <c r="D3058" s="0" t="n">
        <v>945440.96</v>
      </c>
    </row>
    <row r="3059" customFormat="false" ht="15" hidden="false" customHeight="false" outlineLevel="0" collapsed="false">
      <c r="A3059" s="0" t="n">
        <v>3057</v>
      </c>
      <c r="B3059" s="0" t="s">
        <v>8</v>
      </c>
      <c r="C3059" s="0" t="n">
        <v>1053714.8324</v>
      </c>
      <c r="D3059" s="0" t="n">
        <v>945441.2181</v>
      </c>
    </row>
    <row r="3060" customFormat="false" ht="15" hidden="false" customHeight="false" outlineLevel="0" collapsed="false">
      <c r="A3060" s="0" t="n">
        <v>3058</v>
      </c>
      <c r="B3060" s="0" t="s">
        <v>8</v>
      </c>
      <c r="C3060" s="0" t="n">
        <v>1053714.9002</v>
      </c>
      <c r="D3060" s="0" t="n">
        <v>945441.2936</v>
      </c>
    </row>
    <row r="3061" customFormat="false" ht="15" hidden="false" customHeight="false" outlineLevel="0" collapsed="false">
      <c r="A3061" s="0" t="n">
        <v>3059</v>
      </c>
      <c r="B3061" s="0" t="s">
        <v>8</v>
      </c>
      <c r="C3061" s="0" t="n">
        <v>1053714.9612</v>
      </c>
      <c r="D3061" s="0" t="n">
        <v>945441.3589</v>
      </c>
    </row>
    <row r="3062" customFormat="false" ht="15" hidden="false" customHeight="false" outlineLevel="0" collapsed="false">
      <c r="A3062" s="0" t="n">
        <v>3060</v>
      </c>
      <c r="B3062" s="0" t="s">
        <v>8</v>
      </c>
      <c r="C3062" s="0" t="n">
        <v>1053715.0162</v>
      </c>
      <c r="D3062" s="0" t="n">
        <v>945441.4256</v>
      </c>
    </row>
    <row r="3063" customFormat="false" ht="15" hidden="false" customHeight="false" outlineLevel="0" collapsed="false">
      <c r="A3063" s="0" t="n">
        <v>3061</v>
      </c>
      <c r="B3063" s="0" t="s">
        <v>8</v>
      </c>
      <c r="C3063" s="0" t="n">
        <v>1053715.0657</v>
      </c>
      <c r="D3063" s="0" t="n">
        <v>945441.484</v>
      </c>
    </row>
    <row r="3064" customFormat="false" ht="15" hidden="false" customHeight="false" outlineLevel="0" collapsed="false">
      <c r="A3064" s="0" t="n">
        <v>3062</v>
      </c>
      <c r="B3064" s="0" t="s">
        <v>8</v>
      </c>
      <c r="C3064" s="0" t="n">
        <v>1053715.1318</v>
      </c>
      <c r="D3064" s="0" t="n">
        <v>945441.5601</v>
      </c>
    </row>
    <row r="3065" customFormat="false" ht="15" hidden="false" customHeight="false" outlineLevel="0" collapsed="false">
      <c r="A3065" s="0" t="n">
        <v>3063</v>
      </c>
      <c r="B3065" s="0" t="s">
        <v>8</v>
      </c>
      <c r="C3065" s="0" t="n">
        <v>1053715.1638</v>
      </c>
      <c r="D3065" s="0" t="n">
        <v>945441.59478</v>
      </c>
    </row>
    <row r="3066" customFormat="false" ht="15" hidden="false" customHeight="false" outlineLevel="0" collapsed="false">
      <c r="A3066" s="0" t="n">
        <v>3064</v>
      </c>
      <c r="B3066" s="0" t="s">
        <v>8</v>
      </c>
      <c r="C3066" s="0" t="n">
        <v>1053713.81577</v>
      </c>
      <c r="D3066" s="0" t="n">
        <v>945442.67704</v>
      </c>
    </row>
    <row r="3067" customFormat="false" ht="15" hidden="false" customHeight="false" outlineLevel="0" collapsed="false">
      <c r="A3067" s="0" t="n">
        <v>3065</v>
      </c>
      <c r="B3067" s="0" t="s">
        <v>8</v>
      </c>
      <c r="C3067" s="0" t="n">
        <v>1053708.78345</v>
      </c>
      <c r="D3067" s="0" t="n">
        <v>945446.71721</v>
      </c>
    </row>
    <row r="3068" customFormat="false" ht="15" hidden="false" customHeight="false" outlineLevel="0" collapsed="false">
      <c r="A3068" s="0" t="n">
        <v>3066</v>
      </c>
      <c r="B3068" s="0" t="s">
        <v>8</v>
      </c>
      <c r="C3068" s="0" t="n">
        <v>1053700.85463</v>
      </c>
      <c r="D3068" s="0" t="n">
        <v>945452.78715</v>
      </c>
    </row>
    <row r="3069" customFormat="false" ht="15" hidden="false" customHeight="false" outlineLevel="0" collapsed="false">
      <c r="A3069" s="0" t="n">
        <v>3067</v>
      </c>
      <c r="B3069" s="0" t="s">
        <v>8</v>
      </c>
      <c r="C3069" s="0" t="n">
        <v>1053700.79342</v>
      </c>
      <c r="D3069" s="0" t="n">
        <v>945452.83479</v>
      </c>
    </row>
    <row r="3070" customFormat="false" ht="15" hidden="false" customHeight="false" outlineLevel="0" collapsed="false">
      <c r="A3070" s="0" t="n">
        <v>3068</v>
      </c>
      <c r="B3070" s="0" t="s">
        <v>8</v>
      </c>
      <c r="C3070" s="0" t="n">
        <v>1053692.98744</v>
      </c>
      <c r="D3070" s="0" t="n">
        <v>945459.00819</v>
      </c>
    </row>
    <row r="3071" customFormat="false" ht="15" hidden="false" customHeight="false" outlineLevel="0" collapsed="false">
      <c r="A3071" s="0" t="n">
        <v>3069</v>
      </c>
      <c r="B3071" s="0" t="s">
        <v>8</v>
      </c>
      <c r="C3071" s="0" t="n">
        <v>1053685.06271</v>
      </c>
      <c r="D3071" s="0" t="n">
        <v>945465.03219</v>
      </c>
    </row>
    <row r="3072" customFormat="false" ht="15" hidden="false" customHeight="false" outlineLevel="0" collapsed="false">
      <c r="A3072" s="0" t="n">
        <v>3070</v>
      </c>
      <c r="B3072" s="0" t="s">
        <v>8</v>
      </c>
      <c r="C3072" s="0" t="n">
        <v>1053685.04718</v>
      </c>
      <c r="D3072" s="0" t="n">
        <v>945465.04404</v>
      </c>
    </row>
    <row r="3073" customFormat="false" ht="15" hidden="false" customHeight="false" outlineLevel="0" collapsed="false">
      <c r="A3073" s="0" t="n">
        <v>3071</v>
      </c>
      <c r="B3073" s="0" t="s">
        <v>8</v>
      </c>
      <c r="C3073" s="0" t="n">
        <v>1053684.96732</v>
      </c>
      <c r="D3073" s="0" t="n">
        <v>945465.10654</v>
      </c>
    </row>
    <row r="3074" customFormat="false" ht="15" hidden="false" customHeight="false" outlineLevel="0" collapsed="false">
      <c r="A3074" s="0" t="n">
        <v>3072</v>
      </c>
      <c r="B3074" s="0" t="s">
        <v>8</v>
      </c>
      <c r="C3074" s="0" t="n">
        <v>1053677.16347</v>
      </c>
      <c r="D3074" s="0" t="n">
        <v>945471.34212</v>
      </c>
    </row>
    <row r="3075" customFormat="false" ht="15" hidden="false" customHeight="false" outlineLevel="0" collapsed="false">
      <c r="A3075" s="0" t="n">
        <v>3073</v>
      </c>
      <c r="B3075" s="0" t="s">
        <v>8</v>
      </c>
      <c r="C3075" s="0" t="n">
        <v>1053669.36793</v>
      </c>
      <c r="D3075" s="0" t="n">
        <v>945477.51547</v>
      </c>
    </row>
    <row r="3076" customFormat="false" ht="15" hidden="false" customHeight="false" outlineLevel="0" collapsed="false">
      <c r="A3076" s="0" t="n">
        <v>3074</v>
      </c>
      <c r="B3076" s="0" t="s">
        <v>8</v>
      </c>
      <c r="C3076" s="0" t="n">
        <v>1053661.45178</v>
      </c>
      <c r="D3076" s="0" t="n">
        <v>945483.55465</v>
      </c>
    </row>
    <row r="3077" customFormat="false" ht="15" hidden="false" customHeight="false" outlineLevel="0" collapsed="false">
      <c r="A3077" s="0" t="n">
        <v>3075</v>
      </c>
      <c r="B3077" s="0" t="s">
        <v>8</v>
      </c>
      <c r="C3077" s="0" t="n">
        <v>1053661.44317</v>
      </c>
      <c r="D3077" s="0" t="n">
        <v>945483.56124</v>
      </c>
    </row>
    <row r="3078" customFormat="false" ht="15" hidden="false" customHeight="false" outlineLevel="0" collapsed="false">
      <c r="A3078" s="0" t="n">
        <v>3076</v>
      </c>
      <c r="B3078" s="0" t="s">
        <v>8</v>
      </c>
      <c r="C3078" s="0" t="n">
        <v>1053661.29875</v>
      </c>
      <c r="D3078" s="0" t="n">
        <v>945483.67621</v>
      </c>
    </row>
    <row r="3079" customFormat="false" ht="15" hidden="false" customHeight="false" outlineLevel="0" collapsed="false">
      <c r="A3079" s="0" t="n">
        <v>3077</v>
      </c>
      <c r="B3079" s="0" t="s">
        <v>8</v>
      </c>
      <c r="C3079" s="0" t="n">
        <v>1053653.61469</v>
      </c>
      <c r="D3079" s="0" t="n">
        <v>945490.02836</v>
      </c>
    </row>
    <row r="3080" customFormat="false" ht="15" hidden="false" customHeight="false" outlineLevel="0" collapsed="false">
      <c r="A3080" s="0" t="n">
        <v>3078</v>
      </c>
      <c r="B3080" s="0" t="s">
        <v>8</v>
      </c>
      <c r="C3080" s="0" t="n">
        <v>1053645.8832</v>
      </c>
      <c r="D3080" s="0" t="n">
        <v>945496.25405</v>
      </c>
    </row>
    <row r="3081" customFormat="false" ht="15" hidden="false" customHeight="false" outlineLevel="0" collapsed="false">
      <c r="A3081" s="0" t="n">
        <v>3079</v>
      </c>
      <c r="B3081" s="0" t="s">
        <v>8</v>
      </c>
      <c r="C3081" s="0" t="n">
        <v>1053638.02292</v>
      </c>
      <c r="D3081" s="0" t="n">
        <v>945502.37097</v>
      </c>
    </row>
    <row r="3082" customFormat="false" ht="15" hidden="false" customHeight="false" outlineLevel="0" collapsed="false">
      <c r="A3082" s="0" t="n">
        <v>3080</v>
      </c>
      <c r="B3082" s="0" t="s">
        <v>8</v>
      </c>
      <c r="C3082" s="0" t="n">
        <v>1053638.01079</v>
      </c>
      <c r="D3082" s="0" t="n">
        <v>945502.3804</v>
      </c>
    </row>
    <row r="3083" customFormat="false" ht="15" hidden="false" customHeight="false" outlineLevel="0" collapsed="false">
      <c r="A3083" s="0" t="n">
        <v>3081</v>
      </c>
      <c r="B3083" s="0" t="s">
        <v>8</v>
      </c>
      <c r="C3083" s="0" t="n">
        <v>1053630.13881</v>
      </c>
      <c r="D3083" s="0" t="n">
        <v>945508.5478</v>
      </c>
    </row>
    <row r="3084" customFormat="false" ht="15" hidden="false" customHeight="false" outlineLevel="0" collapsed="false">
      <c r="A3084" s="0" t="n">
        <v>3082</v>
      </c>
      <c r="B3084" s="0" t="s">
        <v>8</v>
      </c>
      <c r="C3084" s="0" t="n">
        <v>1053630.12639</v>
      </c>
      <c r="D3084" s="0" t="n">
        <v>945508.5581</v>
      </c>
    </row>
    <row r="3085" customFormat="false" ht="15" hidden="false" customHeight="false" outlineLevel="0" collapsed="false">
      <c r="A3085" s="0" t="n">
        <v>3083</v>
      </c>
      <c r="B3085" s="0" t="s">
        <v>8</v>
      </c>
      <c r="C3085" s="0" t="n">
        <v>1053630.07949</v>
      </c>
      <c r="D3085" s="0" t="n">
        <v>945508.59501</v>
      </c>
    </row>
    <row r="3086" customFormat="false" ht="15" hidden="false" customHeight="false" outlineLevel="0" collapsed="false">
      <c r="A3086" s="0" t="n">
        <v>3084</v>
      </c>
      <c r="B3086" s="0" t="s">
        <v>8</v>
      </c>
      <c r="C3086" s="0" t="n">
        <v>1053622.35309</v>
      </c>
      <c r="D3086" s="0" t="n">
        <v>945514.8397</v>
      </c>
    </row>
    <row r="3087" customFormat="false" ht="15" hidden="false" customHeight="false" outlineLevel="0" collapsed="false">
      <c r="A3087" s="0" t="n">
        <v>3085</v>
      </c>
      <c r="B3087" s="0" t="s">
        <v>8</v>
      </c>
      <c r="C3087" s="0" t="n">
        <v>1053614.47108</v>
      </c>
      <c r="D3087" s="0" t="n">
        <v>945520.87389</v>
      </c>
    </row>
    <row r="3088" customFormat="false" ht="15" hidden="false" customHeight="false" outlineLevel="0" collapsed="false">
      <c r="A3088" s="0" t="n">
        <v>3086</v>
      </c>
      <c r="B3088" s="0" t="s">
        <v>8</v>
      </c>
      <c r="C3088" s="0" t="n">
        <v>1053606.51396</v>
      </c>
      <c r="D3088" s="0" t="n">
        <v>945526.91943</v>
      </c>
    </row>
    <row r="3089" customFormat="false" ht="15" hidden="false" customHeight="false" outlineLevel="0" collapsed="false">
      <c r="A3089" s="0" t="n">
        <v>3087</v>
      </c>
      <c r="B3089" s="0" t="s">
        <v>8</v>
      </c>
      <c r="C3089" s="0" t="n">
        <v>1053606.49746</v>
      </c>
      <c r="D3089" s="0" t="n">
        <v>945526.93202</v>
      </c>
    </row>
    <row r="3090" customFormat="false" ht="15" hidden="false" customHeight="false" outlineLevel="0" collapsed="false">
      <c r="A3090" s="0" t="n">
        <v>3088</v>
      </c>
      <c r="B3090" s="0" t="s">
        <v>8</v>
      </c>
      <c r="C3090" s="0" t="n">
        <v>1053606.35253</v>
      </c>
      <c r="D3090" s="0" t="n">
        <v>945527.04741</v>
      </c>
    </row>
    <row r="3091" customFormat="false" ht="15" hidden="false" customHeight="false" outlineLevel="0" collapsed="false">
      <c r="A3091" s="0" t="n">
        <v>3089</v>
      </c>
      <c r="B3091" s="0" t="s">
        <v>8</v>
      </c>
      <c r="C3091" s="0" t="n">
        <v>1053598.71156</v>
      </c>
      <c r="D3091" s="0" t="n">
        <v>945533.36565</v>
      </c>
    </row>
    <row r="3092" customFormat="false" ht="15" hidden="false" customHeight="false" outlineLevel="0" collapsed="false">
      <c r="A3092" s="0" t="n">
        <v>3090</v>
      </c>
      <c r="B3092" s="0" t="s">
        <v>8</v>
      </c>
      <c r="C3092" s="0" t="n">
        <v>1053590.8552</v>
      </c>
      <c r="D3092" s="0" t="n">
        <v>945539.41441</v>
      </c>
    </row>
    <row r="3093" customFormat="false" ht="15" hidden="false" customHeight="false" outlineLevel="0" collapsed="false">
      <c r="A3093" s="0" t="n">
        <v>3091</v>
      </c>
      <c r="B3093" s="0" t="s">
        <v>8</v>
      </c>
      <c r="C3093" s="0" t="n">
        <v>1053590.81858</v>
      </c>
      <c r="D3093" s="0" t="n">
        <v>945539.44285</v>
      </c>
    </row>
    <row r="3094" customFormat="false" ht="15" hidden="false" customHeight="false" outlineLevel="0" collapsed="false">
      <c r="A3094" s="0" t="n">
        <v>3092</v>
      </c>
      <c r="B3094" s="0" t="s">
        <v>8</v>
      </c>
      <c r="C3094" s="0" t="n">
        <v>1053582.9783</v>
      </c>
      <c r="D3094" s="0" t="n">
        <v>945545.59824</v>
      </c>
    </row>
    <row r="3095" customFormat="false" ht="15" hidden="false" customHeight="false" outlineLevel="0" collapsed="false">
      <c r="A3095" s="0" t="n">
        <v>3093</v>
      </c>
      <c r="B3095" s="0" t="s">
        <v>8</v>
      </c>
      <c r="C3095" s="0" t="n">
        <v>1053575.05789</v>
      </c>
      <c r="D3095" s="0" t="n">
        <v>945551.65282</v>
      </c>
    </row>
    <row r="3096" customFormat="false" ht="15" hidden="false" customHeight="false" outlineLevel="0" collapsed="false">
      <c r="A3096" s="0" t="n">
        <v>3094</v>
      </c>
      <c r="B3096" s="0" t="s">
        <v>8</v>
      </c>
      <c r="C3096" s="0" t="n">
        <v>1053575.05313</v>
      </c>
      <c r="D3096" s="0" t="n">
        <v>945551.65647</v>
      </c>
    </row>
    <row r="3097" customFormat="false" ht="15" hidden="false" customHeight="false" outlineLevel="0" collapsed="false">
      <c r="A3097" s="0" t="n">
        <v>3095</v>
      </c>
      <c r="B3097" s="0" t="s">
        <v>8</v>
      </c>
      <c r="C3097" s="0" t="n">
        <v>1053575.00867</v>
      </c>
      <c r="D3097" s="0" t="n">
        <v>945551.69094</v>
      </c>
    </row>
    <row r="3098" customFormat="false" ht="15" hidden="false" customHeight="false" outlineLevel="0" collapsed="false">
      <c r="A3098" s="0" t="n">
        <v>3096</v>
      </c>
      <c r="B3098" s="0" t="s">
        <v>8</v>
      </c>
      <c r="C3098" s="0" t="n">
        <v>1053567.14009</v>
      </c>
      <c r="D3098" s="0" t="n">
        <v>945557.86263</v>
      </c>
    </row>
    <row r="3099" customFormat="false" ht="15" hidden="false" customHeight="false" outlineLevel="0" collapsed="false">
      <c r="A3099" s="0" t="n">
        <v>3097</v>
      </c>
      <c r="B3099" s="0" t="s">
        <v>8</v>
      </c>
      <c r="C3099" s="0" t="n">
        <v>1053567.12886</v>
      </c>
      <c r="D3099" s="0" t="n">
        <v>945557.87194</v>
      </c>
    </row>
    <row r="3100" customFormat="false" ht="15" hidden="false" customHeight="false" outlineLevel="0" collapsed="false">
      <c r="A3100" s="0" t="n">
        <v>3098</v>
      </c>
      <c r="B3100" s="0" t="s">
        <v>8</v>
      </c>
      <c r="C3100" s="0" t="n">
        <v>1053567.08735</v>
      </c>
      <c r="D3100" s="0" t="n">
        <v>945557.90457</v>
      </c>
    </row>
    <row r="3101" customFormat="false" ht="15" hidden="false" customHeight="false" outlineLevel="0" collapsed="false">
      <c r="A3101" s="0" t="n">
        <v>3099</v>
      </c>
      <c r="B3101" s="0" t="s">
        <v>8</v>
      </c>
      <c r="C3101" s="0" t="n">
        <v>1053559.35898</v>
      </c>
      <c r="D3101" s="0" t="n">
        <v>945564.13632</v>
      </c>
    </row>
    <row r="3102" customFormat="false" ht="15" hidden="false" customHeight="false" outlineLevel="0" collapsed="false">
      <c r="A3102" s="0" t="n">
        <v>3100</v>
      </c>
      <c r="B3102" s="0" t="s">
        <v>8</v>
      </c>
      <c r="C3102" s="0" t="n">
        <v>1053551.45175</v>
      </c>
      <c r="D3102" s="0" t="n">
        <v>945570.14306</v>
      </c>
    </row>
    <row r="3103" customFormat="false" ht="15" hidden="false" customHeight="false" outlineLevel="0" collapsed="false">
      <c r="A3103" s="0" t="n">
        <v>3101</v>
      </c>
      <c r="B3103" s="0" t="s">
        <v>8</v>
      </c>
      <c r="C3103" s="0" t="n">
        <v>1053551.43496</v>
      </c>
      <c r="D3103" s="0" t="n">
        <v>945570.15587</v>
      </c>
    </row>
    <row r="3104" customFormat="false" ht="15" hidden="false" customHeight="false" outlineLevel="0" collapsed="false">
      <c r="A3104" s="0" t="n">
        <v>3102</v>
      </c>
      <c r="B3104" s="0" t="s">
        <v>8</v>
      </c>
      <c r="C3104" s="0" t="n">
        <v>1053551.35897</v>
      </c>
      <c r="D3104" s="0" t="n">
        <v>945570.21527</v>
      </c>
    </row>
    <row r="3105" customFormat="false" ht="15" hidden="false" customHeight="false" outlineLevel="0" collapsed="false">
      <c r="A3105" s="0" t="n">
        <v>3103</v>
      </c>
      <c r="B3105" s="0" t="s">
        <v>8</v>
      </c>
      <c r="C3105" s="0" t="n">
        <v>1053543.57687</v>
      </c>
      <c r="D3105" s="0" t="n">
        <v>945576.42083</v>
      </c>
    </row>
    <row r="3106" customFormat="false" ht="15" hidden="false" customHeight="false" outlineLevel="0" collapsed="false">
      <c r="A3106" s="0" t="n">
        <v>3104</v>
      </c>
      <c r="B3106" s="0" t="s">
        <v>8</v>
      </c>
      <c r="C3106" s="0" t="n">
        <v>1053535.67874</v>
      </c>
      <c r="D3106" s="0" t="n">
        <v>945582.4815</v>
      </c>
    </row>
    <row r="3107" customFormat="false" ht="15" hidden="false" customHeight="false" outlineLevel="0" collapsed="false">
      <c r="A3107" s="0" t="n">
        <v>3105</v>
      </c>
      <c r="B3107" s="0" t="s">
        <v>8</v>
      </c>
      <c r="C3107" s="0" t="n">
        <v>1053535.60295</v>
      </c>
      <c r="D3107" s="0" t="n">
        <v>945582.54082</v>
      </c>
    </row>
    <row r="3108" customFormat="false" ht="15" hidden="false" customHeight="false" outlineLevel="0" collapsed="false">
      <c r="A3108" s="0" t="n">
        <v>3106</v>
      </c>
      <c r="B3108" s="0" t="s">
        <v>8</v>
      </c>
      <c r="C3108" s="0" t="n">
        <v>1053527.78898</v>
      </c>
      <c r="D3108" s="0" t="n">
        <v>945588.78121</v>
      </c>
    </row>
    <row r="3109" customFormat="false" ht="15" hidden="false" customHeight="false" outlineLevel="0" collapsed="false">
      <c r="A3109" s="0" t="n">
        <v>3107</v>
      </c>
      <c r="B3109" s="0" t="s">
        <v>8</v>
      </c>
      <c r="C3109" s="0" t="n">
        <v>1053527.68925</v>
      </c>
      <c r="D3109" s="0" t="n">
        <v>945588.86463</v>
      </c>
    </row>
    <row r="3110" customFormat="false" ht="15" hidden="false" customHeight="false" outlineLevel="0" collapsed="false">
      <c r="A3110" s="0" t="n">
        <v>3108</v>
      </c>
      <c r="B3110" s="0" t="s">
        <v>8</v>
      </c>
      <c r="C3110" s="0" t="n">
        <v>1053527.64668</v>
      </c>
      <c r="D3110" s="0" t="n">
        <v>945588.89922</v>
      </c>
    </row>
    <row r="3111" customFormat="false" ht="15" hidden="false" customHeight="false" outlineLevel="0" collapsed="false">
      <c r="A3111" s="0" t="n">
        <v>3109</v>
      </c>
      <c r="B3111" s="0" t="s">
        <v>8</v>
      </c>
      <c r="C3111" s="0" t="n">
        <v>1053520.13513</v>
      </c>
      <c r="D3111" s="0" t="n">
        <v>945595.36704</v>
      </c>
    </row>
    <row r="3112" customFormat="false" ht="15" hidden="false" customHeight="false" outlineLevel="0" collapsed="false">
      <c r="A3112" s="0" t="n">
        <v>3110</v>
      </c>
      <c r="B3112" s="0" t="s">
        <v>8</v>
      </c>
      <c r="C3112" s="0" t="n">
        <v>1053512.38859</v>
      </c>
      <c r="D3112" s="0" t="n">
        <v>945601.53909</v>
      </c>
    </row>
    <row r="3113" customFormat="false" ht="15" hidden="false" customHeight="false" outlineLevel="0" collapsed="false">
      <c r="A3113" s="0" t="n">
        <v>3111</v>
      </c>
      <c r="B3113" s="0" t="s">
        <v>8</v>
      </c>
      <c r="C3113" s="0" t="n">
        <v>1053512.34224</v>
      </c>
      <c r="D3113" s="0" t="n">
        <v>945601.57782</v>
      </c>
    </row>
    <row r="3114" customFormat="false" ht="15" hidden="false" customHeight="false" outlineLevel="0" collapsed="false">
      <c r="A3114" s="0" t="n">
        <v>3112</v>
      </c>
      <c r="B3114" s="0" t="s">
        <v>8</v>
      </c>
      <c r="C3114" s="0" t="n">
        <v>1053512.28976</v>
      </c>
      <c r="D3114" s="0" t="n">
        <v>945601.61992</v>
      </c>
    </row>
    <row r="3115" customFormat="false" ht="15" hidden="false" customHeight="false" outlineLevel="0" collapsed="false">
      <c r="A3115" s="0" t="n">
        <v>3113</v>
      </c>
      <c r="B3115" s="0" t="s">
        <v>8</v>
      </c>
      <c r="C3115" s="0" t="n">
        <v>1053504.62761</v>
      </c>
      <c r="D3115" s="0" t="n">
        <v>945608.0513</v>
      </c>
    </row>
    <row r="3116" customFormat="false" ht="15" hidden="false" customHeight="false" outlineLevel="0" collapsed="false">
      <c r="A3116" s="0" t="n">
        <v>3114</v>
      </c>
      <c r="B3116" s="0" t="s">
        <v>8</v>
      </c>
      <c r="C3116" s="0" t="n">
        <v>1053504.55783</v>
      </c>
      <c r="D3116" s="0" t="n">
        <v>945608.11114</v>
      </c>
    </row>
    <row r="3117" customFormat="false" ht="15" hidden="false" customHeight="false" outlineLevel="0" collapsed="false">
      <c r="A3117" s="0" t="n">
        <v>3115</v>
      </c>
      <c r="B3117" s="0" t="s">
        <v>8</v>
      </c>
      <c r="C3117" s="0" t="n">
        <v>1053504.55483</v>
      </c>
      <c r="D3117" s="0" t="n">
        <v>945608.11359</v>
      </c>
    </row>
    <row r="3118" customFormat="false" ht="15" hidden="false" customHeight="false" outlineLevel="0" collapsed="false">
      <c r="A3118" s="0" t="n">
        <v>3116</v>
      </c>
      <c r="B3118" s="0" t="s">
        <v>8</v>
      </c>
      <c r="C3118" s="0" t="n">
        <v>1053497.0392</v>
      </c>
      <c r="D3118" s="0" t="n">
        <v>945614.67146</v>
      </c>
    </row>
    <row r="3119" customFormat="false" ht="15" hidden="false" customHeight="false" outlineLevel="0" collapsed="false">
      <c r="A3119" s="0" t="n">
        <v>3117</v>
      </c>
      <c r="B3119" s="0" t="s">
        <v>8</v>
      </c>
      <c r="C3119" s="0" t="n">
        <v>1053489.45153</v>
      </c>
      <c r="D3119" s="0" t="n">
        <v>945621.1019</v>
      </c>
    </row>
    <row r="3120" customFormat="false" ht="15" hidden="false" customHeight="false" outlineLevel="0" collapsed="false">
      <c r="A3120" s="0" t="n">
        <v>3118</v>
      </c>
      <c r="B3120" s="0" t="s">
        <v>8</v>
      </c>
      <c r="C3120" s="0" t="n">
        <v>1053481.77948</v>
      </c>
      <c r="D3120" s="0" t="n">
        <v>945627.48405</v>
      </c>
    </row>
    <row r="3121" customFormat="false" ht="15" hidden="false" customHeight="false" outlineLevel="0" collapsed="false">
      <c r="A3121" s="0" t="n">
        <v>3119</v>
      </c>
      <c r="B3121" s="0" t="s">
        <v>8</v>
      </c>
      <c r="C3121" s="0" t="n">
        <v>1053481.6914</v>
      </c>
      <c r="D3121" s="0" t="n">
        <v>945627.55924</v>
      </c>
    </row>
    <row r="3122" customFormat="false" ht="15" hidden="false" customHeight="false" outlineLevel="0" collapsed="false">
      <c r="A3122" s="0" t="n">
        <v>3120</v>
      </c>
      <c r="B3122" s="0" t="s">
        <v>8</v>
      </c>
      <c r="C3122" s="0" t="n">
        <v>1053481.68816</v>
      </c>
      <c r="D3122" s="0" t="n">
        <v>945627.5619</v>
      </c>
    </row>
    <row r="3123" customFormat="false" ht="15" hidden="false" customHeight="false" outlineLevel="0" collapsed="false">
      <c r="A3123" s="0" t="n">
        <v>3121</v>
      </c>
      <c r="B3123" s="0" t="s">
        <v>8</v>
      </c>
      <c r="C3123" s="0" t="n">
        <v>1053474.23661</v>
      </c>
      <c r="D3123" s="0" t="n">
        <v>945634.06943</v>
      </c>
    </row>
    <row r="3124" customFormat="false" ht="15" hidden="false" customHeight="false" outlineLevel="0" collapsed="false">
      <c r="A3124" s="0" t="n">
        <v>3122</v>
      </c>
      <c r="B3124" s="0" t="s">
        <v>8</v>
      </c>
      <c r="C3124" s="0" t="n">
        <v>1053466.4949</v>
      </c>
      <c r="D3124" s="0" t="n">
        <v>945640.21342</v>
      </c>
    </row>
    <row r="3125" customFormat="false" ht="15" hidden="false" customHeight="false" outlineLevel="0" collapsed="false">
      <c r="A3125" s="0" t="n">
        <v>3123</v>
      </c>
      <c r="B3125" s="0" t="s">
        <v>8</v>
      </c>
      <c r="C3125" s="0" t="n">
        <v>1053466.48941</v>
      </c>
      <c r="D3125" s="0" t="n">
        <v>945640.21775</v>
      </c>
    </row>
    <row r="3126" customFormat="false" ht="15" hidden="false" customHeight="false" outlineLevel="0" collapsed="false">
      <c r="A3126" s="0" t="n">
        <v>3124</v>
      </c>
      <c r="B3126" s="0" t="s">
        <v>8</v>
      </c>
      <c r="C3126" s="0" t="n">
        <v>1053458.66578</v>
      </c>
      <c r="D3126" s="0" t="n">
        <v>945646.44731</v>
      </c>
    </row>
    <row r="3127" customFormat="false" ht="15" hidden="false" customHeight="false" outlineLevel="0" collapsed="false">
      <c r="A3127" s="0" t="n">
        <v>3125</v>
      </c>
      <c r="B3127" s="0" t="s">
        <v>8</v>
      </c>
      <c r="C3127" s="0" t="n">
        <v>1053450.87573</v>
      </c>
      <c r="D3127" s="0" t="n">
        <v>945652.65502</v>
      </c>
    </row>
    <row r="3128" customFormat="false" ht="15" hidden="false" customHeight="false" outlineLevel="0" collapsed="false">
      <c r="A3128" s="0" t="n">
        <v>3126</v>
      </c>
      <c r="B3128" s="0" t="s">
        <v>8</v>
      </c>
      <c r="C3128" s="0" t="n">
        <v>1053443.01635</v>
      </c>
      <c r="D3128" s="0" t="n">
        <v>945658.71416</v>
      </c>
    </row>
    <row r="3129" customFormat="false" ht="15" hidden="false" customHeight="false" outlineLevel="0" collapsed="false">
      <c r="A3129" s="0" t="n">
        <v>3127</v>
      </c>
      <c r="B3129" s="0" t="s">
        <v>8</v>
      </c>
      <c r="C3129" s="0" t="n">
        <v>1053435.03319</v>
      </c>
      <c r="D3129" s="0" t="n">
        <v>945664.68213</v>
      </c>
    </row>
    <row r="3130" customFormat="false" ht="15" hidden="false" customHeight="false" outlineLevel="0" collapsed="false">
      <c r="A3130" s="0" t="n">
        <v>3128</v>
      </c>
      <c r="B3130" s="0" t="s">
        <v>8</v>
      </c>
      <c r="C3130" s="0" t="n">
        <v>1053434.98847</v>
      </c>
      <c r="D3130" s="0" t="n">
        <v>945664.71596</v>
      </c>
    </row>
    <row r="3131" customFormat="false" ht="15" hidden="false" customHeight="false" outlineLevel="0" collapsed="false">
      <c r="A3131" s="0" t="n">
        <v>3129</v>
      </c>
      <c r="B3131" s="0" t="s">
        <v>8</v>
      </c>
      <c r="C3131" s="0" t="n">
        <v>1053427.04559</v>
      </c>
      <c r="D3131" s="0" t="n">
        <v>945670.7947</v>
      </c>
    </row>
    <row r="3132" customFormat="false" ht="15" hidden="false" customHeight="false" outlineLevel="0" collapsed="false">
      <c r="A3132" s="0" t="n">
        <v>3130</v>
      </c>
      <c r="B3132" s="0" t="s">
        <v>8</v>
      </c>
      <c r="C3132" s="0" t="n">
        <v>1053427.04302</v>
      </c>
      <c r="D3132" s="0" t="n">
        <v>945670.79666</v>
      </c>
    </row>
    <row r="3133" customFormat="false" ht="15" hidden="false" customHeight="false" outlineLevel="0" collapsed="false">
      <c r="A3133" s="0" t="n">
        <v>3131</v>
      </c>
      <c r="B3133" s="0" t="s">
        <v>8</v>
      </c>
      <c r="C3133" s="0" t="n">
        <v>1053427.03083</v>
      </c>
      <c r="D3133" s="0" t="n">
        <v>945670.80603</v>
      </c>
    </row>
    <row r="3134" customFormat="false" ht="15" hidden="false" customHeight="false" outlineLevel="0" collapsed="false">
      <c r="A3134" s="0" t="n">
        <v>3132</v>
      </c>
      <c r="B3134" s="0" t="s">
        <v>8</v>
      </c>
      <c r="C3134" s="0" t="n">
        <v>1053419.11138</v>
      </c>
      <c r="D3134" s="0" t="n">
        <v>945676.91371</v>
      </c>
    </row>
    <row r="3135" customFormat="false" ht="15" hidden="false" customHeight="false" outlineLevel="0" collapsed="false">
      <c r="A3135" s="0" t="n">
        <v>3133</v>
      </c>
      <c r="B3135" s="0" t="s">
        <v>8</v>
      </c>
      <c r="C3135" s="0" t="n">
        <v>1053419.10616</v>
      </c>
      <c r="D3135" s="0" t="n">
        <v>945676.918</v>
      </c>
    </row>
    <row r="3136" customFormat="false" ht="15" hidden="false" customHeight="false" outlineLevel="0" collapsed="false">
      <c r="A3136" s="0" t="n">
        <v>3134</v>
      </c>
      <c r="B3136" s="0" t="s">
        <v>8</v>
      </c>
      <c r="C3136" s="0" t="n">
        <v>1053419.03285</v>
      </c>
      <c r="D3136" s="0" t="n">
        <v>945676.97553</v>
      </c>
    </row>
    <row r="3137" customFormat="false" ht="15" hidden="false" customHeight="false" outlineLevel="0" collapsed="false">
      <c r="A3137" s="0" t="n">
        <v>3135</v>
      </c>
      <c r="B3137" s="0" t="s">
        <v>8</v>
      </c>
      <c r="C3137" s="0" t="n">
        <v>1053411.23778</v>
      </c>
      <c r="D3137" s="0" t="n">
        <v>945683.2397</v>
      </c>
    </row>
    <row r="3138" customFormat="false" ht="15" hidden="false" customHeight="false" outlineLevel="0" collapsed="false">
      <c r="A3138" s="0" t="n">
        <v>3136</v>
      </c>
      <c r="B3138" s="0" t="s">
        <v>8</v>
      </c>
      <c r="C3138" s="0" t="n">
        <v>1053411.20588</v>
      </c>
      <c r="D3138" s="0" t="n">
        <v>945683.26648</v>
      </c>
    </row>
    <row r="3139" customFormat="false" ht="15" hidden="false" customHeight="false" outlineLevel="0" collapsed="false">
      <c r="A3139" s="0" t="n">
        <v>3137</v>
      </c>
      <c r="B3139" s="0" t="s">
        <v>8</v>
      </c>
      <c r="C3139" s="0" t="n">
        <v>1053411.17058</v>
      </c>
      <c r="D3139" s="0" t="n">
        <v>945683.29468</v>
      </c>
    </row>
    <row r="3140" customFormat="false" ht="15" hidden="false" customHeight="false" outlineLevel="0" collapsed="false">
      <c r="A3140" s="0" t="n">
        <v>3138</v>
      </c>
      <c r="B3140" s="0" t="s">
        <v>8</v>
      </c>
      <c r="C3140" s="0" t="n">
        <v>1053403.48358</v>
      </c>
      <c r="D3140" s="0" t="n">
        <v>945689.69481</v>
      </c>
    </row>
    <row r="3141" customFormat="false" ht="15" hidden="false" customHeight="false" outlineLevel="0" collapsed="false">
      <c r="A3141" s="0" t="n">
        <v>3139</v>
      </c>
      <c r="B3141" s="0" t="s">
        <v>8</v>
      </c>
      <c r="C3141" s="0" t="n">
        <v>1053403.47973</v>
      </c>
      <c r="D3141" s="0" t="n">
        <v>945689.69805</v>
      </c>
    </row>
    <row r="3142" customFormat="false" ht="15" hidden="false" customHeight="false" outlineLevel="0" collapsed="false">
      <c r="A3142" s="0" t="n">
        <v>3140</v>
      </c>
      <c r="B3142" s="0" t="s">
        <v>8</v>
      </c>
      <c r="C3142" s="0" t="n">
        <v>1053395.8072</v>
      </c>
      <c r="D3142" s="0" t="n">
        <v>945696.10218</v>
      </c>
    </row>
    <row r="3143" customFormat="false" ht="15" hidden="false" customHeight="false" outlineLevel="0" collapsed="false">
      <c r="A3143" s="0" t="n">
        <v>3141</v>
      </c>
      <c r="B3143" s="0" t="s">
        <v>8</v>
      </c>
      <c r="C3143" s="0" t="n">
        <v>1053391.54065</v>
      </c>
      <c r="D3143" s="0" t="n">
        <v>945699.63458</v>
      </c>
    </row>
    <row r="3144" customFormat="false" ht="15" hidden="false" customHeight="false" outlineLevel="0" collapsed="false">
      <c r="A3144" s="0" t="n">
        <v>3142</v>
      </c>
      <c r="B3144" s="0" t="s">
        <v>8</v>
      </c>
      <c r="C3144" s="0" t="n">
        <v>1053369.16693</v>
      </c>
      <c r="D3144" s="0" t="n">
        <v>945717.47784</v>
      </c>
    </row>
    <row r="3145" customFormat="false" ht="15" hidden="false" customHeight="false" outlineLevel="0" collapsed="false">
      <c r="A3145" s="0" t="n">
        <v>3143</v>
      </c>
      <c r="B3145" s="0" t="s">
        <v>8</v>
      </c>
      <c r="C3145" s="0" t="n">
        <v>1053349.70662</v>
      </c>
      <c r="D3145" s="0" t="n">
        <v>945732.99762</v>
      </c>
    </row>
    <row r="3146" customFormat="false" ht="15" hidden="false" customHeight="false" outlineLevel="0" collapsed="false">
      <c r="A3146" s="0" t="n">
        <v>3144</v>
      </c>
      <c r="B3146" s="0" t="s">
        <v>8</v>
      </c>
      <c r="C3146" s="0" t="n">
        <v>1053345.92914</v>
      </c>
      <c r="D3146" s="0" t="n">
        <v>945736.01019</v>
      </c>
    </row>
    <row r="3147" customFormat="false" ht="15" hidden="false" customHeight="false" outlineLevel="0" collapsed="false">
      <c r="A3147" s="0" t="n">
        <v>3145</v>
      </c>
      <c r="B3147" s="0" t="s">
        <v>8</v>
      </c>
      <c r="C3147" s="0" t="n">
        <v>1053345.8128</v>
      </c>
      <c r="D3147" s="0" t="n">
        <v>945735.8805</v>
      </c>
    </row>
    <row r="3148" customFormat="false" ht="15" hidden="false" customHeight="false" outlineLevel="0" collapsed="false">
      <c r="A3148" s="0" t="n">
        <v>3146</v>
      </c>
      <c r="B3148" s="0" t="s">
        <v>8</v>
      </c>
      <c r="C3148" s="0" t="n">
        <v>1053345.16</v>
      </c>
      <c r="D3148" s="0" t="n">
        <v>945735.1529</v>
      </c>
    </row>
    <row r="3149" customFormat="false" ht="15" hidden="false" customHeight="false" outlineLevel="0" collapsed="false">
      <c r="A3149" s="0" t="n">
        <v>3147</v>
      </c>
      <c r="B3149" s="0" t="s">
        <v>8</v>
      </c>
      <c r="C3149" s="0" t="n">
        <v>1053344.8754</v>
      </c>
      <c r="D3149" s="0" t="n">
        <v>945734.8367</v>
      </c>
    </row>
    <row r="3150" customFormat="false" ht="15" hidden="false" customHeight="false" outlineLevel="0" collapsed="false">
      <c r="A3150" s="0" t="n">
        <v>3148</v>
      </c>
      <c r="B3150" s="0" t="s">
        <v>8</v>
      </c>
      <c r="C3150" s="0" t="n">
        <v>1053344.8003</v>
      </c>
      <c r="D3150" s="0" t="n">
        <v>945734.747</v>
      </c>
    </row>
    <row r="3151" customFormat="false" ht="15" hidden="false" customHeight="false" outlineLevel="0" collapsed="false">
      <c r="A3151" s="0" t="n">
        <v>3149</v>
      </c>
      <c r="B3151" s="0" t="s">
        <v>8</v>
      </c>
      <c r="C3151" s="0" t="n">
        <v>1053344.7354</v>
      </c>
      <c r="D3151" s="0" t="n">
        <v>945734.6667</v>
      </c>
    </row>
    <row r="3152" customFormat="false" ht="15" hidden="false" customHeight="false" outlineLevel="0" collapsed="false">
      <c r="A3152" s="0" t="n">
        <v>3150</v>
      </c>
      <c r="B3152" s="0" t="s">
        <v>8</v>
      </c>
      <c r="C3152" s="0" t="n">
        <v>1053344.1844</v>
      </c>
      <c r="D3152" s="0" t="n">
        <v>945733.9476</v>
      </c>
    </row>
    <row r="3153" customFormat="false" ht="15" hidden="false" customHeight="false" outlineLevel="0" collapsed="false">
      <c r="A3153" s="0" t="n">
        <v>3151</v>
      </c>
      <c r="B3153" s="0" t="s">
        <v>8</v>
      </c>
      <c r="C3153" s="0" t="n">
        <v>1053344.1552</v>
      </c>
      <c r="D3153" s="0" t="n">
        <v>945733.8472</v>
      </c>
    </row>
    <row r="3154" customFormat="false" ht="15" hidden="false" customHeight="false" outlineLevel="0" collapsed="false">
      <c r="A3154" s="0" t="n">
        <v>3152</v>
      </c>
      <c r="B3154" s="0" t="s">
        <v>8</v>
      </c>
      <c r="C3154" s="0" t="n">
        <v>1053344.1152</v>
      </c>
      <c r="D3154" s="0" t="n">
        <v>945733.7394</v>
      </c>
    </row>
    <row r="3155" customFormat="false" ht="15" hidden="false" customHeight="false" outlineLevel="0" collapsed="false">
      <c r="A3155" s="0" t="n">
        <v>3153</v>
      </c>
      <c r="B3155" s="0" t="s">
        <v>8</v>
      </c>
      <c r="C3155" s="0" t="n">
        <v>1053343.9247</v>
      </c>
      <c r="D3155" s="0" t="n">
        <v>945733.3257</v>
      </c>
    </row>
    <row r="3156" customFormat="false" ht="15" hidden="false" customHeight="false" outlineLevel="0" collapsed="false">
      <c r="A3156" s="0" t="n">
        <v>3154</v>
      </c>
      <c r="B3156" s="0" t="s">
        <v>8</v>
      </c>
      <c r="C3156" s="0" t="n">
        <v>1053343.8754</v>
      </c>
      <c r="D3156" s="0" t="n">
        <v>945733.2371</v>
      </c>
    </row>
    <row r="3157" customFormat="false" ht="15" hidden="false" customHeight="false" outlineLevel="0" collapsed="false">
      <c r="A3157" s="0" t="n">
        <v>3155</v>
      </c>
      <c r="B3157" s="0" t="s">
        <v>8</v>
      </c>
      <c r="C3157" s="0" t="n">
        <v>1053343.8242</v>
      </c>
      <c r="D3157" s="0" t="n">
        <v>945733.1486</v>
      </c>
    </row>
    <row r="3158" customFormat="false" ht="15" hidden="false" customHeight="false" outlineLevel="0" collapsed="false">
      <c r="A3158" s="0" t="n">
        <v>3156</v>
      </c>
      <c r="B3158" s="0" t="s">
        <v>8</v>
      </c>
      <c r="C3158" s="0" t="n">
        <v>1053343.3043</v>
      </c>
      <c r="D3158" s="0" t="n">
        <v>945732.2844</v>
      </c>
    </row>
    <row r="3159" customFormat="false" ht="15" hidden="false" customHeight="false" outlineLevel="0" collapsed="false">
      <c r="A3159" s="0" t="n">
        <v>3157</v>
      </c>
      <c r="B3159" s="0" t="s">
        <v>8</v>
      </c>
      <c r="C3159" s="0" t="n">
        <v>1053343.0297</v>
      </c>
      <c r="D3159" s="0" t="n">
        <v>945731.9001</v>
      </c>
    </row>
    <row r="3160" customFormat="false" ht="15" hidden="false" customHeight="false" outlineLevel="0" collapsed="false">
      <c r="A3160" s="0" t="n">
        <v>3158</v>
      </c>
      <c r="B3160" s="0" t="s">
        <v>8</v>
      </c>
      <c r="C3160" s="0" t="n">
        <v>1053342.9653</v>
      </c>
      <c r="D3160" s="0" t="n">
        <v>945731.8236</v>
      </c>
    </row>
    <row r="3161" customFormat="false" ht="15" hidden="false" customHeight="false" outlineLevel="0" collapsed="false">
      <c r="A3161" s="0" t="n">
        <v>3159</v>
      </c>
      <c r="B3161" s="0" t="s">
        <v>8</v>
      </c>
      <c r="C3161" s="0" t="n">
        <v>1053342.6691</v>
      </c>
      <c r="D3161" s="0" t="n">
        <v>945731.5182</v>
      </c>
    </row>
    <row r="3162" customFormat="false" ht="15" hidden="false" customHeight="false" outlineLevel="0" collapsed="false">
      <c r="A3162" s="0" t="n">
        <v>3160</v>
      </c>
      <c r="B3162" s="0" t="s">
        <v>8</v>
      </c>
      <c r="C3162" s="0" t="n">
        <v>1053341.9128</v>
      </c>
      <c r="D3162" s="0" t="n">
        <v>945730.8419</v>
      </c>
    </row>
    <row r="3163" customFormat="false" ht="15" hidden="false" customHeight="false" outlineLevel="0" collapsed="false">
      <c r="A3163" s="0" t="n">
        <v>3161</v>
      </c>
      <c r="B3163" s="0" t="s">
        <v>8</v>
      </c>
      <c r="C3163" s="0" t="n">
        <v>1053341.824</v>
      </c>
      <c r="D3163" s="0" t="n">
        <v>945730.7655</v>
      </c>
    </row>
    <row r="3164" customFormat="false" ht="15" hidden="false" customHeight="false" outlineLevel="0" collapsed="false">
      <c r="A3164" s="0" t="n">
        <v>3162</v>
      </c>
      <c r="B3164" s="0" t="s">
        <v>8</v>
      </c>
      <c r="C3164" s="0" t="n">
        <v>1053341.7426</v>
      </c>
      <c r="D3164" s="0" t="n">
        <v>945730.6982</v>
      </c>
    </row>
    <row r="3165" customFormat="false" ht="15" hidden="false" customHeight="false" outlineLevel="0" collapsed="false">
      <c r="A3165" s="0" t="n">
        <v>3163</v>
      </c>
      <c r="B3165" s="0" t="s">
        <v>8</v>
      </c>
      <c r="C3165" s="0" t="n">
        <v>1053341.6156</v>
      </c>
      <c r="D3165" s="0" t="n">
        <v>945730.5937</v>
      </c>
    </row>
    <row r="3166" customFormat="false" ht="15" hidden="false" customHeight="false" outlineLevel="0" collapsed="false">
      <c r="A3166" s="0" t="n">
        <v>3164</v>
      </c>
      <c r="B3166" s="0" t="s">
        <v>8</v>
      </c>
      <c r="C3166" s="0" t="n">
        <v>1053341.4671</v>
      </c>
      <c r="D3166" s="0" t="n">
        <v>945730.4413</v>
      </c>
    </row>
    <row r="3167" customFormat="false" ht="15" hidden="false" customHeight="false" outlineLevel="0" collapsed="false">
      <c r="A3167" s="0" t="n">
        <v>3165</v>
      </c>
      <c r="B3167" s="0" t="s">
        <v>8</v>
      </c>
      <c r="C3167" s="0" t="n">
        <v>1053341.4074</v>
      </c>
      <c r="D3167" s="0" t="n">
        <v>945730.3797</v>
      </c>
    </row>
    <row r="3168" customFormat="false" ht="15" hidden="false" customHeight="false" outlineLevel="0" collapsed="false">
      <c r="A3168" s="0" t="n">
        <v>3166</v>
      </c>
      <c r="B3168" s="0" t="s">
        <v>8</v>
      </c>
      <c r="C3168" s="0" t="n">
        <v>1053341.1579</v>
      </c>
      <c r="D3168" s="0" t="n">
        <v>945730.1182</v>
      </c>
    </row>
    <row r="3169" customFormat="false" ht="15" hidden="false" customHeight="false" outlineLevel="0" collapsed="false">
      <c r="A3169" s="0" t="n">
        <v>3167</v>
      </c>
      <c r="B3169" s="0" t="s">
        <v>8</v>
      </c>
      <c r="C3169" s="0" t="n">
        <v>1053340.9481</v>
      </c>
      <c r="D3169" s="0" t="n">
        <v>945729.8924</v>
      </c>
    </row>
    <row r="3170" customFormat="false" ht="15" hidden="false" customHeight="false" outlineLevel="0" collapsed="false">
      <c r="A3170" s="0" t="n">
        <v>3168</v>
      </c>
      <c r="B3170" s="0" t="s">
        <v>8</v>
      </c>
      <c r="C3170" s="0" t="n">
        <v>1053340.5257</v>
      </c>
      <c r="D3170" s="0" t="n">
        <v>945729.3103</v>
      </c>
    </row>
    <row r="3171" customFormat="false" ht="15" hidden="false" customHeight="false" outlineLevel="0" collapsed="false">
      <c r="A3171" s="0" t="n">
        <v>3169</v>
      </c>
      <c r="B3171" s="0" t="s">
        <v>8</v>
      </c>
      <c r="C3171" s="0" t="n">
        <v>1053338.09755</v>
      </c>
      <c r="D3171" s="0" t="n">
        <v>945731.07216</v>
      </c>
    </row>
    <row r="3172" customFormat="false" ht="15" hidden="false" customHeight="false" outlineLevel="0" collapsed="false">
      <c r="A3172" s="0" t="n">
        <v>3170</v>
      </c>
      <c r="B3172" s="0" t="s">
        <v>8</v>
      </c>
      <c r="C3172" s="0" t="n">
        <v>1053335.6694</v>
      </c>
      <c r="D3172" s="0" t="n">
        <v>945732.834</v>
      </c>
    </row>
    <row r="3173" customFormat="false" ht="15" hidden="false" customHeight="false" outlineLevel="0" collapsed="false">
      <c r="A3173" s="0" t="n">
        <v>3171</v>
      </c>
      <c r="B3173" s="0" t="s">
        <v>8</v>
      </c>
      <c r="C3173" s="0" t="n">
        <v>1053334.8462</v>
      </c>
      <c r="D3173" s="0" t="n">
        <v>945733.5489</v>
      </c>
    </row>
    <row r="3174" customFormat="false" ht="15" hidden="false" customHeight="false" outlineLevel="0" collapsed="false">
      <c r="A3174" s="0" t="n">
        <v>3172</v>
      </c>
      <c r="B3174" s="0" t="s">
        <v>8</v>
      </c>
      <c r="C3174" s="0" t="n">
        <v>1053332.58502</v>
      </c>
      <c r="D3174" s="0" t="n">
        <v>945735.45364</v>
      </c>
    </row>
    <row r="3175" customFormat="false" ht="15" hidden="false" customHeight="false" outlineLevel="0" collapsed="false">
      <c r="A3175" s="0" t="n">
        <v>3173</v>
      </c>
      <c r="B3175" s="0" t="s">
        <v>8</v>
      </c>
      <c r="C3175" s="0" t="n">
        <v>1053332.55094</v>
      </c>
      <c r="D3175" s="0" t="n">
        <v>945735.48072</v>
      </c>
    </row>
    <row r="3176" customFormat="false" ht="15" hidden="false" customHeight="false" outlineLevel="0" collapsed="false">
      <c r="A3176" s="0" t="n">
        <v>3174</v>
      </c>
      <c r="B3176" s="0" t="s">
        <v>8</v>
      </c>
      <c r="C3176" s="0" t="n">
        <v>1053330.2557</v>
      </c>
      <c r="D3176" s="0" t="n">
        <v>945737.4125</v>
      </c>
    </row>
    <row r="3177" customFormat="false" ht="15" hidden="false" customHeight="false" outlineLevel="0" collapsed="false">
      <c r="A3177" s="0" t="n">
        <v>3175</v>
      </c>
      <c r="B3177" s="0" t="s">
        <v>8</v>
      </c>
      <c r="C3177" s="0" t="n">
        <v>1053330.988</v>
      </c>
      <c r="D3177" s="0" t="n">
        <v>945738.2927</v>
      </c>
    </row>
    <row r="3178" customFormat="false" ht="15" hidden="false" customHeight="false" outlineLevel="0" collapsed="false">
      <c r="A3178" s="0" t="n">
        <v>3176</v>
      </c>
      <c r="B3178" s="0" t="s">
        <v>8</v>
      </c>
      <c r="C3178" s="0" t="n">
        <v>1053331.0303</v>
      </c>
      <c r="D3178" s="0" t="n">
        <v>945738.4107</v>
      </c>
    </row>
    <row r="3179" customFormat="false" ht="15" hidden="false" customHeight="false" outlineLevel="0" collapsed="false">
      <c r="A3179" s="0" t="n">
        <v>3177</v>
      </c>
      <c r="B3179" s="0" t="s">
        <v>8</v>
      </c>
      <c r="C3179" s="0" t="n">
        <v>1053331.20116</v>
      </c>
      <c r="D3179" s="0" t="n">
        <v>945738.79467</v>
      </c>
    </row>
    <row r="3180" customFormat="false" ht="15" hidden="false" customHeight="false" outlineLevel="0" collapsed="false">
      <c r="A3180" s="0" t="n">
        <v>3178</v>
      </c>
      <c r="B3180" s="0" t="s">
        <v>8</v>
      </c>
      <c r="C3180" s="0" t="n">
        <v>1053331.42398</v>
      </c>
      <c r="D3180" s="0" t="n">
        <v>945739.151</v>
      </c>
    </row>
    <row r="3181" customFormat="false" ht="15" hidden="false" customHeight="false" outlineLevel="0" collapsed="false">
      <c r="A3181" s="0" t="n">
        <v>3179</v>
      </c>
      <c r="B3181" s="0" t="s">
        <v>8</v>
      </c>
      <c r="C3181" s="0" t="n">
        <v>1053331.6944</v>
      </c>
      <c r="D3181" s="0" t="n">
        <v>945739.4727</v>
      </c>
    </row>
    <row r="3182" customFormat="false" ht="15" hidden="false" customHeight="false" outlineLevel="0" collapsed="false">
      <c r="A3182" s="0" t="n">
        <v>3180</v>
      </c>
      <c r="B3182" s="0" t="s">
        <v>8</v>
      </c>
      <c r="C3182" s="0" t="n">
        <v>1053331.8719</v>
      </c>
      <c r="D3182" s="0" t="n">
        <v>945739.6447</v>
      </c>
    </row>
    <row r="3183" customFormat="false" ht="15" hidden="false" customHeight="false" outlineLevel="0" collapsed="false">
      <c r="A3183" s="0" t="n">
        <v>3181</v>
      </c>
      <c r="B3183" s="0" t="s">
        <v>8</v>
      </c>
      <c r="C3183" s="0" t="n">
        <v>1053331.9365</v>
      </c>
      <c r="D3183" s="0" t="n">
        <v>945739.7167</v>
      </c>
    </row>
    <row r="3184" customFormat="false" ht="15" hidden="false" customHeight="false" outlineLevel="0" collapsed="false">
      <c r="A3184" s="0" t="n">
        <v>3182</v>
      </c>
      <c r="B3184" s="0" t="s">
        <v>8</v>
      </c>
      <c r="C3184" s="0" t="n">
        <v>1053331.9761</v>
      </c>
      <c r="D3184" s="0" t="n">
        <v>945739.764</v>
      </c>
    </row>
    <row r="3185" customFormat="false" ht="15" hidden="false" customHeight="false" outlineLevel="0" collapsed="false">
      <c r="A3185" s="0" t="n">
        <v>3183</v>
      </c>
      <c r="B3185" s="0" t="s">
        <v>8</v>
      </c>
      <c r="C3185" s="0" t="n">
        <v>1053332.0268</v>
      </c>
      <c r="D3185" s="0" t="n">
        <v>945739.8257</v>
      </c>
    </row>
    <row r="3186" customFormat="false" ht="15" hidden="false" customHeight="false" outlineLevel="0" collapsed="false">
      <c r="A3186" s="0" t="n">
        <v>3184</v>
      </c>
      <c r="B3186" s="0" t="s">
        <v>8</v>
      </c>
      <c r="C3186" s="0" t="n">
        <v>1053332.2357</v>
      </c>
      <c r="D3186" s="0" t="n">
        <v>945740.1131</v>
      </c>
    </row>
    <row r="3187" customFormat="false" ht="15" hidden="false" customHeight="false" outlineLevel="0" collapsed="false">
      <c r="A3187" s="0" t="n">
        <v>3185</v>
      </c>
      <c r="B3187" s="0" t="s">
        <v>8</v>
      </c>
      <c r="C3187" s="0" t="n">
        <v>1053332.2894</v>
      </c>
      <c r="D3187" s="0" t="n">
        <v>945740.1939</v>
      </c>
    </row>
    <row r="3188" customFormat="false" ht="15" hidden="false" customHeight="false" outlineLevel="0" collapsed="false">
      <c r="A3188" s="0" t="n">
        <v>3186</v>
      </c>
      <c r="B3188" s="0" t="s">
        <v>8</v>
      </c>
      <c r="C3188" s="0" t="n">
        <v>1053332.7276</v>
      </c>
      <c r="D3188" s="0" t="n">
        <v>945740.8648</v>
      </c>
    </row>
    <row r="3189" customFormat="false" ht="15" hidden="false" customHeight="false" outlineLevel="0" collapsed="false">
      <c r="A3189" s="0" t="n">
        <v>3187</v>
      </c>
      <c r="B3189" s="0" t="s">
        <v>8</v>
      </c>
      <c r="C3189" s="0" t="n">
        <v>1053332.7757</v>
      </c>
      <c r="D3189" s="0" t="n">
        <v>945740.9456</v>
      </c>
    </row>
    <row r="3190" customFormat="false" ht="15" hidden="false" customHeight="false" outlineLevel="0" collapsed="false">
      <c r="A3190" s="0" t="n">
        <v>3188</v>
      </c>
      <c r="B3190" s="0" t="s">
        <v>8</v>
      </c>
      <c r="C3190" s="0" t="n">
        <v>1053332.798</v>
      </c>
      <c r="D3190" s="0" t="n">
        <v>945740.9933</v>
      </c>
    </row>
    <row r="3191" customFormat="false" ht="15" hidden="false" customHeight="false" outlineLevel="0" collapsed="false">
      <c r="A3191" s="0" t="n">
        <v>3189</v>
      </c>
      <c r="B3191" s="0" t="s">
        <v>8</v>
      </c>
      <c r="C3191" s="0" t="n">
        <v>1053333.0007</v>
      </c>
      <c r="D3191" s="0" t="n">
        <v>945741.3184</v>
      </c>
    </row>
    <row r="3192" customFormat="false" ht="15" hidden="false" customHeight="false" outlineLevel="0" collapsed="false">
      <c r="A3192" s="0" t="n">
        <v>3190</v>
      </c>
      <c r="B3192" s="0" t="s">
        <v>8</v>
      </c>
      <c r="C3192" s="0" t="n">
        <v>1053333.059</v>
      </c>
      <c r="D3192" s="0" t="n">
        <v>945741.3998</v>
      </c>
    </row>
    <row r="3193" customFormat="false" ht="15" hidden="false" customHeight="false" outlineLevel="0" collapsed="false">
      <c r="A3193" s="0" t="n">
        <v>3191</v>
      </c>
      <c r="B3193" s="0" t="s">
        <v>8</v>
      </c>
      <c r="C3193" s="0" t="n">
        <v>1053333.2244</v>
      </c>
      <c r="D3193" s="0" t="n">
        <v>945741.6103</v>
      </c>
    </row>
    <row r="3194" customFormat="false" ht="15" hidden="false" customHeight="false" outlineLevel="0" collapsed="false">
      <c r="A3194" s="0" t="n">
        <v>3192</v>
      </c>
      <c r="B3194" s="0" t="s">
        <v>8</v>
      </c>
      <c r="C3194" s="0" t="n">
        <v>1053333.3631</v>
      </c>
      <c r="D3194" s="0" t="n">
        <v>945741.82</v>
      </c>
    </row>
    <row r="3195" customFormat="false" ht="15" hidden="false" customHeight="false" outlineLevel="0" collapsed="false">
      <c r="A3195" s="0" t="n">
        <v>3193</v>
      </c>
      <c r="B3195" s="0" t="s">
        <v>8</v>
      </c>
      <c r="C3195" s="0" t="n">
        <v>1053333.4338</v>
      </c>
      <c r="D3195" s="0" t="n">
        <v>945741.9172</v>
      </c>
    </row>
    <row r="3196" customFormat="false" ht="15" hidden="false" customHeight="false" outlineLevel="0" collapsed="false">
      <c r="A3196" s="0" t="n">
        <v>3194</v>
      </c>
      <c r="B3196" s="0" t="s">
        <v>8</v>
      </c>
      <c r="C3196" s="0" t="n">
        <v>1053333.9841</v>
      </c>
      <c r="D3196" s="0" t="n">
        <v>945742.6551</v>
      </c>
    </row>
    <row r="3197" customFormat="false" ht="15" hidden="false" customHeight="false" outlineLevel="0" collapsed="false">
      <c r="A3197" s="0" t="n">
        <v>3195</v>
      </c>
      <c r="B3197" s="0" t="s">
        <v>8</v>
      </c>
      <c r="C3197" s="0" t="n">
        <v>1053334.0992</v>
      </c>
      <c r="D3197" s="0" t="n">
        <v>945742.7998</v>
      </c>
    </row>
    <row r="3198" customFormat="false" ht="15" hidden="false" customHeight="false" outlineLevel="0" collapsed="false">
      <c r="A3198" s="0" t="n">
        <v>3196</v>
      </c>
      <c r="B3198" s="0" t="s">
        <v>8</v>
      </c>
      <c r="C3198" s="0" t="n">
        <v>1053334.1638</v>
      </c>
      <c r="D3198" s="0" t="n">
        <v>945742.8762</v>
      </c>
    </row>
    <row r="3199" customFormat="false" ht="15" hidden="false" customHeight="false" outlineLevel="0" collapsed="false">
      <c r="A3199" s="0" t="n">
        <v>3197</v>
      </c>
      <c r="B3199" s="0" t="s">
        <v>8</v>
      </c>
      <c r="C3199" s="0" t="n">
        <v>1053334.525</v>
      </c>
      <c r="D3199" s="0" t="n">
        <v>945743.2357</v>
      </c>
    </row>
    <row r="3200" customFormat="false" ht="15" hidden="false" customHeight="false" outlineLevel="0" collapsed="false">
      <c r="A3200" s="0" t="n">
        <v>3198</v>
      </c>
      <c r="B3200" s="0" t="s">
        <v>8</v>
      </c>
      <c r="C3200" s="0" t="n">
        <v>1053334.8166</v>
      </c>
      <c r="D3200" s="0" t="n">
        <v>945743.4518</v>
      </c>
    </row>
    <row r="3201" customFormat="false" ht="15" hidden="false" customHeight="false" outlineLevel="0" collapsed="false">
      <c r="A3201" s="0" t="n">
        <v>3199</v>
      </c>
      <c r="B3201" s="0" t="s">
        <v>8</v>
      </c>
      <c r="C3201" s="0" t="n">
        <v>1053335.0707</v>
      </c>
      <c r="D3201" s="0" t="n">
        <v>945743.6272</v>
      </c>
    </row>
    <row r="3202" customFormat="false" ht="15" hidden="false" customHeight="false" outlineLevel="0" collapsed="false">
      <c r="A3202" s="0" t="n">
        <v>3200</v>
      </c>
      <c r="B3202" s="0" t="s">
        <v>8</v>
      </c>
      <c r="C3202" s="0" t="n">
        <v>1053335.1317</v>
      </c>
      <c r="D3202" s="0" t="n">
        <v>945743.7182</v>
      </c>
    </row>
    <row r="3203" customFormat="false" ht="15" hidden="false" customHeight="false" outlineLevel="0" collapsed="false">
      <c r="A3203" s="0" t="n">
        <v>3201</v>
      </c>
      <c r="B3203" s="0" t="s">
        <v>8</v>
      </c>
      <c r="C3203" s="0" t="n">
        <v>1053335.3851</v>
      </c>
      <c r="D3203" s="0" t="n">
        <v>945744.0973</v>
      </c>
    </row>
    <row r="3204" customFormat="false" ht="15" hidden="false" customHeight="false" outlineLevel="0" collapsed="false">
      <c r="A3204" s="0" t="n">
        <v>3202</v>
      </c>
      <c r="B3204" s="0" t="s">
        <v>8</v>
      </c>
      <c r="C3204" s="0" t="n">
        <v>1053335.52543</v>
      </c>
      <c r="D3204" s="0" t="n">
        <v>945744.30725</v>
      </c>
    </row>
    <row r="3205" customFormat="false" ht="15" hidden="false" customHeight="false" outlineLevel="0" collapsed="false">
      <c r="A3205" s="0" t="n">
        <v>3203</v>
      </c>
      <c r="B3205" s="0" t="s">
        <v>8</v>
      </c>
      <c r="C3205" s="0" t="n">
        <v>1053334.57832</v>
      </c>
      <c r="D3205" s="0" t="n">
        <v>945745.06258</v>
      </c>
    </row>
    <row r="3206" customFormat="false" ht="15" hidden="false" customHeight="false" outlineLevel="0" collapsed="false">
      <c r="A3206" s="0" t="n">
        <v>3204</v>
      </c>
      <c r="B3206" s="0" t="s">
        <v>8</v>
      </c>
      <c r="C3206" s="0" t="n">
        <v>1053333.88774</v>
      </c>
      <c r="D3206" s="0" t="n">
        <v>945745.61332</v>
      </c>
    </row>
    <row r="3207" customFormat="false" ht="15" hidden="false" customHeight="false" outlineLevel="0" collapsed="false">
      <c r="A3207" s="0" t="n">
        <v>3205</v>
      </c>
      <c r="B3207" s="0" t="s">
        <v>8</v>
      </c>
      <c r="C3207" s="0" t="n">
        <v>1053330.51845</v>
      </c>
      <c r="D3207" s="0" t="n">
        <v>945748.30037</v>
      </c>
    </row>
    <row r="3208" customFormat="false" ht="15" hidden="false" customHeight="false" outlineLevel="0" collapsed="false">
      <c r="A3208" s="0" t="n">
        <v>3206</v>
      </c>
      <c r="B3208" s="0" t="s">
        <v>8</v>
      </c>
      <c r="C3208" s="0" t="n">
        <v>1053325.61137</v>
      </c>
      <c r="D3208" s="0" t="n">
        <v>945752.29254</v>
      </c>
    </row>
    <row r="3209" customFormat="false" ht="15" hidden="false" customHeight="false" outlineLevel="0" collapsed="false">
      <c r="A3209" s="0" t="n">
        <v>3207</v>
      </c>
      <c r="B3209" s="0" t="s">
        <v>8</v>
      </c>
      <c r="C3209" s="0" t="n">
        <v>1053317.83699</v>
      </c>
      <c r="D3209" s="0" t="n">
        <v>945758.45361</v>
      </c>
    </row>
    <row r="3210" customFormat="false" ht="15" hidden="false" customHeight="false" outlineLevel="0" collapsed="false">
      <c r="A3210" s="0" t="n">
        <v>3208</v>
      </c>
      <c r="B3210" s="0" t="s">
        <v>8</v>
      </c>
      <c r="C3210" s="0" t="n">
        <v>1053309.91781</v>
      </c>
      <c r="D3210" s="0" t="n">
        <v>945764.48399</v>
      </c>
    </row>
    <row r="3211" customFormat="false" ht="15" hidden="false" customHeight="false" outlineLevel="0" collapsed="false">
      <c r="A3211" s="0" t="n">
        <v>3209</v>
      </c>
      <c r="B3211" s="0" t="s">
        <v>8</v>
      </c>
      <c r="C3211" s="0" t="n">
        <v>1053309.90566</v>
      </c>
      <c r="D3211" s="0" t="n">
        <v>945764.49327</v>
      </c>
    </row>
    <row r="3212" customFormat="false" ht="15" hidden="false" customHeight="false" outlineLevel="0" collapsed="false">
      <c r="A3212" s="0" t="n">
        <v>3210</v>
      </c>
      <c r="B3212" s="0" t="s">
        <v>8</v>
      </c>
      <c r="C3212" s="0" t="n">
        <v>1053309.71781</v>
      </c>
      <c r="D3212" s="0" t="n">
        <v>945764.64455</v>
      </c>
    </row>
    <row r="3213" customFormat="false" ht="15" hidden="false" customHeight="false" outlineLevel="0" collapsed="false">
      <c r="A3213" s="0" t="n">
        <v>3211</v>
      </c>
      <c r="B3213" s="0" t="s">
        <v>8</v>
      </c>
      <c r="C3213" s="0" t="n">
        <v>1053308.74013</v>
      </c>
      <c r="D3213" s="0" t="n">
        <v>945765.47158</v>
      </c>
    </row>
    <row r="3214" customFormat="false" ht="15" hidden="false" customHeight="false" outlineLevel="0" collapsed="false">
      <c r="A3214" s="0" t="n">
        <v>3212</v>
      </c>
      <c r="B3214" s="0" t="s">
        <v>8</v>
      </c>
      <c r="C3214" s="0" t="n">
        <v>1053298.1141</v>
      </c>
      <c r="D3214" s="0" t="n">
        <v>945768.1478</v>
      </c>
    </row>
    <row r="3215" customFormat="false" ht="15" hidden="false" customHeight="false" outlineLevel="0" collapsed="false">
      <c r="A3215" s="0" t="n">
        <v>3213</v>
      </c>
      <c r="B3215" s="0" t="s">
        <v>8</v>
      </c>
      <c r="C3215" s="0" t="n">
        <v>1053272.9481</v>
      </c>
      <c r="D3215" s="0" t="n">
        <v>945760.7034</v>
      </c>
    </row>
    <row r="3216" customFormat="false" ht="15" hidden="false" customHeight="false" outlineLevel="0" collapsed="false">
      <c r="A3216" s="0" t="n">
        <v>3214</v>
      </c>
      <c r="B3216" s="0" t="s">
        <v>8</v>
      </c>
      <c r="C3216" s="0" t="n">
        <v>1053213.5514</v>
      </c>
      <c r="D3216" s="0" t="n">
        <v>945808.5055</v>
      </c>
    </row>
    <row r="3217" customFormat="false" ht="15" hidden="false" customHeight="false" outlineLevel="0" collapsed="false">
      <c r="A3217" s="0" t="n">
        <v>3215</v>
      </c>
      <c r="B3217" s="0" t="s">
        <v>8</v>
      </c>
      <c r="C3217" s="0" t="n">
        <v>1053227.19514</v>
      </c>
      <c r="D3217" s="0" t="n">
        <v>945825.45881</v>
      </c>
    </row>
    <row r="3218" customFormat="false" ht="15" hidden="false" customHeight="false" outlineLevel="0" collapsed="false">
      <c r="A3218" s="0" t="n">
        <v>3216</v>
      </c>
      <c r="B3218" s="0" t="s">
        <v>8</v>
      </c>
      <c r="C3218" s="0" t="n">
        <v>1053228.77416</v>
      </c>
      <c r="D3218" s="0" t="n">
        <v>945827.42085</v>
      </c>
    </row>
    <row r="3219" customFormat="false" ht="15" hidden="false" customHeight="false" outlineLevel="0" collapsed="false">
      <c r="A3219" s="0" t="n">
        <v>3217</v>
      </c>
      <c r="B3219" s="0" t="s">
        <v>8</v>
      </c>
      <c r="C3219" s="0" t="n">
        <v>1053223.1227</v>
      </c>
      <c r="D3219" s="0" t="n">
        <v>945824.9171</v>
      </c>
    </row>
    <row r="3220" customFormat="false" ht="15" hidden="false" customHeight="false" outlineLevel="0" collapsed="false">
      <c r="A3220" s="0" t="n">
        <v>3218</v>
      </c>
      <c r="B3220" s="0" t="s">
        <v>8</v>
      </c>
      <c r="C3220" s="0" t="n">
        <v>1053215.0371</v>
      </c>
      <c r="D3220" s="0" t="n">
        <v>945821.413</v>
      </c>
    </row>
    <row r="3221" customFormat="false" ht="15" hidden="false" customHeight="false" outlineLevel="0" collapsed="false">
      <c r="A3221" s="0" t="n">
        <v>3219</v>
      </c>
      <c r="B3221" s="0" t="s">
        <v>8</v>
      </c>
      <c r="C3221" s="0" t="n">
        <v>1053213.84418</v>
      </c>
      <c r="D3221" s="0" t="n">
        <v>945824.16569</v>
      </c>
    </row>
    <row r="3222" customFormat="false" ht="15" hidden="false" customHeight="false" outlineLevel="0" collapsed="false">
      <c r="A3222" s="0" t="n">
        <v>3220</v>
      </c>
      <c r="B3222" s="0" t="s">
        <v>8</v>
      </c>
      <c r="C3222" s="0" t="n">
        <v>1053213.82905</v>
      </c>
      <c r="D3222" s="0" t="n">
        <v>945824.20044</v>
      </c>
    </row>
    <row r="3223" customFormat="false" ht="15" hidden="false" customHeight="false" outlineLevel="0" collapsed="false">
      <c r="A3223" s="0" t="n">
        <v>3221</v>
      </c>
      <c r="B3223" s="0" t="s">
        <v>8</v>
      </c>
      <c r="C3223" s="0" t="n">
        <v>1053212.6513</v>
      </c>
      <c r="D3223" s="0" t="n">
        <v>945826.9183</v>
      </c>
    </row>
    <row r="3224" customFormat="false" ht="15" hidden="false" customHeight="false" outlineLevel="0" collapsed="false">
      <c r="A3224" s="0" t="n">
        <v>3222</v>
      </c>
      <c r="B3224" s="0" t="s">
        <v>8</v>
      </c>
      <c r="C3224" s="0" t="n">
        <v>1053211.8168</v>
      </c>
      <c r="D3224" s="0" t="n">
        <v>945828.809</v>
      </c>
    </row>
    <row r="3225" customFormat="false" ht="15" hidden="false" customHeight="false" outlineLevel="0" collapsed="false">
      <c r="A3225" s="0" t="n">
        <v>3223</v>
      </c>
      <c r="B3225" s="0" t="s">
        <v>8</v>
      </c>
      <c r="C3225" s="0" t="n">
        <v>1053210.63646</v>
      </c>
      <c r="D3225" s="0" t="n">
        <v>945831.53579</v>
      </c>
    </row>
    <row r="3226" customFormat="false" ht="15" hidden="false" customHeight="false" outlineLevel="0" collapsed="false">
      <c r="A3226" s="0" t="n">
        <v>3224</v>
      </c>
      <c r="B3226" s="0" t="s">
        <v>8</v>
      </c>
      <c r="C3226" s="0" t="n">
        <v>1053210.62502</v>
      </c>
      <c r="D3226" s="0" t="n">
        <v>945831.56207</v>
      </c>
    </row>
    <row r="3227" customFormat="false" ht="15" hidden="false" customHeight="false" outlineLevel="0" collapsed="false">
      <c r="A3227" s="0" t="n">
        <v>3225</v>
      </c>
      <c r="B3227" s="0" t="s">
        <v>8</v>
      </c>
      <c r="C3227" s="0" t="n">
        <v>1053209.73052</v>
      </c>
      <c r="D3227" s="0" t="n">
        <v>945833.62838</v>
      </c>
    </row>
    <row r="3228" customFormat="false" ht="15" hidden="false" customHeight="false" outlineLevel="0" collapsed="false">
      <c r="A3228" s="0" t="n">
        <v>3226</v>
      </c>
      <c r="B3228" s="0" t="s">
        <v>8</v>
      </c>
      <c r="C3228" s="0" t="n">
        <v>1053209.4332</v>
      </c>
      <c r="D3228" s="0" t="n">
        <v>945834.3152</v>
      </c>
    </row>
    <row r="3229" customFormat="false" ht="15" hidden="false" customHeight="false" outlineLevel="0" collapsed="false">
      <c r="A3229" s="0" t="n">
        <v>3227</v>
      </c>
      <c r="B3229" s="0" t="s">
        <v>8</v>
      </c>
      <c r="C3229" s="0" t="n">
        <v>1053213.1416</v>
      </c>
      <c r="D3229" s="0" t="n">
        <v>945835.9205</v>
      </c>
    </row>
    <row r="3230" customFormat="false" ht="15" hidden="false" customHeight="false" outlineLevel="0" collapsed="false">
      <c r="A3230" s="0" t="n">
        <v>3228</v>
      </c>
      <c r="B3230" s="0" t="s">
        <v>8</v>
      </c>
      <c r="C3230" s="0" t="n">
        <v>1053217.08857</v>
      </c>
      <c r="D3230" s="0" t="n">
        <v>945837.82429</v>
      </c>
    </row>
    <row r="3231" customFormat="false" ht="15" hidden="false" customHeight="false" outlineLevel="0" collapsed="false">
      <c r="A3231" s="0" t="n">
        <v>3229</v>
      </c>
      <c r="B3231" s="0" t="s">
        <v>8</v>
      </c>
      <c r="C3231" s="0" t="n">
        <v>1053215.87167</v>
      </c>
      <c r="D3231" s="0" t="n">
        <v>945838.79037</v>
      </c>
    </row>
    <row r="3232" customFormat="false" ht="15" hidden="false" customHeight="false" outlineLevel="0" collapsed="false">
      <c r="A3232" s="0" t="n">
        <v>3230</v>
      </c>
      <c r="B3232" s="0" t="s">
        <v>8</v>
      </c>
      <c r="C3232" s="0" t="n">
        <v>1053207.76338</v>
      </c>
      <c r="D3232" s="0" t="n">
        <v>945845.22737</v>
      </c>
    </row>
    <row r="3233" customFormat="false" ht="15" hidden="false" customHeight="false" outlineLevel="0" collapsed="false">
      <c r="A3233" s="0" t="n">
        <v>3231</v>
      </c>
      <c r="B3233" s="0" t="s">
        <v>8</v>
      </c>
      <c r="C3233" s="0" t="n">
        <v>1053207.74606</v>
      </c>
      <c r="D3233" s="0" t="n">
        <v>945845.24174</v>
      </c>
    </row>
    <row r="3234" customFormat="false" ht="15" hidden="false" customHeight="false" outlineLevel="0" collapsed="false">
      <c r="A3234" s="0" t="n">
        <v>3232</v>
      </c>
      <c r="B3234" s="0" t="s">
        <v>8</v>
      </c>
      <c r="C3234" s="0" t="n">
        <v>1053207.69257</v>
      </c>
      <c r="D3234" s="0" t="n">
        <v>945845.28401</v>
      </c>
    </row>
    <row r="3235" customFormat="false" ht="15" hidden="false" customHeight="false" outlineLevel="0" collapsed="false">
      <c r="A3235" s="0" t="n">
        <v>3233</v>
      </c>
      <c r="B3235" s="0" t="s">
        <v>8</v>
      </c>
      <c r="C3235" s="0" t="n">
        <v>1053199.91876</v>
      </c>
      <c r="D3235" s="0" t="n">
        <v>945851.61869</v>
      </c>
    </row>
    <row r="3236" customFormat="false" ht="15" hidden="false" customHeight="false" outlineLevel="0" collapsed="false">
      <c r="A3236" s="0" t="n">
        <v>3234</v>
      </c>
      <c r="B3236" s="0" t="s">
        <v>8</v>
      </c>
      <c r="C3236" s="0" t="n">
        <v>1053199.90149</v>
      </c>
      <c r="D3236" s="0" t="n">
        <v>945851.63327</v>
      </c>
    </row>
    <row r="3237" customFormat="false" ht="15" hidden="false" customHeight="false" outlineLevel="0" collapsed="false">
      <c r="A3237" s="0" t="n">
        <v>3235</v>
      </c>
      <c r="B3237" s="0" t="s">
        <v>8</v>
      </c>
      <c r="C3237" s="0" t="n">
        <v>1053199.88554</v>
      </c>
      <c r="D3237" s="0" t="n">
        <v>945851.64599</v>
      </c>
    </row>
    <row r="3238" customFormat="false" ht="15" hidden="false" customHeight="false" outlineLevel="0" collapsed="false">
      <c r="A3238" s="0" t="n">
        <v>3236</v>
      </c>
      <c r="B3238" s="0" t="s">
        <v>8</v>
      </c>
      <c r="C3238" s="0" t="n">
        <v>1053192.17178</v>
      </c>
      <c r="D3238" s="0" t="n">
        <v>945858.0429</v>
      </c>
    </row>
    <row r="3239" customFormat="false" ht="15" hidden="false" customHeight="false" outlineLevel="0" collapsed="false">
      <c r="A3239" s="0" t="n">
        <v>3237</v>
      </c>
      <c r="B3239" s="0" t="s">
        <v>8</v>
      </c>
      <c r="C3239" s="0" t="n">
        <v>1053184.44034</v>
      </c>
      <c r="D3239" s="0" t="n">
        <v>945864.41903</v>
      </c>
    </row>
    <row r="3240" customFormat="false" ht="15" hidden="false" customHeight="false" outlineLevel="0" collapsed="false">
      <c r="A3240" s="0" t="n">
        <v>3238</v>
      </c>
      <c r="B3240" s="0" t="s">
        <v>8</v>
      </c>
      <c r="C3240" s="0" t="n">
        <v>1053184.41932</v>
      </c>
      <c r="D3240" s="0" t="n">
        <v>945864.43689</v>
      </c>
    </row>
    <row r="3241" customFormat="false" ht="15" hidden="false" customHeight="false" outlineLevel="0" collapsed="false">
      <c r="A3241" s="0" t="n">
        <v>3239</v>
      </c>
      <c r="B3241" s="0" t="s">
        <v>8</v>
      </c>
      <c r="C3241" s="0" t="n">
        <v>1053184.40672</v>
      </c>
      <c r="D3241" s="0" t="n">
        <v>945864.447</v>
      </c>
    </row>
    <row r="3242" customFormat="false" ht="15" hidden="false" customHeight="false" outlineLevel="0" collapsed="false">
      <c r="A3242" s="0" t="n">
        <v>3240</v>
      </c>
      <c r="B3242" s="0" t="s">
        <v>8</v>
      </c>
      <c r="C3242" s="0" t="n">
        <v>1053176.75057</v>
      </c>
      <c r="D3242" s="0" t="n">
        <v>945870.87438</v>
      </c>
    </row>
    <row r="3243" customFormat="false" ht="15" hidden="false" customHeight="false" outlineLevel="0" collapsed="false">
      <c r="A3243" s="0" t="n">
        <v>3241</v>
      </c>
      <c r="B3243" s="0" t="s">
        <v>8</v>
      </c>
      <c r="C3243" s="0" t="n">
        <v>1053169.01181</v>
      </c>
      <c r="D3243" s="0" t="n">
        <v>945877.20504</v>
      </c>
    </row>
    <row r="3244" customFormat="false" ht="15" hidden="false" customHeight="false" outlineLevel="0" collapsed="false">
      <c r="A3244" s="0" t="n">
        <v>3242</v>
      </c>
      <c r="B3244" s="0" t="s">
        <v>8</v>
      </c>
      <c r="C3244" s="0" t="n">
        <v>1053168.98635</v>
      </c>
      <c r="D3244" s="0" t="n">
        <v>945877.2266</v>
      </c>
    </row>
    <row r="3245" customFormat="false" ht="15" hidden="false" customHeight="false" outlineLevel="0" collapsed="false">
      <c r="A3245" s="0" t="n">
        <v>3243</v>
      </c>
      <c r="B3245" s="0" t="s">
        <v>8</v>
      </c>
      <c r="C3245" s="0" t="n">
        <v>1053168.96806</v>
      </c>
      <c r="D3245" s="0" t="n">
        <v>945877.24125</v>
      </c>
    </row>
    <row r="3246" customFormat="false" ht="15" hidden="false" customHeight="false" outlineLevel="0" collapsed="false">
      <c r="A3246" s="0" t="n">
        <v>3244</v>
      </c>
      <c r="B3246" s="0" t="s">
        <v>8</v>
      </c>
      <c r="C3246" s="0" t="n">
        <v>1053161.30578</v>
      </c>
      <c r="D3246" s="0" t="n">
        <v>945883.65599</v>
      </c>
    </row>
    <row r="3247" customFormat="false" ht="15" hidden="false" customHeight="false" outlineLevel="0" collapsed="false">
      <c r="A3247" s="0" t="n">
        <v>3245</v>
      </c>
      <c r="B3247" s="0" t="s">
        <v>8</v>
      </c>
      <c r="C3247" s="0" t="n">
        <v>1053153.57171</v>
      </c>
      <c r="D3247" s="0" t="n">
        <v>945889.94126</v>
      </c>
    </row>
    <row r="3248" customFormat="false" ht="15" hidden="false" customHeight="false" outlineLevel="0" collapsed="false">
      <c r="A3248" s="0" t="n">
        <v>3246</v>
      </c>
      <c r="B3248" s="0" t="s">
        <v>8</v>
      </c>
      <c r="C3248" s="0" t="n">
        <v>1053145.72644</v>
      </c>
      <c r="D3248" s="0" t="n">
        <v>945896.15706</v>
      </c>
    </row>
    <row r="3249" customFormat="false" ht="15" hidden="false" customHeight="false" outlineLevel="0" collapsed="false">
      <c r="A3249" s="0" t="n">
        <v>3247</v>
      </c>
      <c r="B3249" s="0" t="s">
        <v>8</v>
      </c>
      <c r="C3249" s="0" t="n">
        <v>1053145.61408</v>
      </c>
      <c r="D3249" s="0" t="n">
        <v>945896.25069</v>
      </c>
    </row>
    <row r="3250" customFormat="false" ht="15" hidden="false" customHeight="false" outlineLevel="0" collapsed="false">
      <c r="A3250" s="0" t="n">
        <v>3248</v>
      </c>
      <c r="B3250" s="0" t="s">
        <v>8</v>
      </c>
      <c r="C3250" s="0" t="n">
        <v>1053145.56401</v>
      </c>
      <c r="D3250" s="0" t="n">
        <v>945896.29143</v>
      </c>
    </row>
    <row r="3251" customFormat="false" ht="15" hidden="false" customHeight="false" outlineLevel="0" collapsed="false">
      <c r="A3251" s="0" t="n">
        <v>3249</v>
      </c>
      <c r="B3251" s="0" t="s">
        <v>8</v>
      </c>
      <c r="C3251" s="0" t="n">
        <v>1053137.97791</v>
      </c>
      <c r="D3251" s="0" t="n">
        <v>945902.84085</v>
      </c>
    </row>
    <row r="3252" customFormat="false" ht="15" hidden="false" customHeight="false" outlineLevel="0" collapsed="false">
      <c r="A3252" s="0" t="n">
        <v>3250</v>
      </c>
      <c r="B3252" s="0" t="s">
        <v>8</v>
      </c>
      <c r="C3252" s="0" t="n">
        <v>1053130.39678</v>
      </c>
      <c r="D3252" s="0" t="n">
        <v>945909.33583</v>
      </c>
    </row>
    <row r="3253" customFormat="false" ht="15" hidden="false" customHeight="false" outlineLevel="0" collapsed="false">
      <c r="A3253" s="0" t="n">
        <v>3251</v>
      </c>
      <c r="B3253" s="0" t="s">
        <v>8</v>
      </c>
      <c r="C3253" s="0" t="n">
        <v>1053122.78296</v>
      </c>
      <c r="D3253" s="0" t="n">
        <v>945915.80453</v>
      </c>
    </row>
    <row r="3254" customFormat="false" ht="15" hidden="false" customHeight="false" outlineLevel="0" collapsed="false">
      <c r="A3254" s="0" t="n">
        <v>3252</v>
      </c>
      <c r="B3254" s="0" t="s">
        <v>8</v>
      </c>
      <c r="C3254" s="0" t="n">
        <v>1053122.76559</v>
      </c>
      <c r="D3254" s="0" t="n">
        <v>945915.81951</v>
      </c>
    </row>
    <row r="3255" customFormat="false" ht="15" hidden="false" customHeight="false" outlineLevel="0" collapsed="false">
      <c r="A3255" s="0" t="n">
        <v>3253</v>
      </c>
      <c r="B3255" s="0" t="s">
        <v>8</v>
      </c>
      <c r="C3255" s="0" t="n">
        <v>1053122.76219</v>
      </c>
      <c r="D3255" s="0" t="n">
        <v>945915.82226</v>
      </c>
    </row>
    <row r="3256" customFormat="false" ht="15" hidden="false" customHeight="false" outlineLevel="0" collapsed="false">
      <c r="A3256" s="0" t="n">
        <v>3254</v>
      </c>
      <c r="B3256" s="0" t="s">
        <v>8</v>
      </c>
      <c r="C3256" s="0" t="n">
        <v>1053115.17647</v>
      </c>
      <c r="D3256" s="0" t="n">
        <v>945922.33876</v>
      </c>
    </row>
    <row r="3257" customFormat="false" ht="15" hidden="false" customHeight="false" outlineLevel="0" collapsed="false">
      <c r="A3257" s="0" t="n">
        <v>3255</v>
      </c>
      <c r="B3257" s="0" t="s">
        <v>8</v>
      </c>
      <c r="C3257" s="0" t="n">
        <v>1053115.14021</v>
      </c>
      <c r="D3257" s="0" t="n">
        <v>945922.3702</v>
      </c>
    </row>
    <row r="3258" customFormat="false" ht="15" hidden="false" customHeight="false" outlineLevel="0" collapsed="false">
      <c r="A3258" s="0" t="n">
        <v>3256</v>
      </c>
      <c r="B3258" s="0" t="s">
        <v>8</v>
      </c>
      <c r="C3258" s="0" t="n">
        <v>1053115.08096</v>
      </c>
      <c r="D3258" s="0" t="n">
        <v>945922.42294</v>
      </c>
    </row>
    <row r="3259" customFormat="false" ht="15" hidden="false" customHeight="false" outlineLevel="0" collapsed="false">
      <c r="A3259" s="0" t="n">
        <v>3257</v>
      </c>
      <c r="B3259" s="0" t="s">
        <v>8</v>
      </c>
      <c r="C3259" s="0" t="n">
        <v>1053107.6824</v>
      </c>
      <c r="D3259" s="0" t="n">
        <v>945929.11346</v>
      </c>
    </row>
    <row r="3260" customFormat="false" ht="15" hidden="false" customHeight="false" outlineLevel="0" collapsed="false">
      <c r="A3260" s="0" t="n">
        <v>3258</v>
      </c>
      <c r="B3260" s="0" t="s">
        <v>8</v>
      </c>
      <c r="C3260" s="0" t="n">
        <v>1053100.2147</v>
      </c>
      <c r="D3260" s="0" t="n">
        <v>945935.72492</v>
      </c>
    </row>
    <row r="3261" customFormat="false" ht="15" hidden="false" customHeight="false" outlineLevel="0" collapsed="false">
      <c r="A3261" s="0" t="n">
        <v>3259</v>
      </c>
      <c r="B3261" s="0" t="s">
        <v>8</v>
      </c>
      <c r="C3261" s="0" t="n">
        <v>1053100.18797</v>
      </c>
      <c r="D3261" s="0" t="n">
        <v>945935.75006</v>
      </c>
    </row>
    <row r="3262" customFormat="false" ht="15" hidden="false" customHeight="false" outlineLevel="0" collapsed="false">
      <c r="A3262" s="0" t="n">
        <v>3260</v>
      </c>
      <c r="B3262" s="0" t="s">
        <v>8</v>
      </c>
      <c r="C3262" s="0" t="n">
        <v>1053100.07524</v>
      </c>
      <c r="D3262" s="0" t="n">
        <v>945935.85319</v>
      </c>
    </row>
    <row r="3263" customFormat="false" ht="15" hidden="false" customHeight="false" outlineLevel="0" collapsed="false">
      <c r="A3263" s="0" t="n">
        <v>3261</v>
      </c>
      <c r="B3263" s="0" t="s">
        <v>8</v>
      </c>
      <c r="C3263" s="0" t="n">
        <v>1053092.89454</v>
      </c>
      <c r="D3263" s="0" t="n">
        <v>945942.7131</v>
      </c>
    </row>
    <row r="3264" customFormat="false" ht="15" hidden="false" customHeight="false" outlineLevel="0" collapsed="false">
      <c r="A3264" s="0" t="n">
        <v>3262</v>
      </c>
      <c r="B3264" s="0" t="s">
        <v>8</v>
      </c>
      <c r="C3264" s="0" t="n">
        <v>1053085.50767</v>
      </c>
      <c r="D3264" s="0" t="n">
        <v>945949.33717</v>
      </c>
    </row>
    <row r="3265" customFormat="false" ht="15" hidden="false" customHeight="false" outlineLevel="0" collapsed="false">
      <c r="A3265" s="0" t="n">
        <v>3263</v>
      </c>
      <c r="B3265" s="0" t="s">
        <v>8</v>
      </c>
      <c r="C3265" s="0" t="n">
        <v>1053085.50348</v>
      </c>
      <c r="D3265" s="0" t="n">
        <v>945949.34114</v>
      </c>
    </row>
    <row r="3266" customFormat="false" ht="15" hidden="false" customHeight="false" outlineLevel="0" collapsed="false">
      <c r="A3266" s="0" t="n">
        <v>3264</v>
      </c>
      <c r="B3266" s="0" t="s">
        <v>8</v>
      </c>
      <c r="C3266" s="0" t="n">
        <v>1053085.48582</v>
      </c>
      <c r="D3266" s="0" t="n">
        <v>945949.35688</v>
      </c>
    </row>
    <row r="3267" customFormat="false" ht="15" hidden="false" customHeight="false" outlineLevel="0" collapsed="false">
      <c r="A3267" s="0" t="n">
        <v>3265</v>
      </c>
      <c r="B3267" s="0" t="s">
        <v>8</v>
      </c>
      <c r="C3267" s="0" t="n">
        <v>1053078.07899</v>
      </c>
      <c r="D3267" s="0" t="n">
        <v>945956.07792</v>
      </c>
    </row>
    <row r="3268" customFormat="false" ht="15" hidden="false" customHeight="false" outlineLevel="0" collapsed="false">
      <c r="A3268" s="0" t="n">
        <v>3266</v>
      </c>
      <c r="B3268" s="0" t="s">
        <v>8</v>
      </c>
      <c r="C3268" s="0" t="n">
        <v>1053078.05758</v>
      </c>
      <c r="D3268" s="0" t="n">
        <v>945956.0983</v>
      </c>
    </row>
    <row r="3269" customFormat="false" ht="15" hidden="false" customHeight="false" outlineLevel="0" collapsed="false">
      <c r="A3269" s="0" t="n">
        <v>3267</v>
      </c>
      <c r="B3269" s="0" t="s">
        <v>8</v>
      </c>
      <c r="C3269" s="0" t="n">
        <v>1053078.01845</v>
      </c>
      <c r="D3269" s="0" t="n">
        <v>945956.13377</v>
      </c>
    </row>
    <row r="3270" customFormat="false" ht="15" hidden="false" customHeight="false" outlineLevel="0" collapsed="false">
      <c r="A3270" s="0" t="n">
        <v>3268</v>
      </c>
      <c r="B3270" s="0" t="s">
        <v>8</v>
      </c>
      <c r="C3270" s="0" t="n">
        <v>1053070.80388</v>
      </c>
      <c r="D3270" s="0" t="n">
        <v>945962.90037</v>
      </c>
    </row>
    <row r="3271" customFormat="false" ht="15" hidden="false" customHeight="false" outlineLevel="0" collapsed="false">
      <c r="A3271" s="0" t="n">
        <v>3269</v>
      </c>
      <c r="B3271" s="0" t="s">
        <v>8</v>
      </c>
      <c r="C3271" s="0" t="n">
        <v>1053063.29049</v>
      </c>
      <c r="D3271" s="0" t="n">
        <v>945969.32521</v>
      </c>
    </row>
    <row r="3272" customFormat="false" ht="15" hidden="false" customHeight="false" outlineLevel="0" collapsed="false">
      <c r="A3272" s="0" t="n">
        <v>3270</v>
      </c>
      <c r="B3272" s="0" t="s">
        <v>8</v>
      </c>
      <c r="C3272" s="0" t="n">
        <v>1053063.28006</v>
      </c>
      <c r="D3272" s="0" t="n">
        <v>945969.3342</v>
      </c>
    </row>
    <row r="3273" customFormat="false" ht="15" hidden="false" customHeight="false" outlineLevel="0" collapsed="false">
      <c r="A3273" s="0" t="n">
        <v>3271</v>
      </c>
      <c r="B3273" s="0" t="s">
        <v>8</v>
      </c>
      <c r="C3273" s="0" t="n">
        <v>1053055.69814</v>
      </c>
      <c r="D3273" s="0" t="n">
        <v>945975.85664</v>
      </c>
    </row>
    <row r="3274" customFormat="false" ht="15" hidden="false" customHeight="false" outlineLevel="0" collapsed="false">
      <c r="A3274" s="0" t="n">
        <v>3272</v>
      </c>
      <c r="B3274" s="0" t="s">
        <v>8</v>
      </c>
      <c r="C3274" s="0" t="n">
        <v>1053055.66454</v>
      </c>
      <c r="D3274" s="0" t="n">
        <v>945975.8858</v>
      </c>
    </row>
    <row r="3275" customFormat="false" ht="15" hidden="false" customHeight="false" outlineLevel="0" collapsed="false">
      <c r="A3275" s="0" t="n">
        <v>3273</v>
      </c>
      <c r="B3275" s="0" t="s">
        <v>8</v>
      </c>
      <c r="C3275" s="0" t="n">
        <v>1053055.64958</v>
      </c>
      <c r="D3275" s="0" t="n">
        <v>945975.89896</v>
      </c>
    </row>
    <row r="3276" customFormat="false" ht="15" hidden="false" customHeight="false" outlineLevel="0" collapsed="false">
      <c r="A3276" s="0" t="n">
        <v>3274</v>
      </c>
      <c r="B3276" s="0" t="s">
        <v>8</v>
      </c>
      <c r="C3276" s="0" t="n">
        <v>1053048.15329</v>
      </c>
      <c r="D3276" s="0" t="n">
        <v>945982.51771</v>
      </c>
    </row>
    <row r="3277" customFormat="false" ht="15" hidden="false" customHeight="false" outlineLevel="0" collapsed="false">
      <c r="A3277" s="0" t="n">
        <v>3275</v>
      </c>
      <c r="B3277" s="0" t="s">
        <v>8</v>
      </c>
      <c r="C3277" s="0" t="n">
        <v>1053048.1506</v>
      </c>
      <c r="D3277" s="0" t="n">
        <v>945982.52023</v>
      </c>
    </row>
    <row r="3278" customFormat="false" ht="15" hidden="false" customHeight="false" outlineLevel="0" collapsed="false">
      <c r="A3278" s="0" t="n">
        <v>3276</v>
      </c>
      <c r="B3278" s="0" t="s">
        <v>8</v>
      </c>
      <c r="C3278" s="0" t="n">
        <v>1053048.11522</v>
      </c>
      <c r="D3278" s="0" t="n">
        <v>945982.55167</v>
      </c>
    </row>
    <row r="3279" customFormat="false" ht="15" hidden="false" customHeight="false" outlineLevel="0" collapsed="false">
      <c r="A3279" s="0" t="n">
        <v>3277</v>
      </c>
      <c r="B3279" s="0" t="s">
        <v>8</v>
      </c>
      <c r="C3279" s="0" t="n">
        <v>1053040.75118</v>
      </c>
      <c r="D3279" s="0" t="n">
        <v>945989.18857</v>
      </c>
    </row>
    <row r="3280" customFormat="false" ht="15" hidden="false" customHeight="false" outlineLevel="0" collapsed="false">
      <c r="A3280" s="0" t="n">
        <v>3278</v>
      </c>
      <c r="B3280" s="0" t="s">
        <v>8</v>
      </c>
      <c r="C3280" s="0" t="n">
        <v>1053033.19533</v>
      </c>
      <c r="D3280" s="0" t="n">
        <v>945995.57423</v>
      </c>
    </row>
    <row r="3281" customFormat="false" ht="15" hidden="false" customHeight="false" outlineLevel="0" collapsed="false">
      <c r="A3281" s="0" t="n">
        <v>3279</v>
      </c>
      <c r="B3281" s="0" t="s">
        <v>8</v>
      </c>
      <c r="C3281" s="0" t="n">
        <v>1053033.12839</v>
      </c>
      <c r="D3281" s="0" t="n">
        <v>945995.63183</v>
      </c>
    </row>
    <row r="3282" customFormat="false" ht="15" hidden="false" customHeight="false" outlineLevel="0" collapsed="false">
      <c r="A3282" s="0" t="n">
        <v>3280</v>
      </c>
      <c r="B3282" s="0" t="s">
        <v>8</v>
      </c>
      <c r="C3282" s="0" t="n">
        <v>1053033.08597</v>
      </c>
      <c r="D3282" s="0" t="n">
        <v>945995.66941</v>
      </c>
    </row>
    <row r="3283" customFormat="false" ht="15" hidden="false" customHeight="false" outlineLevel="0" collapsed="false">
      <c r="A3283" s="0" t="n">
        <v>3281</v>
      </c>
      <c r="B3283" s="0" t="s">
        <v>8</v>
      </c>
      <c r="C3283" s="0" t="n">
        <v>1053025.69931</v>
      </c>
      <c r="D3283" s="0" t="n">
        <v>946002.28858</v>
      </c>
    </row>
    <row r="3284" customFormat="false" ht="15" hidden="false" customHeight="false" outlineLevel="0" collapsed="false">
      <c r="A3284" s="0" t="n">
        <v>3282</v>
      </c>
      <c r="B3284" s="0" t="s">
        <v>8</v>
      </c>
      <c r="C3284" s="0" t="n">
        <v>1053018.17085</v>
      </c>
      <c r="D3284" s="0" t="n">
        <v>946008.74397</v>
      </c>
    </row>
    <row r="3285" customFormat="false" ht="15" hidden="false" customHeight="false" outlineLevel="0" collapsed="false">
      <c r="A3285" s="0" t="n">
        <v>3283</v>
      </c>
      <c r="B3285" s="0" t="s">
        <v>8</v>
      </c>
      <c r="C3285" s="0" t="n">
        <v>1053018.14505</v>
      </c>
      <c r="D3285" s="0" t="n">
        <v>946008.76629</v>
      </c>
    </row>
    <row r="3286" customFormat="false" ht="15" hidden="false" customHeight="false" outlineLevel="0" collapsed="false">
      <c r="A3286" s="0" t="n">
        <v>3284</v>
      </c>
      <c r="B3286" s="0" t="s">
        <v>8</v>
      </c>
      <c r="C3286" s="0" t="n">
        <v>1053010.6353</v>
      </c>
      <c r="D3286" s="0" t="n">
        <v>946015.29778</v>
      </c>
    </row>
    <row r="3287" customFormat="false" ht="15" hidden="false" customHeight="false" outlineLevel="0" collapsed="false">
      <c r="A3287" s="0" t="n">
        <v>3285</v>
      </c>
      <c r="B3287" s="0" t="s">
        <v>8</v>
      </c>
      <c r="C3287" s="0" t="n">
        <v>1053003.07257</v>
      </c>
      <c r="D3287" s="0" t="n">
        <v>946021.76604</v>
      </c>
    </row>
    <row r="3288" customFormat="false" ht="15" hidden="false" customHeight="false" outlineLevel="0" collapsed="false">
      <c r="A3288" s="0" t="n">
        <v>3286</v>
      </c>
      <c r="B3288" s="0" t="s">
        <v>8</v>
      </c>
      <c r="C3288" s="0" t="n">
        <v>1053003.02807</v>
      </c>
      <c r="D3288" s="0" t="n">
        <v>946021.80455</v>
      </c>
    </row>
    <row r="3289" customFormat="false" ht="15" hidden="false" customHeight="false" outlineLevel="0" collapsed="false">
      <c r="A3289" s="0" t="n">
        <v>3287</v>
      </c>
      <c r="B3289" s="0" t="s">
        <v>8</v>
      </c>
      <c r="C3289" s="0" t="n">
        <v>1053002.97382</v>
      </c>
      <c r="D3289" s="0" t="n">
        <v>946021.85277</v>
      </c>
    </row>
    <row r="3290" customFormat="false" ht="15" hidden="false" customHeight="false" outlineLevel="0" collapsed="false">
      <c r="A3290" s="0" t="n">
        <v>3288</v>
      </c>
      <c r="B3290" s="0" t="s">
        <v>8</v>
      </c>
      <c r="C3290" s="0" t="n">
        <v>1052995.56349</v>
      </c>
      <c r="D3290" s="0" t="n">
        <v>946028.53578</v>
      </c>
    </row>
    <row r="3291" customFormat="false" ht="15" hidden="false" customHeight="false" outlineLevel="0" collapsed="false">
      <c r="A3291" s="0" t="n">
        <v>3289</v>
      </c>
      <c r="B3291" s="0" t="s">
        <v>8</v>
      </c>
      <c r="C3291" s="0" t="n">
        <v>1052995.52713</v>
      </c>
      <c r="D3291" s="0" t="n">
        <v>946028.57029</v>
      </c>
    </row>
    <row r="3292" customFormat="false" ht="15" hidden="false" customHeight="false" outlineLevel="0" collapsed="false">
      <c r="A3292" s="0" t="n">
        <v>3290</v>
      </c>
      <c r="B3292" s="0" t="s">
        <v>8</v>
      </c>
      <c r="C3292" s="0" t="n">
        <v>1052995.46542</v>
      </c>
      <c r="D3292" s="0" t="n">
        <v>946028.62663</v>
      </c>
    </row>
    <row r="3293" customFormat="false" ht="15" hidden="false" customHeight="false" outlineLevel="0" collapsed="false">
      <c r="A3293" s="0" t="n">
        <v>3291</v>
      </c>
      <c r="B3293" s="0" t="s">
        <v>8</v>
      </c>
      <c r="C3293" s="0" t="n">
        <v>1052988.22441</v>
      </c>
      <c r="D3293" s="0" t="n">
        <v>946035.51676</v>
      </c>
    </row>
    <row r="3294" customFormat="false" ht="15" hidden="false" customHeight="false" outlineLevel="0" collapsed="false">
      <c r="A3294" s="0" t="n">
        <v>3292</v>
      </c>
      <c r="B3294" s="0" t="s">
        <v>8</v>
      </c>
      <c r="C3294" s="0" t="n">
        <v>1052988.13777</v>
      </c>
      <c r="D3294" s="0" t="n">
        <v>946035.60122</v>
      </c>
    </row>
    <row r="3295" customFormat="false" ht="15" hidden="false" customHeight="false" outlineLevel="0" collapsed="false">
      <c r="A3295" s="0" t="n">
        <v>3293</v>
      </c>
      <c r="B3295" s="0" t="s">
        <v>8</v>
      </c>
      <c r="C3295" s="0" t="n">
        <v>1052987.91395</v>
      </c>
      <c r="D3295" s="0" t="n">
        <v>946035.83989</v>
      </c>
    </row>
    <row r="3296" customFormat="false" ht="15" hidden="false" customHeight="false" outlineLevel="0" collapsed="false">
      <c r="A3296" s="0" t="n">
        <v>3294</v>
      </c>
      <c r="B3296" s="0" t="s">
        <v>8</v>
      </c>
      <c r="C3296" s="0" t="n">
        <v>1052987.75485</v>
      </c>
      <c r="D3296" s="0" t="n">
        <v>946036.03041</v>
      </c>
    </row>
    <row r="3297" customFormat="false" ht="15" hidden="false" customHeight="false" outlineLevel="0" collapsed="false">
      <c r="A3297" s="0" t="n">
        <v>3295</v>
      </c>
      <c r="B3297" s="0" t="s">
        <v>8</v>
      </c>
      <c r="C3297" s="0" t="n">
        <v>1052981.54234</v>
      </c>
      <c r="D3297" s="0" t="n">
        <v>946043.85703</v>
      </c>
    </row>
    <row r="3298" customFormat="false" ht="15" hidden="false" customHeight="false" outlineLevel="0" collapsed="false">
      <c r="A3298" s="0" t="n">
        <v>3296</v>
      </c>
      <c r="B3298" s="0" t="s">
        <v>8</v>
      </c>
      <c r="C3298" s="0" t="n">
        <v>1052974.73556</v>
      </c>
      <c r="D3298" s="0" t="n">
        <v>946049.45156</v>
      </c>
    </row>
    <row r="3299" customFormat="false" ht="15" hidden="false" customHeight="false" outlineLevel="0" collapsed="false">
      <c r="A3299" s="0" t="n">
        <v>3297</v>
      </c>
      <c r="B3299" s="0" t="s">
        <v>8</v>
      </c>
      <c r="C3299" s="0" t="n">
        <v>1052974.61359</v>
      </c>
      <c r="D3299" s="0" t="n">
        <v>946049.53886</v>
      </c>
    </row>
    <row r="3300" customFormat="false" ht="15" hidden="false" customHeight="false" outlineLevel="0" collapsed="false">
      <c r="A3300" s="0" t="n">
        <v>3298</v>
      </c>
      <c r="B3300" s="0" t="s">
        <v>8</v>
      </c>
      <c r="C3300" s="0" t="n">
        <v>1052974.47046</v>
      </c>
      <c r="D3300" s="0" t="n">
        <v>946049.65275</v>
      </c>
    </row>
    <row r="3301" customFormat="false" ht="15" hidden="false" customHeight="false" outlineLevel="0" collapsed="false">
      <c r="A3301" s="0" t="n">
        <v>3299</v>
      </c>
      <c r="B3301" s="0" t="s">
        <v>8</v>
      </c>
      <c r="C3301" s="0" t="n">
        <v>1052970.48789</v>
      </c>
      <c r="D3301" s="0" t="n">
        <v>946052.94276</v>
      </c>
    </row>
    <row r="3302" customFormat="false" ht="15" hidden="false" customHeight="false" outlineLevel="0" collapsed="false">
      <c r="A3302" s="0" t="n">
        <v>3300</v>
      </c>
      <c r="B3302" s="0" t="s">
        <v>8</v>
      </c>
      <c r="C3302" s="0" t="n">
        <v>1052965.09481</v>
      </c>
      <c r="D3302" s="0" t="n">
        <v>946057.37537</v>
      </c>
    </row>
    <row r="3303" customFormat="false" ht="15" hidden="false" customHeight="false" outlineLevel="0" collapsed="false">
      <c r="A3303" s="0" t="n">
        <v>3301</v>
      </c>
      <c r="B3303" s="0" t="s">
        <v>8</v>
      </c>
      <c r="C3303" s="0" t="n">
        <v>1052963.2915</v>
      </c>
      <c r="D3303" s="0" t="n">
        <v>946058.84102</v>
      </c>
    </row>
    <row r="3304" customFormat="false" ht="15" hidden="false" customHeight="false" outlineLevel="0" collapsed="false">
      <c r="A3304" s="0" t="n">
        <v>3302</v>
      </c>
      <c r="B3304" s="0" t="s">
        <v>8</v>
      </c>
      <c r="C3304" s="0" t="n">
        <v>1052955.16979</v>
      </c>
      <c r="D3304" s="0" t="n">
        <v>946065.38949</v>
      </c>
    </row>
    <row r="3305" customFormat="false" ht="15" hidden="false" customHeight="false" outlineLevel="0" collapsed="false">
      <c r="A3305" s="0" t="n">
        <v>3303</v>
      </c>
      <c r="B3305" s="0" t="s">
        <v>8</v>
      </c>
      <c r="C3305" s="0" t="n">
        <v>1052951.29944</v>
      </c>
      <c r="D3305" s="0" t="n">
        <v>946068.48311</v>
      </c>
    </row>
    <row r="3306" customFormat="false" ht="15" hidden="false" customHeight="false" outlineLevel="0" collapsed="false">
      <c r="A3306" s="0" t="n">
        <v>3304</v>
      </c>
      <c r="B3306" s="0" t="s">
        <v>8</v>
      </c>
      <c r="C3306" s="0" t="n">
        <v>1052943.48532</v>
      </c>
      <c r="D3306" s="0" t="n">
        <v>946074.68011</v>
      </c>
    </row>
    <row r="3307" customFormat="false" ht="15" hidden="false" customHeight="false" outlineLevel="0" collapsed="false">
      <c r="A3307" s="0" t="n">
        <v>3305</v>
      </c>
      <c r="B3307" s="0" t="s">
        <v>8</v>
      </c>
      <c r="C3307" s="0" t="n">
        <v>1052943.48057</v>
      </c>
      <c r="D3307" s="0" t="n">
        <v>946074.68406</v>
      </c>
    </row>
    <row r="3308" customFormat="false" ht="15" hidden="false" customHeight="false" outlineLevel="0" collapsed="false">
      <c r="A3308" s="0" t="n">
        <v>3306</v>
      </c>
      <c r="B3308" s="0" t="s">
        <v>8</v>
      </c>
      <c r="C3308" s="0" t="n">
        <v>1052943.46761</v>
      </c>
      <c r="D3308" s="0" t="n">
        <v>946074.69421</v>
      </c>
    </row>
    <row r="3309" customFormat="false" ht="15" hidden="false" customHeight="false" outlineLevel="0" collapsed="false">
      <c r="A3309" s="0" t="n">
        <v>3307</v>
      </c>
      <c r="B3309" s="0" t="s">
        <v>8</v>
      </c>
      <c r="C3309" s="0" t="n">
        <v>1052935.66248</v>
      </c>
      <c r="D3309" s="0" t="n">
        <v>946080.94185</v>
      </c>
    </row>
    <row r="3310" customFormat="false" ht="15" hidden="false" customHeight="false" outlineLevel="0" collapsed="false">
      <c r="A3310" s="0" t="n">
        <v>3308</v>
      </c>
      <c r="B3310" s="0" t="s">
        <v>8</v>
      </c>
      <c r="C3310" s="0" t="n">
        <v>1052935.65666</v>
      </c>
      <c r="D3310" s="0" t="n">
        <v>946080.94673</v>
      </c>
    </row>
    <row r="3311" customFormat="false" ht="15" hidden="false" customHeight="false" outlineLevel="0" collapsed="false">
      <c r="A3311" s="0" t="n">
        <v>3309</v>
      </c>
      <c r="B3311" s="0" t="s">
        <v>8</v>
      </c>
      <c r="C3311" s="0" t="n">
        <v>1052935.64539</v>
      </c>
      <c r="D3311" s="0" t="n">
        <v>946080.9556</v>
      </c>
    </row>
    <row r="3312" customFormat="false" ht="15" hidden="false" customHeight="false" outlineLevel="0" collapsed="false">
      <c r="A3312" s="0" t="n">
        <v>3310</v>
      </c>
      <c r="B3312" s="0" t="s">
        <v>8</v>
      </c>
      <c r="C3312" s="0" t="n">
        <v>1052927.8876</v>
      </c>
      <c r="D3312" s="0" t="n">
        <v>946087.22138</v>
      </c>
    </row>
    <row r="3313" customFormat="false" ht="15" hidden="false" customHeight="false" outlineLevel="0" collapsed="false">
      <c r="A3313" s="0" t="n">
        <v>3311</v>
      </c>
      <c r="B3313" s="0" t="s">
        <v>8</v>
      </c>
      <c r="C3313" s="0" t="n">
        <v>1052920.06005</v>
      </c>
      <c r="D3313" s="0" t="n">
        <v>946093.39978</v>
      </c>
    </row>
    <row r="3314" customFormat="false" ht="15" hidden="false" customHeight="false" outlineLevel="0" collapsed="false">
      <c r="A3314" s="0" t="n">
        <v>3312</v>
      </c>
      <c r="B3314" s="0" t="s">
        <v>8</v>
      </c>
      <c r="C3314" s="0" t="n">
        <v>1052920.05222</v>
      </c>
      <c r="D3314" s="0" t="n">
        <v>946093.40629</v>
      </c>
    </row>
    <row r="3315" customFormat="false" ht="15" hidden="false" customHeight="false" outlineLevel="0" collapsed="false">
      <c r="A3315" s="0" t="n">
        <v>3313</v>
      </c>
      <c r="B3315" s="0" t="s">
        <v>8</v>
      </c>
      <c r="C3315" s="0" t="n">
        <v>1052920.02818</v>
      </c>
      <c r="D3315" s="0" t="n">
        <v>946093.42514</v>
      </c>
    </row>
    <row r="3316" customFormat="false" ht="15" hidden="false" customHeight="false" outlineLevel="0" collapsed="false">
      <c r="A3316" s="0" t="n">
        <v>3314</v>
      </c>
      <c r="B3316" s="0" t="s">
        <v>8</v>
      </c>
      <c r="C3316" s="0" t="n">
        <v>1052912.23607</v>
      </c>
      <c r="D3316" s="0" t="n">
        <v>946099.67924</v>
      </c>
    </row>
    <row r="3317" customFormat="false" ht="15" hidden="false" customHeight="false" outlineLevel="0" collapsed="false">
      <c r="A3317" s="0" t="n">
        <v>3315</v>
      </c>
      <c r="B3317" s="0" t="s">
        <v>8</v>
      </c>
      <c r="C3317" s="0" t="n">
        <v>1052904.43156</v>
      </c>
      <c r="D3317" s="0" t="n">
        <v>946105.8998</v>
      </c>
    </row>
    <row r="3318" customFormat="false" ht="15" hidden="false" customHeight="false" outlineLevel="0" collapsed="false">
      <c r="A3318" s="0" t="n">
        <v>3316</v>
      </c>
      <c r="B3318" s="0" t="s">
        <v>8</v>
      </c>
      <c r="C3318" s="0" t="n">
        <v>1052896.59238</v>
      </c>
      <c r="D3318" s="0" t="n">
        <v>946112.09057</v>
      </c>
    </row>
    <row r="3319" customFormat="false" ht="15" hidden="false" customHeight="false" outlineLevel="0" collapsed="false">
      <c r="A3319" s="0" t="n">
        <v>3317</v>
      </c>
      <c r="B3319" s="0" t="s">
        <v>8</v>
      </c>
      <c r="C3319" s="0" t="n">
        <v>1052896.58891</v>
      </c>
      <c r="D3319" s="0" t="n">
        <v>946112.09346</v>
      </c>
    </row>
    <row r="3320" customFormat="false" ht="15" hidden="false" customHeight="false" outlineLevel="0" collapsed="false">
      <c r="A3320" s="0" t="n">
        <v>3318</v>
      </c>
      <c r="B3320" s="0" t="s">
        <v>8</v>
      </c>
      <c r="C3320" s="0" t="n">
        <v>1052896.57741</v>
      </c>
      <c r="D3320" s="0" t="n">
        <v>946112.10244</v>
      </c>
    </row>
    <row r="3321" customFormat="false" ht="15" hidden="false" customHeight="false" outlineLevel="0" collapsed="false">
      <c r="A3321" s="0" t="n">
        <v>3319</v>
      </c>
      <c r="B3321" s="0" t="s">
        <v>8</v>
      </c>
      <c r="C3321" s="0" t="n">
        <v>1052888.75326</v>
      </c>
      <c r="D3321" s="0" t="n">
        <v>946118.33003</v>
      </c>
    </row>
    <row r="3322" customFormat="false" ht="15" hidden="false" customHeight="false" outlineLevel="0" collapsed="false">
      <c r="A3322" s="0" t="n">
        <v>3320</v>
      </c>
      <c r="B3322" s="0" t="s">
        <v>8</v>
      </c>
      <c r="C3322" s="0" t="n">
        <v>1052888.74981</v>
      </c>
      <c r="D3322" s="0" t="n">
        <v>946118.33291</v>
      </c>
    </row>
    <row r="3323" customFormat="false" ht="15" hidden="false" customHeight="false" outlineLevel="0" collapsed="false">
      <c r="A3323" s="0" t="n">
        <v>3321</v>
      </c>
      <c r="B3323" s="0" t="s">
        <v>8</v>
      </c>
      <c r="C3323" s="0" t="n">
        <v>1052888.74136</v>
      </c>
      <c r="D3323" s="0" t="n">
        <v>946118.33953</v>
      </c>
    </row>
    <row r="3324" customFormat="false" ht="15" hidden="false" customHeight="false" outlineLevel="0" collapsed="false">
      <c r="A3324" s="0" t="n">
        <v>3322</v>
      </c>
      <c r="B3324" s="0" t="s">
        <v>8</v>
      </c>
      <c r="C3324" s="0" t="n">
        <v>1052880.94557</v>
      </c>
      <c r="D3324" s="0" t="n">
        <v>946124.58343</v>
      </c>
    </row>
    <row r="3325" customFormat="false" ht="15" hidden="false" customHeight="false" outlineLevel="0" collapsed="false">
      <c r="A3325" s="0" t="n">
        <v>3323</v>
      </c>
      <c r="B3325" s="0" t="s">
        <v>8</v>
      </c>
      <c r="C3325" s="0" t="n">
        <v>1052873.11989</v>
      </c>
      <c r="D3325" s="0" t="n">
        <v>946130.78989</v>
      </c>
    </row>
    <row r="3326" customFormat="false" ht="15" hidden="false" customHeight="false" outlineLevel="0" collapsed="false">
      <c r="A3326" s="0" t="n">
        <v>3324</v>
      </c>
      <c r="B3326" s="0" t="s">
        <v>8</v>
      </c>
      <c r="C3326" s="0" t="n">
        <v>1052873.11233</v>
      </c>
      <c r="D3326" s="0" t="n">
        <v>946130.79619</v>
      </c>
    </row>
    <row r="3327" customFormat="false" ht="15" hidden="false" customHeight="false" outlineLevel="0" collapsed="false">
      <c r="A3327" s="0" t="n">
        <v>3325</v>
      </c>
      <c r="B3327" s="0" t="s">
        <v>8</v>
      </c>
      <c r="C3327" s="0" t="n">
        <v>1052873.09285</v>
      </c>
      <c r="D3327" s="0" t="n">
        <v>946130.81149</v>
      </c>
    </row>
    <row r="3328" customFormat="false" ht="15" hidden="false" customHeight="false" outlineLevel="0" collapsed="false">
      <c r="A3328" s="0" t="n">
        <v>3326</v>
      </c>
      <c r="B3328" s="0" t="s">
        <v>8</v>
      </c>
      <c r="C3328" s="0" t="n">
        <v>1052865.33365</v>
      </c>
      <c r="D3328" s="0" t="n">
        <v>946137.05318</v>
      </c>
    </row>
    <row r="3329" customFormat="false" ht="15" hidden="false" customHeight="false" outlineLevel="0" collapsed="false">
      <c r="A3329" s="0" t="n">
        <v>3327</v>
      </c>
      <c r="B3329" s="0" t="s">
        <v>8</v>
      </c>
      <c r="C3329" s="0" t="n">
        <v>1052857.47017</v>
      </c>
      <c r="D3329" s="0" t="n">
        <v>946143.1643</v>
      </c>
    </row>
    <row r="3330" customFormat="false" ht="15" hidden="false" customHeight="false" outlineLevel="0" collapsed="false">
      <c r="A3330" s="0" t="n">
        <v>3328</v>
      </c>
      <c r="B3330" s="0" t="s">
        <v>8</v>
      </c>
      <c r="C3330" s="0" t="n">
        <v>1052857.46299</v>
      </c>
      <c r="D3330" s="0" t="n">
        <v>946143.17023</v>
      </c>
    </row>
    <row r="3331" customFormat="false" ht="15" hidden="false" customHeight="false" outlineLevel="0" collapsed="false">
      <c r="A3331" s="0" t="n">
        <v>3329</v>
      </c>
      <c r="B3331" s="0" t="s">
        <v>8</v>
      </c>
      <c r="C3331" s="0" t="n">
        <v>1052857.41482</v>
      </c>
      <c r="D3331" s="0" t="n">
        <v>946143.20795</v>
      </c>
    </row>
    <row r="3332" customFormat="false" ht="15" hidden="false" customHeight="false" outlineLevel="0" collapsed="false">
      <c r="A3332" s="0" t="n">
        <v>3330</v>
      </c>
      <c r="B3332" s="0" t="s">
        <v>8</v>
      </c>
      <c r="C3332" s="0" t="n">
        <v>1052849.60829</v>
      </c>
      <c r="D3332" s="0" t="n">
        <v>946149.45329</v>
      </c>
    </row>
    <row r="3333" customFormat="false" ht="15" hidden="false" customHeight="false" outlineLevel="0" collapsed="false">
      <c r="A3333" s="0" t="n">
        <v>3331</v>
      </c>
      <c r="B3333" s="0" t="s">
        <v>8</v>
      </c>
      <c r="C3333" s="0" t="n">
        <v>1052841.79504</v>
      </c>
      <c r="D3333" s="0" t="n">
        <v>946155.69022</v>
      </c>
    </row>
    <row r="3334" customFormat="false" ht="15" hidden="false" customHeight="false" outlineLevel="0" collapsed="false">
      <c r="A3334" s="0" t="n">
        <v>3332</v>
      </c>
      <c r="B3334" s="0" t="s">
        <v>8</v>
      </c>
      <c r="C3334" s="0" t="n">
        <v>1052841.77894</v>
      </c>
      <c r="D3334" s="0" t="n">
        <v>946155.70369</v>
      </c>
    </row>
    <row r="3335" customFormat="false" ht="15" hidden="false" customHeight="false" outlineLevel="0" collapsed="false">
      <c r="A3335" s="0" t="n">
        <v>3333</v>
      </c>
      <c r="B3335" s="0" t="s">
        <v>8</v>
      </c>
      <c r="C3335" s="0" t="n">
        <v>1052841.75051</v>
      </c>
      <c r="D3335" s="0" t="n">
        <v>946155.72618</v>
      </c>
    </row>
    <row r="3336" customFormat="false" ht="15" hidden="false" customHeight="false" outlineLevel="0" collapsed="false">
      <c r="A3336" s="0" t="n">
        <v>3334</v>
      </c>
      <c r="B3336" s="0" t="s">
        <v>8</v>
      </c>
      <c r="C3336" s="0" t="n">
        <v>1052834.04089</v>
      </c>
      <c r="D3336" s="0" t="n">
        <v>946162.02622</v>
      </c>
    </row>
    <row r="3337" customFormat="false" ht="15" hidden="false" customHeight="false" outlineLevel="0" collapsed="false">
      <c r="A3337" s="0" t="n">
        <v>3335</v>
      </c>
      <c r="B3337" s="0" t="s">
        <v>8</v>
      </c>
      <c r="C3337" s="0" t="n">
        <v>1052826.2212</v>
      </c>
      <c r="D3337" s="0" t="n">
        <v>946168.18842</v>
      </c>
    </row>
    <row r="3338" customFormat="false" ht="15" hidden="false" customHeight="false" outlineLevel="0" collapsed="false">
      <c r="A3338" s="0" t="n">
        <v>3336</v>
      </c>
      <c r="B3338" s="0" t="s">
        <v>8</v>
      </c>
      <c r="C3338" s="0" t="n">
        <v>1052826.21456</v>
      </c>
      <c r="D3338" s="0" t="n">
        <v>946168.19394</v>
      </c>
    </row>
    <row r="3339" customFormat="false" ht="15" hidden="false" customHeight="false" outlineLevel="0" collapsed="false">
      <c r="A3339" s="0" t="n">
        <v>3337</v>
      </c>
      <c r="B3339" s="0" t="s">
        <v>8</v>
      </c>
      <c r="C3339" s="0" t="n">
        <v>1052826.19219</v>
      </c>
      <c r="D3339" s="0" t="n">
        <v>946168.21146</v>
      </c>
    </row>
    <row r="3340" customFormat="false" ht="15" hidden="false" customHeight="false" outlineLevel="0" collapsed="false">
      <c r="A3340" s="0" t="n">
        <v>3338</v>
      </c>
      <c r="B3340" s="0" t="s">
        <v>8</v>
      </c>
      <c r="C3340" s="0" t="n">
        <v>1052818.38395</v>
      </c>
      <c r="D3340" s="0" t="n">
        <v>946174.45898</v>
      </c>
    </row>
    <row r="3341" customFormat="false" ht="15" hidden="false" customHeight="false" outlineLevel="0" collapsed="false">
      <c r="A3341" s="0" t="n">
        <v>3339</v>
      </c>
      <c r="B3341" s="0" t="s">
        <v>8</v>
      </c>
      <c r="C3341" s="0" t="n">
        <v>1052818.37999</v>
      </c>
      <c r="D3341" s="0" t="n">
        <v>946174.46229</v>
      </c>
    </row>
    <row r="3342" customFormat="false" ht="15" hidden="false" customHeight="false" outlineLevel="0" collapsed="false">
      <c r="A3342" s="0" t="n">
        <v>3340</v>
      </c>
      <c r="B3342" s="0" t="s">
        <v>8</v>
      </c>
      <c r="C3342" s="0" t="n">
        <v>1052818.37196</v>
      </c>
      <c r="D3342" s="0" t="n">
        <v>946174.4686</v>
      </c>
    </row>
    <row r="3343" customFormat="false" ht="15" hidden="false" customHeight="false" outlineLevel="0" collapsed="false">
      <c r="A3343" s="0" t="n">
        <v>3341</v>
      </c>
      <c r="B3343" s="0" t="s">
        <v>8</v>
      </c>
      <c r="C3343" s="0" t="n">
        <v>1052810.58291</v>
      </c>
      <c r="D3343" s="0" t="n">
        <v>946180.74016</v>
      </c>
    </row>
    <row r="3344" customFormat="false" ht="15" hidden="false" customHeight="false" outlineLevel="0" collapsed="false">
      <c r="A3344" s="0" t="n">
        <v>3342</v>
      </c>
      <c r="B3344" s="0" t="s">
        <v>8</v>
      </c>
      <c r="C3344" s="0" t="n">
        <v>1052810.57826</v>
      </c>
      <c r="D3344" s="0" t="n">
        <v>946180.74407</v>
      </c>
    </row>
    <row r="3345" customFormat="false" ht="15" hidden="false" customHeight="false" outlineLevel="0" collapsed="false">
      <c r="A3345" s="0" t="n">
        <v>3343</v>
      </c>
      <c r="B3345" s="0" t="s">
        <v>8</v>
      </c>
      <c r="C3345" s="0" t="n">
        <v>1052810.57066</v>
      </c>
      <c r="D3345" s="0" t="n">
        <v>946180.75006</v>
      </c>
    </row>
    <row r="3346" customFormat="false" ht="15" hidden="false" customHeight="false" outlineLevel="0" collapsed="false">
      <c r="A3346" s="0" t="n">
        <v>3344</v>
      </c>
      <c r="B3346" s="0" t="s">
        <v>8</v>
      </c>
      <c r="C3346" s="0" t="n">
        <v>1052802.80127</v>
      </c>
      <c r="D3346" s="0" t="n">
        <v>946187.04623</v>
      </c>
    </row>
    <row r="3347" customFormat="false" ht="15" hidden="false" customHeight="false" outlineLevel="0" collapsed="false">
      <c r="A3347" s="0" t="n">
        <v>3345</v>
      </c>
      <c r="B3347" s="0" t="s">
        <v>8</v>
      </c>
      <c r="C3347" s="0" t="n">
        <v>1052802.6549</v>
      </c>
      <c r="D3347" s="0" t="n">
        <v>946187.16956</v>
      </c>
    </row>
    <row r="3348" customFormat="false" ht="15" hidden="false" customHeight="false" outlineLevel="0" collapsed="false">
      <c r="A3348" s="0" t="n">
        <v>3346</v>
      </c>
      <c r="B3348" s="0" t="s">
        <v>8</v>
      </c>
      <c r="C3348" s="0" t="n">
        <v>1052802.41595</v>
      </c>
      <c r="D3348" s="0" t="n">
        <v>946187.39309</v>
      </c>
    </row>
    <row r="3349" customFormat="false" ht="15" hidden="false" customHeight="false" outlineLevel="0" collapsed="false">
      <c r="A3349" s="0" t="n">
        <v>3347</v>
      </c>
      <c r="B3349" s="0" t="s">
        <v>8</v>
      </c>
      <c r="C3349" s="0" t="n">
        <v>1052802.19213</v>
      </c>
      <c r="D3349" s="0" t="n">
        <v>946187.63176</v>
      </c>
    </row>
    <row r="3350" customFormat="false" ht="15" hidden="false" customHeight="false" outlineLevel="0" collapsed="false">
      <c r="A3350" s="0" t="n">
        <v>3348</v>
      </c>
      <c r="B3350" s="0" t="s">
        <v>8</v>
      </c>
      <c r="C3350" s="0" t="n">
        <v>1052802.14498</v>
      </c>
      <c r="D3350" s="0" t="n">
        <v>946187.68914</v>
      </c>
    </row>
    <row r="3351" customFormat="false" ht="15" hidden="false" customHeight="false" outlineLevel="0" collapsed="false">
      <c r="A3351" s="0" t="n">
        <v>3349</v>
      </c>
      <c r="B3351" s="0" t="s">
        <v>8</v>
      </c>
      <c r="C3351" s="0" t="n">
        <v>1052790.92276</v>
      </c>
      <c r="D3351" s="0" t="n">
        <v>946196.65091</v>
      </c>
    </row>
    <row r="3352" customFormat="false" ht="15" hidden="false" customHeight="false" outlineLevel="0" collapsed="false">
      <c r="A3352" s="0" t="n">
        <v>3350</v>
      </c>
      <c r="B3352" s="0" t="s">
        <v>8</v>
      </c>
      <c r="C3352" s="0" t="n">
        <v>1052790.89668</v>
      </c>
      <c r="D3352" s="0" t="n">
        <v>946196.66483</v>
      </c>
    </row>
    <row r="3353" customFormat="false" ht="15" hidden="false" customHeight="false" outlineLevel="0" collapsed="false">
      <c r="A3353" s="0" t="n">
        <v>3351</v>
      </c>
      <c r="B3353" s="0" t="s">
        <v>8</v>
      </c>
      <c r="C3353" s="0" t="n">
        <v>1052790.61871</v>
      </c>
      <c r="D3353" s="0" t="n">
        <v>946196.83744</v>
      </c>
    </row>
    <row r="3354" customFormat="false" ht="15" hidden="false" customHeight="false" outlineLevel="0" collapsed="false">
      <c r="A3354" s="0" t="n">
        <v>3352</v>
      </c>
      <c r="B3354" s="0" t="s">
        <v>8</v>
      </c>
      <c r="C3354" s="0" t="n">
        <v>1052790.35263</v>
      </c>
      <c r="D3354" s="0" t="n">
        <v>946197.02787</v>
      </c>
    </row>
    <row r="3355" customFormat="false" ht="15" hidden="false" customHeight="false" outlineLevel="0" collapsed="false">
      <c r="A3355" s="0" t="n">
        <v>3353</v>
      </c>
      <c r="B3355" s="0" t="s">
        <v>8</v>
      </c>
      <c r="C3355" s="0" t="n">
        <v>1052790.23377</v>
      </c>
      <c r="D3355" s="0" t="n">
        <v>946197.12184</v>
      </c>
    </row>
    <row r="3356" customFormat="false" ht="15" hidden="false" customHeight="false" outlineLevel="0" collapsed="false">
      <c r="A3356" s="0" t="n">
        <v>3354</v>
      </c>
      <c r="B3356" s="0" t="s">
        <v>8</v>
      </c>
      <c r="C3356" s="0" t="n">
        <v>1052787.2544</v>
      </c>
      <c r="D3356" s="0" t="n">
        <v>946199.55179</v>
      </c>
    </row>
    <row r="3357" customFormat="false" ht="15" hidden="false" customHeight="false" outlineLevel="0" collapsed="false">
      <c r="A3357" s="0" t="n">
        <v>3355</v>
      </c>
      <c r="B3357" s="0" t="s">
        <v>8</v>
      </c>
      <c r="C3357" s="0" t="n">
        <v>1052783.17923</v>
      </c>
      <c r="D3357" s="0" t="n">
        <v>946202.70655</v>
      </c>
    </row>
    <row r="3358" customFormat="false" ht="15" hidden="false" customHeight="false" outlineLevel="0" collapsed="false">
      <c r="A3358" s="0" t="n">
        <v>3356</v>
      </c>
      <c r="B3358" s="0" t="s">
        <v>8</v>
      </c>
      <c r="C3358" s="0" t="n">
        <v>1052765.45368</v>
      </c>
      <c r="D3358" s="0" t="n">
        <v>946222.43728</v>
      </c>
    </row>
    <row r="3359" customFormat="false" ht="15" hidden="false" customHeight="false" outlineLevel="0" collapsed="false">
      <c r="A3359" s="0" t="n">
        <v>3357</v>
      </c>
      <c r="B3359" s="0" t="s">
        <v>8</v>
      </c>
      <c r="C3359" s="0" t="n">
        <v>1052791.69969</v>
      </c>
      <c r="D3359" s="0" t="n">
        <v>946252.89257</v>
      </c>
    </row>
    <row r="3360" customFormat="false" ht="15" hidden="false" customHeight="false" outlineLevel="0" collapsed="false">
      <c r="A3360" s="0" t="n">
        <v>3358</v>
      </c>
      <c r="B3360" s="0" t="s">
        <v>8</v>
      </c>
      <c r="C3360" s="0" t="n">
        <v>1052811.13579</v>
      </c>
      <c r="D3360" s="0" t="n">
        <v>946236.06345</v>
      </c>
    </row>
    <row r="3361" customFormat="false" ht="15" hidden="false" customHeight="false" outlineLevel="0" collapsed="false">
      <c r="A3361" s="0" t="n">
        <v>3359</v>
      </c>
      <c r="B3361" s="0" t="s">
        <v>8</v>
      </c>
      <c r="C3361" s="0" t="n">
        <v>1052818.84377</v>
      </c>
      <c r="D3361" s="0" t="n">
        <v>946230.1994</v>
      </c>
    </row>
    <row r="3362" customFormat="false" ht="15" hidden="false" customHeight="false" outlineLevel="0" collapsed="false">
      <c r="A3362" s="0" t="n">
        <v>3360</v>
      </c>
      <c r="B3362" s="0" t="s">
        <v>8</v>
      </c>
      <c r="C3362" s="0" t="n">
        <v>1052827.30615</v>
      </c>
      <c r="D3362" s="0" t="n">
        <v>946225.25286</v>
      </c>
    </row>
    <row r="3363" customFormat="false" ht="15" hidden="false" customHeight="false" outlineLevel="0" collapsed="false">
      <c r="A3363" s="0" t="n">
        <v>3361</v>
      </c>
      <c r="B3363" s="0" t="s">
        <v>8</v>
      </c>
      <c r="C3363" s="0" t="n">
        <v>1052827.55818</v>
      </c>
      <c r="D3363" s="0" t="n">
        <v>946225.09531</v>
      </c>
    </row>
    <row r="3364" customFormat="false" ht="15" hidden="false" customHeight="false" outlineLevel="0" collapsed="false">
      <c r="A3364" s="0" t="n">
        <v>3362</v>
      </c>
      <c r="B3364" s="0" t="s">
        <v>8</v>
      </c>
      <c r="C3364" s="0" t="n">
        <v>1052827.82426</v>
      </c>
      <c r="D3364" s="0" t="n">
        <v>946224.90489</v>
      </c>
    </row>
    <row r="3365" customFormat="false" ht="15" hidden="false" customHeight="false" outlineLevel="0" collapsed="false">
      <c r="A3365" s="0" t="n">
        <v>3363</v>
      </c>
      <c r="B3365" s="0" t="s">
        <v>8</v>
      </c>
      <c r="C3365" s="0" t="n">
        <v>1052828.04037</v>
      </c>
      <c r="D3365" s="0" t="n">
        <v>946224.72952</v>
      </c>
    </row>
    <row r="3366" customFormat="false" ht="15" hidden="false" customHeight="false" outlineLevel="0" collapsed="false">
      <c r="A3366" s="0" t="n">
        <v>3364</v>
      </c>
      <c r="B3366" s="0" t="s">
        <v>8</v>
      </c>
      <c r="C3366" s="0" t="n">
        <v>1052835.63183</v>
      </c>
      <c r="D3366" s="0" t="n">
        <v>946218.21053</v>
      </c>
    </row>
    <row r="3367" customFormat="false" ht="15" hidden="false" customHeight="false" outlineLevel="0" collapsed="false">
      <c r="A3367" s="0" t="n">
        <v>3365</v>
      </c>
      <c r="B3367" s="0" t="s">
        <v>8</v>
      </c>
      <c r="C3367" s="0" t="n">
        <v>1052835.66878</v>
      </c>
      <c r="D3367" s="0" t="n">
        <v>946218.17849</v>
      </c>
    </row>
    <row r="3368" customFormat="false" ht="15" hidden="false" customHeight="false" outlineLevel="0" collapsed="false">
      <c r="A3368" s="0" t="n">
        <v>3366</v>
      </c>
      <c r="B3368" s="0" t="s">
        <v>8</v>
      </c>
      <c r="C3368" s="0" t="n">
        <v>1052835.74592</v>
      </c>
      <c r="D3368" s="0" t="n">
        <v>946218.1095</v>
      </c>
    </row>
    <row r="3369" customFormat="false" ht="15" hidden="false" customHeight="false" outlineLevel="0" collapsed="false">
      <c r="A3369" s="0" t="n">
        <v>3367</v>
      </c>
      <c r="B3369" s="0" t="s">
        <v>8</v>
      </c>
      <c r="C3369" s="0" t="n">
        <v>1052843.04155</v>
      </c>
      <c r="D3369" s="0" t="n">
        <v>946211.44768</v>
      </c>
    </row>
    <row r="3370" customFormat="false" ht="15" hidden="false" customHeight="false" outlineLevel="0" collapsed="false">
      <c r="A3370" s="0" t="n">
        <v>3368</v>
      </c>
      <c r="B3370" s="0" t="s">
        <v>8</v>
      </c>
      <c r="C3370" s="0" t="n">
        <v>1052850.62551</v>
      </c>
      <c r="D3370" s="0" t="n">
        <v>946205.27584</v>
      </c>
    </row>
    <row r="3371" customFormat="false" ht="15" hidden="false" customHeight="false" outlineLevel="0" collapsed="false">
      <c r="A3371" s="0" t="n">
        <v>3369</v>
      </c>
      <c r="B3371" s="0" t="s">
        <v>8</v>
      </c>
      <c r="C3371" s="0" t="n">
        <v>1052858.51834</v>
      </c>
      <c r="D3371" s="0" t="n">
        <v>946199.26266</v>
      </c>
    </row>
    <row r="3372" customFormat="false" ht="15" hidden="false" customHeight="false" outlineLevel="0" collapsed="false">
      <c r="A3372" s="0" t="n">
        <v>3370</v>
      </c>
      <c r="B3372" s="0" t="s">
        <v>8</v>
      </c>
      <c r="C3372" s="0" t="n">
        <v>1052858.52957</v>
      </c>
      <c r="D3372" s="0" t="n">
        <v>946199.25408</v>
      </c>
    </row>
    <row r="3373" customFormat="false" ht="15" hidden="false" customHeight="false" outlineLevel="0" collapsed="false">
      <c r="A3373" s="0" t="n">
        <v>3371</v>
      </c>
      <c r="B3373" s="0" t="s">
        <v>8</v>
      </c>
      <c r="C3373" s="0" t="n">
        <v>1052858.59759</v>
      </c>
      <c r="D3373" s="0" t="n">
        <v>946199.20102</v>
      </c>
    </row>
    <row r="3374" customFormat="false" ht="15" hidden="false" customHeight="false" outlineLevel="0" collapsed="false">
      <c r="A3374" s="0" t="n">
        <v>3372</v>
      </c>
      <c r="B3374" s="0" t="s">
        <v>8</v>
      </c>
      <c r="C3374" s="0" t="n">
        <v>1052866.18276</v>
      </c>
      <c r="D3374" s="0" t="n">
        <v>946193.17776</v>
      </c>
    </row>
    <row r="3375" customFormat="false" ht="15" hidden="false" customHeight="false" outlineLevel="0" collapsed="false">
      <c r="A3375" s="0" t="n">
        <v>3373</v>
      </c>
      <c r="B3375" s="0" t="s">
        <v>8</v>
      </c>
      <c r="C3375" s="0" t="n">
        <v>1052874.53314</v>
      </c>
      <c r="D3375" s="0" t="n">
        <v>946188.10857</v>
      </c>
    </row>
    <row r="3376" customFormat="false" ht="15" hidden="false" customHeight="false" outlineLevel="0" collapsed="false">
      <c r="A3376" s="0" t="n">
        <v>3374</v>
      </c>
      <c r="B3376" s="0" t="s">
        <v>8</v>
      </c>
      <c r="C3376" s="0" t="n">
        <v>1052874.71376</v>
      </c>
      <c r="D3376" s="0" t="n">
        <v>946187.99356</v>
      </c>
    </row>
    <row r="3377" customFormat="false" ht="15" hidden="false" customHeight="false" outlineLevel="0" collapsed="false">
      <c r="A3377" s="0" t="n">
        <v>3375</v>
      </c>
      <c r="B3377" s="0" t="s">
        <v>8</v>
      </c>
      <c r="C3377" s="0" t="n">
        <v>1052874.97984</v>
      </c>
      <c r="D3377" s="0" t="n">
        <v>946187.80314</v>
      </c>
    </row>
    <row r="3378" customFormat="false" ht="15" hidden="false" customHeight="false" outlineLevel="0" collapsed="false">
      <c r="A3378" s="0" t="n">
        <v>3376</v>
      </c>
      <c r="B3378" s="0" t="s">
        <v>8</v>
      </c>
      <c r="C3378" s="0" t="n">
        <v>1052875.2329</v>
      </c>
      <c r="D3378" s="0" t="n">
        <v>946187.59572</v>
      </c>
    </row>
    <row r="3379" customFormat="false" ht="15" hidden="false" customHeight="false" outlineLevel="0" collapsed="false">
      <c r="A3379" s="0" t="n">
        <v>3377</v>
      </c>
      <c r="B3379" s="0" t="s">
        <v>8</v>
      </c>
      <c r="C3379" s="0" t="n">
        <v>1052875.47186</v>
      </c>
      <c r="D3379" s="0" t="n">
        <v>946187.3722</v>
      </c>
    </row>
    <row r="3380" customFormat="false" ht="15" hidden="false" customHeight="false" outlineLevel="0" collapsed="false">
      <c r="A3380" s="0" t="n">
        <v>3378</v>
      </c>
      <c r="B3380" s="0" t="s">
        <v>8</v>
      </c>
      <c r="C3380" s="0" t="n">
        <v>1052875.57926</v>
      </c>
      <c r="D3380" s="0" t="n">
        <v>946187.26157</v>
      </c>
    </row>
    <row r="3381" customFormat="false" ht="15" hidden="false" customHeight="false" outlineLevel="0" collapsed="false">
      <c r="A3381" s="0" t="n">
        <v>3379</v>
      </c>
      <c r="B3381" s="0" t="s">
        <v>8</v>
      </c>
      <c r="C3381" s="0" t="n">
        <v>1052882.38802</v>
      </c>
      <c r="D3381" s="0" t="n">
        <v>946180.02847</v>
      </c>
    </row>
    <row r="3382" customFormat="false" ht="15" hidden="false" customHeight="false" outlineLevel="0" collapsed="false">
      <c r="A3382" s="0" t="n">
        <v>3380</v>
      </c>
      <c r="B3382" s="0" t="s">
        <v>8</v>
      </c>
      <c r="C3382" s="0" t="n">
        <v>1052889.48293</v>
      </c>
      <c r="D3382" s="0" t="n">
        <v>946173.43781</v>
      </c>
    </row>
    <row r="3383" customFormat="false" ht="15" hidden="false" customHeight="false" outlineLevel="0" collapsed="false">
      <c r="A3383" s="0" t="n">
        <v>3381</v>
      </c>
      <c r="B3383" s="0" t="s">
        <v>8</v>
      </c>
      <c r="C3383" s="0" t="n">
        <v>1052897.07906</v>
      </c>
      <c r="D3383" s="0" t="n">
        <v>946167.32053</v>
      </c>
    </row>
    <row r="3384" customFormat="false" ht="15" hidden="false" customHeight="false" outlineLevel="0" collapsed="false">
      <c r="A3384" s="0" t="n">
        <v>3382</v>
      </c>
      <c r="B3384" s="0" t="s">
        <v>8</v>
      </c>
      <c r="C3384" s="0" t="n">
        <v>1052904.98734</v>
      </c>
      <c r="D3384" s="0" t="n">
        <v>946161.31115</v>
      </c>
    </row>
    <row r="3385" customFormat="false" ht="15" hidden="false" customHeight="false" outlineLevel="0" collapsed="false">
      <c r="A3385" s="0" t="n">
        <v>3383</v>
      </c>
      <c r="B3385" s="0" t="s">
        <v>8</v>
      </c>
      <c r="C3385" s="0" t="n">
        <v>1052905.00354</v>
      </c>
      <c r="D3385" s="0" t="n">
        <v>946161.29879</v>
      </c>
    </row>
    <row r="3386" customFormat="false" ht="15" hidden="false" customHeight="false" outlineLevel="0" collapsed="false">
      <c r="A3386" s="0" t="n">
        <v>3384</v>
      </c>
      <c r="B3386" s="0" t="s">
        <v>8</v>
      </c>
      <c r="C3386" s="0" t="n">
        <v>1052905.19281</v>
      </c>
      <c r="D3386" s="0" t="n">
        <v>946161.14631</v>
      </c>
    </row>
    <row r="3387" customFormat="false" ht="15" hidden="false" customHeight="false" outlineLevel="0" collapsed="false">
      <c r="A3387" s="0" t="n">
        <v>3385</v>
      </c>
      <c r="B3387" s="0" t="s">
        <v>8</v>
      </c>
      <c r="C3387" s="0" t="n">
        <v>1052912.70218</v>
      </c>
      <c r="D3387" s="0" t="n">
        <v>946154.78928</v>
      </c>
    </row>
    <row r="3388" customFormat="false" ht="15" hidden="false" customHeight="false" outlineLevel="0" collapsed="false">
      <c r="A3388" s="0" t="n">
        <v>3386</v>
      </c>
      <c r="B3388" s="0" t="s">
        <v>8</v>
      </c>
      <c r="C3388" s="0" t="n">
        <v>1052920.6173</v>
      </c>
      <c r="D3388" s="0" t="n">
        <v>946148.94026</v>
      </c>
    </row>
    <row r="3389" customFormat="false" ht="15" hidden="false" customHeight="false" outlineLevel="0" collapsed="false">
      <c r="A3389" s="0" t="n">
        <v>3387</v>
      </c>
      <c r="B3389" s="0" t="s">
        <v>8</v>
      </c>
      <c r="C3389" s="0" t="n">
        <v>1052920.68709</v>
      </c>
      <c r="D3389" s="0" t="n">
        <v>946148.88774</v>
      </c>
    </row>
    <row r="3390" customFormat="false" ht="15" hidden="false" customHeight="false" outlineLevel="0" collapsed="false">
      <c r="A3390" s="0" t="n">
        <v>3388</v>
      </c>
      <c r="B3390" s="0" t="s">
        <v>8</v>
      </c>
      <c r="C3390" s="0" t="n">
        <v>1052920.80465</v>
      </c>
      <c r="D3390" s="0" t="n">
        <v>946148.79483</v>
      </c>
    </row>
    <row r="3391" customFormat="false" ht="15" hidden="false" customHeight="false" outlineLevel="0" collapsed="false">
      <c r="A3391" s="0" t="n">
        <v>3389</v>
      </c>
      <c r="B3391" s="0" t="s">
        <v>8</v>
      </c>
      <c r="C3391" s="0" t="n">
        <v>1052928.53094</v>
      </c>
      <c r="D3391" s="0" t="n">
        <v>946142.49765</v>
      </c>
    </row>
    <row r="3392" customFormat="false" ht="15" hidden="false" customHeight="false" outlineLevel="0" collapsed="false">
      <c r="A3392" s="0" t="n">
        <v>3390</v>
      </c>
      <c r="B3392" s="0" t="s">
        <v>8</v>
      </c>
      <c r="C3392" s="0" t="n">
        <v>1052936.33944</v>
      </c>
      <c r="D3392" s="0" t="n">
        <v>946136.30342</v>
      </c>
    </row>
    <row r="3393" customFormat="false" ht="15" hidden="false" customHeight="false" outlineLevel="0" collapsed="false">
      <c r="A3393" s="0" t="n">
        <v>3391</v>
      </c>
      <c r="B3393" s="0" t="s">
        <v>8</v>
      </c>
      <c r="C3393" s="0" t="n">
        <v>1052936.34554</v>
      </c>
      <c r="D3393" s="0" t="n">
        <v>946136.29834</v>
      </c>
    </row>
    <row r="3394" customFormat="false" ht="15" hidden="false" customHeight="false" outlineLevel="0" collapsed="false">
      <c r="A3394" s="0" t="n">
        <v>3392</v>
      </c>
      <c r="B3394" s="0" t="s">
        <v>8</v>
      </c>
      <c r="C3394" s="0" t="n">
        <v>1052936.36158</v>
      </c>
      <c r="D3394" s="0" t="n">
        <v>946136.28576</v>
      </c>
    </row>
    <row r="3395" customFormat="false" ht="15" hidden="false" customHeight="false" outlineLevel="0" collapsed="false">
      <c r="A3395" s="0" t="n">
        <v>3393</v>
      </c>
      <c r="B3395" s="0" t="s">
        <v>8</v>
      </c>
      <c r="C3395" s="0" t="n">
        <v>1052944.14189</v>
      </c>
      <c r="D3395" s="0" t="n">
        <v>946130.04178</v>
      </c>
    </row>
    <row r="3396" customFormat="false" ht="15" hidden="false" customHeight="false" outlineLevel="0" collapsed="false">
      <c r="A3396" s="0" t="n">
        <v>3394</v>
      </c>
      <c r="B3396" s="0" t="s">
        <v>8</v>
      </c>
      <c r="C3396" s="0" t="n">
        <v>1052951.98204</v>
      </c>
      <c r="D3396" s="0" t="n">
        <v>946123.87275</v>
      </c>
    </row>
    <row r="3397" customFormat="false" ht="15" hidden="false" customHeight="false" outlineLevel="0" collapsed="false">
      <c r="A3397" s="0" t="n">
        <v>3395</v>
      </c>
      <c r="B3397" s="0" t="s">
        <v>8</v>
      </c>
      <c r="C3397" s="0" t="n">
        <v>1052952.00886</v>
      </c>
      <c r="D3397" s="0" t="n">
        <v>946123.85048</v>
      </c>
    </row>
    <row r="3398" customFormat="false" ht="15" hidden="false" customHeight="false" outlineLevel="0" collapsed="false">
      <c r="A3398" s="0" t="n">
        <v>3396</v>
      </c>
      <c r="B3398" s="0" t="s">
        <v>8</v>
      </c>
      <c r="C3398" s="0" t="n">
        <v>1052952.07189</v>
      </c>
      <c r="D3398" s="0" t="n">
        <v>946123.80036</v>
      </c>
    </row>
    <row r="3399" customFormat="false" ht="15" hidden="false" customHeight="false" outlineLevel="0" collapsed="false">
      <c r="A3399" s="0" t="n">
        <v>3397</v>
      </c>
      <c r="B3399" s="0" t="s">
        <v>8</v>
      </c>
      <c r="C3399" s="0" t="n">
        <v>1052959.71801</v>
      </c>
      <c r="D3399" s="0" t="n">
        <v>946117.49299</v>
      </c>
    </row>
    <row r="3400" customFormat="false" ht="15" hidden="false" customHeight="false" outlineLevel="0" collapsed="false">
      <c r="A3400" s="0" t="n">
        <v>3398</v>
      </c>
      <c r="B3400" s="0" t="s">
        <v>8</v>
      </c>
      <c r="C3400" s="0" t="n">
        <v>1052967.58516</v>
      </c>
      <c r="D3400" s="0" t="n">
        <v>946111.46239</v>
      </c>
    </row>
    <row r="3401" customFormat="false" ht="15" hidden="false" customHeight="false" outlineLevel="0" collapsed="false">
      <c r="A3401" s="0" t="n">
        <v>3399</v>
      </c>
      <c r="B3401" s="0" t="s">
        <v>8</v>
      </c>
      <c r="C3401" s="0" t="n">
        <v>1052967.59361</v>
      </c>
      <c r="D3401" s="0" t="n">
        <v>946111.4559</v>
      </c>
    </row>
    <row r="3402" customFormat="false" ht="15" hidden="false" customHeight="false" outlineLevel="0" collapsed="false">
      <c r="A3402" s="0" t="n">
        <v>3400</v>
      </c>
      <c r="B3402" s="0" t="s">
        <v>8</v>
      </c>
      <c r="C3402" s="0" t="n">
        <v>1052975.55265</v>
      </c>
      <c r="D3402" s="0" t="n">
        <v>946105.32785</v>
      </c>
    </row>
    <row r="3403" customFormat="false" ht="15" hidden="false" customHeight="false" outlineLevel="0" collapsed="false">
      <c r="A3403" s="0" t="n">
        <v>3401</v>
      </c>
      <c r="B3403" s="0" t="s">
        <v>8</v>
      </c>
      <c r="C3403" s="0" t="n">
        <v>1052975.55825</v>
      </c>
      <c r="D3403" s="0" t="n">
        <v>946105.32325</v>
      </c>
    </row>
    <row r="3404" customFormat="false" ht="15" hidden="false" customHeight="false" outlineLevel="0" collapsed="false">
      <c r="A3404" s="0" t="n">
        <v>3402</v>
      </c>
      <c r="B3404" s="0" t="s">
        <v>8</v>
      </c>
      <c r="C3404" s="0" t="n">
        <v>1052975.65263</v>
      </c>
      <c r="D3404" s="0" t="n">
        <v>946105.24882</v>
      </c>
    </row>
    <row r="3405" customFormat="false" ht="15" hidden="false" customHeight="false" outlineLevel="0" collapsed="false">
      <c r="A3405" s="0" t="n">
        <v>3403</v>
      </c>
      <c r="B3405" s="0" t="s">
        <v>8</v>
      </c>
      <c r="C3405" s="0" t="n">
        <v>1052983.45744</v>
      </c>
      <c r="D3405" s="0" t="n">
        <v>946098.91624</v>
      </c>
    </row>
    <row r="3406" customFormat="false" ht="15" hidden="false" customHeight="false" outlineLevel="0" collapsed="false">
      <c r="A3406" s="0" t="n">
        <v>3404</v>
      </c>
      <c r="B3406" s="0" t="s">
        <v>8</v>
      </c>
      <c r="C3406" s="0" t="n">
        <v>1052983.47872</v>
      </c>
      <c r="D3406" s="0" t="n">
        <v>946098.8983</v>
      </c>
    </row>
    <row r="3407" customFormat="false" ht="15" hidden="false" customHeight="false" outlineLevel="0" collapsed="false">
      <c r="A3407" s="0" t="n">
        <v>3405</v>
      </c>
      <c r="B3407" s="0" t="s">
        <v>8</v>
      </c>
      <c r="C3407" s="0" t="n">
        <v>1052983.49969</v>
      </c>
      <c r="D3407" s="0" t="n">
        <v>946098.88157</v>
      </c>
    </row>
    <row r="3408" customFormat="false" ht="15" hidden="false" customHeight="false" outlineLevel="0" collapsed="false">
      <c r="A3408" s="0" t="n">
        <v>3406</v>
      </c>
      <c r="B3408" s="0" t="s">
        <v>8</v>
      </c>
      <c r="C3408" s="0" t="n">
        <v>1052991.22329</v>
      </c>
      <c r="D3408" s="0" t="n">
        <v>946092.47362</v>
      </c>
    </row>
    <row r="3409" customFormat="false" ht="15" hidden="false" customHeight="false" outlineLevel="0" collapsed="false">
      <c r="A3409" s="0" t="n">
        <v>3407</v>
      </c>
      <c r="B3409" s="0" t="s">
        <v>8</v>
      </c>
      <c r="C3409" s="0" t="n">
        <v>1052998.96578</v>
      </c>
      <c r="D3409" s="0" t="n">
        <v>946086.12952</v>
      </c>
    </row>
    <row r="3410" customFormat="false" ht="15" hidden="false" customHeight="false" outlineLevel="0" collapsed="false">
      <c r="A3410" s="0" t="n">
        <v>3408</v>
      </c>
      <c r="B3410" s="0" t="s">
        <v>8</v>
      </c>
      <c r="C3410" s="0" t="n">
        <v>1053006.78457</v>
      </c>
      <c r="D3410" s="0" t="n">
        <v>946079.8538</v>
      </c>
    </row>
    <row r="3411" customFormat="false" ht="15" hidden="false" customHeight="false" outlineLevel="0" collapsed="false">
      <c r="A3411" s="0" t="n">
        <v>3409</v>
      </c>
      <c r="B3411" s="0" t="s">
        <v>8</v>
      </c>
      <c r="C3411" s="0" t="n">
        <v>1053006.82414</v>
      </c>
      <c r="D3411" s="0" t="n">
        <v>946079.82062</v>
      </c>
    </row>
    <row r="3412" customFormat="false" ht="15" hidden="false" customHeight="false" outlineLevel="0" collapsed="false">
      <c r="A3412" s="0" t="n">
        <v>3410</v>
      </c>
      <c r="B3412" s="0" t="s">
        <v>8</v>
      </c>
      <c r="C3412" s="0" t="n">
        <v>1053006.86423</v>
      </c>
      <c r="D3412" s="0" t="n">
        <v>946079.7885</v>
      </c>
    </row>
    <row r="3413" customFormat="false" ht="15" hidden="false" customHeight="false" outlineLevel="0" collapsed="false">
      <c r="A3413" s="0" t="n">
        <v>3411</v>
      </c>
      <c r="B3413" s="0" t="s">
        <v>8</v>
      </c>
      <c r="C3413" s="0" t="n">
        <v>1053014.57107</v>
      </c>
      <c r="D3413" s="0" t="n">
        <v>946073.33713</v>
      </c>
    </row>
    <row r="3414" customFormat="false" ht="15" hidden="false" customHeight="false" outlineLevel="0" collapsed="false">
      <c r="A3414" s="0" t="n">
        <v>3412</v>
      </c>
      <c r="B3414" s="0" t="s">
        <v>8</v>
      </c>
      <c r="C3414" s="0" t="n">
        <v>1053014.57345</v>
      </c>
      <c r="D3414" s="0" t="n">
        <v>946073.33512</v>
      </c>
    </row>
    <row r="3415" customFormat="false" ht="15" hidden="false" customHeight="false" outlineLevel="0" collapsed="false">
      <c r="A3415" s="0" t="n">
        <v>3413</v>
      </c>
      <c r="B3415" s="0" t="s">
        <v>8</v>
      </c>
      <c r="C3415" s="0" t="n">
        <v>1053022.27576</v>
      </c>
      <c r="D3415" s="0" t="n">
        <v>946066.87776</v>
      </c>
    </row>
    <row r="3416" customFormat="false" ht="15" hidden="false" customHeight="false" outlineLevel="0" collapsed="false">
      <c r="A3416" s="0" t="n">
        <v>3414</v>
      </c>
      <c r="B3416" s="0" t="s">
        <v>8</v>
      </c>
      <c r="C3416" s="0" t="n">
        <v>1053022.34377</v>
      </c>
      <c r="D3416" s="0" t="n">
        <v>946066.81949</v>
      </c>
    </row>
    <row r="3417" customFormat="false" ht="15" hidden="false" customHeight="false" outlineLevel="0" collapsed="false">
      <c r="A3417" s="0" t="n">
        <v>3415</v>
      </c>
      <c r="B3417" s="0" t="s">
        <v>8</v>
      </c>
      <c r="C3417" s="0" t="n">
        <v>1053022.34794</v>
      </c>
      <c r="D3417" s="0" t="n">
        <v>946066.81608</v>
      </c>
    </row>
    <row r="3418" customFormat="false" ht="15" hidden="false" customHeight="false" outlineLevel="0" collapsed="false">
      <c r="A3418" s="0" t="n">
        <v>3416</v>
      </c>
      <c r="B3418" s="0" t="s">
        <v>8</v>
      </c>
      <c r="C3418" s="0" t="n">
        <v>1053029.90681</v>
      </c>
      <c r="D3418" s="0" t="n">
        <v>946060.23058</v>
      </c>
    </row>
    <row r="3419" customFormat="false" ht="15" hidden="false" customHeight="false" outlineLevel="0" collapsed="false">
      <c r="A3419" s="0" t="n">
        <v>3417</v>
      </c>
      <c r="B3419" s="0" t="s">
        <v>8</v>
      </c>
      <c r="C3419" s="0" t="n">
        <v>1053037.53348</v>
      </c>
      <c r="D3419" s="0" t="n">
        <v>946053.72675</v>
      </c>
    </row>
    <row r="3420" customFormat="false" ht="15" hidden="false" customHeight="false" outlineLevel="0" collapsed="false">
      <c r="A3420" s="0" t="n">
        <v>3418</v>
      </c>
      <c r="B3420" s="0" t="s">
        <v>8</v>
      </c>
      <c r="C3420" s="0" t="n">
        <v>1053037.58356</v>
      </c>
      <c r="D3420" s="0" t="n">
        <v>946053.68346</v>
      </c>
    </row>
    <row r="3421" customFormat="false" ht="15" hidden="false" customHeight="false" outlineLevel="0" collapsed="false">
      <c r="A3421" s="0" t="n">
        <v>3419</v>
      </c>
      <c r="B3421" s="0" t="s">
        <v>8</v>
      </c>
      <c r="C3421" s="0" t="n">
        <v>1053045.13699</v>
      </c>
      <c r="D3421" s="0" t="n">
        <v>946047.0671</v>
      </c>
    </row>
    <row r="3422" customFormat="false" ht="15" hidden="false" customHeight="false" outlineLevel="0" collapsed="false">
      <c r="A3422" s="0" t="n">
        <v>3420</v>
      </c>
      <c r="B3422" s="0" t="s">
        <v>8</v>
      </c>
      <c r="C3422" s="0" t="n">
        <v>1053052.67803</v>
      </c>
      <c r="D3422" s="0" t="n">
        <v>946040.50954</v>
      </c>
    </row>
    <row r="3423" customFormat="false" ht="15" hidden="false" customHeight="false" outlineLevel="0" collapsed="false">
      <c r="A3423" s="0" t="n">
        <v>3421</v>
      </c>
      <c r="B3423" s="0" t="s">
        <v>8</v>
      </c>
      <c r="C3423" s="0" t="n">
        <v>1053060.34804</v>
      </c>
      <c r="D3423" s="0" t="n">
        <v>946034.08778</v>
      </c>
    </row>
    <row r="3424" customFormat="false" ht="15" hidden="false" customHeight="false" outlineLevel="0" collapsed="false">
      <c r="A3424" s="0" t="n">
        <v>3422</v>
      </c>
      <c r="B3424" s="0" t="s">
        <v>8</v>
      </c>
      <c r="C3424" s="0" t="n">
        <v>1053060.42905</v>
      </c>
      <c r="D3424" s="0" t="n">
        <v>946034.01844</v>
      </c>
    </row>
    <row r="3425" customFormat="false" ht="15" hidden="false" customHeight="false" outlineLevel="0" collapsed="false">
      <c r="A3425" s="0" t="n">
        <v>3423</v>
      </c>
      <c r="B3425" s="0" t="s">
        <v>8</v>
      </c>
      <c r="C3425" s="0" t="n">
        <v>1053067.99444</v>
      </c>
      <c r="D3425" s="0" t="n">
        <v>946027.40234</v>
      </c>
    </row>
    <row r="3426" customFormat="false" ht="15" hidden="false" customHeight="false" outlineLevel="0" collapsed="false">
      <c r="A3426" s="0" t="n">
        <v>3424</v>
      </c>
      <c r="B3426" s="0" t="s">
        <v>8</v>
      </c>
      <c r="C3426" s="0" t="n">
        <v>1053067.9973</v>
      </c>
      <c r="D3426" s="0" t="n">
        <v>946027.39984</v>
      </c>
    </row>
    <row r="3427" customFormat="false" ht="15" hidden="false" customHeight="false" outlineLevel="0" collapsed="false">
      <c r="A3427" s="0" t="n">
        <v>3425</v>
      </c>
      <c r="B3427" s="0" t="s">
        <v>8</v>
      </c>
      <c r="C3427" s="0" t="n">
        <v>1053068.01051</v>
      </c>
      <c r="D3427" s="0" t="n">
        <v>946027.38823</v>
      </c>
    </row>
    <row r="3428" customFormat="false" ht="15" hidden="false" customHeight="false" outlineLevel="0" collapsed="false">
      <c r="A3428" s="0" t="n">
        <v>3426</v>
      </c>
      <c r="B3428" s="0" t="s">
        <v>8</v>
      </c>
      <c r="C3428" s="0" t="n">
        <v>1053075.54675</v>
      </c>
      <c r="D3428" s="0" t="n">
        <v>946020.74051</v>
      </c>
    </row>
    <row r="3429" customFormat="false" ht="15" hidden="false" customHeight="false" outlineLevel="0" collapsed="false">
      <c r="A3429" s="0" t="n">
        <v>3427</v>
      </c>
      <c r="B3429" s="0" t="s">
        <v>8</v>
      </c>
      <c r="C3429" s="0" t="n">
        <v>1053075.55043</v>
      </c>
      <c r="D3429" s="0" t="n">
        <v>946020.73705</v>
      </c>
    </row>
    <row r="3430" customFormat="false" ht="15" hidden="false" customHeight="false" outlineLevel="0" collapsed="false">
      <c r="A3430" s="0" t="n">
        <v>3428</v>
      </c>
      <c r="B3430" s="0" t="s">
        <v>8</v>
      </c>
      <c r="C3430" s="0" t="n">
        <v>1053075.60115</v>
      </c>
      <c r="D3430" s="0" t="n">
        <v>946020.69181</v>
      </c>
    </row>
    <row r="3431" customFormat="false" ht="15" hidden="false" customHeight="false" outlineLevel="0" collapsed="false">
      <c r="A3431" s="0" t="n">
        <v>3429</v>
      </c>
      <c r="B3431" s="0" t="s">
        <v>8</v>
      </c>
      <c r="C3431" s="0" t="n">
        <v>1053083.02361</v>
      </c>
      <c r="D3431" s="0" t="n">
        <v>946013.94919</v>
      </c>
    </row>
    <row r="3432" customFormat="false" ht="15" hidden="false" customHeight="false" outlineLevel="0" collapsed="false">
      <c r="A3432" s="0" t="n">
        <v>3430</v>
      </c>
      <c r="B3432" s="0" t="s">
        <v>8</v>
      </c>
      <c r="C3432" s="0" t="n">
        <v>1053083.04663</v>
      </c>
      <c r="D3432" s="0" t="n">
        <v>946013.92726</v>
      </c>
    </row>
    <row r="3433" customFormat="false" ht="15" hidden="false" customHeight="false" outlineLevel="0" collapsed="false">
      <c r="A3433" s="0" t="n">
        <v>3431</v>
      </c>
      <c r="B3433" s="0" t="s">
        <v>8</v>
      </c>
      <c r="C3433" s="0" t="n">
        <v>1053083.08603</v>
      </c>
      <c r="D3433" s="0" t="n">
        <v>946013.89151</v>
      </c>
    </row>
    <row r="3434" customFormat="false" ht="15" hidden="false" customHeight="false" outlineLevel="0" collapsed="false">
      <c r="A3434" s="0" t="n">
        <v>3432</v>
      </c>
      <c r="B3434" s="0" t="s">
        <v>8</v>
      </c>
      <c r="C3434" s="0" t="n">
        <v>1053090.26639</v>
      </c>
      <c r="D3434" s="0" t="n">
        <v>946007.14254</v>
      </c>
    </row>
    <row r="3435" customFormat="false" ht="15" hidden="false" customHeight="false" outlineLevel="0" collapsed="false">
      <c r="A3435" s="0" t="n">
        <v>3433</v>
      </c>
      <c r="B3435" s="0" t="s">
        <v>8</v>
      </c>
      <c r="C3435" s="0" t="n">
        <v>1053097.83998</v>
      </c>
      <c r="D3435" s="0" t="n">
        <v>946000.8403</v>
      </c>
    </row>
    <row r="3436" customFormat="false" ht="15" hidden="false" customHeight="false" outlineLevel="0" collapsed="false">
      <c r="A3436" s="0" t="n">
        <v>3434</v>
      </c>
      <c r="B3436" s="0" t="s">
        <v>8</v>
      </c>
      <c r="C3436" s="0" t="n">
        <v>1053097.93616</v>
      </c>
      <c r="D3436" s="0" t="n">
        <v>946000.75819</v>
      </c>
    </row>
    <row r="3437" customFormat="false" ht="15" hidden="false" customHeight="false" outlineLevel="0" collapsed="false">
      <c r="A3437" s="0" t="n">
        <v>3435</v>
      </c>
      <c r="B3437" s="0" t="s">
        <v>8</v>
      </c>
      <c r="C3437" s="0" t="n">
        <v>1053098.02018</v>
      </c>
      <c r="D3437" s="0" t="n">
        <v>946000.68291</v>
      </c>
    </row>
    <row r="3438" customFormat="false" ht="15" hidden="false" customHeight="false" outlineLevel="0" collapsed="false">
      <c r="A3438" s="0" t="n">
        <v>3436</v>
      </c>
      <c r="B3438" s="0" t="s">
        <v>8</v>
      </c>
      <c r="C3438" s="0" t="n">
        <v>1053105.13227</v>
      </c>
      <c r="D3438" s="0" t="n">
        <v>945994.16433</v>
      </c>
    </row>
    <row r="3439" customFormat="false" ht="15" hidden="false" customHeight="false" outlineLevel="0" collapsed="false">
      <c r="A3439" s="0" t="n">
        <v>3437</v>
      </c>
      <c r="B3439" s="0" t="s">
        <v>8</v>
      </c>
      <c r="C3439" s="0" t="n">
        <v>1053113.15265</v>
      </c>
      <c r="D3439" s="0" t="n">
        <v>945988.67365</v>
      </c>
    </row>
    <row r="3440" customFormat="false" ht="15" hidden="false" customHeight="false" outlineLevel="0" collapsed="false">
      <c r="A3440" s="0" t="n">
        <v>3438</v>
      </c>
      <c r="B3440" s="0" t="s">
        <v>8</v>
      </c>
      <c r="C3440" s="0" t="n">
        <v>1053113.36949</v>
      </c>
      <c r="D3440" s="0" t="n">
        <v>945988.51651</v>
      </c>
    </row>
    <row r="3441" customFormat="false" ht="15" hidden="false" customHeight="false" outlineLevel="0" collapsed="false">
      <c r="A3441" s="0" t="n">
        <v>3439</v>
      </c>
      <c r="B3441" s="0" t="s">
        <v>8</v>
      </c>
      <c r="C3441" s="0" t="n">
        <v>1053113.58056</v>
      </c>
      <c r="D3441" s="0" t="n">
        <v>945988.34546</v>
      </c>
    </row>
    <row r="3442" customFormat="false" ht="15" hidden="false" customHeight="false" outlineLevel="0" collapsed="false">
      <c r="A3442" s="0" t="n">
        <v>3440</v>
      </c>
      <c r="B3442" s="0" t="s">
        <v>8</v>
      </c>
      <c r="C3442" s="0" t="n">
        <v>1053121.17653</v>
      </c>
      <c r="D3442" s="0" t="n">
        <v>945981.84009</v>
      </c>
    </row>
    <row r="3443" customFormat="false" ht="15" hidden="false" customHeight="false" outlineLevel="0" collapsed="false">
      <c r="A3443" s="0" t="n">
        <v>3441</v>
      </c>
      <c r="B3443" s="0" t="s">
        <v>8</v>
      </c>
      <c r="C3443" s="0" t="n">
        <v>1053121.21852</v>
      </c>
      <c r="D3443" s="0" t="n">
        <v>945981.80372</v>
      </c>
    </row>
    <row r="3444" customFormat="false" ht="15" hidden="false" customHeight="false" outlineLevel="0" collapsed="false">
      <c r="A3444" s="0" t="n">
        <v>3442</v>
      </c>
      <c r="B3444" s="0" t="s">
        <v>8</v>
      </c>
      <c r="C3444" s="0" t="n">
        <v>1053121.23377</v>
      </c>
      <c r="D3444" s="0" t="n">
        <v>945981.79031</v>
      </c>
    </row>
    <row r="3445" customFormat="false" ht="15" hidden="false" customHeight="false" outlineLevel="0" collapsed="false">
      <c r="A3445" s="0" t="n">
        <v>3443</v>
      </c>
      <c r="B3445" s="0" t="s">
        <v>8</v>
      </c>
      <c r="C3445" s="0" t="n">
        <v>1053128.72823</v>
      </c>
      <c r="D3445" s="0" t="n">
        <v>945975.17215</v>
      </c>
    </row>
    <row r="3446" customFormat="false" ht="15" hidden="false" customHeight="false" outlineLevel="0" collapsed="false">
      <c r="A3446" s="0" t="n">
        <v>3444</v>
      </c>
      <c r="B3446" s="0" t="s">
        <v>8</v>
      </c>
      <c r="C3446" s="0" t="n">
        <v>1053136.14723</v>
      </c>
      <c r="D3446" s="0" t="n">
        <v>945968.62943</v>
      </c>
    </row>
    <row r="3447" customFormat="false" ht="15" hidden="false" customHeight="false" outlineLevel="0" collapsed="false">
      <c r="A3447" s="0" t="n">
        <v>3445</v>
      </c>
      <c r="B3447" s="0" t="s">
        <v>8</v>
      </c>
      <c r="C3447" s="0" t="n">
        <v>1053143.84612</v>
      </c>
      <c r="D3447" s="0" t="n">
        <v>945962.40199</v>
      </c>
    </row>
    <row r="3448" customFormat="false" ht="15" hidden="false" customHeight="false" outlineLevel="0" collapsed="false">
      <c r="A3448" s="0" t="n">
        <v>3446</v>
      </c>
      <c r="B3448" s="0" t="s">
        <v>8</v>
      </c>
      <c r="C3448" s="0" t="n">
        <v>1053143.99602</v>
      </c>
      <c r="D3448" s="0" t="n">
        <v>945962.2758</v>
      </c>
    </row>
    <row r="3449" customFormat="false" ht="15" hidden="false" customHeight="false" outlineLevel="0" collapsed="false">
      <c r="A3449" s="0" t="n">
        <v>3447</v>
      </c>
      <c r="B3449" s="0" t="s">
        <v>8</v>
      </c>
      <c r="C3449" s="0" t="n">
        <v>1053144.23498</v>
      </c>
      <c r="D3449" s="0" t="n">
        <v>945962.05227</v>
      </c>
    </row>
    <row r="3450" customFormat="false" ht="15" hidden="false" customHeight="false" outlineLevel="0" collapsed="false">
      <c r="A3450" s="0" t="n">
        <v>3448</v>
      </c>
      <c r="B3450" s="0" t="s">
        <v>8</v>
      </c>
      <c r="C3450" s="0" t="n">
        <v>1053144.32529</v>
      </c>
      <c r="D3450" s="0" t="n">
        <v>945961.95971</v>
      </c>
    </row>
    <row r="3451" customFormat="false" ht="15" hidden="false" customHeight="false" outlineLevel="0" collapsed="false">
      <c r="A3451" s="0" t="n">
        <v>3449</v>
      </c>
      <c r="B3451" s="0" t="s">
        <v>8</v>
      </c>
      <c r="C3451" s="0" t="n">
        <v>1053150.95379</v>
      </c>
      <c r="D3451" s="0" t="n">
        <v>945954.9879</v>
      </c>
    </row>
    <row r="3452" customFormat="false" ht="15" hidden="false" customHeight="false" outlineLevel="0" collapsed="false">
      <c r="A3452" s="0" t="n">
        <v>3450</v>
      </c>
      <c r="B3452" s="0" t="s">
        <v>8</v>
      </c>
      <c r="C3452" s="0" t="n">
        <v>1053158.64471</v>
      </c>
      <c r="D3452" s="0" t="n">
        <v>945949.22345</v>
      </c>
    </row>
    <row r="3453" customFormat="false" ht="15" hidden="false" customHeight="false" outlineLevel="0" collapsed="false">
      <c r="A3453" s="0" t="n">
        <v>3451</v>
      </c>
      <c r="B3453" s="0" t="s">
        <v>8</v>
      </c>
      <c r="C3453" s="0" t="n">
        <v>1053158.68728</v>
      </c>
      <c r="D3453" s="0" t="n">
        <v>945949.19119</v>
      </c>
    </row>
    <row r="3454" customFormat="false" ht="15" hidden="false" customHeight="false" outlineLevel="0" collapsed="false">
      <c r="A3454" s="0" t="n">
        <v>3452</v>
      </c>
      <c r="B3454" s="0" t="s">
        <v>8</v>
      </c>
      <c r="C3454" s="0" t="n">
        <v>1053158.94034</v>
      </c>
      <c r="D3454" s="0" t="n">
        <v>945948.98377</v>
      </c>
    </row>
    <row r="3455" customFormat="false" ht="15" hidden="false" customHeight="false" outlineLevel="0" collapsed="false">
      <c r="A3455" s="0" t="n">
        <v>3453</v>
      </c>
      <c r="B3455" s="0" t="s">
        <v>8</v>
      </c>
      <c r="C3455" s="0" t="n">
        <v>1053159.08018</v>
      </c>
      <c r="D3455" s="0" t="n">
        <v>945948.85654</v>
      </c>
    </row>
    <row r="3456" customFormat="false" ht="15" hidden="false" customHeight="false" outlineLevel="0" collapsed="false">
      <c r="A3456" s="0" t="n">
        <v>3454</v>
      </c>
      <c r="B3456" s="0" t="s">
        <v>8</v>
      </c>
      <c r="C3456" s="0" t="n">
        <v>1053166.28795</v>
      </c>
      <c r="D3456" s="0" t="n">
        <v>945942.0451</v>
      </c>
    </row>
    <row r="3457" customFormat="false" ht="15" hidden="false" customHeight="false" outlineLevel="0" collapsed="false">
      <c r="A3457" s="0" t="n">
        <v>3455</v>
      </c>
      <c r="B3457" s="0" t="s">
        <v>8</v>
      </c>
      <c r="C3457" s="0" t="n">
        <v>1053173.65978</v>
      </c>
      <c r="D3457" s="0" t="n">
        <v>945935.5259</v>
      </c>
    </row>
    <row r="3458" customFormat="false" ht="15" hidden="false" customHeight="false" outlineLevel="0" collapsed="false">
      <c r="A3458" s="0" t="n">
        <v>3456</v>
      </c>
      <c r="B3458" s="0" t="s">
        <v>8</v>
      </c>
      <c r="C3458" s="0" t="n">
        <v>1053181.15778</v>
      </c>
      <c r="D3458" s="0" t="n">
        <v>945929.02546</v>
      </c>
    </row>
    <row r="3459" customFormat="false" ht="15" hidden="false" customHeight="false" outlineLevel="0" collapsed="false">
      <c r="A3459" s="0" t="n">
        <v>3457</v>
      </c>
      <c r="B3459" s="0" t="s">
        <v>8</v>
      </c>
      <c r="C3459" s="0" t="n">
        <v>1053181.16832</v>
      </c>
      <c r="D3459" s="0" t="n">
        <v>945929.01629</v>
      </c>
    </row>
    <row r="3460" customFormat="false" ht="15" hidden="false" customHeight="false" outlineLevel="0" collapsed="false">
      <c r="A3460" s="0" t="n">
        <v>3458</v>
      </c>
      <c r="B3460" s="0" t="s">
        <v>8</v>
      </c>
      <c r="C3460" s="0" t="n">
        <v>1053188.66661</v>
      </c>
      <c r="D3460" s="0" t="n">
        <v>945922.47817</v>
      </c>
    </row>
    <row r="3461" customFormat="false" ht="15" hidden="false" customHeight="false" outlineLevel="0" collapsed="false">
      <c r="A3461" s="0" t="n">
        <v>3459</v>
      </c>
      <c r="B3461" s="0" t="s">
        <v>8</v>
      </c>
      <c r="C3461" s="0" t="n">
        <v>1053188.67498</v>
      </c>
      <c r="D3461" s="0" t="n">
        <v>945922.47086</v>
      </c>
    </row>
    <row r="3462" customFormat="false" ht="15" hidden="false" customHeight="false" outlineLevel="0" collapsed="false">
      <c r="A3462" s="0" t="n">
        <v>3460</v>
      </c>
      <c r="B3462" s="0" t="s">
        <v>8</v>
      </c>
      <c r="C3462" s="0" t="n">
        <v>1053188.80074</v>
      </c>
      <c r="D3462" s="0" t="n">
        <v>945922.35688</v>
      </c>
    </row>
    <row r="3463" customFormat="false" ht="15" hidden="false" customHeight="false" outlineLevel="0" collapsed="false">
      <c r="A3463" s="0" t="n">
        <v>3461</v>
      </c>
      <c r="B3463" s="0" t="s">
        <v>8</v>
      </c>
      <c r="C3463" s="0" t="n">
        <v>1053195.93877</v>
      </c>
      <c r="D3463" s="0" t="n">
        <v>945915.66343</v>
      </c>
    </row>
    <row r="3464" customFormat="false" ht="15" hidden="false" customHeight="false" outlineLevel="0" collapsed="false">
      <c r="A3464" s="0" t="n">
        <v>3462</v>
      </c>
      <c r="B3464" s="0" t="s">
        <v>8</v>
      </c>
      <c r="C3464" s="0" t="n">
        <v>1053203.51706</v>
      </c>
      <c r="D3464" s="0" t="n">
        <v>945909.48327</v>
      </c>
    </row>
    <row r="3465" customFormat="false" ht="15" hidden="false" customHeight="false" outlineLevel="0" collapsed="false">
      <c r="A3465" s="0" t="n">
        <v>3463</v>
      </c>
      <c r="B3465" s="0" t="s">
        <v>8</v>
      </c>
      <c r="C3465" s="0" t="n">
        <v>1053203.54651</v>
      </c>
      <c r="D3465" s="0" t="n">
        <v>945909.45838</v>
      </c>
    </row>
    <row r="3466" customFormat="false" ht="15" hidden="false" customHeight="false" outlineLevel="0" collapsed="false">
      <c r="A3466" s="0" t="n">
        <v>3464</v>
      </c>
      <c r="B3466" s="0" t="s">
        <v>8</v>
      </c>
      <c r="C3466" s="0" t="n">
        <v>1053203.56829</v>
      </c>
      <c r="D3466" s="0" t="n">
        <v>945909.44093</v>
      </c>
    </row>
    <row r="3467" customFormat="false" ht="15" hidden="false" customHeight="false" outlineLevel="0" collapsed="false">
      <c r="A3467" s="0" t="n">
        <v>3465</v>
      </c>
      <c r="B3467" s="0" t="s">
        <v>8</v>
      </c>
      <c r="C3467" s="0" t="n">
        <v>1053211.19418</v>
      </c>
      <c r="D3467" s="0" t="n">
        <v>945903.05131</v>
      </c>
    </row>
    <row r="3468" customFormat="false" ht="15" hidden="false" customHeight="false" outlineLevel="0" collapsed="false">
      <c r="A3468" s="0" t="n">
        <v>3466</v>
      </c>
      <c r="B3468" s="0" t="s">
        <v>8</v>
      </c>
      <c r="C3468" s="0" t="n">
        <v>1053211.2085</v>
      </c>
      <c r="D3468" s="0" t="n">
        <v>945903.03904</v>
      </c>
    </row>
    <row r="3469" customFormat="false" ht="15" hidden="false" customHeight="false" outlineLevel="0" collapsed="false">
      <c r="A3469" s="0" t="n">
        <v>3467</v>
      </c>
      <c r="B3469" s="0" t="s">
        <v>8</v>
      </c>
      <c r="C3469" s="0" t="n">
        <v>1053211.21413</v>
      </c>
      <c r="D3469" s="0" t="n">
        <v>945903.03451</v>
      </c>
    </row>
    <row r="3470" customFormat="false" ht="15" hidden="false" customHeight="false" outlineLevel="0" collapsed="false">
      <c r="A3470" s="0" t="n">
        <v>3468</v>
      </c>
      <c r="B3470" s="0" t="s">
        <v>8</v>
      </c>
      <c r="C3470" s="0" t="n">
        <v>1053218.80647</v>
      </c>
      <c r="D3470" s="0" t="n">
        <v>945896.60532</v>
      </c>
    </row>
    <row r="3471" customFormat="false" ht="15" hidden="false" customHeight="false" outlineLevel="0" collapsed="false">
      <c r="A3471" s="0" t="n">
        <v>3469</v>
      </c>
      <c r="B3471" s="0" t="s">
        <v>8</v>
      </c>
      <c r="C3471" s="0" t="n">
        <v>1053218.86969</v>
      </c>
      <c r="D3471" s="0" t="n">
        <v>945896.55086</v>
      </c>
    </row>
    <row r="3472" customFormat="false" ht="15" hidden="false" customHeight="false" outlineLevel="0" collapsed="false">
      <c r="A3472" s="0" t="n">
        <v>3470</v>
      </c>
      <c r="B3472" s="0" t="s">
        <v>8</v>
      </c>
      <c r="C3472" s="0" t="n">
        <v>1053218.88978</v>
      </c>
      <c r="D3472" s="0" t="n">
        <v>945896.53318</v>
      </c>
    </row>
    <row r="3473" customFormat="false" ht="15" hidden="false" customHeight="false" outlineLevel="0" collapsed="false">
      <c r="A3473" s="0" t="n">
        <v>3471</v>
      </c>
      <c r="B3473" s="0" t="s">
        <v>8</v>
      </c>
      <c r="C3473" s="0" t="n">
        <v>1053226.33738</v>
      </c>
      <c r="D3473" s="0" t="n">
        <v>945889.9393</v>
      </c>
    </row>
    <row r="3474" customFormat="false" ht="15" hidden="false" customHeight="false" outlineLevel="0" collapsed="false">
      <c r="A3474" s="0" t="n">
        <v>3472</v>
      </c>
      <c r="B3474" s="0" t="s">
        <v>8</v>
      </c>
      <c r="C3474" s="0" t="n">
        <v>1053233.80185</v>
      </c>
      <c r="D3474" s="0" t="n">
        <v>945883.36267</v>
      </c>
    </row>
    <row r="3475" customFormat="false" ht="15" hidden="false" customHeight="false" outlineLevel="0" collapsed="false">
      <c r="A3475" s="0" t="n">
        <v>3473</v>
      </c>
      <c r="B3475" s="0" t="s">
        <v>8</v>
      </c>
      <c r="C3475" s="0" t="n">
        <v>1053233.82077</v>
      </c>
      <c r="D3475" s="0" t="n">
        <v>945883.34491</v>
      </c>
    </row>
    <row r="3476" customFormat="false" ht="15" hidden="false" customHeight="false" outlineLevel="0" collapsed="false">
      <c r="A3476" s="0" t="n">
        <v>3474</v>
      </c>
      <c r="B3476" s="0" t="s">
        <v>8</v>
      </c>
      <c r="C3476" s="0" t="n">
        <v>1053233.95586</v>
      </c>
      <c r="D3476" s="0" t="n">
        <v>945883.22115</v>
      </c>
    </row>
    <row r="3477" customFormat="false" ht="15" hidden="false" customHeight="false" outlineLevel="0" collapsed="false">
      <c r="A3477" s="0" t="n">
        <v>3475</v>
      </c>
      <c r="B3477" s="0" t="s">
        <v>8</v>
      </c>
      <c r="C3477" s="0" t="n">
        <v>1053241.11707</v>
      </c>
      <c r="D3477" s="0" t="n">
        <v>945876.35887</v>
      </c>
    </row>
    <row r="3478" customFormat="false" ht="15" hidden="false" customHeight="false" outlineLevel="0" collapsed="false">
      <c r="A3478" s="0" t="n">
        <v>3476</v>
      </c>
      <c r="B3478" s="0" t="s">
        <v>8</v>
      </c>
      <c r="C3478" s="0" t="n">
        <v>1053248.33108</v>
      </c>
      <c r="D3478" s="0" t="n">
        <v>945869.77658</v>
      </c>
    </row>
    <row r="3479" customFormat="false" ht="15" hidden="false" customHeight="false" outlineLevel="0" collapsed="false">
      <c r="A3479" s="0" t="n">
        <v>3477</v>
      </c>
      <c r="B3479" s="0" t="s">
        <v>8</v>
      </c>
      <c r="C3479" s="0" t="n">
        <v>1053255.94257</v>
      </c>
      <c r="D3479" s="0" t="n">
        <v>945863.5821</v>
      </c>
    </row>
    <row r="3480" customFormat="false" ht="15" hidden="false" customHeight="false" outlineLevel="0" collapsed="false">
      <c r="A3480" s="0" t="n">
        <v>3478</v>
      </c>
      <c r="B3480" s="0" t="s">
        <v>8</v>
      </c>
      <c r="C3480" s="0" t="n">
        <v>1053256.08087</v>
      </c>
      <c r="D3480" s="0" t="n">
        <v>945863.46532</v>
      </c>
    </row>
    <row r="3481" customFormat="false" ht="15" hidden="false" customHeight="false" outlineLevel="0" collapsed="false">
      <c r="A3481" s="0" t="n">
        <v>3479</v>
      </c>
      <c r="B3481" s="0" t="s">
        <v>8</v>
      </c>
      <c r="C3481" s="0" t="n">
        <v>1053256.09666</v>
      </c>
      <c r="D3481" s="0" t="n">
        <v>945863.45143</v>
      </c>
    </row>
    <row r="3482" customFormat="false" ht="15" hidden="false" customHeight="false" outlineLevel="0" collapsed="false">
      <c r="A3482" s="0" t="n">
        <v>3480</v>
      </c>
      <c r="B3482" s="0" t="s">
        <v>8</v>
      </c>
      <c r="C3482" s="0" t="n">
        <v>1053259.11203</v>
      </c>
      <c r="D3482" s="0" t="n">
        <v>945860.78787</v>
      </c>
    </row>
    <row r="3483" customFormat="false" ht="15" hidden="false" customHeight="false" outlineLevel="0" collapsed="false">
      <c r="A3483" s="0" t="n">
        <v>3481</v>
      </c>
      <c r="B3483" s="0" t="s">
        <v>8</v>
      </c>
      <c r="C3483" s="0" t="n">
        <v>1053269.7596</v>
      </c>
      <c r="D3483" s="0" t="n">
        <v>945874.0006</v>
      </c>
    </row>
    <row r="3484" customFormat="false" ht="15" hidden="false" customHeight="false" outlineLevel="0" collapsed="false">
      <c r="A3484" s="0" t="n">
        <v>3482</v>
      </c>
      <c r="B3484" s="0" t="s">
        <v>8</v>
      </c>
      <c r="C3484" s="0" t="n">
        <v>1053329.8319</v>
      </c>
      <c r="D3484" s="0" t="n">
        <v>945825.5903</v>
      </c>
    </row>
    <row r="3485" customFormat="false" ht="15" hidden="false" customHeight="false" outlineLevel="0" collapsed="false">
      <c r="A3485" s="0" t="n">
        <v>3483</v>
      </c>
      <c r="B3485" s="0" t="s">
        <v>8</v>
      </c>
      <c r="C3485" s="0" t="n">
        <v>1053318.92006</v>
      </c>
      <c r="D3485" s="0" t="n">
        <v>945812.04962</v>
      </c>
    </row>
    <row r="3486" customFormat="false" ht="15" hidden="false" customHeight="false" outlineLevel="0" collapsed="false">
      <c r="A3486" s="0" t="n">
        <v>3484</v>
      </c>
      <c r="B3486" s="0" t="s">
        <v>8</v>
      </c>
      <c r="C3486" s="0" t="n">
        <v>1053325.51537</v>
      </c>
      <c r="D3486" s="0" t="n">
        <v>945806.69763</v>
      </c>
    </row>
    <row r="3487" customFormat="false" ht="15" hidden="false" customHeight="false" outlineLevel="0" collapsed="false">
      <c r="A3487" s="0" t="n">
        <v>3485</v>
      </c>
      <c r="B3487" s="0" t="s">
        <v>8</v>
      </c>
      <c r="C3487" s="0" t="n">
        <v>1053325.53585</v>
      </c>
      <c r="D3487" s="0" t="n">
        <v>945806.68036</v>
      </c>
    </row>
    <row r="3488" customFormat="false" ht="15" hidden="false" customHeight="false" outlineLevel="0" collapsed="false">
      <c r="A3488" s="0" t="n">
        <v>3486</v>
      </c>
      <c r="B3488" s="0" t="s">
        <v>8</v>
      </c>
      <c r="C3488" s="0" t="n">
        <v>1053325.55621</v>
      </c>
      <c r="D3488" s="0" t="n">
        <v>945806.66412</v>
      </c>
    </row>
    <row r="3489" customFormat="false" ht="15" hidden="false" customHeight="false" outlineLevel="0" collapsed="false">
      <c r="A3489" s="0" t="n">
        <v>3487</v>
      </c>
      <c r="B3489" s="0" t="s">
        <v>8</v>
      </c>
      <c r="C3489" s="0" t="n">
        <v>1053333.22999</v>
      </c>
      <c r="D3489" s="0" t="n">
        <v>945800.30134</v>
      </c>
    </row>
    <row r="3490" customFormat="false" ht="15" hidden="false" customHeight="false" outlineLevel="0" collapsed="false">
      <c r="A3490" s="0" t="n">
        <v>3488</v>
      </c>
      <c r="B3490" s="0" t="s">
        <v>8</v>
      </c>
      <c r="C3490" s="0" t="n">
        <v>1053340.9337</v>
      </c>
      <c r="D3490" s="0" t="n">
        <v>945794.08655</v>
      </c>
    </row>
    <row r="3491" customFormat="false" ht="15" hidden="false" customHeight="false" outlineLevel="0" collapsed="false">
      <c r="A3491" s="0" t="n">
        <v>3489</v>
      </c>
      <c r="B3491" s="0" t="s">
        <v>8</v>
      </c>
      <c r="C3491" s="0" t="n">
        <v>1053348.83324</v>
      </c>
      <c r="D3491" s="0" t="n">
        <v>945788.0641</v>
      </c>
    </row>
    <row r="3492" customFormat="false" ht="15" hidden="false" customHeight="false" outlineLevel="0" collapsed="false">
      <c r="A3492" s="0" t="n">
        <v>3490</v>
      </c>
      <c r="B3492" s="0" t="s">
        <v>8</v>
      </c>
      <c r="C3492" s="0" t="n">
        <v>1053348.84315</v>
      </c>
      <c r="D3492" s="0" t="n">
        <v>945788.05653</v>
      </c>
    </row>
    <row r="3493" customFormat="false" ht="15" hidden="false" customHeight="false" outlineLevel="0" collapsed="false">
      <c r="A3493" s="0" t="n">
        <v>3491</v>
      </c>
      <c r="B3493" s="0" t="s">
        <v>8</v>
      </c>
      <c r="C3493" s="0" t="n">
        <v>1053348.98365</v>
      </c>
      <c r="D3493" s="0" t="n">
        <v>945787.9448</v>
      </c>
    </row>
    <row r="3494" customFormat="false" ht="15" hidden="false" customHeight="false" outlineLevel="0" collapsed="false">
      <c r="A3494" s="0" t="n">
        <v>3492</v>
      </c>
      <c r="B3494" s="0" t="s">
        <v>8</v>
      </c>
      <c r="C3494" s="0" t="n">
        <v>1053356.65358</v>
      </c>
      <c r="D3494" s="0" t="n">
        <v>945781.61742</v>
      </c>
    </row>
    <row r="3495" customFormat="false" ht="15" hidden="false" customHeight="false" outlineLevel="0" collapsed="false">
      <c r="A3495" s="0" t="n">
        <v>3493</v>
      </c>
      <c r="B3495" s="0" t="s">
        <v>8</v>
      </c>
      <c r="C3495" s="0" t="n">
        <v>1053364.41066</v>
      </c>
      <c r="D3495" s="0" t="n">
        <v>945775.51819</v>
      </c>
    </row>
    <row r="3496" customFormat="false" ht="15" hidden="false" customHeight="false" outlineLevel="0" collapsed="false">
      <c r="A3496" s="0" t="n">
        <v>3494</v>
      </c>
      <c r="B3496" s="0" t="s">
        <v>8</v>
      </c>
      <c r="C3496" s="0" t="n">
        <v>1053372.39607</v>
      </c>
      <c r="D3496" s="0" t="n">
        <v>945769.61191</v>
      </c>
    </row>
    <row r="3497" customFormat="false" ht="15" hidden="false" customHeight="false" outlineLevel="0" collapsed="false">
      <c r="A3497" s="0" t="n">
        <v>3495</v>
      </c>
      <c r="B3497" s="0" t="s">
        <v>8</v>
      </c>
      <c r="C3497" s="0" t="n">
        <v>1053372.46412</v>
      </c>
      <c r="D3497" s="0" t="n">
        <v>945769.56067</v>
      </c>
    </row>
    <row r="3498" customFormat="false" ht="15" hidden="false" customHeight="false" outlineLevel="0" collapsed="false">
      <c r="A3498" s="0" t="n">
        <v>3496</v>
      </c>
      <c r="B3498" s="0" t="s">
        <v>8</v>
      </c>
      <c r="C3498" s="0" t="n">
        <v>1053372.59154</v>
      </c>
      <c r="D3498" s="0" t="n">
        <v>945769.45969</v>
      </c>
    </row>
    <row r="3499" customFormat="false" ht="15" hidden="false" customHeight="false" outlineLevel="0" collapsed="false">
      <c r="A3499" s="0" t="n">
        <v>3497</v>
      </c>
      <c r="B3499" s="0" t="s">
        <v>8</v>
      </c>
      <c r="C3499" s="0" t="n">
        <v>1053380.31371</v>
      </c>
      <c r="D3499" s="0" t="n">
        <v>945763.13307</v>
      </c>
    </row>
    <row r="3500" customFormat="false" ht="15" hidden="false" customHeight="false" outlineLevel="0" collapsed="false">
      <c r="A3500" s="0" t="n">
        <v>3498</v>
      </c>
      <c r="B3500" s="0" t="s">
        <v>8</v>
      </c>
      <c r="C3500" s="0" t="n">
        <v>1053388.08112</v>
      </c>
      <c r="D3500" s="0" t="n">
        <v>945756.86336</v>
      </c>
    </row>
    <row r="3501" customFormat="false" ht="15" hidden="false" customHeight="false" outlineLevel="0" collapsed="false">
      <c r="A3501" s="0" t="n">
        <v>3499</v>
      </c>
      <c r="B3501" s="0" t="s">
        <v>8</v>
      </c>
      <c r="C3501" s="0" t="n">
        <v>1053388.08679</v>
      </c>
      <c r="D3501" s="0" t="n">
        <v>945756.85859</v>
      </c>
    </row>
    <row r="3502" customFormat="false" ht="15" hidden="false" customHeight="false" outlineLevel="0" collapsed="false">
      <c r="A3502" s="0" t="n">
        <v>3500</v>
      </c>
      <c r="B3502" s="0" t="s">
        <v>8</v>
      </c>
      <c r="C3502" s="0" t="n">
        <v>1053388.09522</v>
      </c>
      <c r="D3502" s="0" t="n">
        <v>945756.85193</v>
      </c>
    </row>
    <row r="3503" customFormat="false" ht="15" hidden="false" customHeight="false" outlineLevel="0" collapsed="false">
      <c r="A3503" s="0" t="n">
        <v>3501</v>
      </c>
      <c r="B3503" s="0" t="s">
        <v>8</v>
      </c>
      <c r="C3503" s="0" t="n">
        <v>1053395.85421</v>
      </c>
      <c r="D3503" s="0" t="n">
        <v>945750.54236</v>
      </c>
    </row>
    <row r="3504" customFormat="false" ht="15" hidden="false" customHeight="false" outlineLevel="0" collapsed="false">
      <c r="A3504" s="0" t="n">
        <v>3502</v>
      </c>
      <c r="B3504" s="0" t="s">
        <v>8</v>
      </c>
      <c r="C3504" s="0" t="n">
        <v>1053395.88702</v>
      </c>
      <c r="D3504" s="0" t="n">
        <v>945750.51466</v>
      </c>
    </row>
    <row r="3505" customFormat="false" ht="15" hidden="false" customHeight="false" outlineLevel="0" collapsed="false">
      <c r="A3505" s="0" t="n">
        <v>3503</v>
      </c>
      <c r="B3505" s="0" t="s">
        <v>8</v>
      </c>
      <c r="C3505" s="0" t="n">
        <v>1053395.91207</v>
      </c>
      <c r="D3505" s="0" t="n">
        <v>945750.49458</v>
      </c>
    </row>
    <row r="3506" customFormat="false" ht="15" hidden="false" customHeight="false" outlineLevel="0" collapsed="false">
      <c r="A3506" s="0" t="n">
        <v>3504</v>
      </c>
      <c r="B3506" s="0" t="s">
        <v>8</v>
      </c>
      <c r="C3506" s="0" t="n">
        <v>1053403.52971</v>
      </c>
      <c r="D3506" s="0" t="n">
        <v>945744.10767</v>
      </c>
    </row>
    <row r="3507" customFormat="false" ht="15" hidden="false" customHeight="false" outlineLevel="0" collapsed="false">
      <c r="A3507" s="0" t="n">
        <v>3505</v>
      </c>
      <c r="B3507" s="0" t="s">
        <v>8</v>
      </c>
      <c r="C3507" s="0" t="n">
        <v>1053411.30205</v>
      </c>
      <c r="D3507" s="0" t="n">
        <v>945737.91542</v>
      </c>
    </row>
    <row r="3508" customFormat="false" ht="15" hidden="false" customHeight="false" outlineLevel="0" collapsed="false">
      <c r="A3508" s="0" t="n">
        <v>3506</v>
      </c>
      <c r="B3508" s="0" t="s">
        <v>8</v>
      </c>
      <c r="C3508" s="0" t="n">
        <v>1053411.48082</v>
      </c>
      <c r="D3508" s="0" t="n">
        <v>945737.76605</v>
      </c>
    </row>
    <row r="3509" customFormat="false" ht="15" hidden="false" customHeight="false" outlineLevel="0" collapsed="false">
      <c r="A3509" s="0" t="n">
        <v>3507</v>
      </c>
      <c r="B3509" s="0" t="s">
        <v>8</v>
      </c>
      <c r="C3509" s="0" t="n">
        <v>1053411.6355</v>
      </c>
      <c r="D3509" s="0" t="n">
        <v>945737.62473</v>
      </c>
    </row>
    <row r="3510" customFormat="false" ht="15" hidden="false" customHeight="false" outlineLevel="0" collapsed="false">
      <c r="A3510" s="0" t="n">
        <v>3508</v>
      </c>
      <c r="B3510" s="0" t="s">
        <v>8</v>
      </c>
      <c r="C3510" s="0" t="n">
        <v>1053418.72789</v>
      </c>
      <c r="D3510" s="0" t="n">
        <v>945730.86718</v>
      </c>
    </row>
    <row r="3511" customFormat="false" ht="15" hidden="false" customHeight="false" outlineLevel="0" collapsed="false">
      <c r="A3511" s="0" t="n">
        <v>3509</v>
      </c>
      <c r="B3511" s="0" t="s">
        <v>8</v>
      </c>
      <c r="C3511" s="0" t="n">
        <v>1053426.41318</v>
      </c>
      <c r="D3511" s="0" t="n">
        <v>945724.85713</v>
      </c>
    </row>
    <row r="3512" customFormat="false" ht="15" hidden="false" customHeight="false" outlineLevel="0" collapsed="false">
      <c r="A3512" s="0" t="n">
        <v>3510</v>
      </c>
      <c r="B3512" s="0" t="s">
        <v>8</v>
      </c>
      <c r="C3512" s="0" t="n">
        <v>1053426.42698</v>
      </c>
      <c r="D3512" s="0" t="n">
        <v>945724.8457</v>
      </c>
    </row>
    <row r="3513" customFormat="false" ht="15" hidden="false" customHeight="false" outlineLevel="0" collapsed="false">
      <c r="A3513" s="0" t="n">
        <v>3511</v>
      </c>
      <c r="B3513" s="0" t="s">
        <v>8</v>
      </c>
      <c r="C3513" s="0" t="n">
        <v>1053426.48169</v>
      </c>
      <c r="D3513" s="0" t="n">
        <v>945724.80258</v>
      </c>
    </row>
    <row r="3514" customFormat="false" ht="15" hidden="false" customHeight="false" outlineLevel="0" collapsed="false">
      <c r="A3514" s="0" t="n">
        <v>3512</v>
      </c>
      <c r="B3514" s="0" t="s">
        <v>8</v>
      </c>
      <c r="C3514" s="0" t="n">
        <v>1053434.24566</v>
      </c>
      <c r="D3514" s="0" t="n">
        <v>945718.50881</v>
      </c>
    </row>
    <row r="3515" customFormat="false" ht="15" hidden="false" customHeight="false" outlineLevel="0" collapsed="false">
      <c r="A3515" s="0" t="n">
        <v>3513</v>
      </c>
      <c r="B3515" s="0" t="s">
        <v>8</v>
      </c>
      <c r="C3515" s="0" t="n">
        <v>1053441.9761</v>
      </c>
      <c r="D3515" s="0" t="n">
        <v>945712.27249</v>
      </c>
    </row>
    <row r="3516" customFormat="false" ht="15" hidden="false" customHeight="false" outlineLevel="0" collapsed="false">
      <c r="A3516" s="0" t="n">
        <v>3514</v>
      </c>
      <c r="B3516" s="0" t="s">
        <v>8</v>
      </c>
      <c r="C3516" s="0" t="n">
        <v>1053449.86493</v>
      </c>
      <c r="D3516" s="0" t="n">
        <v>945706.22507</v>
      </c>
    </row>
    <row r="3517" customFormat="false" ht="15" hidden="false" customHeight="false" outlineLevel="0" collapsed="false">
      <c r="A3517" s="0" t="n">
        <v>3515</v>
      </c>
      <c r="B3517" s="0" t="s">
        <v>8</v>
      </c>
      <c r="C3517" s="0" t="n">
        <v>1053450.0135</v>
      </c>
      <c r="D3517" s="0" t="n">
        <v>945706.10663</v>
      </c>
    </row>
    <row r="3518" customFormat="false" ht="15" hidden="false" customHeight="false" outlineLevel="0" collapsed="false">
      <c r="A3518" s="0" t="n">
        <v>3516</v>
      </c>
      <c r="B3518" s="0" t="s">
        <v>8</v>
      </c>
      <c r="C3518" s="0" t="n">
        <v>1053457.66507</v>
      </c>
      <c r="D3518" s="0" t="n">
        <v>945699.76401</v>
      </c>
    </row>
    <row r="3519" customFormat="false" ht="15" hidden="false" customHeight="false" outlineLevel="0" collapsed="false">
      <c r="A3519" s="0" t="n">
        <v>3517</v>
      </c>
      <c r="B3519" s="0" t="s">
        <v>8</v>
      </c>
      <c r="C3519" s="0" t="n">
        <v>1053465.46261</v>
      </c>
      <c r="D3519" s="0" t="n">
        <v>945693.62784</v>
      </c>
    </row>
    <row r="3520" customFormat="false" ht="15" hidden="false" customHeight="false" outlineLevel="0" collapsed="false">
      <c r="A3520" s="0" t="n">
        <v>3518</v>
      </c>
      <c r="B3520" s="0" t="s">
        <v>8</v>
      </c>
      <c r="C3520" s="0" t="n">
        <v>1053473.34532</v>
      </c>
      <c r="D3520" s="0" t="n">
        <v>945687.49674</v>
      </c>
    </row>
    <row r="3521" customFormat="false" ht="15" hidden="false" customHeight="false" outlineLevel="0" collapsed="false">
      <c r="A3521" s="0" t="n">
        <v>3519</v>
      </c>
      <c r="B3521" s="0" t="s">
        <v>8</v>
      </c>
      <c r="C3521" s="0" t="n">
        <v>1053473.38274</v>
      </c>
      <c r="D3521" s="0" t="n">
        <v>945687.46584</v>
      </c>
    </row>
    <row r="3522" customFormat="false" ht="15" hidden="false" customHeight="false" outlineLevel="0" collapsed="false">
      <c r="A3522" s="0" t="n">
        <v>3520</v>
      </c>
      <c r="B3522" s="0" t="s">
        <v>8</v>
      </c>
      <c r="C3522" s="0" t="n">
        <v>1053473.4916</v>
      </c>
      <c r="D3522" s="0" t="n">
        <v>945687.37848</v>
      </c>
    </row>
    <row r="3523" customFormat="false" ht="15" hidden="false" customHeight="false" outlineLevel="0" collapsed="false">
      <c r="A3523" s="0" t="n">
        <v>3521</v>
      </c>
      <c r="B3523" s="0" t="s">
        <v>8</v>
      </c>
      <c r="C3523" s="0" t="n">
        <v>1053481.08104</v>
      </c>
      <c r="D3523" s="0" t="n">
        <v>945681.00318</v>
      </c>
    </row>
    <row r="3524" customFormat="false" ht="15" hidden="false" customHeight="false" outlineLevel="0" collapsed="false">
      <c r="A3524" s="0" t="n">
        <v>3522</v>
      </c>
      <c r="B3524" s="0" t="s">
        <v>8</v>
      </c>
      <c r="C3524" s="0" t="n">
        <v>1053488.89699</v>
      </c>
      <c r="D3524" s="0" t="n">
        <v>945674.91289</v>
      </c>
    </row>
    <row r="3525" customFormat="false" ht="15" hidden="false" customHeight="false" outlineLevel="0" collapsed="false">
      <c r="A3525" s="0" t="n">
        <v>3523</v>
      </c>
      <c r="B3525" s="0" t="s">
        <v>8</v>
      </c>
      <c r="C3525" s="0" t="n">
        <v>1053488.9019</v>
      </c>
      <c r="D3525" s="0" t="n">
        <v>945674.90883</v>
      </c>
    </row>
    <row r="3526" customFormat="false" ht="15" hidden="false" customHeight="false" outlineLevel="0" collapsed="false">
      <c r="A3526" s="0" t="n">
        <v>3524</v>
      </c>
      <c r="B3526" s="0" t="s">
        <v>8</v>
      </c>
      <c r="C3526" s="0" t="n">
        <v>1053488.93211</v>
      </c>
      <c r="D3526" s="0" t="n">
        <v>945674.88527</v>
      </c>
    </row>
    <row r="3527" customFormat="false" ht="15" hidden="false" customHeight="false" outlineLevel="0" collapsed="false">
      <c r="A3527" s="0" t="n">
        <v>3525</v>
      </c>
      <c r="B3527" s="0" t="s">
        <v>8</v>
      </c>
      <c r="C3527" s="0" t="n">
        <v>1053496.76491</v>
      </c>
      <c r="D3527" s="0" t="n">
        <v>945668.66857</v>
      </c>
    </row>
    <row r="3528" customFormat="false" ht="15" hidden="false" customHeight="false" outlineLevel="0" collapsed="false">
      <c r="A3528" s="0" t="n">
        <v>3526</v>
      </c>
      <c r="B3528" s="0" t="s">
        <v>8</v>
      </c>
      <c r="C3528" s="0" t="n">
        <v>1053496.76945</v>
      </c>
      <c r="D3528" s="0" t="n">
        <v>945668.66478</v>
      </c>
    </row>
    <row r="3529" customFormat="false" ht="15" hidden="false" customHeight="false" outlineLevel="0" collapsed="false">
      <c r="A3529" s="0" t="n">
        <v>3527</v>
      </c>
      <c r="B3529" s="0" t="s">
        <v>8</v>
      </c>
      <c r="C3529" s="0" t="n">
        <v>1053496.78156</v>
      </c>
      <c r="D3529" s="0" t="n">
        <v>945668.65529</v>
      </c>
    </row>
    <row r="3530" customFormat="false" ht="15" hidden="false" customHeight="false" outlineLevel="0" collapsed="false">
      <c r="A3530" s="0" t="n">
        <v>3528</v>
      </c>
      <c r="B3530" s="0" t="s">
        <v>8</v>
      </c>
      <c r="C3530" s="0" t="n">
        <v>1053504.58314</v>
      </c>
      <c r="D3530" s="0" t="n">
        <v>945662.40901</v>
      </c>
    </row>
    <row r="3531" customFormat="false" ht="15" hidden="false" customHeight="false" outlineLevel="0" collapsed="false">
      <c r="A3531" s="0" t="n">
        <v>3529</v>
      </c>
      <c r="B3531" s="0" t="s">
        <v>8</v>
      </c>
      <c r="C3531" s="0" t="n">
        <v>1053511.94263</v>
      </c>
      <c r="D3531" s="0" t="n">
        <v>945656.54579</v>
      </c>
    </row>
    <row r="3532" customFormat="false" ht="15" hidden="false" customHeight="false" outlineLevel="0" collapsed="false">
      <c r="A3532" s="0" t="n">
        <v>3530</v>
      </c>
      <c r="B3532" s="0" t="s">
        <v>8</v>
      </c>
      <c r="C3532" s="0" t="n">
        <v>1053520.70945</v>
      </c>
      <c r="D3532" s="0" t="n">
        <v>945652.41841</v>
      </c>
    </row>
    <row r="3533" customFormat="false" ht="15" hidden="false" customHeight="false" outlineLevel="0" collapsed="false">
      <c r="A3533" s="0" t="n">
        <v>3531</v>
      </c>
      <c r="B3533" s="0" t="s">
        <v>8</v>
      </c>
      <c r="C3533" s="0" t="n">
        <v>1053520.78833</v>
      </c>
      <c r="D3533" s="0" t="n">
        <v>945652.38043</v>
      </c>
    </row>
    <row r="3534" customFormat="false" ht="15" hidden="false" customHeight="false" outlineLevel="0" collapsed="false">
      <c r="A3534" s="0" t="n">
        <v>3532</v>
      </c>
      <c r="B3534" s="0" t="s">
        <v>8</v>
      </c>
      <c r="C3534" s="0" t="n">
        <v>1053521.07699</v>
      </c>
      <c r="D3534" s="0" t="n">
        <v>945652.22637</v>
      </c>
    </row>
    <row r="3535" customFormat="false" ht="15" hidden="false" customHeight="false" outlineLevel="0" collapsed="false">
      <c r="A3535" s="0" t="n">
        <v>3533</v>
      </c>
      <c r="B3535" s="0" t="s">
        <v>8</v>
      </c>
      <c r="C3535" s="0" t="n">
        <v>1053521.35496</v>
      </c>
      <c r="D3535" s="0" t="n">
        <v>945652.05376</v>
      </c>
    </row>
    <row r="3536" customFormat="false" ht="15" hidden="false" customHeight="false" outlineLevel="0" collapsed="false">
      <c r="A3536" s="0" t="n">
        <v>3534</v>
      </c>
      <c r="B3536" s="0" t="s">
        <v>8</v>
      </c>
      <c r="C3536" s="0" t="n">
        <v>1053521.62105</v>
      </c>
      <c r="D3536" s="0" t="n">
        <v>945651.86334</v>
      </c>
    </row>
    <row r="3537" customFormat="false" ht="15" hidden="false" customHeight="false" outlineLevel="0" collapsed="false">
      <c r="A3537" s="0" t="n">
        <v>3535</v>
      </c>
      <c r="B3537" s="0" t="s">
        <v>8</v>
      </c>
      <c r="C3537" s="0" t="n">
        <v>1053521.66766</v>
      </c>
      <c r="D3537" s="0" t="n">
        <v>945651.82718</v>
      </c>
    </row>
    <row r="3538" customFormat="false" ht="15" hidden="false" customHeight="false" outlineLevel="0" collapsed="false">
      <c r="A3538" s="0" t="n">
        <v>3536</v>
      </c>
      <c r="B3538" s="0" t="s">
        <v>8</v>
      </c>
      <c r="C3538" s="0" t="n">
        <v>1053529.4813</v>
      </c>
      <c r="D3538" s="0" t="n">
        <v>945645.69167</v>
      </c>
    </row>
    <row r="3539" customFormat="false" ht="15" hidden="false" customHeight="false" outlineLevel="0" collapsed="false">
      <c r="A3539" s="0" t="n">
        <v>3537</v>
      </c>
      <c r="B3539" s="0" t="s">
        <v>8</v>
      </c>
      <c r="C3539" s="0" t="n">
        <v>1053537.45701</v>
      </c>
      <c r="D3539" s="0" t="n">
        <v>945639.76002</v>
      </c>
    </row>
    <row r="3540" customFormat="false" ht="15" hidden="false" customHeight="false" outlineLevel="0" collapsed="false">
      <c r="A3540" s="0" t="n">
        <v>3538</v>
      </c>
      <c r="B3540" s="0" t="s">
        <v>8</v>
      </c>
      <c r="C3540" s="0" t="n">
        <v>1053537.5145</v>
      </c>
      <c r="D3540" s="0" t="n">
        <v>945639.71662</v>
      </c>
    </row>
    <row r="3541" customFormat="false" ht="15" hidden="false" customHeight="false" outlineLevel="0" collapsed="false">
      <c r="A3541" s="0" t="n">
        <v>3539</v>
      </c>
      <c r="B3541" s="0" t="s">
        <v>8</v>
      </c>
      <c r="C3541" s="0" t="n">
        <v>1053537.6005</v>
      </c>
      <c r="D3541" s="0" t="n">
        <v>945639.64921</v>
      </c>
    </row>
    <row r="3542" customFormat="false" ht="15" hidden="false" customHeight="false" outlineLevel="0" collapsed="false">
      <c r="A3542" s="0" t="n">
        <v>3540</v>
      </c>
      <c r="B3542" s="0" t="s">
        <v>8</v>
      </c>
      <c r="C3542" s="0" t="n">
        <v>1053545.33342</v>
      </c>
      <c r="D3542" s="0" t="n">
        <v>945633.45038</v>
      </c>
    </row>
    <row r="3543" customFormat="false" ht="15" hidden="false" customHeight="false" outlineLevel="0" collapsed="false">
      <c r="A3543" s="0" t="n">
        <v>3541</v>
      </c>
      <c r="B3543" s="0" t="s">
        <v>8</v>
      </c>
      <c r="C3543" s="0" t="n">
        <v>1053553.2867</v>
      </c>
      <c r="D3543" s="0" t="n">
        <v>945627.52873</v>
      </c>
    </row>
    <row r="3544" customFormat="false" ht="15" hidden="false" customHeight="false" outlineLevel="0" collapsed="false">
      <c r="A3544" s="0" t="n">
        <v>3542</v>
      </c>
      <c r="B3544" s="0" t="s">
        <v>8</v>
      </c>
      <c r="C3544" s="0" t="n">
        <v>1053553.34238</v>
      </c>
      <c r="D3544" s="0" t="n">
        <v>945627.48666</v>
      </c>
    </row>
    <row r="3545" customFormat="false" ht="15" hidden="false" customHeight="false" outlineLevel="0" collapsed="false">
      <c r="A3545" s="0" t="n">
        <v>3543</v>
      </c>
      <c r="B3545" s="0" t="s">
        <v>8</v>
      </c>
      <c r="C3545" s="0" t="n">
        <v>1053561.28019</v>
      </c>
      <c r="D3545" s="0" t="n">
        <v>945621.40134</v>
      </c>
    </row>
    <row r="3546" customFormat="false" ht="15" hidden="false" customHeight="false" outlineLevel="0" collapsed="false">
      <c r="A3546" s="0" t="n">
        <v>3544</v>
      </c>
      <c r="B3546" s="0" t="s">
        <v>8</v>
      </c>
      <c r="C3546" s="0" t="n">
        <v>1053561.28275</v>
      </c>
      <c r="D3546" s="0" t="n">
        <v>945621.39924</v>
      </c>
    </row>
    <row r="3547" customFormat="false" ht="15" hidden="false" customHeight="false" outlineLevel="0" collapsed="false">
      <c r="A3547" s="0" t="n">
        <v>3545</v>
      </c>
      <c r="B3547" s="0" t="s">
        <v>8</v>
      </c>
      <c r="C3547" s="0" t="n">
        <v>1053561.47918</v>
      </c>
      <c r="D3547" s="0" t="n">
        <v>945621.24054</v>
      </c>
    </row>
    <row r="3548" customFormat="false" ht="15" hidden="false" customHeight="false" outlineLevel="0" collapsed="false">
      <c r="A3548" s="0" t="n">
        <v>3546</v>
      </c>
      <c r="B3548" s="0" t="s">
        <v>8</v>
      </c>
      <c r="C3548" s="0" t="n">
        <v>1053568.76692</v>
      </c>
      <c r="D3548" s="0" t="n">
        <v>945615.03675</v>
      </c>
    </row>
    <row r="3549" customFormat="false" ht="15" hidden="false" customHeight="false" outlineLevel="0" collapsed="false">
      <c r="A3549" s="0" t="n">
        <v>3547</v>
      </c>
      <c r="B3549" s="0" t="s">
        <v>8</v>
      </c>
      <c r="C3549" s="0" t="n">
        <v>1053577.09658</v>
      </c>
      <c r="D3549" s="0" t="n">
        <v>945610.13741</v>
      </c>
    </row>
    <row r="3550" customFormat="false" ht="15" hidden="false" customHeight="false" outlineLevel="0" collapsed="false">
      <c r="A3550" s="0" t="n">
        <v>3548</v>
      </c>
      <c r="B3550" s="0" t="s">
        <v>8</v>
      </c>
      <c r="C3550" s="0" t="n">
        <v>1053577.33691</v>
      </c>
      <c r="D3550" s="0" t="n">
        <v>945609.98672</v>
      </c>
    </row>
    <row r="3551" customFormat="false" ht="15" hidden="false" customHeight="false" outlineLevel="0" collapsed="false">
      <c r="A3551" s="0" t="n">
        <v>3549</v>
      </c>
      <c r="B3551" s="0" t="s">
        <v>8</v>
      </c>
      <c r="C3551" s="0" t="n">
        <v>1053577.603</v>
      </c>
      <c r="D3551" s="0" t="n">
        <v>945609.79629</v>
      </c>
    </row>
    <row r="3552" customFormat="false" ht="15" hidden="false" customHeight="false" outlineLevel="0" collapsed="false">
      <c r="A3552" s="0" t="n">
        <v>3550</v>
      </c>
      <c r="B3552" s="0" t="s">
        <v>8</v>
      </c>
      <c r="C3552" s="0" t="n">
        <v>1053577.85606</v>
      </c>
      <c r="D3552" s="0" t="n">
        <v>945609.58888</v>
      </c>
    </row>
    <row r="3553" customFormat="false" ht="15" hidden="false" customHeight="false" outlineLevel="0" collapsed="false">
      <c r="A3553" s="0" t="n">
        <v>3551</v>
      </c>
      <c r="B3553" s="0" t="s">
        <v>8</v>
      </c>
      <c r="C3553" s="0" t="n">
        <v>1053578.09501</v>
      </c>
      <c r="D3553" s="0" t="n">
        <v>945609.36535</v>
      </c>
    </row>
    <row r="3554" customFormat="false" ht="15" hidden="false" customHeight="false" outlineLevel="0" collapsed="false">
      <c r="A3554" s="0" t="n">
        <v>3552</v>
      </c>
      <c r="B3554" s="0" t="s">
        <v>8</v>
      </c>
      <c r="C3554" s="0" t="n">
        <v>1053578.15469</v>
      </c>
      <c r="D3554" s="0" t="n">
        <v>945609.30473</v>
      </c>
    </row>
    <row r="3555" customFormat="false" ht="15" hidden="false" customHeight="false" outlineLevel="0" collapsed="false">
      <c r="A3555" s="0" t="n">
        <v>3553</v>
      </c>
      <c r="B3555" s="0" t="s">
        <v>8</v>
      </c>
      <c r="C3555" s="0" t="n">
        <v>1053584.81471</v>
      </c>
      <c r="D3555" s="0" t="n">
        <v>945602.42277</v>
      </c>
    </row>
    <row r="3556" customFormat="false" ht="15" hidden="false" customHeight="false" outlineLevel="0" collapsed="false">
      <c r="A3556" s="0" t="n">
        <v>3554</v>
      </c>
      <c r="B3556" s="0" t="s">
        <v>8</v>
      </c>
      <c r="C3556" s="0" t="n">
        <v>1053592.67495</v>
      </c>
      <c r="D3556" s="0" t="n">
        <v>945597.05565</v>
      </c>
    </row>
    <row r="3557" customFormat="false" ht="15" hidden="false" customHeight="false" outlineLevel="0" collapsed="false">
      <c r="A3557" s="0" t="n">
        <v>3555</v>
      </c>
      <c r="B3557" s="0" t="s">
        <v>8</v>
      </c>
      <c r="C3557" s="0" t="n">
        <v>1053592.89678</v>
      </c>
      <c r="D3557" s="0" t="n">
        <v>945596.8951</v>
      </c>
    </row>
    <row r="3558" customFormat="false" ht="15" hidden="false" customHeight="false" outlineLevel="0" collapsed="false">
      <c r="A3558" s="0" t="n">
        <v>3556</v>
      </c>
      <c r="B3558" s="0" t="s">
        <v>8</v>
      </c>
      <c r="C3558" s="0" t="n">
        <v>1053593.14984</v>
      </c>
      <c r="D3558" s="0" t="n">
        <v>945596.68768</v>
      </c>
    </row>
    <row r="3559" customFormat="false" ht="15" hidden="false" customHeight="false" outlineLevel="0" collapsed="false">
      <c r="A3559" s="0" t="n">
        <v>3557</v>
      </c>
      <c r="B3559" s="0" t="s">
        <v>8</v>
      </c>
      <c r="C3559" s="0" t="n">
        <v>1053593.22573</v>
      </c>
      <c r="D3559" s="0" t="n">
        <v>945596.61984</v>
      </c>
    </row>
    <row r="3560" customFormat="false" ht="15" hidden="false" customHeight="false" outlineLevel="0" collapsed="false">
      <c r="A3560" s="0" t="n">
        <v>3558</v>
      </c>
      <c r="B3560" s="0" t="s">
        <v>8</v>
      </c>
      <c r="C3560" s="0" t="n">
        <v>1053600.50035</v>
      </c>
      <c r="D3560" s="0" t="n">
        <v>945589.98171</v>
      </c>
    </row>
    <row r="3561" customFormat="false" ht="15" hidden="false" customHeight="false" outlineLevel="0" collapsed="false">
      <c r="A3561" s="0" t="n">
        <v>3559</v>
      </c>
      <c r="B3561" s="0" t="s">
        <v>8</v>
      </c>
      <c r="C3561" s="0" t="n">
        <v>1053608.20341</v>
      </c>
      <c r="D3561" s="0" t="n">
        <v>945583.88326</v>
      </c>
    </row>
    <row r="3562" customFormat="false" ht="15" hidden="false" customHeight="false" outlineLevel="0" collapsed="false">
      <c r="A3562" s="0" t="n">
        <v>3560</v>
      </c>
      <c r="B3562" s="0" t="s">
        <v>8</v>
      </c>
      <c r="C3562" s="0" t="n">
        <v>1053608.20862</v>
      </c>
      <c r="D3562" s="0" t="n">
        <v>945583.87892</v>
      </c>
    </row>
    <row r="3563" customFormat="false" ht="15" hidden="false" customHeight="false" outlineLevel="0" collapsed="false">
      <c r="A3563" s="0" t="n">
        <v>3561</v>
      </c>
      <c r="B3563" s="0" t="s">
        <v>8</v>
      </c>
      <c r="C3563" s="0" t="n">
        <v>1053608.22368</v>
      </c>
      <c r="D3563" s="0" t="n">
        <v>945583.86713</v>
      </c>
    </row>
    <row r="3564" customFormat="false" ht="15" hidden="false" customHeight="false" outlineLevel="0" collapsed="false">
      <c r="A3564" s="0" t="n">
        <v>3562</v>
      </c>
      <c r="B3564" s="0" t="s">
        <v>8</v>
      </c>
      <c r="C3564" s="0" t="n">
        <v>1053616.03182</v>
      </c>
      <c r="D3564" s="0" t="n">
        <v>945577.61941</v>
      </c>
    </row>
    <row r="3565" customFormat="false" ht="15" hidden="false" customHeight="false" outlineLevel="0" collapsed="false">
      <c r="A3565" s="0" t="n">
        <v>3563</v>
      </c>
      <c r="B3565" s="0" t="s">
        <v>8</v>
      </c>
      <c r="C3565" s="0" t="n">
        <v>1053616.08893</v>
      </c>
      <c r="D3565" s="0" t="n">
        <v>945577.57159</v>
      </c>
    </row>
    <row r="3566" customFormat="false" ht="15" hidden="false" customHeight="false" outlineLevel="0" collapsed="false">
      <c r="A3566" s="0" t="n">
        <v>3564</v>
      </c>
      <c r="B3566" s="0" t="s">
        <v>8</v>
      </c>
      <c r="C3566" s="0" t="n">
        <v>1053616.1368</v>
      </c>
      <c r="D3566" s="0" t="n">
        <v>945577.53304</v>
      </c>
    </row>
    <row r="3567" customFormat="false" ht="15" hidden="false" customHeight="false" outlineLevel="0" collapsed="false">
      <c r="A3567" s="0" t="n">
        <v>3565</v>
      </c>
      <c r="B3567" s="0" t="s">
        <v>8</v>
      </c>
      <c r="C3567" s="0" t="n">
        <v>1053623.73725</v>
      </c>
      <c r="D3567" s="0" t="n">
        <v>945571.10494</v>
      </c>
    </row>
    <row r="3568" customFormat="false" ht="15" hidden="false" customHeight="false" outlineLevel="0" collapsed="false">
      <c r="A3568" s="0" t="n">
        <v>3566</v>
      </c>
      <c r="B3568" s="0" t="s">
        <v>8</v>
      </c>
      <c r="C3568" s="0" t="n">
        <v>1053631.46248</v>
      </c>
      <c r="D3568" s="0" t="n">
        <v>945564.83386</v>
      </c>
    </row>
    <row r="3569" customFormat="false" ht="15" hidden="false" customHeight="false" outlineLevel="0" collapsed="false">
      <c r="A3569" s="0" t="n">
        <v>3567</v>
      </c>
      <c r="B3569" s="0" t="s">
        <v>8</v>
      </c>
      <c r="C3569" s="0" t="n">
        <v>1053631.4731</v>
      </c>
      <c r="D3569" s="0" t="n">
        <v>945564.8249</v>
      </c>
    </row>
    <row r="3570" customFormat="false" ht="15" hidden="false" customHeight="false" outlineLevel="0" collapsed="false">
      <c r="A3570" s="0" t="n">
        <v>3568</v>
      </c>
      <c r="B3570" s="0" t="s">
        <v>8</v>
      </c>
      <c r="C3570" s="0" t="n">
        <v>1053631.48536</v>
      </c>
      <c r="D3570" s="0" t="n">
        <v>945564.81518</v>
      </c>
    </row>
    <row r="3571" customFormat="false" ht="15" hidden="false" customHeight="false" outlineLevel="0" collapsed="false">
      <c r="A3571" s="0" t="n">
        <v>3569</v>
      </c>
      <c r="B3571" s="0" t="s">
        <v>8</v>
      </c>
      <c r="C3571" s="0" t="n">
        <v>1053639.21293</v>
      </c>
      <c r="D3571" s="0" t="n">
        <v>945558.46609</v>
      </c>
    </row>
    <row r="3572" customFormat="false" ht="15" hidden="false" customHeight="false" outlineLevel="0" collapsed="false">
      <c r="A3572" s="0" t="n">
        <v>3570</v>
      </c>
      <c r="B3572" s="0" t="s">
        <v>8</v>
      </c>
      <c r="C3572" s="0" t="n">
        <v>1053639.33318</v>
      </c>
      <c r="D3572" s="0" t="n">
        <v>945558.36407</v>
      </c>
    </row>
    <row r="3573" customFormat="false" ht="15" hidden="false" customHeight="false" outlineLevel="0" collapsed="false">
      <c r="A3573" s="0" t="n">
        <v>3571</v>
      </c>
      <c r="B3573" s="0" t="s">
        <v>8</v>
      </c>
      <c r="C3573" s="0" t="n">
        <v>1053639.56719</v>
      </c>
      <c r="D3573" s="0" t="n">
        <v>945558.14548</v>
      </c>
    </row>
    <row r="3574" customFormat="false" ht="15" hidden="false" customHeight="false" outlineLevel="0" collapsed="false">
      <c r="A3574" s="0" t="n">
        <v>3572</v>
      </c>
      <c r="B3574" s="0" t="s">
        <v>8</v>
      </c>
      <c r="C3574" s="0" t="n">
        <v>1053646.33435</v>
      </c>
      <c r="D3574" s="0" t="n">
        <v>945551.40565</v>
      </c>
    </row>
    <row r="3575" customFormat="false" ht="15" hidden="false" customHeight="false" outlineLevel="0" collapsed="false">
      <c r="A3575" s="0" t="n">
        <v>3573</v>
      </c>
      <c r="B3575" s="0" t="s">
        <v>8</v>
      </c>
      <c r="C3575" s="0" t="n">
        <v>1053654.31001</v>
      </c>
      <c r="D3575" s="0" t="n">
        <v>945546.18791</v>
      </c>
    </row>
    <row r="3576" customFormat="false" ht="15" hidden="false" customHeight="false" outlineLevel="0" collapsed="false">
      <c r="A3576" s="0" t="n">
        <v>3574</v>
      </c>
      <c r="B3576" s="0" t="s">
        <v>8</v>
      </c>
      <c r="C3576" s="0" t="n">
        <v>1053654.34795</v>
      </c>
      <c r="D3576" s="0" t="n">
        <v>945546.16284</v>
      </c>
    </row>
    <row r="3577" customFormat="false" ht="15" hidden="false" customHeight="false" outlineLevel="0" collapsed="false">
      <c r="A3577" s="0" t="n">
        <v>3575</v>
      </c>
      <c r="B3577" s="0" t="s">
        <v>8</v>
      </c>
      <c r="C3577" s="0" t="n">
        <v>1053654.51844</v>
      </c>
      <c r="D3577" s="0" t="n">
        <v>945546.04388</v>
      </c>
    </row>
    <row r="3578" customFormat="false" ht="15" hidden="false" customHeight="false" outlineLevel="0" collapsed="false">
      <c r="A3578" s="0" t="n">
        <v>3576</v>
      </c>
      <c r="B3578" s="0" t="s">
        <v>8</v>
      </c>
      <c r="C3578" s="0" t="n">
        <v>1053662.6057</v>
      </c>
      <c r="D3578" s="0" t="n">
        <v>945540.14733</v>
      </c>
    </row>
    <row r="3579" customFormat="false" ht="15" hidden="false" customHeight="false" outlineLevel="0" collapsed="false">
      <c r="A3579" s="0" t="n">
        <v>3577</v>
      </c>
      <c r="B3579" s="0" t="s">
        <v>8</v>
      </c>
      <c r="C3579" s="0" t="n">
        <v>1053662.70129</v>
      </c>
      <c r="D3579" s="0" t="n">
        <v>945540.07587</v>
      </c>
    </row>
    <row r="3580" customFormat="false" ht="15" hidden="false" customHeight="false" outlineLevel="0" collapsed="false">
      <c r="A3580" s="0" t="n">
        <v>3578</v>
      </c>
      <c r="B3580" s="0" t="s">
        <v>8</v>
      </c>
      <c r="C3580" s="0" t="n">
        <v>1053662.73649</v>
      </c>
      <c r="D3580" s="0" t="n">
        <v>945540.04864</v>
      </c>
    </row>
    <row r="3581" customFormat="false" ht="15" hidden="false" customHeight="false" outlineLevel="0" collapsed="false">
      <c r="A3581" s="0" t="n">
        <v>3579</v>
      </c>
      <c r="B3581" s="0" t="s">
        <v>8</v>
      </c>
      <c r="C3581" s="0" t="n">
        <v>1053670.61997</v>
      </c>
      <c r="D3581" s="0" t="n">
        <v>945533.89516</v>
      </c>
    </row>
    <row r="3582" customFormat="false" ht="15" hidden="false" customHeight="false" outlineLevel="0" collapsed="false">
      <c r="A3582" s="0" t="n">
        <v>3580</v>
      </c>
      <c r="B3582" s="0" t="s">
        <v>8</v>
      </c>
      <c r="C3582" s="0" t="n">
        <v>1053678.50249</v>
      </c>
      <c r="D3582" s="0" t="n">
        <v>945527.74011</v>
      </c>
    </row>
    <row r="3583" customFormat="false" ht="15" hidden="false" customHeight="false" outlineLevel="0" collapsed="false">
      <c r="A3583" s="0" t="n">
        <v>3581</v>
      </c>
      <c r="B3583" s="0" t="s">
        <v>8</v>
      </c>
      <c r="C3583" s="0" t="n">
        <v>1053678.51046</v>
      </c>
      <c r="D3583" s="0" t="n">
        <v>945527.73351</v>
      </c>
    </row>
    <row r="3584" customFormat="false" ht="15" hidden="false" customHeight="false" outlineLevel="0" collapsed="false">
      <c r="A3584" s="0" t="n">
        <v>3582</v>
      </c>
      <c r="B3584" s="0" t="s">
        <v>8</v>
      </c>
      <c r="C3584" s="0" t="n">
        <v>1053678.55013</v>
      </c>
      <c r="D3584" s="0" t="n">
        <v>945527.70244</v>
      </c>
    </row>
    <row r="3585" customFormat="false" ht="15" hidden="false" customHeight="false" outlineLevel="0" collapsed="false">
      <c r="A3585" s="0" t="n">
        <v>3583</v>
      </c>
      <c r="B3585" s="0" t="s">
        <v>8</v>
      </c>
      <c r="C3585" s="0" t="n">
        <v>1053686.35663</v>
      </c>
      <c r="D3585" s="0" t="n">
        <v>945521.45266</v>
      </c>
    </row>
    <row r="3586" customFormat="false" ht="15" hidden="false" customHeight="false" outlineLevel="0" collapsed="false">
      <c r="A3586" s="0" t="n">
        <v>3584</v>
      </c>
      <c r="B3586" s="0" t="s">
        <v>8</v>
      </c>
      <c r="C3586" s="0" t="n">
        <v>1053686.36871</v>
      </c>
      <c r="D3586" s="0" t="n">
        <v>945521.44254</v>
      </c>
    </row>
    <row r="3587" customFormat="false" ht="15" hidden="false" customHeight="false" outlineLevel="0" collapsed="false">
      <c r="A3587" s="0" t="n">
        <v>3585</v>
      </c>
      <c r="B3587" s="0" t="s">
        <v>8</v>
      </c>
      <c r="C3587" s="0" t="n">
        <v>1053686.38954</v>
      </c>
      <c r="D3587" s="0" t="n">
        <v>945521.42608</v>
      </c>
    </row>
    <row r="3588" customFormat="false" ht="15" hidden="false" customHeight="false" outlineLevel="0" collapsed="false">
      <c r="A3588" s="0" t="n">
        <v>3586</v>
      </c>
      <c r="B3588" s="0" t="s">
        <v>8</v>
      </c>
      <c r="C3588" s="0" t="n">
        <v>1053694.06864</v>
      </c>
      <c r="D3588" s="0" t="n">
        <v>945515.17094</v>
      </c>
    </row>
    <row r="3589" customFormat="false" ht="15" hidden="false" customHeight="false" outlineLevel="0" collapsed="false">
      <c r="A3589" s="0" t="n">
        <v>3587</v>
      </c>
      <c r="B3589" s="0" t="s">
        <v>8</v>
      </c>
      <c r="C3589" s="0" t="n">
        <v>1053701.98541</v>
      </c>
      <c r="D3589" s="0" t="n">
        <v>945509.2148</v>
      </c>
    </row>
    <row r="3590" customFormat="false" ht="15" hidden="false" customHeight="false" outlineLevel="0" collapsed="false">
      <c r="A3590" s="0" t="n">
        <v>3588</v>
      </c>
      <c r="B3590" s="0" t="s">
        <v>8</v>
      </c>
      <c r="C3590" s="0" t="n">
        <v>1053702.02074</v>
      </c>
      <c r="D3590" s="0" t="n">
        <v>945509.18797</v>
      </c>
    </row>
    <row r="3591" customFormat="false" ht="15" hidden="false" customHeight="false" outlineLevel="0" collapsed="false">
      <c r="A3591" s="0" t="n">
        <v>3589</v>
      </c>
      <c r="B3591" s="0" t="s">
        <v>8</v>
      </c>
      <c r="C3591" s="0" t="n">
        <v>1053702.06075</v>
      </c>
      <c r="D3591" s="0" t="n">
        <v>945509.15699</v>
      </c>
    </row>
    <row r="3592" customFormat="false" ht="15" hidden="false" customHeight="false" outlineLevel="0" collapsed="false">
      <c r="A3592" s="0" t="n">
        <v>3590</v>
      </c>
      <c r="B3592" s="0" t="s">
        <v>8</v>
      </c>
      <c r="C3592" s="0" t="n">
        <v>1053709.93636</v>
      </c>
      <c r="D3592" s="0" t="n">
        <v>945502.99416</v>
      </c>
    </row>
    <row r="3593" customFormat="false" ht="15" hidden="false" customHeight="false" outlineLevel="0" collapsed="false">
      <c r="A3593" s="0" t="n">
        <v>3591</v>
      </c>
      <c r="B3593" s="0" t="s">
        <v>8</v>
      </c>
      <c r="C3593" s="0" t="n">
        <v>1053709.95913</v>
      </c>
      <c r="D3593" s="0" t="n">
        <v>945502.97531</v>
      </c>
    </row>
    <row r="3594" customFormat="false" ht="15" hidden="false" customHeight="false" outlineLevel="0" collapsed="false">
      <c r="A3594" s="0" t="n">
        <v>3592</v>
      </c>
      <c r="B3594" s="0" t="s">
        <v>8</v>
      </c>
      <c r="C3594" s="0" t="n">
        <v>1053710.03049</v>
      </c>
      <c r="D3594" s="0" t="n">
        <v>945502.91866</v>
      </c>
    </row>
    <row r="3595" customFormat="false" ht="15" hidden="false" customHeight="false" outlineLevel="0" collapsed="false">
      <c r="A3595" s="0" t="n">
        <v>3593</v>
      </c>
      <c r="B3595" s="0" t="s">
        <v>8</v>
      </c>
      <c r="C3595" s="0" t="n">
        <v>1053717.75528</v>
      </c>
      <c r="D3595" s="0" t="n">
        <v>945496.56742</v>
      </c>
    </row>
    <row r="3596" customFormat="false" ht="15" hidden="false" customHeight="false" outlineLevel="0" collapsed="false">
      <c r="A3596" s="0" t="n">
        <v>3594</v>
      </c>
      <c r="B3596" s="0" t="s">
        <v>8</v>
      </c>
      <c r="C3596" s="0" t="n">
        <v>1053725.46496</v>
      </c>
      <c r="D3596" s="0" t="n">
        <v>945490.23296</v>
      </c>
    </row>
    <row r="3597" customFormat="false" ht="15" hidden="false" customHeight="false" outlineLevel="0" collapsed="false">
      <c r="A3597" s="0" t="n">
        <v>3595</v>
      </c>
      <c r="B3597" s="0" t="s">
        <v>8</v>
      </c>
      <c r="C3597" s="0" t="n">
        <v>1053733.2306</v>
      </c>
      <c r="D3597" s="0" t="n">
        <v>945483.96756</v>
      </c>
    </row>
    <row r="3598" customFormat="false" ht="15" hidden="false" customHeight="false" outlineLevel="0" collapsed="false">
      <c r="A3598" s="0" t="n">
        <v>3596</v>
      </c>
      <c r="B3598" s="0" t="s">
        <v>8</v>
      </c>
      <c r="C3598" s="0" t="n">
        <v>1053733.23904</v>
      </c>
      <c r="D3598" s="0" t="n">
        <v>945483.96046</v>
      </c>
    </row>
    <row r="3599" customFormat="false" ht="15" hidden="false" customHeight="false" outlineLevel="0" collapsed="false">
      <c r="A3599" s="0" t="n">
        <v>3597</v>
      </c>
      <c r="B3599" s="0" t="s">
        <v>8</v>
      </c>
      <c r="C3599" s="0" t="n">
        <v>1053733.25121</v>
      </c>
      <c r="D3599" s="0" t="n">
        <v>945483.95084</v>
      </c>
    </row>
    <row r="3600" customFormat="false" ht="15" hidden="false" customHeight="false" outlineLevel="0" collapsed="false">
      <c r="A3600" s="0" t="n">
        <v>3598</v>
      </c>
      <c r="B3600" s="0" t="s">
        <v>8</v>
      </c>
      <c r="C3600" s="0" t="n">
        <v>1053740.94982</v>
      </c>
      <c r="D3600" s="0" t="n">
        <v>945477.67175</v>
      </c>
    </row>
    <row r="3601" customFormat="false" ht="15" hidden="false" customHeight="false" outlineLevel="0" collapsed="false">
      <c r="A3601" s="0" t="n">
        <v>3599</v>
      </c>
      <c r="B3601" s="0" t="s">
        <v>8</v>
      </c>
      <c r="C3601" s="0" t="n">
        <v>1053748.80034</v>
      </c>
      <c r="D3601" s="0" t="n">
        <v>945471.60786</v>
      </c>
    </row>
    <row r="3602" customFormat="false" ht="15" hidden="false" customHeight="false" outlineLevel="0" collapsed="false">
      <c r="A3602" s="0" t="n">
        <v>3600</v>
      </c>
      <c r="B3602" s="0" t="s">
        <v>8</v>
      </c>
      <c r="C3602" s="0" t="n">
        <v>1053756.74049</v>
      </c>
      <c r="D3602" s="0" t="n">
        <v>945465.55028</v>
      </c>
    </row>
    <row r="3603" customFormat="false" ht="15" hidden="false" customHeight="false" outlineLevel="0" collapsed="false">
      <c r="A3603" s="0" t="n">
        <v>3601</v>
      </c>
      <c r="B3603" s="0" t="s">
        <v>8</v>
      </c>
      <c r="C3603" s="0" t="n">
        <v>1053756.74908</v>
      </c>
      <c r="D3603" s="0" t="n">
        <v>945465.54371</v>
      </c>
    </row>
    <row r="3604" customFormat="false" ht="15" hidden="false" customHeight="false" outlineLevel="0" collapsed="false">
      <c r="A3604" s="0" t="n">
        <v>3602</v>
      </c>
      <c r="B3604" s="0" t="s">
        <v>8</v>
      </c>
      <c r="C3604" s="0" t="n">
        <v>1053756.7581</v>
      </c>
      <c r="D3604" s="0" t="n">
        <v>945465.53678</v>
      </c>
    </row>
    <row r="3605" customFormat="false" ht="15" hidden="false" customHeight="false" outlineLevel="0" collapsed="false">
      <c r="A3605" s="0" t="n">
        <v>3603</v>
      </c>
      <c r="B3605" s="0" t="s">
        <v>8</v>
      </c>
      <c r="C3605" s="0" t="n">
        <v>1053764.68333</v>
      </c>
      <c r="D3605" s="0" t="n">
        <v>945459.43472</v>
      </c>
    </row>
    <row r="3606" customFormat="false" ht="15" hidden="false" customHeight="false" outlineLevel="0" collapsed="false">
      <c r="A3606" s="0" t="n">
        <v>3604</v>
      </c>
      <c r="B3606" s="0" t="s">
        <v>8</v>
      </c>
      <c r="C3606" s="0" t="n">
        <v>1053764.7221</v>
      </c>
      <c r="D3606" s="0" t="n">
        <v>945459.40459</v>
      </c>
    </row>
    <row r="3607" customFormat="false" ht="15" hidden="false" customHeight="false" outlineLevel="0" collapsed="false">
      <c r="A3607" s="0" t="n">
        <v>3605</v>
      </c>
      <c r="B3607" s="0" t="s">
        <v>8</v>
      </c>
      <c r="C3607" s="0" t="n">
        <v>1053772.54157</v>
      </c>
      <c r="D3607" s="0" t="n">
        <v>945453.25814</v>
      </c>
    </row>
    <row r="3608" customFormat="false" ht="15" hidden="false" customHeight="false" outlineLevel="0" collapsed="false">
      <c r="A3608" s="0" t="n">
        <v>3606</v>
      </c>
      <c r="B3608" s="0" t="s">
        <v>8</v>
      </c>
      <c r="C3608" s="0" t="n">
        <v>1053780.49513</v>
      </c>
      <c r="D3608" s="0" t="n">
        <v>945447.28038</v>
      </c>
    </row>
    <row r="3609" customFormat="false" ht="15" hidden="false" customHeight="false" outlineLevel="0" collapsed="false">
      <c r="A3609" s="0" t="n">
        <v>3607</v>
      </c>
      <c r="B3609" s="0" t="s">
        <v>8</v>
      </c>
      <c r="C3609" s="0" t="n">
        <v>1053780.5324</v>
      </c>
      <c r="D3609" s="0" t="n">
        <v>945447.25209</v>
      </c>
    </row>
    <row r="3610" customFormat="false" ht="15" hidden="false" customHeight="false" outlineLevel="0" collapsed="false">
      <c r="A3610" s="0" t="n">
        <v>3608</v>
      </c>
      <c r="B3610" s="0" t="s">
        <v>8</v>
      </c>
      <c r="C3610" s="0" t="n">
        <v>1053780.67358</v>
      </c>
      <c r="D3610" s="0" t="n">
        <v>945447.13981</v>
      </c>
    </row>
    <row r="3611" customFormat="false" ht="15" hidden="false" customHeight="false" outlineLevel="0" collapsed="false">
      <c r="A3611" s="0" t="n">
        <v>3609</v>
      </c>
      <c r="B3611" s="0" t="s">
        <v>8</v>
      </c>
      <c r="C3611" s="0" t="n">
        <v>1053788.38766</v>
      </c>
      <c r="D3611" s="0" t="n">
        <v>945440.77375</v>
      </c>
    </row>
    <row r="3612" customFormat="false" ht="15" hidden="false" customHeight="false" outlineLevel="0" collapsed="false">
      <c r="A3612" s="0" t="n">
        <v>3610</v>
      </c>
      <c r="B3612" s="0" t="s">
        <v>8</v>
      </c>
      <c r="C3612" s="0" t="n">
        <v>1053788.49954</v>
      </c>
      <c r="D3612" s="0" t="n">
        <v>945440.67862</v>
      </c>
    </row>
    <row r="3613" customFormat="false" ht="15" hidden="false" customHeight="false" outlineLevel="0" collapsed="false">
      <c r="A3613" s="0" t="n">
        <v>3611</v>
      </c>
      <c r="B3613" s="0" t="s">
        <v>8</v>
      </c>
      <c r="C3613" s="0" t="n">
        <v>1053788.53681</v>
      </c>
      <c r="D3613" s="0" t="n">
        <v>945440.64565</v>
      </c>
    </row>
    <row r="3614" customFormat="false" ht="15" hidden="false" customHeight="false" outlineLevel="0" collapsed="false">
      <c r="A3614" s="0" t="n">
        <v>3612</v>
      </c>
      <c r="B3614" s="0" t="s">
        <v>8</v>
      </c>
      <c r="C3614" s="0" t="n">
        <v>1053794.22415</v>
      </c>
      <c r="D3614" s="0" t="n">
        <v>945435.5634</v>
      </c>
    </row>
    <row r="3615" customFormat="false" ht="15" hidden="false" customHeight="false" outlineLevel="0" collapsed="false">
      <c r="A3615" s="0" t="n">
        <v>3613</v>
      </c>
      <c r="B3615" s="0" t="s">
        <v>8</v>
      </c>
      <c r="C3615" s="0" t="n">
        <v>1053795.47721</v>
      </c>
      <c r="D3615" s="0" t="n">
        <v>945434.80912</v>
      </c>
    </row>
    <row r="3616" customFormat="false" ht="15" hidden="false" customHeight="false" outlineLevel="0" collapsed="false">
      <c r="A3616" s="0" t="n">
        <v>3614</v>
      </c>
      <c r="B3616" s="0" t="s">
        <v>8</v>
      </c>
      <c r="C3616" s="0" t="n">
        <v>1053795.67384</v>
      </c>
      <c r="D3616" s="0" t="n">
        <v>945434.68443</v>
      </c>
    </row>
    <row r="3617" customFormat="false" ht="15" hidden="false" customHeight="false" outlineLevel="0" collapsed="false">
      <c r="A3617" s="0" t="n">
        <v>3615</v>
      </c>
      <c r="B3617" s="0" t="s">
        <v>8</v>
      </c>
      <c r="C3617" s="0" t="n">
        <v>1053795.93992</v>
      </c>
      <c r="D3617" s="0" t="n">
        <v>945434.494</v>
      </c>
    </row>
    <row r="3618" customFormat="false" ht="15" hidden="false" customHeight="false" outlineLevel="0" collapsed="false">
      <c r="A3618" s="0" t="n">
        <v>3616</v>
      </c>
      <c r="B3618" s="0" t="s">
        <v>8</v>
      </c>
      <c r="C3618" s="0" t="n">
        <v>1053796.13143</v>
      </c>
      <c r="D3618" s="0" t="n">
        <v>945434.33962</v>
      </c>
    </row>
    <row r="3619" customFormat="false" ht="15" hidden="false" customHeight="false" outlineLevel="0" collapsed="false">
      <c r="A3619" s="0" t="n">
        <v>3617</v>
      </c>
      <c r="B3619" s="0" t="s">
        <v>8</v>
      </c>
      <c r="C3619" s="0" t="n">
        <v>1053803.73852</v>
      </c>
      <c r="D3619" s="0" t="n">
        <v>945427.8922</v>
      </c>
    </row>
    <row r="3620" customFormat="false" ht="15" hidden="false" customHeight="false" outlineLevel="0" collapsed="false">
      <c r="A3620" s="0" t="n">
        <v>3618</v>
      </c>
      <c r="B3620" s="0" t="s">
        <v>8</v>
      </c>
      <c r="C3620" s="0" t="n">
        <v>1053811.40076</v>
      </c>
      <c r="D3620" s="0" t="n">
        <v>945421.57067</v>
      </c>
    </row>
    <row r="3621" customFormat="false" ht="15" hidden="false" customHeight="false" outlineLevel="0" collapsed="false">
      <c r="A3621" s="0" t="n">
        <v>3619</v>
      </c>
      <c r="B3621" s="0" t="s">
        <v>8</v>
      </c>
      <c r="C3621" s="0" t="n">
        <v>1053819.17577</v>
      </c>
      <c r="D3621" s="0" t="n">
        <v>945415.33776</v>
      </c>
    </row>
    <row r="3622" customFormat="false" ht="15" hidden="false" customHeight="false" outlineLevel="0" collapsed="false">
      <c r="A3622" s="0" t="n">
        <v>3620</v>
      </c>
      <c r="B3622" s="0" t="s">
        <v>8</v>
      </c>
      <c r="C3622" s="0" t="n">
        <v>1053819.19049</v>
      </c>
      <c r="D3622" s="0" t="n">
        <v>945415.32542</v>
      </c>
    </row>
    <row r="3623" customFormat="false" ht="15" hidden="false" customHeight="false" outlineLevel="0" collapsed="false">
      <c r="A3623" s="0" t="n">
        <v>3621</v>
      </c>
      <c r="B3623" s="0" t="s">
        <v>8</v>
      </c>
      <c r="C3623" s="0" t="n">
        <v>1053819.21376</v>
      </c>
      <c r="D3623" s="0" t="n">
        <v>945415.307</v>
      </c>
    </row>
    <row r="3624" customFormat="false" ht="15" hidden="false" customHeight="false" outlineLevel="0" collapsed="false">
      <c r="A3624" s="0" t="n">
        <v>3622</v>
      </c>
      <c r="B3624" s="0" t="s">
        <v>8</v>
      </c>
      <c r="C3624" s="0" t="n">
        <v>1053826.95535</v>
      </c>
      <c r="D3624" s="0" t="n">
        <v>945408.97555</v>
      </c>
    </row>
    <row r="3625" customFormat="false" ht="15" hidden="false" customHeight="false" outlineLevel="0" collapsed="false">
      <c r="A3625" s="0" t="n">
        <v>3623</v>
      </c>
      <c r="B3625" s="0" t="s">
        <v>8</v>
      </c>
      <c r="C3625" s="0" t="n">
        <v>1053827.08431</v>
      </c>
      <c r="D3625" s="0" t="n">
        <v>945408.86639</v>
      </c>
    </row>
    <row r="3626" customFormat="false" ht="15" hidden="false" customHeight="false" outlineLevel="0" collapsed="false">
      <c r="A3626" s="0" t="n">
        <v>3624</v>
      </c>
      <c r="B3626" s="0" t="s">
        <v>8</v>
      </c>
      <c r="C3626" s="0" t="n">
        <v>1053827.32327</v>
      </c>
      <c r="D3626" s="0" t="n">
        <v>945408.64286</v>
      </c>
    </row>
    <row r="3627" customFormat="false" ht="15" hidden="false" customHeight="false" outlineLevel="0" collapsed="false">
      <c r="A3627" s="0" t="n">
        <v>3625</v>
      </c>
      <c r="B3627" s="0" t="s">
        <v>8</v>
      </c>
      <c r="C3627" s="0" t="n">
        <v>1053827.46802</v>
      </c>
      <c r="D3627" s="0" t="n">
        <v>945408.49212</v>
      </c>
    </row>
    <row r="3628" customFormat="false" ht="15" hidden="false" customHeight="false" outlineLevel="0" collapsed="false">
      <c r="A3628" s="0" t="n">
        <v>3626</v>
      </c>
      <c r="B3628" s="0" t="s">
        <v>8</v>
      </c>
      <c r="C3628" s="0" t="n">
        <v>1053833.81773</v>
      </c>
      <c r="D3628" s="0" t="n">
        <v>945401.59676</v>
      </c>
    </row>
    <row r="3629" customFormat="false" ht="15" hidden="false" customHeight="false" outlineLevel="0" collapsed="false">
      <c r="A3629" s="0" t="n">
        <v>3627</v>
      </c>
      <c r="B3629" s="0" t="s">
        <v>8</v>
      </c>
      <c r="C3629" s="0" t="n">
        <v>1053841.88967</v>
      </c>
      <c r="D3629" s="0" t="n">
        <v>945396.87054</v>
      </c>
    </row>
    <row r="3630" customFormat="false" ht="15" hidden="false" customHeight="false" outlineLevel="0" collapsed="false">
      <c r="A3630" s="0" t="n">
        <v>3628</v>
      </c>
      <c r="B3630" s="0" t="s">
        <v>8</v>
      </c>
      <c r="C3630" s="0" t="n">
        <v>1053842.13856</v>
      </c>
      <c r="D3630" s="0" t="n">
        <v>945396.71482</v>
      </c>
    </row>
    <row r="3631" customFormat="false" ht="15" hidden="false" customHeight="false" outlineLevel="0" collapsed="false">
      <c r="A3631" s="0" t="n">
        <v>3629</v>
      </c>
      <c r="B3631" s="0" t="s">
        <v>8</v>
      </c>
      <c r="C3631" s="0" t="n">
        <v>1053842.40464</v>
      </c>
      <c r="D3631" s="0" t="n">
        <v>945396.5244</v>
      </c>
    </row>
    <row r="3632" customFormat="false" ht="15" hidden="false" customHeight="false" outlineLevel="0" collapsed="false">
      <c r="A3632" s="0" t="n">
        <v>3630</v>
      </c>
      <c r="B3632" s="0" t="s">
        <v>8</v>
      </c>
      <c r="C3632" s="0" t="n">
        <v>1053842.40881</v>
      </c>
      <c r="D3632" s="0" t="n">
        <v>945396.5212</v>
      </c>
    </row>
    <row r="3633" customFormat="false" ht="15" hidden="false" customHeight="false" outlineLevel="0" collapsed="false">
      <c r="A3633" s="0" t="n">
        <v>3631</v>
      </c>
      <c r="B3633" s="0" t="s">
        <v>8</v>
      </c>
      <c r="C3633" s="0" t="n">
        <v>1053850.34094</v>
      </c>
      <c r="D3633" s="0" t="n">
        <v>945390.42931</v>
      </c>
    </row>
    <row r="3634" customFormat="false" ht="15" hidden="false" customHeight="false" outlineLevel="0" collapsed="false">
      <c r="A3634" s="0" t="n">
        <v>3632</v>
      </c>
      <c r="B3634" s="0" t="s">
        <v>8</v>
      </c>
      <c r="C3634" s="0" t="n">
        <v>1053850.35058</v>
      </c>
      <c r="D3634" s="0" t="n">
        <v>945390.4219</v>
      </c>
    </row>
    <row r="3635" customFormat="false" ht="15" hidden="false" customHeight="false" outlineLevel="0" collapsed="false">
      <c r="A3635" s="0" t="n">
        <v>3633</v>
      </c>
      <c r="B3635" s="0" t="s">
        <v>8</v>
      </c>
      <c r="C3635" s="0" t="n">
        <v>1053858.22251</v>
      </c>
      <c r="D3635" s="0" t="n">
        <v>945384.34548</v>
      </c>
    </row>
    <row r="3636" customFormat="false" ht="15" hidden="false" customHeight="false" outlineLevel="0" collapsed="false">
      <c r="A3636" s="0" t="n">
        <v>3634</v>
      </c>
      <c r="B3636" s="0" t="s">
        <v>8</v>
      </c>
      <c r="C3636" s="0" t="n">
        <v>1053866.23477</v>
      </c>
      <c r="D3636" s="0" t="n">
        <v>945378.44559</v>
      </c>
    </row>
    <row r="3637" customFormat="false" ht="15" hidden="false" customHeight="false" outlineLevel="0" collapsed="false">
      <c r="A3637" s="0" t="n">
        <v>3635</v>
      </c>
      <c r="B3637" s="0" t="s">
        <v>8</v>
      </c>
      <c r="C3637" s="0" t="n">
        <v>1053866.31137</v>
      </c>
      <c r="D3637" s="0" t="n">
        <v>945378.38805</v>
      </c>
    </row>
    <row r="3638" customFormat="false" ht="15" hidden="false" customHeight="false" outlineLevel="0" collapsed="false">
      <c r="A3638" s="0" t="n">
        <v>3636</v>
      </c>
      <c r="B3638" s="0" t="s">
        <v>8</v>
      </c>
      <c r="C3638" s="0" t="n">
        <v>1053866.56443</v>
      </c>
      <c r="D3638" s="0" t="n">
        <v>945378.18063</v>
      </c>
    </row>
    <row r="3639" customFormat="false" ht="15" hidden="false" customHeight="false" outlineLevel="0" collapsed="false">
      <c r="A3639" s="0" t="n">
        <v>3637</v>
      </c>
      <c r="B3639" s="0" t="s">
        <v>8</v>
      </c>
      <c r="C3639" s="0" t="n">
        <v>1053866.80338</v>
      </c>
      <c r="D3639" s="0" t="n">
        <v>945377.95711</v>
      </c>
    </row>
    <row r="3640" customFormat="false" ht="15" hidden="false" customHeight="false" outlineLevel="0" collapsed="false">
      <c r="A3640" s="0" t="n">
        <v>3638</v>
      </c>
      <c r="B3640" s="0" t="s">
        <v>8</v>
      </c>
      <c r="C3640" s="0" t="n">
        <v>1053867.0272</v>
      </c>
      <c r="D3640" s="0" t="n">
        <v>945377.71843</v>
      </c>
    </row>
    <row r="3641" customFormat="false" ht="15" hidden="false" customHeight="false" outlineLevel="0" collapsed="false">
      <c r="A3641" s="0" t="n">
        <v>3639</v>
      </c>
      <c r="B3641" s="0" t="s">
        <v>8</v>
      </c>
      <c r="C3641" s="0" t="n">
        <v>1053867.06893</v>
      </c>
      <c r="D3641" s="0" t="n">
        <v>945377.6703</v>
      </c>
    </row>
    <row r="3642" customFormat="false" ht="15" hidden="false" customHeight="false" outlineLevel="0" collapsed="false">
      <c r="A3642" s="0" t="n">
        <v>3640</v>
      </c>
      <c r="B3642" s="0" t="s">
        <v>8</v>
      </c>
      <c r="C3642" s="0" t="n">
        <v>1053873.48638</v>
      </c>
      <c r="D3642" s="0" t="n">
        <v>945370.17126</v>
      </c>
    </row>
    <row r="3643" customFormat="false" ht="15" hidden="false" customHeight="false" outlineLevel="0" collapsed="false">
      <c r="A3643" s="0" t="n">
        <v>3641</v>
      </c>
      <c r="B3643" s="0" t="s">
        <v>8</v>
      </c>
      <c r="C3643" s="0" t="n">
        <v>1053879.97475</v>
      </c>
      <c r="D3643" s="0" t="n">
        <v>945364.2849</v>
      </c>
    </row>
    <row r="3644" customFormat="false" ht="15" hidden="false" customHeight="false" outlineLevel="0" collapsed="false">
      <c r="A3644" s="0" t="n">
        <v>3642</v>
      </c>
      <c r="B3644" s="0" t="s">
        <v>8</v>
      </c>
      <c r="C3644" s="0" t="n">
        <v>1053888.9015</v>
      </c>
      <c r="D3644" s="0" t="n">
        <v>945360.89143</v>
      </c>
    </row>
    <row r="3645" customFormat="false" ht="15" hidden="false" customHeight="false" outlineLevel="0" collapsed="false">
      <c r="A3645" s="0" t="n">
        <v>3643</v>
      </c>
      <c r="B3645" s="0" t="s">
        <v>8</v>
      </c>
      <c r="C3645" s="0" t="n">
        <v>1053889.03535</v>
      </c>
      <c r="D3645" s="0" t="n">
        <v>945360.83833</v>
      </c>
    </row>
    <row r="3646" customFormat="false" ht="15" hidden="false" customHeight="false" outlineLevel="0" collapsed="false">
      <c r="A3646" s="0" t="n">
        <v>3644</v>
      </c>
      <c r="B3646" s="0" t="s">
        <v>8</v>
      </c>
      <c r="C3646" s="0" t="n">
        <v>1053889.33347</v>
      </c>
      <c r="D3646" s="0" t="n">
        <v>945360.70348</v>
      </c>
    </row>
    <row r="3647" customFormat="false" ht="15" hidden="false" customHeight="false" outlineLevel="0" collapsed="false">
      <c r="A3647" s="0" t="n">
        <v>3645</v>
      </c>
      <c r="B3647" s="0" t="s">
        <v>8</v>
      </c>
      <c r="C3647" s="0" t="n">
        <v>1053889.62213</v>
      </c>
      <c r="D3647" s="0" t="n">
        <v>945360.54942</v>
      </c>
    </row>
    <row r="3648" customFormat="false" ht="15" hidden="false" customHeight="false" outlineLevel="0" collapsed="false">
      <c r="A3648" s="0" t="n">
        <v>3646</v>
      </c>
      <c r="B3648" s="0" t="s">
        <v>8</v>
      </c>
      <c r="C3648" s="0" t="n">
        <v>1053889.9001</v>
      </c>
      <c r="D3648" s="0" t="n">
        <v>945360.37681</v>
      </c>
    </row>
    <row r="3649" customFormat="false" ht="15" hidden="false" customHeight="false" outlineLevel="0" collapsed="false">
      <c r="A3649" s="0" t="n">
        <v>3647</v>
      </c>
      <c r="B3649" s="0" t="s">
        <v>8</v>
      </c>
      <c r="C3649" s="0" t="n">
        <v>1053890.03323</v>
      </c>
      <c r="D3649" s="0" t="n">
        <v>945360.28483</v>
      </c>
    </row>
    <row r="3650" customFormat="false" ht="15" hidden="false" customHeight="false" outlineLevel="0" collapsed="false">
      <c r="A3650" s="0" t="n">
        <v>3648</v>
      </c>
      <c r="B3650" s="0" t="s">
        <v>8</v>
      </c>
      <c r="C3650" s="0" t="n">
        <v>1053898.17795</v>
      </c>
      <c r="D3650" s="0" t="n">
        <v>945354.46057</v>
      </c>
    </row>
    <row r="3651" customFormat="false" ht="15" hidden="false" customHeight="false" outlineLevel="0" collapsed="false">
      <c r="A3651" s="0" t="n">
        <v>3649</v>
      </c>
      <c r="B3651" s="0" t="s">
        <v>8</v>
      </c>
      <c r="C3651" s="0" t="n">
        <v>1053898.3109</v>
      </c>
      <c r="D3651" s="0" t="n">
        <v>945354.36213</v>
      </c>
    </row>
    <row r="3652" customFormat="false" ht="15" hidden="false" customHeight="false" outlineLevel="0" collapsed="false">
      <c r="A3652" s="0" t="n">
        <v>3650</v>
      </c>
      <c r="B3652" s="0" t="s">
        <v>8</v>
      </c>
      <c r="C3652" s="0" t="n">
        <v>1053898.32652</v>
      </c>
      <c r="D3652" s="0" t="n">
        <v>945354.35012</v>
      </c>
    </row>
    <row r="3653" customFormat="false" ht="15" hidden="false" customHeight="false" outlineLevel="0" collapsed="false">
      <c r="A3653" s="0" t="n">
        <v>3651</v>
      </c>
      <c r="B3653" s="0" t="s">
        <v>8</v>
      </c>
      <c r="C3653" s="0" t="n">
        <v>1053906.24058</v>
      </c>
      <c r="D3653" s="0" t="n">
        <v>945348.23566</v>
      </c>
    </row>
    <row r="3654" customFormat="false" ht="15" hidden="false" customHeight="false" outlineLevel="0" collapsed="false">
      <c r="A3654" s="0" t="n">
        <v>3652</v>
      </c>
      <c r="B3654" s="0" t="s">
        <v>8</v>
      </c>
      <c r="C3654" s="0" t="n">
        <v>1053906.25442</v>
      </c>
      <c r="D3654" s="0" t="n">
        <v>945348.22427</v>
      </c>
    </row>
    <row r="3655" customFormat="false" ht="15" hidden="false" customHeight="false" outlineLevel="0" collapsed="false">
      <c r="A3655" s="0" t="n">
        <v>3653</v>
      </c>
      <c r="B3655" s="0" t="s">
        <v>8</v>
      </c>
      <c r="C3655" s="0" t="n">
        <v>1053906.36242</v>
      </c>
      <c r="D3655" s="0" t="n">
        <v>945348.13846</v>
      </c>
    </row>
    <row r="3656" customFormat="false" ht="15" hidden="false" customHeight="false" outlineLevel="0" collapsed="false">
      <c r="A3656" s="0" t="n">
        <v>3654</v>
      </c>
      <c r="B3656" s="0" t="s">
        <v>8</v>
      </c>
      <c r="C3656" s="0" t="n">
        <v>1053914.04729</v>
      </c>
      <c r="D3656" s="0" t="n">
        <v>945341.80896</v>
      </c>
    </row>
    <row r="3657" customFormat="false" ht="15" hidden="false" customHeight="false" outlineLevel="0" collapsed="false">
      <c r="A3657" s="0" t="n">
        <v>3655</v>
      </c>
      <c r="B3657" s="0" t="s">
        <v>8</v>
      </c>
      <c r="C3657" s="0" t="n">
        <v>1053921.84519</v>
      </c>
      <c r="D3657" s="0" t="n">
        <v>945335.62167</v>
      </c>
    </row>
    <row r="3658" customFormat="false" ht="15" hidden="false" customHeight="false" outlineLevel="0" collapsed="false">
      <c r="A3658" s="0" t="n">
        <v>3656</v>
      </c>
      <c r="B3658" s="0" t="s">
        <v>8</v>
      </c>
      <c r="C3658" s="0" t="n">
        <v>1053921.8701</v>
      </c>
      <c r="D3658" s="0" t="n">
        <v>945335.60091</v>
      </c>
    </row>
    <row r="3659" customFormat="false" ht="15" hidden="false" customHeight="false" outlineLevel="0" collapsed="false">
      <c r="A3659" s="0" t="n">
        <v>3657</v>
      </c>
      <c r="B3659" s="0" t="s">
        <v>8</v>
      </c>
      <c r="C3659" s="0" t="n">
        <v>1053921.91587</v>
      </c>
      <c r="D3659" s="0" t="n">
        <v>945335.56453</v>
      </c>
    </row>
    <row r="3660" customFormat="false" ht="15" hidden="false" customHeight="false" outlineLevel="0" collapsed="false">
      <c r="A3660" s="0" t="n">
        <v>3658</v>
      </c>
      <c r="B3660" s="0" t="s">
        <v>8</v>
      </c>
      <c r="C3660" s="0" t="n">
        <v>1053929.63639</v>
      </c>
      <c r="D3660" s="0" t="n">
        <v>945329.20658</v>
      </c>
    </row>
    <row r="3661" customFormat="false" ht="15" hidden="false" customHeight="false" outlineLevel="0" collapsed="false">
      <c r="A3661" s="0" t="n">
        <v>3659</v>
      </c>
      <c r="B3661" s="0" t="s">
        <v>8</v>
      </c>
      <c r="C3661" s="0" t="n">
        <v>1053929.63965</v>
      </c>
      <c r="D3661" s="0" t="n">
        <v>945329.20382</v>
      </c>
    </row>
    <row r="3662" customFormat="false" ht="15" hidden="false" customHeight="false" outlineLevel="0" collapsed="false">
      <c r="A3662" s="0" t="n">
        <v>3660</v>
      </c>
      <c r="B3662" s="0" t="s">
        <v>8</v>
      </c>
      <c r="C3662" s="0" t="n">
        <v>1053929.6424</v>
      </c>
      <c r="D3662" s="0" t="n">
        <v>945329.20163</v>
      </c>
    </row>
    <row r="3663" customFormat="false" ht="15" hidden="false" customHeight="false" outlineLevel="0" collapsed="false">
      <c r="A3663" s="0" t="n">
        <v>3661</v>
      </c>
      <c r="B3663" s="0" t="s">
        <v>8</v>
      </c>
      <c r="C3663" s="0" t="n">
        <v>1053937.33719</v>
      </c>
      <c r="D3663" s="0" t="n">
        <v>945322.84474</v>
      </c>
    </row>
    <row r="3664" customFormat="false" ht="15" hidden="false" customHeight="false" outlineLevel="0" collapsed="false">
      <c r="A3664" s="0" t="n">
        <v>3662</v>
      </c>
      <c r="B3664" s="0" t="s">
        <v>8</v>
      </c>
      <c r="C3664" s="0" t="n">
        <v>1053945.08368</v>
      </c>
      <c r="D3664" s="0" t="n">
        <v>945316.5529</v>
      </c>
    </row>
    <row r="3665" customFormat="false" ht="15" hidden="false" customHeight="false" outlineLevel="0" collapsed="false">
      <c r="A3665" s="0" t="n">
        <v>3663</v>
      </c>
      <c r="B3665" s="0" t="s">
        <v>8</v>
      </c>
      <c r="C3665" s="0" t="n">
        <v>1053945.22575</v>
      </c>
      <c r="D3665" s="0" t="n">
        <v>945316.43305</v>
      </c>
    </row>
    <row r="3666" customFormat="false" ht="15" hidden="false" customHeight="false" outlineLevel="0" collapsed="false">
      <c r="A3666" s="0" t="n">
        <v>3664</v>
      </c>
      <c r="B3666" s="0" t="s">
        <v>8</v>
      </c>
      <c r="C3666" s="0" t="n">
        <v>1053945.46471</v>
      </c>
      <c r="D3666" s="0" t="n">
        <v>945316.20953</v>
      </c>
    </row>
    <row r="3667" customFormat="false" ht="15" hidden="false" customHeight="false" outlineLevel="0" collapsed="false">
      <c r="A3667" s="0" t="n">
        <v>3665</v>
      </c>
      <c r="B3667" s="0" t="s">
        <v>8</v>
      </c>
      <c r="C3667" s="0" t="n">
        <v>1053945.68853</v>
      </c>
      <c r="D3667" s="0" t="n">
        <v>945315.97086</v>
      </c>
    </row>
    <row r="3668" customFormat="false" ht="15" hidden="false" customHeight="false" outlineLevel="0" collapsed="false">
      <c r="A3668" s="0" t="n">
        <v>3666</v>
      </c>
      <c r="B3668" s="0" t="s">
        <v>8</v>
      </c>
      <c r="C3668" s="0" t="n">
        <v>1053945.78189</v>
      </c>
      <c r="D3668" s="0" t="n">
        <v>945315.8614</v>
      </c>
    </row>
    <row r="3669" customFormat="false" ht="15" hidden="false" customHeight="false" outlineLevel="0" collapsed="false">
      <c r="A3669" s="0" t="n">
        <v>3667</v>
      </c>
      <c r="B3669" s="0" t="s">
        <v>8</v>
      </c>
      <c r="C3669" s="0" t="n">
        <v>1053952.14676</v>
      </c>
      <c r="D3669" s="0" t="n">
        <v>945308.17778</v>
      </c>
    </row>
    <row r="3670" customFormat="false" ht="15" hidden="false" customHeight="false" outlineLevel="0" collapsed="false">
      <c r="A3670" s="0" t="n">
        <v>3668</v>
      </c>
      <c r="B3670" s="0" t="s">
        <v>8</v>
      </c>
      <c r="C3670" s="0" t="n">
        <v>1053958.94528</v>
      </c>
      <c r="D3670" s="0" t="n">
        <v>945301.41941</v>
      </c>
    </row>
    <row r="3671" customFormat="false" ht="15" hidden="false" customHeight="false" outlineLevel="0" collapsed="false">
      <c r="A3671" s="0" t="n">
        <v>3669</v>
      </c>
      <c r="B3671" s="0" t="s">
        <v>8</v>
      </c>
      <c r="C3671" s="0" t="n">
        <v>1053966.46898</v>
      </c>
      <c r="D3671" s="0" t="n">
        <v>945295.22344</v>
      </c>
    </row>
    <row r="3672" customFormat="false" ht="15" hidden="false" customHeight="false" outlineLevel="0" collapsed="false">
      <c r="A3672" s="0" t="n">
        <v>3670</v>
      </c>
      <c r="B3672" s="0" t="s">
        <v>8</v>
      </c>
      <c r="C3672" s="0" t="n">
        <v>1053970.70042</v>
      </c>
      <c r="D3672" s="0" t="n">
        <v>945291.79782</v>
      </c>
    </row>
    <row r="3673" customFormat="false" ht="15" hidden="false" customHeight="false" outlineLevel="0" collapsed="false">
      <c r="A3673" s="0" t="n">
        <v>3671</v>
      </c>
      <c r="B3673" s="0" t="s">
        <v>8</v>
      </c>
      <c r="C3673" s="0" t="n">
        <v>1053972.34259</v>
      </c>
      <c r="D3673" s="0" t="n">
        <v>945290.56299</v>
      </c>
    </row>
    <row r="3674" customFormat="false" ht="15" hidden="false" customHeight="false" outlineLevel="0" collapsed="false">
      <c r="A3674" s="0" t="n">
        <v>3672</v>
      </c>
      <c r="B3674" s="0" t="s">
        <v>8</v>
      </c>
      <c r="C3674" s="0" t="n">
        <v>1053972.37893</v>
      </c>
      <c r="D3674" s="0" t="n">
        <v>945290.53541</v>
      </c>
    </row>
    <row r="3675" customFormat="false" ht="15" hidden="false" customHeight="false" outlineLevel="0" collapsed="false">
      <c r="A3675" s="0" t="n">
        <v>3673</v>
      </c>
      <c r="B3675" s="0" t="s">
        <v>8</v>
      </c>
      <c r="C3675" s="0" t="n">
        <v>1053972.54036</v>
      </c>
      <c r="D3675" s="0" t="n">
        <v>945290.40631</v>
      </c>
    </row>
    <row r="3676" customFormat="false" ht="15" hidden="false" customHeight="false" outlineLevel="0" collapsed="false">
      <c r="A3676" s="0" t="n">
        <v>3674</v>
      </c>
      <c r="B3676" s="0" t="s">
        <v>8</v>
      </c>
      <c r="C3676" s="0" t="n">
        <v>1053974.14514</v>
      </c>
      <c r="D3676" s="0" t="n">
        <v>945289.0677</v>
      </c>
    </row>
    <row r="3677" customFormat="false" ht="15" hidden="false" customHeight="false" outlineLevel="0" collapsed="false">
      <c r="A3677" s="0" t="n">
        <v>3675</v>
      </c>
      <c r="B3677" s="0" t="s">
        <v>8</v>
      </c>
      <c r="C3677" s="0" t="n">
        <v>1053974.22121</v>
      </c>
      <c r="D3677" s="0" t="n">
        <v>945289.00268</v>
      </c>
    </row>
    <row r="3678" customFormat="false" ht="15" hidden="false" customHeight="false" outlineLevel="0" collapsed="false">
      <c r="A3678" s="0" t="n">
        <v>3676</v>
      </c>
      <c r="B3678" s="0" t="s">
        <v>8</v>
      </c>
      <c r="C3678" s="0" t="n">
        <v>1053974.22638</v>
      </c>
      <c r="D3678" s="0" t="n">
        <v>945288.99845</v>
      </c>
    </row>
    <row r="3679" customFormat="false" ht="15" hidden="false" customHeight="false" outlineLevel="0" collapsed="false">
      <c r="A3679" s="0" t="n">
        <v>3677</v>
      </c>
      <c r="B3679" s="0" t="s">
        <v>8</v>
      </c>
      <c r="C3679" s="0" t="n">
        <v>1053974.31594</v>
      </c>
      <c r="D3679" s="0" t="n">
        <v>945288.92045</v>
      </c>
    </row>
    <row r="3680" customFormat="false" ht="15" hidden="false" customHeight="false" outlineLevel="0" collapsed="false">
      <c r="A3680" s="0" t="n">
        <v>3678</v>
      </c>
      <c r="B3680" s="0" t="s">
        <v>8</v>
      </c>
      <c r="C3680" s="0" t="n">
        <v>1053982.00718</v>
      </c>
      <c r="D3680" s="0" t="n">
        <v>945282.71594</v>
      </c>
    </row>
    <row r="3681" customFormat="false" ht="15" hidden="false" customHeight="false" outlineLevel="0" collapsed="false">
      <c r="A3681" s="0" t="n">
        <v>3679</v>
      </c>
      <c r="B3681" s="0" t="s">
        <v>8</v>
      </c>
      <c r="C3681" s="0" t="n">
        <v>1053989.81797</v>
      </c>
      <c r="D3681" s="0" t="n">
        <v>945276.53787</v>
      </c>
    </row>
    <row r="3682" customFormat="false" ht="15" hidden="false" customHeight="false" outlineLevel="0" collapsed="false">
      <c r="A3682" s="0" t="n">
        <v>3680</v>
      </c>
      <c r="B3682" s="0" t="s">
        <v>8</v>
      </c>
      <c r="C3682" s="0" t="n">
        <v>1053997.69045</v>
      </c>
      <c r="D3682" s="0" t="n">
        <v>945270.39884</v>
      </c>
    </row>
    <row r="3683" customFormat="false" ht="15" hidden="false" customHeight="false" outlineLevel="0" collapsed="false">
      <c r="A3683" s="0" t="n">
        <v>3681</v>
      </c>
      <c r="B3683" s="0" t="s">
        <v>8</v>
      </c>
      <c r="C3683" s="0" t="n">
        <v>1053997.69694</v>
      </c>
      <c r="D3683" s="0" t="n">
        <v>945270.39348</v>
      </c>
    </row>
    <row r="3684" customFormat="false" ht="15" hidden="false" customHeight="false" outlineLevel="0" collapsed="false">
      <c r="A3684" s="0" t="n">
        <v>3682</v>
      </c>
      <c r="B3684" s="0" t="s">
        <v>8</v>
      </c>
      <c r="C3684" s="0" t="n">
        <v>1053997.73318</v>
      </c>
      <c r="D3684" s="0" t="n">
        <v>945270.36514</v>
      </c>
    </row>
    <row r="3685" customFormat="false" ht="15" hidden="false" customHeight="false" outlineLevel="0" collapsed="false">
      <c r="A3685" s="0" t="n">
        <v>3683</v>
      </c>
      <c r="B3685" s="0" t="s">
        <v>8</v>
      </c>
      <c r="C3685" s="0" t="n">
        <v>1054004.77464</v>
      </c>
      <c r="D3685" s="0" t="n">
        <v>945264.74986</v>
      </c>
    </row>
    <row r="3686" customFormat="false" ht="15" hidden="false" customHeight="false" outlineLevel="0" collapsed="false">
      <c r="A3686" s="0" t="n">
        <v>3684</v>
      </c>
      <c r="B3686" s="0" t="s">
        <v>8</v>
      </c>
      <c r="C3686" s="0" t="n">
        <v>1054005.53418</v>
      </c>
      <c r="D3686" s="0" t="n">
        <v>945264.15025</v>
      </c>
    </row>
    <row r="3687" customFormat="false" ht="15" hidden="false" customHeight="false" outlineLevel="0" collapsed="false">
      <c r="A3687" s="0" t="n">
        <v>3685</v>
      </c>
      <c r="B3687" s="0" t="s">
        <v>8</v>
      </c>
      <c r="C3687" s="0" t="n">
        <v>1054006.40245</v>
      </c>
      <c r="D3687" s="0" t="n">
        <v>945263.46559</v>
      </c>
    </row>
    <row r="3688" customFormat="false" ht="15" hidden="false" customHeight="false" outlineLevel="0" collapsed="false">
      <c r="A3688" s="0" t="n">
        <v>3686</v>
      </c>
      <c r="B3688" s="0" t="s">
        <v>8</v>
      </c>
      <c r="C3688" s="0" t="n">
        <v>1054006.40558</v>
      </c>
      <c r="D3688" s="0" t="n">
        <v>945263.463</v>
      </c>
    </row>
    <row r="3689" customFormat="false" ht="15" hidden="false" customHeight="false" outlineLevel="0" collapsed="false">
      <c r="A3689" s="0" t="n">
        <v>3687</v>
      </c>
      <c r="B3689" s="0" t="s">
        <v>8</v>
      </c>
      <c r="C3689" s="0" t="n">
        <v>1054006.41668</v>
      </c>
      <c r="D3689" s="0" t="n">
        <v>945263.45433</v>
      </c>
    </row>
    <row r="3690" customFormat="false" ht="15" hidden="false" customHeight="false" outlineLevel="0" collapsed="false">
      <c r="A3690" s="0" t="n">
        <v>3688</v>
      </c>
      <c r="B3690" s="0" t="s">
        <v>8</v>
      </c>
      <c r="C3690" s="0" t="n">
        <v>1054007.56906</v>
      </c>
      <c r="D3690" s="0" t="n">
        <v>945262.53885</v>
      </c>
    </row>
    <row r="3691" customFormat="false" ht="15" hidden="false" customHeight="false" outlineLevel="0" collapsed="false">
      <c r="A3691" s="0" t="n">
        <v>3689</v>
      </c>
      <c r="B3691" s="0" t="s">
        <v>8</v>
      </c>
      <c r="C3691" s="0" t="n">
        <v>1054013.39339</v>
      </c>
      <c r="D3691" s="0" t="n">
        <v>945258.11223</v>
      </c>
    </row>
    <row r="3692" customFormat="false" ht="15" hidden="false" customHeight="false" outlineLevel="0" collapsed="false">
      <c r="A3692" s="0" t="n">
        <v>3690</v>
      </c>
      <c r="B3692" s="0" t="s">
        <v>8</v>
      </c>
      <c r="C3692" s="0" t="n">
        <v>1054013.40924</v>
      </c>
      <c r="D3692" s="0" t="n">
        <v>945258.10013</v>
      </c>
    </row>
    <row r="3693" customFormat="false" ht="15" hidden="false" customHeight="false" outlineLevel="0" collapsed="false">
      <c r="A3693" s="0" t="n">
        <v>3691</v>
      </c>
      <c r="B3693" s="0" t="s">
        <v>8</v>
      </c>
      <c r="C3693" s="0" t="n">
        <v>1054013.43247</v>
      </c>
      <c r="D3693" s="0" t="n">
        <v>945258.08222</v>
      </c>
    </row>
    <row r="3694" customFormat="false" ht="15" hidden="false" customHeight="false" outlineLevel="0" collapsed="false">
      <c r="A3694" s="0" t="n">
        <v>3692</v>
      </c>
      <c r="B3694" s="0" t="s">
        <v>8</v>
      </c>
      <c r="C3694" s="0" t="n">
        <v>1054021.33514</v>
      </c>
      <c r="D3694" s="0" t="n">
        <v>945251.95219</v>
      </c>
    </row>
    <row r="3695" customFormat="false" ht="15" hidden="false" customHeight="false" outlineLevel="0" collapsed="false">
      <c r="A3695" s="0" t="n">
        <v>3693</v>
      </c>
      <c r="B3695" s="0" t="s">
        <v>8</v>
      </c>
      <c r="C3695" s="0" t="n">
        <v>1054021.34754</v>
      </c>
      <c r="D3695" s="0" t="n">
        <v>945251.94257</v>
      </c>
    </row>
    <row r="3696" customFormat="false" ht="15" hidden="false" customHeight="false" outlineLevel="0" collapsed="false">
      <c r="A3696" s="0" t="n">
        <v>3694</v>
      </c>
      <c r="B3696" s="0" t="s">
        <v>8</v>
      </c>
      <c r="C3696" s="0" t="n">
        <v>1054029.21902</v>
      </c>
      <c r="D3696" s="0" t="n">
        <v>945245.79513</v>
      </c>
    </row>
    <row r="3697" customFormat="false" ht="15" hidden="false" customHeight="false" outlineLevel="0" collapsed="false">
      <c r="A3697" s="0" t="n">
        <v>3695</v>
      </c>
      <c r="B3697" s="0" t="s">
        <v>8</v>
      </c>
      <c r="C3697" s="0" t="n">
        <v>1054037.12235</v>
      </c>
      <c r="D3697" s="0" t="n">
        <v>945239.68778</v>
      </c>
    </row>
    <row r="3698" customFormat="false" ht="15" hidden="false" customHeight="false" outlineLevel="0" collapsed="false">
      <c r="A3698" s="0" t="n">
        <v>3696</v>
      </c>
      <c r="B3698" s="0" t="s">
        <v>8</v>
      </c>
      <c r="C3698" s="0" t="n">
        <v>1054037.13756</v>
      </c>
      <c r="D3698" s="0" t="n">
        <v>945239.67526</v>
      </c>
    </row>
    <row r="3699" customFormat="false" ht="15" hidden="false" customHeight="false" outlineLevel="0" collapsed="false">
      <c r="A3699" s="0" t="n">
        <v>3697</v>
      </c>
      <c r="B3699" s="0" t="s">
        <v>8</v>
      </c>
      <c r="C3699" s="0" t="n">
        <v>1054037.24867</v>
      </c>
      <c r="D3699" s="0" t="n">
        <v>945239.58686</v>
      </c>
    </row>
    <row r="3700" customFormat="false" ht="15" hidden="false" customHeight="false" outlineLevel="0" collapsed="false">
      <c r="A3700" s="0" t="n">
        <v>3698</v>
      </c>
      <c r="B3700" s="0" t="s">
        <v>8</v>
      </c>
      <c r="C3700" s="0" t="n">
        <v>1054044.94808</v>
      </c>
      <c r="D3700" s="0" t="n">
        <v>945233.22912</v>
      </c>
    </row>
    <row r="3701" customFormat="false" ht="15" hidden="false" customHeight="false" outlineLevel="0" collapsed="false">
      <c r="A3701" s="0" t="n">
        <v>3699</v>
      </c>
      <c r="B3701" s="0" t="s">
        <v>8</v>
      </c>
      <c r="C3701" s="0" t="n">
        <v>1054052.65256</v>
      </c>
      <c r="D3701" s="0" t="n">
        <v>945226.95308</v>
      </c>
    </row>
    <row r="3702" customFormat="false" ht="15" hidden="false" customHeight="false" outlineLevel="0" collapsed="false">
      <c r="A3702" s="0" t="n">
        <v>3700</v>
      </c>
      <c r="B3702" s="0" t="s">
        <v>8</v>
      </c>
      <c r="C3702" s="0" t="n">
        <v>1054060.4047</v>
      </c>
      <c r="D3702" s="0" t="n">
        <v>945220.8764</v>
      </c>
    </row>
    <row r="3703" customFormat="false" ht="15" hidden="false" customHeight="false" outlineLevel="0" collapsed="false">
      <c r="A3703" s="0" t="n">
        <v>3701</v>
      </c>
      <c r="B3703" s="0" t="s">
        <v>8</v>
      </c>
      <c r="C3703" s="0" t="n">
        <v>1054068.29454</v>
      </c>
      <c r="D3703" s="0" t="n">
        <v>945215.20219</v>
      </c>
    </row>
    <row r="3704" customFormat="false" ht="15" hidden="false" customHeight="false" outlineLevel="0" collapsed="false">
      <c r="A3704" s="0" t="n">
        <v>3702</v>
      </c>
      <c r="B3704" s="0" t="s">
        <v>8</v>
      </c>
      <c r="C3704" s="0" t="n">
        <v>1054076.73636</v>
      </c>
      <c r="D3704" s="0" t="n">
        <v>945210.05449</v>
      </c>
    </row>
    <row r="3705" customFormat="false" ht="15" hidden="false" customHeight="false" outlineLevel="0" collapsed="false">
      <c r="A3705" s="0" t="n">
        <v>3703</v>
      </c>
      <c r="B3705" s="0" t="s">
        <v>8</v>
      </c>
      <c r="C3705" s="0" t="n">
        <v>1054076.90849</v>
      </c>
      <c r="D3705" s="0" t="n">
        <v>945209.94465</v>
      </c>
    </row>
    <row r="3706" customFormat="false" ht="15" hidden="false" customHeight="false" outlineLevel="0" collapsed="false">
      <c r="A3706" s="0" t="n">
        <v>3704</v>
      </c>
      <c r="B3706" s="0" t="s">
        <v>8</v>
      </c>
      <c r="C3706" s="0" t="n">
        <v>1054077.05261</v>
      </c>
      <c r="D3706" s="0" t="n">
        <v>945209.84478</v>
      </c>
    </row>
    <row r="3707" customFormat="false" ht="15" hidden="false" customHeight="false" outlineLevel="0" collapsed="false">
      <c r="A3707" s="0" t="n">
        <v>3705</v>
      </c>
      <c r="B3707" s="0" t="s">
        <v>8</v>
      </c>
      <c r="C3707" s="0" t="n">
        <v>1054085.18045</v>
      </c>
      <c r="D3707" s="0" t="n">
        <v>945203.99929</v>
      </c>
    </row>
    <row r="3708" customFormat="false" ht="15" hidden="false" customHeight="false" outlineLevel="0" collapsed="false">
      <c r="A3708" s="0" t="n">
        <v>3706</v>
      </c>
      <c r="B3708" s="0" t="s">
        <v>8</v>
      </c>
      <c r="C3708" s="0" t="n">
        <v>1054085.30241</v>
      </c>
      <c r="D3708" s="0" t="n">
        <v>945203.90873</v>
      </c>
    </row>
    <row r="3709" customFormat="false" ht="15" hidden="false" customHeight="false" outlineLevel="0" collapsed="false">
      <c r="A3709" s="0" t="n">
        <v>3707</v>
      </c>
      <c r="B3709" s="0" t="s">
        <v>8</v>
      </c>
      <c r="C3709" s="0" t="n">
        <v>1054085.30645</v>
      </c>
      <c r="D3709" s="0" t="n">
        <v>945203.90564</v>
      </c>
    </row>
    <row r="3710" customFormat="false" ht="15" hidden="false" customHeight="false" outlineLevel="0" collapsed="false">
      <c r="A3710" s="0" t="n">
        <v>3708</v>
      </c>
      <c r="B3710" s="0" t="s">
        <v>8</v>
      </c>
      <c r="C3710" s="0" t="n">
        <v>1054093.2394</v>
      </c>
      <c r="D3710" s="0" t="n">
        <v>945197.81349</v>
      </c>
    </row>
    <row r="3711" customFormat="false" ht="15" hidden="false" customHeight="false" outlineLevel="0" collapsed="false">
      <c r="A3711" s="0" t="n">
        <v>3709</v>
      </c>
      <c r="B3711" s="0" t="s">
        <v>8</v>
      </c>
      <c r="C3711" s="0" t="n">
        <v>1054093.30632</v>
      </c>
      <c r="D3711" s="0" t="n">
        <v>945197.76121</v>
      </c>
    </row>
    <row r="3712" customFormat="false" ht="15" hidden="false" customHeight="false" outlineLevel="0" collapsed="false">
      <c r="A3712" s="0" t="n">
        <v>3710</v>
      </c>
      <c r="B3712" s="0" t="s">
        <v>8</v>
      </c>
      <c r="C3712" s="0" t="n">
        <v>1054101.09146</v>
      </c>
      <c r="D3712" s="0" t="n">
        <v>945191.56732</v>
      </c>
    </row>
    <row r="3713" customFormat="false" ht="15" hidden="false" customHeight="false" outlineLevel="0" collapsed="false">
      <c r="A3713" s="0" t="n">
        <v>3711</v>
      </c>
      <c r="B3713" s="0" t="s">
        <v>8</v>
      </c>
      <c r="C3713" s="0" t="n">
        <v>1054105.59778</v>
      </c>
      <c r="D3713" s="0" t="n">
        <v>945188.13122</v>
      </c>
    </row>
    <row r="3714" customFormat="false" ht="15" hidden="false" customHeight="false" outlineLevel="0" collapsed="false">
      <c r="A3714" s="0" t="n">
        <v>3712</v>
      </c>
      <c r="B3714" s="0" t="s">
        <v>8</v>
      </c>
      <c r="C3714" s="0" t="n">
        <v>1054105.60738</v>
      </c>
      <c r="D3714" s="0" t="n">
        <v>945188.12388</v>
      </c>
    </row>
    <row r="3715" customFormat="false" ht="15" hidden="false" customHeight="false" outlineLevel="0" collapsed="false">
      <c r="A3715" s="0" t="n">
        <v>3713</v>
      </c>
      <c r="B3715" s="0" t="s">
        <v>8</v>
      </c>
      <c r="C3715" s="0" t="n">
        <v>1054105.86044</v>
      </c>
      <c r="D3715" s="0" t="n">
        <v>945187.91647</v>
      </c>
    </row>
    <row r="3716" customFormat="false" ht="15" hidden="false" customHeight="false" outlineLevel="0" collapsed="false">
      <c r="A3716" s="0" t="n">
        <v>3714</v>
      </c>
      <c r="B3716" s="0" t="s">
        <v>8</v>
      </c>
      <c r="C3716" s="0" t="n">
        <v>1054106.09939</v>
      </c>
      <c r="D3716" s="0" t="n">
        <v>945187.69294</v>
      </c>
    </row>
    <row r="3717" customFormat="false" ht="15" hidden="false" customHeight="false" outlineLevel="0" collapsed="false">
      <c r="A3717" s="0" t="n">
        <v>3715</v>
      </c>
      <c r="B3717" s="0" t="s">
        <v>8</v>
      </c>
      <c r="C3717" s="0" t="n">
        <v>1054106.18155</v>
      </c>
      <c r="D3717" s="0" t="n">
        <v>945187.60894</v>
      </c>
    </row>
    <row r="3718" customFormat="false" ht="15" hidden="false" customHeight="false" outlineLevel="0" collapsed="false">
      <c r="A3718" s="0" t="n">
        <v>3716</v>
      </c>
      <c r="B3718" s="0" t="s">
        <v>8</v>
      </c>
      <c r="C3718" s="0" t="n">
        <v>1054108.85906</v>
      </c>
      <c r="D3718" s="0" t="n">
        <v>945184.80605</v>
      </c>
    </row>
    <row r="3719" customFormat="false" ht="15" hidden="false" customHeight="false" outlineLevel="0" collapsed="false">
      <c r="A3719" s="0" t="n">
        <v>3717</v>
      </c>
      <c r="B3719" s="0" t="s">
        <v>8</v>
      </c>
      <c r="C3719" s="0" t="n">
        <v>1054116.58518</v>
      </c>
      <c r="D3719" s="0" t="n">
        <v>945179.17266</v>
      </c>
    </row>
    <row r="3720" customFormat="false" ht="15" hidden="false" customHeight="false" outlineLevel="0" collapsed="false">
      <c r="A3720" s="0" t="n">
        <v>3718</v>
      </c>
      <c r="B3720" s="0" t="s">
        <v>8</v>
      </c>
      <c r="C3720" s="0" t="n">
        <v>1054116.68072</v>
      </c>
      <c r="D3720" s="0" t="n">
        <v>945179.10123</v>
      </c>
    </row>
    <row r="3721" customFormat="false" ht="15" hidden="false" customHeight="false" outlineLevel="0" collapsed="false">
      <c r="A3721" s="0" t="n">
        <v>3719</v>
      </c>
      <c r="B3721" s="0" t="s">
        <v>8</v>
      </c>
      <c r="C3721" s="0" t="n">
        <v>1054116.78154</v>
      </c>
      <c r="D3721" s="0" t="n">
        <v>945179.0219</v>
      </c>
    </row>
    <row r="3722" customFormat="false" ht="15" hidden="false" customHeight="false" outlineLevel="0" collapsed="false">
      <c r="A3722" s="0" t="n">
        <v>3720</v>
      </c>
      <c r="B3722" s="0" t="s">
        <v>8</v>
      </c>
      <c r="C3722" s="0" t="n">
        <v>1054124.54161</v>
      </c>
      <c r="D3722" s="0" t="n">
        <v>945172.75266</v>
      </c>
    </row>
    <row r="3723" customFormat="false" ht="15" hidden="false" customHeight="false" outlineLevel="0" collapsed="false">
      <c r="A3723" s="0" t="n">
        <v>3721</v>
      </c>
      <c r="B3723" s="0" t="s">
        <v>8</v>
      </c>
      <c r="C3723" s="0" t="n">
        <v>1054132.31235</v>
      </c>
      <c r="D3723" s="0" t="n">
        <v>945166.59838</v>
      </c>
    </row>
    <row r="3724" customFormat="false" ht="15" hidden="false" customHeight="false" outlineLevel="0" collapsed="false">
      <c r="A3724" s="0" t="n">
        <v>3722</v>
      </c>
      <c r="B3724" s="0" t="s">
        <v>8</v>
      </c>
      <c r="C3724" s="0" t="n">
        <v>1054140.25839</v>
      </c>
      <c r="D3724" s="0" t="n">
        <v>945160.62567</v>
      </c>
    </row>
    <row r="3725" customFormat="false" ht="15" hidden="false" customHeight="false" outlineLevel="0" collapsed="false">
      <c r="A3725" s="0" t="n">
        <v>3723</v>
      </c>
      <c r="B3725" s="0" t="s">
        <v>8</v>
      </c>
      <c r="C3725" s="0" t="n">
        <v>1054140.29547</v>
      </c>
      <c r="D3725" s="0" t="n">
        <v>945160.59752</v>
      </c>
    </row>
    <row r="3726" customFormat="false" ht="15" hidden="false" customHeight="false" outlineLevel="0" collapsed="false">
      <c r="A3726" s="0" t="n">
        <v>3724</v>
      </c>
      <c r="B3726" s="0" t="s">
        <v>8</v>
      </c>
      <c r="C3726" s="0" t="n">
        <v>1054140.48294</v>
      </c>
      <c r="D3726" s="0" t="n">
        <v>945160.44656</v>
      </c>
    </row>
    <row r="3727" customFormat="false" ht="15" hidden="false" customHeight="false" outlineLevel="0" collapsed="false">
      <c r="A3727" s="0" t="n">
        <v>3725</v>
      </c>
      <c r="B3727" s="0" t="s">
        <v>8</v>
      </c>
      <c r="C3727" s="0" t="n">
        <v>1054148.06916</v>
      </c>
      <c r="D3727" s="0" t="n">
        <v>945154.03061</v>
      </c>
    </row>
    <row r="3728" customFormat="false" ht="15" hidden="false" customHeight="false" outlineLevel="0" collapsed="false">
      <c r="A3728" s="0" t="n">
        <v>3726</v>
      </c>
      <c r="B3728" s="0" t="s">
        <v>8</v>
      </c>
      <c r="C3728" s="0" t="n">
        <v>1054155.82614</v>
      </c>
      <c r="D3728" s="0" t="n">
        <v>945147.82953</v>
      </c>
    </row>
    <row r="3729" customFormat="false" ht="15" hidden="false" customHeight="false" outlineLevel="0" collapsed="false">
      <c r="A3729" s="0" t="n">
        <v>3727</v>
      </c>
      <c r="B3729" s="0" t="s">
        <v>8</v>
      </c>
      <c r="C3729" s="0" t="n">
        <v>1054155.84234</v>
      </c>
      <c r="D3729" s="0" t="n">
        <v>945147.81598</v>
      </c>
    </row>
    <row r="3730" customFormat="false" ht="15" hidden="false" customHeight="false" outlineLevel="0" collapsed="false">
      <c r="A3730" s="0" t="n">
        <v>3728</v>
      </c>
      <c r="B3730" s="0" t="s">
        <v>8</v>
      </c>
      <c r="C3730" s="0" t="n">
        <v>1054155.8696</v>
      </c>
      <c r="D3730" s="0" t="n">
        <v>945147.7944</v>
      </c>
    </row>
    <row r="3731" customFormat="false" ht="15" hidden="false" customHeight="false" outlineLevel="0" collapsed="false">
      <c r="A3731" s="0" t="n">
        <v>3729</v>
      </c>
      <c r="B3731" s="0" t="s">
        <v>8</v>
      </c>
      <c r="C3731" s="0" t="n">
        <v>1054163.61098</v>
      </c>
      <c r="D3731" s="0" t="n">
        <v>945141.46269</v>
      </c>
    </row>
    <row r="3732" customFormat="false" ht="15" hidden="false" customHeight="false" outlineLevel="0" collapsed="false">
      <c r="A3732" s="0" t="n">
        <v>3730</v>
      </c>
      <c r="B3732" s="0" t="s">
        <v>8</v>
      </c>
      <c r="C3732" s="0" t="n">
        <v>1054163.63699</v>
      </c>
      <c r="D3732" s="0" t="n">
        <v>945141.44068</v>
      </c>
    </row>
    <row r="3733" customFormat="false" ht="15" hidden="false" customHeight="false" outlineLevel="0" collapsed="false">
      <c r="A3733" s="0" t="n">
        <v>3731</v>
      </c>
      <c r="B3733" s="0" t="s">
        <v>8</v>
      </c>
      <c r="C3733" s="0" t="n">
        <v>1054163.65559</v>
      </c>
      <c r="D3733" s="0" t="n">
        <v>945141.42577</v>
      </c>
    </row>
    <row r="3734" customFormat="false" ht="15" hidden="false" customHeight="false" outlineLevel="0" collapsed="false">
      <c r="A3734" s="0" t="n">
        <v>3732</v>
      </c>
      <c r="B3734" s="0" t="s">
        <v>8</v>
      </c>
      <c r="C3734" s="0" t="n">
        <v>1054171.23405</v>
      </c>
      <c r="D3734" s="0" t="n">
        <v>945135.07943</v>
      </c>
    </row>
    <row r="3735" customFormat="false" ht="15" hidden="false" customHeight="false" outlineLevel="0" collapsed="false">
      <c r="A3735" s="0" t="n">
        <v>3733</v>
      </c>
      <c r="B3735" s="0" t="s">
        <v>8</v>
      </c>
      <c r="C3735" s="0" t="n">
        <v>1054179.0933</v>
      </c>
      <c r="D3735" s="0" t="n">
        <v>945129.12372</v>
      </c>
    </row>
    <row r="3736" customFormat="false" ht="15" hidden="false" customHeight="false" outlineLevel="0" collapsed="false">
      <c r="A3736" s="0" t="n">
        <v>3734</v>
      </c>
      <c r="B3736" s="0" t="s">
        <v>8</v>
      </c>
      <c r="C3736" s="0" t="n">
        <v>1054187.09947</v>
      </c>
      <c r="D3736" s="0" t="n">
        <v>945123.15727</v>
      </c>
    </row>
    <row r="3737" customFormat="false" ht="15" hidden="false" customHeight="false" outlineLevel="0" collapsed="false">
      <c r="A3737" s="0" t="n">
        <v>3735</v>
      </c>
      <c r="B3737" s="0" t="s">
        <v>8</v>
      </c>
      <c r="C3737" s="0" t="n">
        <v>1054187.15304</v>
      </c>
      <c r="D3737" s="0" t="n">
        <v>945123.11678</v>
      </c>
    </row>
    <row r="3738" customFormat="false" ht="15" hidden="false" customHeight="false" outlineLevel="0" collapsed="false">
      <c r="A3738" s="0" t="n">
        <v>3736</v>
      </c>
      <c r="B3738" s="0" t="s">
        <v>8</v>
      </c>
      <c r="C3738" s="0" t="n">
        <v>1054187.19355</v>
      </c>
      <c r="D3738" s="0" t="n">
        <v>945123.08541</v>
      </c>
    </row>
    <row r="3739" customFormat="false" ht="15" hidden="false" customHeight="false" outlineLevel="0" collapsed="false">
      <c r="A3739" s="0" t="n">
        <v>3737</v>
      </c>
      <c r="B3739" s="0" t="s">
        <v>8</v>
      </c>
      <c r="C3739" s="0" t="n">
        <v>1054195.06838</v>
      </c>
      <c r="D3739" s="0" t="n">
        <v>945116.92156</v>
      </c>
    </row>
    <row r="3740" customFormat="false" ht="15" hidden="false" customHeight="false" outlineLevel="0" collapsed="false">
      <c r="A3740" s="0" t="n">
        <v>3738</v>
      </c>
      <c r="B3740" s="0" t="s">
        <v>8</v>
      </c>
      <c r="C3740" s="0" t="n">
        <v>1054195.0803</v>
      </c>
      <c r="D3740" s="0" t="n">
        <v>945116.91169</v>
      </c>
    </row>
    <row r="3741" customFormat="false" ht="15" hidden="false" customHeight="false" outlineLevel="0" collapsed="false">
      <c r="A3741" s="0" t="n">
        <v>3739</v>
      </c>
      <c r="B3741" s="0" t="s">
        <v>8</v>
      </c>
      <c r="C3741" s="0" t="n">
        <v>1054195.12781</v>
      </c>
      <c r="D3741" s="0" t="n">
        <v>945116.87431</v>
      </c>
    </row>
    <row r="3742" customFormat="false" ht="15" hidden="false" customHeight="false" outlineLevel="0" collapsed="false">
      <c r="A3742" s="0" t="n">
        <v>3740</v>
      </c>
      <c r="B3742" s="0" t="s">
        <v>8</v>
      </c>
      <c r="C3742" s="0" t="n">
        <v>1054202.90057</v>
      </c>
      <c r="D3742" s="0" t="n">
        <v>945110.59771</v>
      </c>
    </row>
    <row r="3743" customFormat="false" ht="15" hidden="false" customHeight="false" outlineLevel="0" collapsed="false">
      <c r="A3743" s="0" t="n">
        <v>3741</v>
      </c>
      <c r="B3743" s="0" t="s">
        <v>8</v>
      </c>
      <c r="C3743" s="0" t="n">
        <v>1054210.68909</v>
      </c>
      <c r="D3743" s="0" t="n">
        <v>945104.35822</v>
      </c>
    </row>
    <row r="3744" customFormat="false" ht="15" hidden="false" customHeight="false" outlineLevel="0" collapsed="false">
      <c r="A3744" s="0" t="n">
        <v>3742</v>
      </c>
      <c r="B3744" s="0" t="s">
        <v>8</v>
      </c>
      <c r="C3744" s="0" t="n">
        <v>1054218.51194</v>
      </c>
      <c r="D3744" s="0" t="n">
        <v>945098.1463</v>
      </c>
    </row>
    <row r="3745" customFormat="false" ht="15" hidden="false" customHeight="false" outlineLevel="0" collapsed="false">
      <c r="A3745" s="0" t="n">
        <v>3743</v>
      </c>
      <c r="B3745" s="0" t="s">
        <v>8</v>
      </c>
      <c r="C3745" s="0" t="n">
        <v>1054218.5247</v>
      </c>
      <c r="D3745" s="0" t="n">
        <v>945098.13566</v>
      </c>
    </row>
    <row r="3746" customFormat="false" ht="15" hidden="false" customHeight="false" outlineLevel="0" collapsed="false">
      <c r="A3746" s="0" t="n">
        <v>3744</v>
      </c>
      <c r="B3746" s="0" t="s">
        <v>8</v>
      </c>
      <c r="C3746" s="0" t="n">
        <v>1054218.55317</v>
      </c>
      <c r="D3746" s="0" t="n">
        <v>945098.1132</v>
      </c>
    </row>
    <row r="3747" customFormat="false" ht="15" hidden="false" customHeight="false" outlineLevel="0" collapsed="false">
      <c r="A3747" s="0" t="n">
        <v>3745</v>
      </c>
      <c r="B3747" s="0" t="s">
        <v>8</v>
      </c>
      <c r="C3747" s="0" t="n">
        <v>1054226.30768</v>
      </c>
      <c r="D3747" s="0" t="n">
        <v>945091.82072</v>
      </c>
    </row>
    <row r="3748" customFormat="false" ht="15" hidden="false" customHeight="false" outlineLevel="0" collapsed="false">
      <c r="A3748" s="0" t="n">
        <v>3746</v>
      </c>
      <c r="B3748" s="0" t="s">
        <v>8</v>
      </c>
      <c r="C3748" s="0" t="n">
        <v>1054234.09726</v>
      </c>
      <c r="D3748" s="0" t="n">
        <v>945085.57232</v>
      </c>
    </row>
    <row r="3749" customFormat="false" ht="15" hidden="false" customHeight="false" outlineLevel="0" collapsed="false">
      <c r="A3749" s="0" t="n">
        <v>3747</v>
      </c>
      <c r="B3749" s="0" t="s">
        <v>8</v>
      </c>
      <c r="C3749" s="0" t="n">
        <v>1054234.10057</v>
      </c>
      <c r="D3749" s="0" t="n">
        <v>945085.56954</v>
      </c>
    </row>
    <row r="3750" customFormat="false" ht="15" hidden="false" customHeight="false" outlineLevel="0" collapsed="false">
      <c r="A3750" s="0" t="n">
        <v>3748</v>
      </c>
      <c r="B3750" s="0" t="s">
        <v>8</v>
      </c>
      <c r="C3750" s="0" t="n">
        <v>1054234.10682</v>
      </c>
      <c r="D3750" s="0" t="n">
        <v>945085.56463</v>
      </c>
    </row>
    <row r="3751" customFormat="false" ht="15" hidden="false" customHeight="false" outlineLevel="0" collapsed="false">
      <c r="A3751" s="0" t="n">
        <v>3749</v>
      </c>
      <c r="B3751" s="0" t="s">
        <v>8</v>
      </c>
      <c r="C3751" s="0" t="n">
        <v>1054241.88802</v>
      </c>
      <c r="D3751" s="0" t="n">
        <v>945079.29151</v>
      </c>
    </row>
    <row r="3752" customFormat="false" ht="15" hidden="false" customHeight="false" outlineLevel="0" collapsed="false">
      <c r="A3752" s="0" t="n">
        <v>3750</v>
      </c>
      <c r="B3752" s="0" t="s">
        <v>8</v>
      </c>
      <c r="C3752" s="0" t="n">
        <v>1054249.68233</v>
      </c>
      <c r="D3752" s="0" t="n">
        <v>945073.03486</v>
      </c>
    </row>
    <row r="3753" customFormat="false" ht="15" hidden="false" customHeight="false" outlineLevel="0" collapsed="false">
      <c r="A3753" s="0" t="n">
        <v>3751</v>
      </c>
      <c r="B3753" s="0" t="s">
        <v>8</v>
      </c>
      <c r="C3753" s="0" t="n">
        <v>1054249.70672</v>
      </c>
      <c r="D3753" s="0" t="n">
        <v>945073.01441</v>
      </c>
    </row>
    <row r="3754" customFormat="false" ht="15" hidden="false" customHeight="false" outlineLevel="0" collapsed="false">
      <c r="A3754" s="0" t="n">
        <v>3752</v>
      </c>
      <c r="B3754" s="0" t="s">
        <v>8</v>
      </c>
      <c r="C3754" s="0" t="n">
        <v>1054249.73824</v>
      </c>
      <c r="D3754" s="0" t="n">
        <v>945072.98932</v>
      </c>
    </row>
    <row r="3755" customFormat="false" ht="15" hidden="false" customHeight="false" outlineLevel="0" collapsed="false">
      <c r="A3755" s="0" t="n">
        <v>3753</v>
      </c>
      <c r="B3755" s="0" t="s">
        <v>8</v>
      </c>
      <c r="C3755" s="0" t="n">
        <v>1054257.44512</v>
      </c>
      <c r="D3755" s="0" t="n">
        <v>945066.61791</v>
      </c>
    </row>
    <row r="3756" customFormat="false" ht="15" hidden="false" customHeight="false" outlineLevel="0" collapsed="false">
      <c r="A3756" s="0" t="n">
        <v>3754</v>
      </c>
      <c r="B3756" s="0" t="s">
        <v>8</v>
      </c>
      <c r="C3756" s="0" t="n">
        <v>1054265.15764</v>
      </c>
      <c r="D3756" s="0" t="n">
        <v>945060.25359</v>
      </c>
    </row>
    <row r="3757" customFormat="false" ht="15" hidden="false" customHeight="false" outlineLevel="0" collapsed="false">
      <c r="A3757" s="0" t="n">
        <v>3755</v>
      </c>
      <c r="B3757" s="0" t="s">
        <v>8</v>
      </c>
      <c r="C3757" s="0" t="n">
        <v>1054265.26966</v>
      </c>
      <c r="D3757" s="0" t="n">
        <v>945060.15835</v>
      </c>
    </row>
    <row r="3758" customFormat="false" ht="15" hidden="false" customHeight="false" outlineLevel="0" collapsed="false">
      <c r="A3758" s="0" t="n">
        <v>3756</v>
      </c>
      <c r="B3758" s="0" t="s">
        <v>8</v>
      </c>
      <c r="C3758" s="0" t="n">
        <v>1054265.29618</v>
      </c>
      <c r="D3758" s="0" t="n">
        <v>945060.13496</v>
      </c>
    </row>
    <row r="3759" customFormat="false" ht="15" hidden="false" customHeight="false" outlineLevel="0" collapsed="false">
      <c r="A3759" s="0" t="n">
        <v>3757</v>
      </c>
      <c r="B3759" s="0" t="s">
        <v>8</v>
      </c>
      <c r="C3759" s="0" t="n">
        <v>1054272.78306</v>
      </c>
      <c r="D3759" s="0" t="n">
        <v>945053.48327</v>
      </c>
    </row>
    <row r="3760" customFormat="false" ht="15" hidden="false" customHeight="false" outlineLevel="0" collapsed="false">
      <c r="A3760" s="0" t="n">
        <v>3758</v>
      </c>
      <c r="B3760" s="0" t="s">
        <v>8</v>
      </c>
      <c r="C3760" s="0" t="n">
        <v>1054272.89028</v>
      </c>
      <c r="D3760" s="0" t="n">
        <v>945053.38225</v>
      </c>
    </row>
    <row r="3761" customFormat="false" ht="15" hidden="false" customHeight="false" outlineLevel="0" collapsed="false">
      <c r="A3761" s="0" t="n">
        <v>3759</v>
      </c>
      <c r="B3761" s="0" t="s">
        <v>8</v>
      </c>
      <c r="C3761" s="0" t="n">
        <v>1054272.97564</v>
      </c>
      <c r="D3761" s="0" t="n">
        <v>945053.30286</v>
      </c>
    </row>
    <row r="3762" customFormat="false" ht="15" hidden="false" customHeight="false" outlineLevel="0" collapsed="false">
      <c r="A3762" s="0" t="n">
        <v>3760</v>
      </c>
      <c r="B3762" s="0" t="s">
        <v>8</v>
      </c>
      <c r="C3762" s="0" t="n">
        <v>1054280.02439</v>
      </c>
      <c r="D3762" s="0" t="n">
        <v>945046.34129</v>
      </c>
    </row>
    <row r="3763" customFormat="false" ht="15" hidden="false" customHeight="false" outlineLevel="0" collapsed="false">
      <c r="A3763" s="0" t="n">
        <v>3761</v>
      </c>
      <c r="B3763" s="0" t="s">
        <v>8</v>
      </c>
      <c r="C3763" s="0" t="n">
        <v>1054286.91689</v>
      </c>
      <c r="D3763" s="0" t="n">
        <v>945040.31033</v>
      </c>
    </row>
    <row r="3764" customFormat="false" ht="15" hidden="false" customHeight="false" outlineLevel="0" collapsed="false">
      <c r="A3764" s="0" t="n">
        <v>3762</v>
      </c>
      <c r="B3764" s="0" t="s">
        <v>8</v>
      </c>
      <c r="C3764" s="0" t="n">
        <v>1054295.57818</v>
      </c>
      <c r="D3764" s="0" t="n">
        <v>945036.23253</v>
      </c>
    </row>
    <row r="3765" customFormat="false" ht="15" hidden="false" customHeight="false" outlineLevel="0" collapsed="false">
      <c r="A3765" s="0" t="n">
        <v>3763</v>
      </c>
      <c r="B3765" s="0" t="s">
        <v>8</v>
      </c>
      <c r="C3765" s="0" t="n">
        <v>1054295.65702</v>
      </c>
      <c r="D3765" s="0" t="n">
        <v>945036.19456</v>
      </c>
    </row>
    <row r="3766" customFormat="false" ht="15" hidden="false" customHeight="false" outlineLevel="0" collapsed="false">
      <c r="A3766" s="0" t="n">
        <v>3764</v>
      </c>
      <c r="B3766" s="0" t="s">
        <v>8</v>
      </c>
      <c r="C3766" s="0" t="n">
        <v>1054295.94568</v>
      </c>
      <c r="D3766" s="0" t="n">
        <v>945036.0405</v>
      </c>
    </row>
    <row r="3767" customFormat="false" ht="15" hidden="false" customHeight="false" outlineLevel="0" collapsed="false">
      <c r="A3767" s="0" t="n">
        <v>3765</v>
      </c>
      <c r="B3767" s="0" t="s">
        <v>8</v>
      </c>
      <c r="C3767" s="0" t="n">
        <v>1054296.22365</v>
      </c>
      <c r="D3767" s="0" t="n">
        <v>945035.86789</v>
      </c>
    </row>
    <row r="3768" customFormat="false" ht="15" hidden="false" customHeight="false" outlineLevel="0" collapsed="false">
      <c r="A3768" s="0" t="n">
        <v>3766</v>
      </c>
      <c r="B3768" s="0" t="s">
        <v>8</v>
      </c>
      <c r="C3768" s="0" t="n">
        <v>1054296.48974</v>
      </c>
      <c r="D3768" s="0" t="n">
        <v>945035.67747</v>
      </c>
    </row>
    <row r="3769" customFormat="false" ht="15" hidden="false" customHeight="false" outlineLevel="0" collapsed="false">
      <c r="A3769" s="0" t="n">
        <v>3767</v>
      </c>
      <c r="B3769" s="0" t="s">
        <v>8</v>
      </c>
      <c r="C3769" s="0" t="n">
        <v>1054296.57821</v>
      </c>
      <c r="D3769" s="0" t="n">
        <v>945035.60807</v>
      </c>
    </row>
    <row r="3770" customFormat="false" ht="15" hidden="false" customHeight="false" outlineLevel="0" collapsed="false">
      <c r="A3770" s="0" t="n">
        <v>3768</v>
      </c>
      <c r="B3770" s="0" t="s">
        <v>8</v>
      </c>
      <c r="C3770" s="0" t="n">
        <v>1054304.37685</v>
      </c>
      <c r="D3770" s="0" t="n">
        <v>945029.34841</v>
      </c>
    </row>
    <row r="3771" customFormat="false" ht="15" hidden="false" customHeight="false" outlineLevel="0" collapsed="false">
      <c r="A3771" s="0" t="n">
        <v>3769</v>
      </c>
      <c r="B3771" s="0" t="s">
        <v>8</v>
      </c>
      <c r="C3771" s="0" t="n">
        <v>1054304.54144</v>
      </c>
      <c r="D3771" s="0" t="n">
        <v>945029.21039</v>
      </c>
    </row>
    <row r="3772" customFormat="false" ht="15" hidden="false" customHeight="false" outlineLevel="0" collapsed="false">
      <c r="A3772" s="0" t="n">
        <v>3770</v>
      </c>
      <c r="B3772" s="0" t="s">
        <v>8</v>
      </c>
      <c r="C3772" s="0" t="n">
        <v>1054304.78039</v>
      </c>
      <c r="D3772" s="0" t="n">
        <v>945028.98687</v>
      </c>
    </row>
    <row r="3773" customFormat="false" ht="15" hidden="false" customHeight="false" outlineLevel="0" collapsed="false">
      <c r="A3773" s="0" t="n">
        <v>3771</v>
      </c>
      <c r="B3773" s="0" t="s">
        <v>8</v>
      </c>
      <c r="C3773" s="0" t="n">
        <v>1054304.83625</v>
      </c>
      <c r="D3773" s="0" t="n">
        <v>945028.93019</v>
      </c>
    </row>
    <row r="3774" customFormat="false" ht="15" hidden="false" customHeight="false" outlineLevel="0" collapsed="false">
      <c r="A3774" s="0" t="n">
        <v>3772</v>
      </c>
      <c r="B3774" s="0" t="s">
        <v>8</v>
      </c>
      <c r="C3774" s="0" t="n">
        <v>1054311.47119</v>
      </c>
      <c r="D3774" s="0" t="n">
        <v>945022.0892</v>
      </c>
    </row>
    <row r="3775" customFormat="false" ht="15" hidden="false" customHeight="false" outlineLevel="0" collapsed="false">
      <c r="A3775" s="0" t="n">
        <v>3773</v>
      </c>
      <c r="B3775" s="0" t="s">
        <v>8</v>
      </c>
      <c r="C3775" s="0" t="n">
        <v>1054319.40717</v>
      </c>
      <c r="D3775" s="0" t="n">
        <v>945016.88788</v>
      </c>
    </row>
    <row r="3776" customFormat="false" ht="15" hidden="false" customHeight="false" outlineLevel="0" collapsed="false">
      <c r="A3776" s="0" t="n">
        <v>3774</v>
      </c>
      <c r="B3776" s="0" t="s">
        <v>8</v>
      </c>
      <c r="C3776" s="0" t="n">
        <v>1054319.4416</v>
      </c>
      <c r="D3776" s="0" t="n">
        <v>945016.86512</v>
      </c>
    </row>
    <row r="3777" customFormat="false" ht="15" hidden="false" customHeight="false" outlineLevel="0" collapsed="false">
      <c r="A3777" s="0" t="n">
        <v>3775</v>
      </c>
      <c r="B3777" s="0" t="s">
        <v>8</v>
      </c>
      <c r="C3777" s="0" t="n">
        <v>1054319.54268</v>
      </c>
      <c r="D3777" s="0" t="n">
        <v>945016.79586</v>
      </c>
    </row>
    <row r="3778" customFormat="false" ht="15" hidden="false" customHeight="false" outlineLevel="0" collapsed="false">
      <c r="A3778" s="0" t="n">
        <v>3776</v>
      </c>
      <c r="B3778" s="0" t="s">
        <v>8</v>
      </c>
      <c r="C3778" s="0" t="n">
        <v>1054327.73655</v>
      </c>
      <c r="D3778" s="0" t="n">
        <v>945011.0332</v>
      </c>
    </row>
    <row r="3779" customFormat="false" ht="15" hidden="false" customHeight="false" outlineLevel="0" collapsed="false">
      <c r="A3779" s="0" t="n">
        <v>3777</v>
      </c>
      <c r="B3779" s="0" t="s">
        <v>8</v>
      </c>
      <c r="C3779" s="0" t="n">
        <v>1054327.90155</v>
      </c>
      <c r="D3779" s="0" t="n">
        <v>945010.91204</v>
      </c>
    </row>
    <row r="3780" customFormat="false" ht="15" hidden="false" customHeight="false" outlineLevel="0" collapsed="false">
      <c r="A3780" s="0" t="n">
        <v>3778</v>
      </c>
      <c r="B3780" s="0" t="s">
        <v>8</v>
      </c>
      <c r="C3780" s="0" t="n">
        <v>1054327.97296</v>
      </c>
      <c r="D3780" s="0" t="n">
        <v>945010.85628</v>
      </c>
    </row>
    <row r="3781" customFormat="false" ht="15" hidden="false" customHeight="false" outlineLevel="0" collapsed="false">
      <c r="A3781" s="0" t="n">
        <v>3779</v>
      </c>
      <c r="B3781" s="0" t="s">
        <v>8</v>
      </c>
      <c r="C3781" s="0" t="n">
        <v>1054335.75668</v>
      </c>
      <c r="D3781" s="0" t="n">
        <v>945004.66433</v>
      </c>
    </row>
    <row r="3782" customFormat="false" ht="15" hidden="false" customHeight="false" outlineLevel="0" collapsed="false">
      <c r="A3782" s="0" t="n">
        <v>3780</v>
      </c>
      <c r="B3782" s="0" t="s">
        <v>8</v>
      </c>
      <c r="C3782" s="0" t="n">
        <v>1054343.66795</v>
      </c>
      <c r="D3782" s="0" t="n">
        <v>944998.6443</v>
      </c>
    </row>
    <row r="3783" customFormat="false" ht="15" hidden="false" customHeight="false" outlineLevel="0" collapsed="false">
      <c r="A3783" s="0" t="n">
        <v>3781</v>
      </c>
      <c r="B3783" s="0" t="s">
        <v>8</v>
      </c>
      <c r="C3783" s="0" t="n">
        <v>1054351.62487</v>
      </c>
      <c r="D3783" s="0" t="n">
        <v>944992.62561</v>
      </c>
    </row>
    <row r="3784" customFormat="false" ht="15" hidden="false" customHeight="false" outlineLevel="0" collapsed="false">
      <c r="A3784" s="0" t="n">
        <v>3782</v>
      </c>
      <c r="B3784" s="0" t="s">
        <v>8</v>
      </c>
      <c r="C3784" s="0" t="n">
        <v>1054359.63455</v>
      </c>
      <c r="D3784" s="0" t="n">
        <v>944986.66171</v>
      </c>
    </row>
    <row r="3785" customFormat="false" ht="15" hidden="false" customHeight="false" outlineLevel="0" collapsed="false">
      <c r="A3785" s="0" t="n">
        <v>3783</v>
      </c>
      <c r="B3785" s="0" t="s">
        <v>8</v>
      </c>
      <c r="C3785" s="0" t="n">
        <v>1054359.6898</v>
      </c>
      <c r="D3785" s="0" t="n">
        <v>944986.61998</v>
      </c>
    </row>
    <row r="3786" customFormat="false" ht="15" hidden="false" customHeight="false" outlineLevel="0" collapsed="false">
      <c r="A3786" s="0" t="n">
        <v>3784</v>
      </c>
      <c r="B3786" s="0" t="s">
        <v>8</v>
      </c>
      <c r="C3786" s="0" t="n">
        <v>1054359.94286</v>
      </c>
      <c r="D3786" s="0" t="n">
        <v>944986.41257</v>
      </c>
    </row>
    <row r="3787" customFormat="false" ht="15" hidden="false" customHeight="false" outlineLevel="0" collapsed="false">
      <c r="A3787" s="0" t="n">
        <v>3785</v>
      </c>
      <c r="B3787" s="0" t="s">
        <v>8</v>
      </c>
      <c r="C3787" s="0" t="n">
        <v>1054359.95412</v>
      </c>
      <c r="D3787" s="0" t="n">
        <v>944986.40267</v>
      </c>
    </row>
    <row r="3788" customFormat="false" ht="15" hidden="false" customHeight="false" outlineLevel="0" collapsed="false">
      <c r="A3788" s="0" t="n">
        <v>3786</v>
      </c>
      <c r="B3788" s="0" t="s">
        <v>8</v>
      </c>
      <c r="C3788" s="0" t="n">
        <v>1054367.42042</v>
      </c>
      <c r="D3788" s="0" t="n">
        <v>944979.82351</v>
      </c>
    </row>
    <row r="3789" customFormat="false" ht="15" hidden="false" customHeight="false" outlineLevel="0" collapsed="false">
      <c r="A3789" s="0" t="n">
        <v>3787</v>
      </c>
      <c r="B3789" s="0" t="s">
        <v>8</v>
      </c>
      <c r="C3789" s="0" t="n">
        <v>1054374.84675</v>
      </c>
      <c r="D3789" s="0" t="n">
        <v>944973.59638</v>
      </c>
    </row>
    <row r="3790" customFormat="false" ht="15" hidden="false" customHeight="false" outlineLevel="0" collapsed="false">
      <c r="A3790" s="0" t="n">
        <v>3788</v>
      </c>
      <c r="B3790" s="0" t="s">
        <v>8</v>
      </c>
      <c r="C3790" s="0" t="n">
        <v>1054382.92877</v>
      </c>
      <c r="D3790" s="0" t="n">
        <v>944968.0943</v>
      </c>
    </row>
    <row r="3791" customFormat="false" ht="15" hidden="false" customHeight="false" outlineLevel="0" collapsed="false">
      <c r="A3791" s="0" t="n">
        <v>3789</v>
      </c>
      <c r="B3791" s="0" t="s">
        <v>8</v>
      </c>
      <c r="C3791" s="0" t="n">
        <v>1054383.15635</v>
      </c>
      <c r="D3791" s="0" t="n">
        <v>944967.92984</v>
      </c>
    </row>
    <row r="3792" customFormat="false" ht="15" hidden="false" customHeight="false" outlineLevel="0" collapsed="false">
      <c r="A3792" s="0" t="n">
        <v>3790</v>
      </c>
      <c r="B3792" s="0" t="s">
        <v>8</v>
      </c>
      <c r="C3792" s="0" t="n">
        <v>1054383.24097</v>
      </c>
      <c r="D3792" s="0" t="n">
        <v>944967.86353</v>
      </c>
    </row>
    <row r="3793" customFormat="false" ht="15" hidden="false" customHeight="false" outlineLevel="0" collapsed="false">
      <c r="A3793" s="0" t="n">
        <v>3791</v>
      </c>
      <c r="B3793" s="0" t="s">
        <v>8</v>
      </c>
      <c r="C3793" s="0" t="n">
        <v>1054391.02739</v>
      </c>
      <c r="D3793" s="0" t="n">
        <v>944961.6263</v>
      </c>
    </row>
    <row r="3794" customFormat="false" ht="15" hidden="false" customHeight="false" outlineLevel="0" collapsed="false">
      <c r="A3794" s="0" t="n">
        <v>3792</v>
      </c>
      <c r="B3794" s="0" t="s">
        <v>8</v>
      </c>
      <c r="C3794" s="0" t="n">
        <v>1054398.87224</v>
      </c>
      <c r="D3794" s="0" t="n">
        <v>944955.46254</v>
      </c>
    </row>
    <row r="3795" customFormat="false" ht="15" hidden="false" customHeight="false" outlineLevel="0" collapsed="false">
      <c r="A3795" s="0" t="n">
        <v>3793</v>
      </c>
      <c r="B3795" s="0" t="s">
        <v>8</v>
      </c>
      <c r="C3795" s="0" t="n">
        <v>1054398.88353</v>
      </c>
      <c r="D3795" s="0" t="n">
        <v>944955.45317</v>
      </c>
    </row>
    <row r="3796" customFormat="false" ht="15" hidden="false" customHeight="false" outlineLevel="0" collapsed="false">
      <c r="A3796" s="0" t="n">
        <v>3794</v>
      </c>
      <c r="B3796" s="0" t="s">
        <v>8</v>
      </c>
      <c r="C3796" s="0" t="n">
        <v>1054398.92221</v>
      </c>
      <c r="D3796" s="0" t="n">
        <v>944955.42276</v>
      </c>
    </row>
    <row r="3797" customFormat="false" ht="15" hidden="false" customHeight="false" outlineLevel="0" collapsed="false">
      <c r="A3797" s="0" t="n">
        <v>3795</v>
      </c>
      <c r="B3797" s="0" t="s">
        <v>8</v>
      </c>
      <c r="C3797" s="0" t="n">
        <v>1054406.68613</v>
      </c>
      <c r="D3797" s="0" t="n">
        <v>944949.16053</v>
      </c>
    </row>
    <row r="3798" customFormat="false" ht="15" hidden="false" customHeight="false" outlineLevel="0" collapsed="false">
      <c r="A3798" s="0" t="n">
        <v>3796</v>
      </c>
      <c r="B3798" s="0" t="s">
        <v>8</v>
      </c>
      <c r="C3798" s="0" t="n">
        <v>1054414.51356</v>
      </c>
      <c r="D3798" s="0" t="n">
        <v>944942.97816</v>
      </c>
    </row>
    <row r="3799" customFormat="false" ht="15" hidden="false" customHeight="false" outlineLevel="0" collapsed="false">
      <c r="A3799" s="0" t="n">
        <v>3797</v>
      </c>
      <c r="B3799" s="0" t="s">
        <v>8</v>
      </c>
      <c r="C3799" s="0" t="n">
        <v>1054414.52795</v>
      </c>
      <c r="D3799" s="0" t="n">
        <v>944942.96619</v>
      </c>
    </row>
    <row r="3800" customFormat="false" ht="15" hidden="false" customHeight="false" outlineLevel="0" collapsed="false">
      <c r="A3800" s="0" t="n">
        <v>3798</v>
      </c>
      <c r="B3800" s="0" t="s">
        <v>8</v>
      </c>
      <c r="C3800" s="0" t="n">
        <v>1054414.56559</v>
      </c>
      <c r="D3800" s="0" t="n">
        <v>944942.93651</v>
      </c>
    </row>
    <row r="3801" customFormat="false" ht="15" hidden="false" customHeight="false" outlineLevel="0" collapsed="false">
      <c r="A3801" s="0" t="n">
        <v>3799</v>
      </c>
      <c r="B3801" s="0" t="s">
        <v>8</v>
      </c>
      <c r="C3801" s="0" t="n">
        <v>1054422.28727</v>
      </c>
      <c r="D3801" s="0" t="n">
        <v>944936.66873</v>
      </c>
    </row>
    <row r="3802" customFormat="false" ht="15" hidden="false" customHeight="false" outlineLevel="0" collapsed="false">
      <c r="A3802" s="0" t="n">
        <v>3800</v>
      </c>
      <c r="B3802" s="0" t="s">
        <v>8</v>
      </c>
      <c r="C3802" s="0" t="n">
        <v>1054430.13779</v>
      </c>
      <c r="D3802" s="0" t="n">
        <v>944930.5788</v>
      </c>
    </row>
    <row r="3803" customFormat="false" ht="15" hidden="false" customHeight="false" outlineLevel="0" collapsed="false">
      <c r="A3803" s="0" t="n">
        <v>3801</v>
      </c>
      <c r="B3803" s="0" t="s">
        <v>8</v>
      </c>
      <c r="C3803" s="0" t="n">
        <v>1054438.05643</v>
      </c>
      <c r="D3803" s="0" t="n">
        <v>944924.48588</v>
      </c>
    </row>
    <row r="3804" customFormat="false" ht="15" hidden="false" customHeight="false" outlineLevel="0" collapsed="false">
      <c r="A3804" s="0" t="n">
        <v>3802</v>
      </c>
      <c r="B3804" s="0" t="s">
        <v>8</v>
      </c>
      <c r="C3804" s="0" t="n">
        <v>1054438.06707</v>
      </c>
      <c r="D3804" s="0" t="n">
        <v>944924.47714</v>
      </c>
    </row>
    <row r="3805" customFormat="false" ht="15" hidden="false" customHeight="false" outlineLevel="0" collapsed="false">
      <c r="A3805" s="0" t="n">
        <v>3803</v>
      </c>
      <c r="B3805" s="0" t="s">
        <v>8</v>
      </c>
      <c r="C3805" s="0" t="n">
        <v>1054438.20583</v>
      </c>
      <c r="D3805" s="0" t="n">
        <v>944924.36631</v>
      </c>
    </row>
    <row r="3806" customFormat="false" ht="15" hidden="false" customHeight="false" outlineLevel="0" collapsed="false">
      <c r="A3806" s="0" t="n">
        <v>3804</v>
      </c>
      <c r="B3806" s="0" t="s">
        <v>8</v>
      </c>
      <c r="C3806" s="0" t="n">
        <v>1054445.87532</v>
      </c>
      <c r="D3806" s="0" t="n">
        <v>944917.98335</v>
      </c>
    </row>
    <row r="3807" customFormat="false" ht="15" hidden="false" customHeight="false" outlineLevel="0" collapsed="false">
      <c r="A3807" s="0" t="n">
        <v>3805</v>
      </c>
      <c r="B3807" s="0" t="s">
        <v>8</v>
      </c>
      <c r="C3807" s="0" t="n">
        <v>1054453.5803</v>
      </c>
      <c r="D3807" s="0" t="n">
        <v>944911.69683</v>
      </c>
    </row>
    <row r="3808" customFormat="false" ht="15" hidden="false" customHeight="false" outlineLevel="0" collapsed="false">
      <c r="A3808" s="0" t="n">
        <v>3806</v>
      </c>
      <c r="B3808" s="0" t="s">
        <v>8</v>
      </c>
      <c r="C3808" s="0" t="n">
        <v>1054461.38417</v>
      </c>
      <c r="D3808" s="0" t="n">
        <v>944905.49556</v>
      </c>
    </row>
    <row r="3809" customFormat="false" ht="15" hidden="false" customHeight="false" outlineLevel="0" collapsed="false">
      <c r="A3809" s="0" t="n">
        <v>3807</v>
      </c>
      <c r="B3809" s="0" t="s">
        <v>8</v>
      </c>
      <c r="C3809" s="0" t="n">
        <v>1054461.38634</v>
      </c>
      <c r="D3809" s="0" t="n">
        <v>944905.49375</v>
      </c>
    </row>
    <row r="3810" customFormat="false" ht="15" hidden="false" customHeight="false" outlineLevel="0" collapsed="false">
      <c r="A3810" s="0" t="n">
        <v>3808</v>
      </c>
      <c r="B3810" s="0" t="s">
        <v>8</v>
      </c>
      <c r="C3810" s="0" t="n">
        <v>1054461.39216</v>
      </c>
      <c r="D3810" s="0" t="n">
        <v>944905.4892</v>
      </c>
    </row>
    <row r="3811" customFormat="false" ht="15" hidden="false" customHeight="false" outlineLevel="0" collapsed="false">
      <c r="A3811" s="0" t="n">
        <v>3809</v>
      </c>
      <c r="B3811" s="0" t="s">
        <v>8</v>
      </c>
      <c r="C3811" s="0" t="n">
        <v>1054469.20855</v>
      </c>
      <c r="D3811" s="0" t="n">
        <v>944899.25187</v>
      </c>
    </row>
    <row r="3812" customFormat="false" ht="15" hidden="false" customHeight="false" outlineLevel="0" collapsed="false">
      <c r="A3812" s="0" t="n">
        <v>3810</v>
      </c>
      <c r="B3812" s="0" t="s">
        <v>8</v>
      </c>
      <c r="C3812" s="0" t="n">
        <v>1054469.21658</v>
      </c>
      <c r="D3812" s="0" t="n">
        <v>944899.24516</v>
      </c>
    </row>
    <row r="3813" customFormat="false" ht="15" hidden="false" customHeight="false" outlineLevel="0" collapsed="false">
      <c r="A3813" s="0" t="n">
        <v>3811</v>
      </c>
      <c r="B3813" s="0" t="s">
        <v>8</v>
      </c>
      <c r="C3813" s="0" t="n">
        <v>1054469.23311</v>
      </c>
      <c r="D3813" s="0" t="n">
        <v>944899.23215</v>
      </c>
    </row>
    <row r="3814" customFormat="false" ht="15" hidden="false" customHeight="false" outlineLevel="0" collapsed="false">
      <c r="A3814" s="0" t="n">
        <v>3812</v>
      </c>
      <c r="B3814" s="0" t="s">
        <v>8</v>
      </c>
      <c r="C3814" s="0" t="n">
        <v>1054477.0103</v>
      </c>
      <c r="D3814" s="0" t="n">
        <v>944892.94552</v>
      </c>
    </row>
    <row r="3815" customFormat="false" ht="15" hidden="false" customHeight="false" outlineLevel="0" collapsed="false">
      <c r="A3815" s="0" t="n">
        <v>3813</v>
      </c>
      <c r="B3815" s="0" t="s">
        <v>8</v>
      </c>
      <c r="C3815" s="0" t="n">
        <v>1054477.07719</v>
      </c>
      <c r="D3815" s="0" t="n">
        <v>944892.88923</v>
      </c>
    </row>
    <row r="3816" customFormat="false" ht="15" hidden="false" customHeight="false" outlineLevel="0" collapsed="false">
      <c r="A3816" s="0" t="n">
        <v>3814</v>
      </c>
      <c r="B3816" s="0" t="s">
        <v>8</v>
      </c>
      <c r="C3816" s="0" t="n">
        <v>1054477.11168</v>
      </c>
      <c r="D3816" s="0" t="n">
        <v>944892.86133</v>
      </c>
    </row>
    <row r="3817" customFormat="false" ht="15" hidden="false" customHeight="false" outlineLevel="0" collapsed="false">
      <c r="A3817" s="0" t="n">
        <v>3815</v>
      </c>
      <c r="B3817" s="0" t="s">
        <v>8</v>
      </c>
      <c r="C3817" s="0" t="n">
        <v>1054484.72474</v>
      </c>
      <c r="D3817" s="0" t="n">
        <v>944886.36831</v>
      </c>
    </row>
    <row r="3818" customFormat="false" ht="15" hidden="false" customHeight="false" outlineLevel="0" collapsed="false">
      <c r="A3818" s="0" t="n">
        <v>3816</v>
      </c>
      <c r="B3818" s="0" t="s">
        <v>8</v>
      </c>
      <c r="C3818" s="0" t="n">
        <v>1054484.77453</v>
      </c>
      <c r="D3818" s="0" t="n">
        <v>944886.32528</v>
      </c>
    </row>
    <row r="3819" customFormat="false" ht="15" hidden="false" customHeight="false" outlineLevel="0" collapsed="false">
      <c r="A3819" s="0" t="n">
        <v>3817</v>
      </c>
      <c r="B3819" s="0" t="s">
        <v>8</v>
      </c>
      <c r="C3819" s="0" t="n">
        <v>1054485.01348</v>
      </c>
      <c r="D3819" s="0" t="n">
        <v>944886.10176</v>
      </c>
    </row>
    <row r="3820" customFormat="false" ht="15" hidden="false" customHeight="false" outlineLevel="0" collapsed="false">
      <c r="A3820" s="0" t="n">
        <v>3818</v>
      </c>
      <c r="B3820" s="0" t="s">
        <v>8</v>
      </c>
      <c r="C3820" s="0" t="n">
        <v>1054485.2373</v>
      </c>
      <c r="D3820" s="0" t="n">
        <v>944885.86309</v>
      </c>
    </row>
    <row r="3821" customFormat="false" ht="15" hidden="false" customHeight="false" outlineLevel="0" collapsed="false">
      <c r="A3821" s="0" t="n">
        <v>3819</v>
      </c>
      <c r="B3821" s="0" t="s">
        <v>8</v>
      </c>
      <c r="C3821" s="0" t="n">
        <v>1054485.33532</v>
      </c>
      <c r="D3821" s="0" t="n">
        <v>944885.748</v>
      </c>
    </row>
    <row r="3822" customFormat="false" ht="15" hidden="false" customHeight="false" outlineLevel="0" collapsed="false">
      <c r="A3822" s="0" t="n">
        <v>3820</v>
      </c>
      <c r="B3822" s="0" t="s">
        <v>8</v>
      </c>
      <c r="C3822" s="0" t="n">
        <v>1054491.52833</v>
      </c>
      <c r="D3822" s="0" t="n">
        <v>944878.24957</v>
      </c>
    </row>
    <row r="3823" customFormat="false" ht="15" hidden="false" customHeight="false" outlineLevel="0" collapsed="false">
      <c r="A3823" s="0" t="n">
        <v>3821</v>
      </c>
      <c r="B3823" s="0" t="s">
        <v>8</v>
      </c>
      <c r="C3823" s="0" t="n">
        <v>1054498.81179</v>
      </c>
      <c r="D3823" s="0" t="n">
        <v>944872.32907</v>
      </c>
    </row>
    <row r="3824" customFormat="false" ht="15" hidden="false" customHeight="false" outlineLevel="0" collapsed="false">
      <c r="A3824" s="0" t="n">
        <v>3822</v>
      </c>
      <c r="B3824" s="0" t="s">
        <v>8</v>
      </c>
      <c r="C3824" s="0" t="n">
        <v>1054506.77069</v>
      </c>
      <c r="D3824" s="0" t="n">
        <v>944866.46029</v>
      </c>
    </row>
    <row r="3825" customFormat="false" ht="15" hidden="false" customHeight="false" outlineLevel="0" collapsed="false">
      <c r="A3825" s="0" t="n">
        <v>3823</v>
      </c>
      <c r="B3825" s="0" t="s">
        <v>8</v>
      </c>
      <c r="C3825" s="0" t="n">
        <v>1054506.84461</v>
      </c>
      <c r="D3825" s="0" t="n">
        <v>944866.40472</v>
      </c>
    </row>
    <row r="3826" customFormat="false" ht="15" hidden="false" customHeight="false" outlineLevel="0" collapsed="false">
      <c r="A3826" s="0" t="n">
        <v>3824</v>
      </c>
      <c r="B3826" s="0" t="s">
        <v>8</v>
      </c>
      <c r="C3826" s="0" t="n">
        <v>1054506.89348</v>
      </c>
      <c r="D3826" s="0" t="n">
        <v>944866.36679</v>
      </c>
    </row>
    <row r="3827" customFormat="false" ht="15" hidden="false" customHeight="false" outlineLevel="0" collapsed="false">
      <c r="A3827" s="0" t="n">
        <v>3825</v>
      </c>
      <c r="B3827" s="0" t="s">
        <v>8</v>
      </c>
      <c r="C3827" s="0" t="n">
        <v>1054515.54934</v>
      </c>
      <c r="D3827" s="0" t="n">
        <v>944859.78668</v>
      </c>
    </row>
    <row r="3828" customFormat="false" ht="15" hidden="false" customHeight="false" outlineLevel="0" collapsed="false">
      <c r="A3828" s="0" t="n">
        <v>3826</v>
      </c>
      <c r="B3828" s="0" t="s">
        <v>8</v>
      </c>
      <c r="C3828" s="0" t="n">
        <v>1054521.14548</v>
      </c>
      <c r="D3828" s="0" t="n">
        <v>944855.53255</v>
      </c>
    </row>
    <row r="3829" customFormat="false" ht="15" hidden="false" customHeight="false" outlineLevel="0" collapsed="false">
      <c r="A3829" s="0" t="n">
        <v>3827</v>
      </c>
      <c r="B3829" s="0" t="s">
        <v>8</v>
      </c>
      <c r="C3829" s="0" t="n">
        <v>1054524.7645</v>
      </c>
      <c r="D3829" s="0" t="n">
        <v>944852.7814</v>
      </c>
    </row>
    <row r="3830" customFormat="false" ht="15" hidden="false" customHeight="false" outlineLevel="0" collapsed="false">
      <c r="A3830" s="0" t="n">
        <v>3828</v>
      </c>
      <c r="B3830" s="0" t="s">
        <v>8</v>
      </c>
      <c r="C3830" s="0" t="n">
        <v>1054542.2417</v>
      </c>
      <c r="D3830" s="0" t="n">
        <v>944839.4954</v>
      </c>
    </row>
    <row r="3831" customFormat="false" ht="15" hidden="false" customHeight="false" outlineLevel="0" collapsed="false">
      <c r="A3831" s="0" t="n">
        <v>3829</v>
      </c>
      <c r="B3831" s="0" t="s">
        <v>8</v>
      </c>
      <c r="C3831" s="0" t="n">
        <v>1054546.36742</v>
      </c>
      <c r="D3831" s="0" t="n">
        <v>944835.02387</v>
      </c>
    </row>
    <row r="3832" customFormat="false" ht="15" hidden="false" customHeight="false" outlineLevel="0" collapsed="false">
      <c r="A3832" s="0" t="n">
        <v>3830</v>
      </c>
      <c r="B3832" s="0" t="s">
        <v>8</v>
      </c>
      <c r="C3832" s="0" t="n">
        <v>1054553.89002</v>
      </c>
      <c r="D3832" s="0" t="n">
        <v>944829.08625</v>
      </c>
    </row>
    <row r="3833" customFormat="false" ht="15" hidden="false" customHeight="false" outlineLevel="0" collapsed="false">
      <c r="A3833" s="0" t="n">
        <v>3831</v>
      </c>
      <c r="B3833" s="0" t="s">
        <v>8</v>
      </c>
      <c r="C3833" s="0" t="n">
        <v>1054561.77716</v>
      </c>
      <c r="D3833" s="0" t="n">
        <v>944822.97343</v>
      </c>
    </row>
    <row r="3834" customFormat="false" ht="15" hidden="false" customHeight="false" outlineLevel="0" collapsed="false">
      <c r="A3834" s="0" t="n">
        <v>3832</v>
      </c>
      <c r="B3834" s="0" t="s">
        <v>8</v>
      </c>
      <c r="C3834" s="0" t="n">
        <v>1054561.79931</v>
      </c>
      <c r="D3834" s="0" t="n">
        <v>944822.95517</v>
      </c>
    </row>
    <row r="3835" customFormat="false" ht="15" hidden="false" customHeight="false" outlineLevel="0" collapsed="false">
      <c r="A3835" s="0" t="n">
        <v>3833</v>
      </c>
      <c r="B3835" s="0" t="s">
        <v>8</v>
      </c>
      <c r="C3835" s="0" t="n">
        <v>1054561.90798</v>
      </c>
      <c r="D3835" s="0" t="n">
        <v>944822.86848</v>
      </c>
    </row>
    <row r="3836" customFormat="false" ht="15" hidden="false" customHeight="false" outlineLevel="0" collapsed="false">
      <c r="A3836" s="0" t="n">
        <v>3834</v>
      </c>
      <c r="B3836" s="0" t="s">
        <v>8</v>
      </c>
      <c r="C3836" s="0" t="n">
        <v>1054569.58196</v>
      </c>
      <c r="D3836" s="0" t="n">
        <v>944816.49765</v>
      </c>
    </row>
    <row r="3837" customFormat="false" ht="15" hidden="false" customHeight="false" outlineLevel="0" collapsed="false">
      <c r="A3837" s="0" t="n">
        <v>3835</v>
      </c>
      <c r="B3837" s="0" t="s">
        <v>8</v>
      </c>
      <c r="C3837" s="0" t="n">
        <v>1054577.3264</v>
      </c>
      <c r="D3837" s="0" t="n">
        <v>944810.21542</v>
      </c>
    </row>
    <row r="3838" customFormat="false" ht="15" hidden="false" customHeight="false" outlineLevel="0" collapsed="false">
      <c r="A3838" s="0" t="n">
        <v>3836</v>
      </c>
      <c r="B3838" s="0" t="s">
        <v>8</v>
      </c>
      <c r="C3838" s="0" t="n">
        <v>1054577.33079</v>
      </c>
      <c r="D3838" s="0" t="n">
        <v>944810.21171</v>
      </c>
    </row>
    <row r="3839" customFormat="false" ht="15" hidden="false" customHeight="false" outlineLevel="0" collapsed="false">
      <c r="A3839" s="0" t="n">
        <v>3837</v>
      </c>
      <c r="B3839" s="0" t="s">
        <v>8</v>
      </c>
      <c r="C3839" s="0" t="n">
        <v>1054577.33653</v>
      </c>
      <c r="D3839" s="0" t="n">
        <v>944810.20718</v>
      </c>
    </row>
    <row r="3840" customFormat="false" ht="15" hidden="false" customHeight="false" outlineLevel="0" collapsed="false">
      <c r="A3840" s="0" t="n">
        <v>3838</v>
      </c>
      <c r="B3840" s="0" t="s">
        <v>8</v>
      </c>
      <c r="C3840" s="0" t="n">
        <v>1054585.08675</v>
      </c>
      <c r="D3840" s="0" t="n">
        <v>944803.88663</v>
      </c>
    </row>
    <row r="3841" customFormat="false" ht="15" hidden="false" customHeight="false" outlineLevel="0" collapsed="false">
      <c r="A3841" s="0" t="n">
        <v>3839</v>
      </c>
      <c r="B3841" s="0" t="s">
        <v>8</v>
      </c>
      <c r="C3841" s="0" t="n">
        <v>1054585.12907</v>
      </c>
      <c r="D3841" s="0" t="n">
        <v>944803.85085</v>
      </c>
    </row>
    <row r="3842" customFormat="false" ht="15" hidden="false" customHeight="false" outlineLevel="0" collapsed="false">
      <c r="A3842" s="0" t="n">
        <v>3840</v>
      </c>
      <c r="B3842" s="0" t="s">
        <v>8</v>
      </c>
      <c r="C3842" s="0" t="n">
        <v>1054585.15423</v>
      </c>
      <c r="D3842" s="0" t="n">
        <v>944803.8306</v>
      </c>
    </row>
    <row r="3843" customFormat="false" ht="15" hidden="false" customHeight="false" outlineLevel="0" collapsed="false">
      <c r="A3843" s="0" t="n">
        <v>3841</v>
      </c>
      <c r="B3843" s="0" t="s">
        <v>8</v>
      </c>
      <c r="C3843" s="0" t="n">
        <v>1054592.75964</v>
      </c>
      <c r="D3843" s="0" t="n">
        <v>944797.40274</v>
      </c>
    </row>
    <row r="3844" customFormat="false" ht="15" hidden="false" customHeight="false" outlineLevel="0" collapsed="false">
      <c r="A3844" s="0" t="n">
        <v>3842</v>
      </c>
      <c r="B3844" s="0" t="s">
        <v>8</v>
      </c>
      <c r="C3844" s="0" t="n">
        <v>1054600.44963</v>
      </c>
      <c r="D3844" s="0" t="n">
        <v>944791.14517</v>
      </c>
    </row>
    <row r="3845" customFormat="false" ht="15" hidden="false" customHeight="false" outlineLevel="0" collapsed="false">
      <c r="A3845" s="0" t="n">
        <v>3843</v>
      </c>
      <c r="B3845" s="0" t="s">
        <v>8</v>
      </c>
      <c r="C3845" s="0" t="n">
        <v>1054608.27436</v>
      </c>
      <c r="D3845" s="0" t="n">
        <v>944784.98222</v>
      </c>
    </row>
    <row r="3846" customFormat="false" ht="15" hidden="false" customHeight="false" outlineLevel="0" collapsed="false">
      <c r="A3846" s="0" t="n">
        <v>3844</v>
      </c>
      <c r="B3846" s="0" t="s">
        <v>8</v>
      </c>
      <c r="C3846" s="0" t="n">
        <v>1054608.29047</v>
      </c>
      <c r="D3846" s="0" t="n">
        <v>944784.96884</v>
      </c>
    </row>
    <row r="3847" customFormat="false" ht="15" hidden="false" customHeight="false" outlineLevel="0" collapsed="false">
      <c r="A3847" s="0" t="n">
        <v>3845</v>
      </c>
      <c r="B3847" s="0" t="s">
        <v>8</v>
      </c>
      <c r="C3847" s="0" t="n">
        <v>1054608.33561</v>
      </c>
      <c r="D3847" s="0" t="n">
        <v>944784.93319</v>
      </c>
    </row>
    <row r="3848" customFormat="false" ht="15" hidden="false" customHeight="false" outlineLevel="0" collapsed="false">
      <c r="A3848" s="0" t="n">
        <v>3846</v>
      </c>
      <c r="B3848" s="0" t="s">
        <v>8</v>
      </c>
      <c r="C3848" s="0" t="n">
        <v>1054616.06049</v>
      </c>
      <c r="D3848" s="0" t="n">
        <v>944778.65001</v>
      </c>
    </row>
    <row r="3849" customFormat="false" ht="15" hidden="false" customHeight="false" outlineLevel="0" collapsed="false">
      <c r="A3849" s="0" t="n">
        <v>3847</v>
      </c>
      <c r="B3849" s="0" t="s">
        <v>8</v>
      </c>
      <c r="C3849" s="0" t="n">
        <v>1054623.89219</v>
      </c>
      <c r="D3849" s="0" t="n">
        <v>944772.50118</v>
      </c>
    </row>
    <row r="3850" customFormat="false" ht="15" hidden="false" customHeight="false" outlineLevel="0" collapsed="false">
      <c r="A3850" s="0" t="n">
        <v>3848</v>
      </c>
      <c r="B3850" s="0" t="s">
        <v>8</v>
      </c>
      <c r="C3850" s="0" t="n">
        <v>1054623.90273</v>
      </c>
      <c r="D3850" s="0" t="n">
        <v>944772.49244</v>
      </c>
    </row>
    <row r="3851" customFormat="false" ht="15" hidden="false" customHeight="false" outlineLevel="0" collapsed="false">
      <c r="A3851" s="0" t="n">
        <v>3849</v>
      </c>
      <c r="B3851" s="0" t="s">
        <v>8</v>
      </c>
      <c r="C3851" s="0" t="n">
        <v>1054623.94067</v>
      </c>
      <c r="D3851" s="0" t="n">
        <v>944772.46263</v>
      </c>
    </row>
    <row r="3852" customFormat="false" ht="15" hidden="false" customHeight="false" outlineLevel="0" collapsed="false">
      <c r="A3852" s="0" t="n">
        <v>3850</v>
      </c>
      <c r="B3852" s="0" t="s">
        <v>8</v>
      </c>
      <c r="C3852" s="0" t="n">
        <v>1054631.72917</v>
      </c>
      <c r="D3852" s="0" t="n">
        <v>944766.19022</v>
      </c>
    </row>
    <row r="3853" customFormat="false" ht="15" hidden="false" customHeight="false" outlineLevel="0" collapsed="false">
      <c r="A3853" s="0" t="n">
        <v>3851</v>
      </c>
      <c r="B3853" s="0" t="s">
        <v>8</v>
      </c>
      <c r="C3853" s="0" t="n">
        <v>1054631.74155</v>
      </c>
      <c r="D3853" s="0" t="n">
        <v>944766.17983</v>
      </c>
    </row>
    <row r="3854" customFormat="false" ht="15" hidden="false" customHeight="false" outlineLevel="0" collapsed="false">
      <c r="A3854" s="0" t="n">
        <v>3852</v>
      </c>
      <c r="B3854" s="0" t="s">
        <v>8</v>
      </c>
      <c r="C3854" s="0" t="n">
        <v>1054631.7592</v>
      </c>
      <c r="D3854" s="0" t="n">
        <v>944766.16585</v>
      </c>
    </row>
    <row r="3855" customFormat="false" ht="15" hidden="false" customHeight="false" outlineLevel="0" collapsed="false">
      <c r="A3855" s="0" t="n">
        <v>3853</v>
      </c>
      <c r="B3855" s="0" t="s">
        <v>8</v>
      </c>
      <c r="C3855" s="0" t="n">
        <v>1054639.46704</v>
      </c>
      <c r="D3855" s="0" t="n">
        <v>944759.85949</v>
      </c>
    </row>
    <row r="3856" customFormat="false" ht="15" hidden="false" customHeight="false" outlineLevel="0" collapsed="false">
      <c r="A3856" s="0" t="n">
        <v>3854</v>
      </c>
      <c r="B3856" s="0" t="s">
        <v>8</v>
      </c>
      <c r="C3856" s="0" t="n">
        <v>1054647.23962</v>
      </c>
      <c r="D3856" s="0" t="n">
        <v>944753.71522</v>
      </c>
    </row>
    <row r="3857" customFormat="false" ht="15" hidden="false" customHeight="false" outlineLevel="0" collapsed="false">
      <c r="A3857" s="0" t="n">
        <v>3855</v>
      </c>
      <c r="B3857" s="0" t="s">
        <v>8</v>
      </c>
      <c r="C3857" s="0" t="n">
        <v>1054655.16956</v>
      </c>
      <c r="D3857" s="0" t="n">
        <v>944747.70134</v>
      </c>
    </row>
    <row r="3858" customFormat="false" ht="15" hidden="false" customHeight="false" outlineLevel="0" collapsed="false">
      <c r="A3858" s="0" t="n">
        <v>3856</v>
      </c>
      <c r="B3858" s="0" t="s">
        <v>8</v>
      </c>
      <c r="C3858" s="0" t="n">
        <v>1054655.18958</v>
      </c>
      <c r="D3858" s="0" t="n">
        <v>944747.68608</v>
      </c>
    </row>
    <row r="3859" customFormat="false" ht="15" hidden="false" customHeight="false" outlineLevel="0" collapsed="false">
      <c r="A3859" s="0" t="n">
        <v>3857</v>
      </c>
      <c r="B3859" s="0" t="s">
        <v>8</v>
      </c>
      <c r="C3859" s="0" t="n">
        <v>1054655.28674</v>
      </c>
      <c r="D3859" s="0" t="n">
        <v>944747.6097</v>
      </c>
    </row>
    <row r="3860" customFormat="false" ht="15" hidden="false" customHeight="false" outlineLevel="0" collapsed="false">
      <c r="A3860" s="0" t="n">
        <v>3858</v>
      </c>
      <c r="B3860" s="0" t="s">
        <v>8</v>
      </c>
      <c r="C3860" s="0" t="n">
        <v>1054662.7586</v>
      </c>
      <c r="D3860" s="0" t="n">
        <v>944741.58487</v>
      </c>
    </row>
    <row r="3861" customFormat="false" ht="15" hidden="false" customHeight="false" outlineLevel="0" collapsed="false">
      <c r="A3861" s="0" t="n">
        <v>3859</v>
      </c>
      <c r="B3861" s="0" t="s">
        <v>8</v>
      </c>
      <c r="C3861" s="0" t="n">
        <v>1054671.20029</v>
      </c>
      <c r="D3861" s="0" t="n">
        <v>944736.77201</v>
      </c>
    </row>
    <row r="3862" customFormat="false" ht="15" hidden="false" customHeight="false" outlineLevel="0" collapsed="false">
      <c r="A3862" s="0" t="n">
        <v>3860</v>
      </c>
      <c r="B3862" s="0" t="s">
        <v>8</v>
      </c>
      <c r="C3862" s="0" t="n">
        <v>1054671.22113</v>
      </c>
      <c r="D3862" s="0" t="n">
        <v>944736.76005</v>
      </c>
    </row>
    <row r="3863" customFormat="false" ht="15" hidden="false" customHeight="false" outlineLevel="0" collapsed="false">
      <c r="A3863" s="0" t="n">
        <v>3861</v>
      </c>
      <c r="B3863" s="0" t="s">
        <v>8</v>
      </c>
      <c r="C3863" s="0" t="n">
        <v>1054671.4991</v>
      </c>
      <c r="D3863" s="0" t="n">
        <v>944736.58744</v>
      </c>
    </row>
    <row r="3864" customFormat="false" ht="15" hidden="false" customHeight="false" outlineLevel="0" collapsed="false">
      <c r="A3864" s="0" t="n">
        <v>3862</v>
      </c>
      <c r="B3864" s="0" t="s">
        <v>8</v>
      </c>
      <c r="C3864" s="0" t="n">
        <v>1054671.76519</v>
      </c>
      <c r="D3864" s="0" t="n">
        <v>944736.39702</v>
      </c>
    </row>
    <row r="3865" customFormat="false" ht="15" hidden="false" customHeight="false" outlineLevel="0" collapsed="false">
      <c r="A3865" s="0" t="n">
        <v>3863</v>
      </c>
      <c r="B3865" s="0" t="s">
        <v>8</v>
      </c>
      <c r="C3865" s="0" t="n">
        <v>1054672.01825</v>
      </c>
      <c r="D3865" s="0" t="n">
        <v>944736.1896</v>
      </c>
    </row>
    <row r="3866" customFormat="false" ht="15" hidden="false" customHeight="false" outlineLevel="0" collapsed="false">
      <c r="A3866" s="0" t="n">
        <v>3864</v>
      </c>
      <c r="B3866" s="0" t="s">
        <v>8</v>
      </c>
      <c r="C3866" s="0" t="n">
        <v>1054672.21978</v>
      </c>
      <c r="D3866" s="0" t="n">
        <v>944736.00306</v>
      </c>
    </row>
    <row r="3867" customFormat="false" ht="15" hidden="false" customHeight="false" outlineLevel="0" collapsed="false">
      <c r="A3867" s="0" t="n">
        <v>3865</v>
      </c>
      <c r="B3867" s="0" t="s">
        <v>8</v>
      </c>
      <c r="C3867" s="0" t="n">
        <v>1054679.23615</v>
      </c>
      <c r="D3867" s="0" t="n">
        <v>944729.14138</v>
      </c>
    </row>
    <row r="3868" customFormat="false" ht="15" hidden="false" customHeight="false" outlineLevel="0" collapsed="false">
      <c r="A3868" s="0" t="n">
        <v>3866</v>
      </c>
      <c r="B3868" s="0" t="s">
        <v>8</v>
      </c>
      <c r="C3868" s="0" t="n">
        <v>1054686.82566</v>
      </c>
      <c r="D3868" s="0" t="n">
        <v>944723.01908</v>
      </c>
    </row>
    <row r="3869" customFormat="false" ht="15" hidden="false" customHeight="false" outlineLevel="0" collapsed="false">
      <c r="A3869" s="0" t="n">
        <v>3867</v>
      </c>
      <c r="B3869" s="0" t="s">
        <v>8</v>
      </c>
      <c r="C3869" s="0" t="n">
        <v>1054694.62682</v>
      </c>
      <c r="D3869" s="0" t="n">
        <v>944716.77924</v>
      </c>
    </row>
    <row r="3870" customFormat="false" ht="15" hidden="false" customHeight="false" outlineLevel="0" collapsed="false">
      <c r="A3870" s="0" t="n">
        <v>3868</v>
      </c>
      <c r="B3870" s="0" t="s">
        <v>8</v>
      </c>
      <c r="C3870" s="0" t="n">
        <v>1054694.66262</v>
      </c>
      <c r="D3870" s="0" t="n">
        <v>944716.74926</v>
      </c>
    </row>
    <row r="3871" customFormat="false" ht="15" hidden="false" customHeight="false" outlineLevel="0" collapsed="false">
      <c r="A3871" s="0" t="n">
        <v>3869</v>
      </c>
      <c r="B3871" s="0" t="s">
        <v>8</v>
      </c>
      <c r="C3871" s="0" t="n">
        <v>1054694.7054</v>
      </c>
      <c r="D3871" s="0" t="n">
        <v>944716.71507</v>
      </c>
    </row>
    <row r="3872" customFormat="false" ht="15" hidden="false" customHeight="false" outlineLevel="0" collapsed="false">
      <c r="A3872" s="0" t="n">
        <v>3870</v>
      </c>
      <c r="B3872" s="0" t="s">
        <v>8</v>
      </c>
      <c r="C3872" s="0" t="n">
        <v>1054702.30954</v>
      </c>
      <c r="D3872" s="0" t="n">
        <v>944710.3756</v>
      </c>
    </row>
    <row r="3873" customFormat="false" ht="15" hidden="false" customHeight="false" outlineLevel="0" collapsed="false">
      <c r="A3873" s="0" t="n">
        <v>3871</v>
      </c>
      <c r="B3873" s="0" t="s">
        <v>8</v>
      </c>
      <c r="C3873" s="0" t="n">
        <v>1054709.82145</v>
      </c>
      <c r="D3873" s="0" t="n">
        <v>944704.61837</v>
      </c>
    </row>
    <row r="3874" customFormat="false" ht="15" hidden="false" customHeight="false" outlineLevel="0" collapsed="false">
      <c r="A3874" s="0" t="n">
        <v>3872</v>
      </c>
      <c r="B3874" s="0" t="s">
        <v>8</v>
      </c>
      <c r="C3874" s="0" t="n">
        <v>1054718.46844</v>
      </c>
      <c r="D3874" s="0" t="n">
        <v>944700.1111</v>
      </c>
    </row>
    <row r="3875" customFormat="false" ht="15" hidden="false" customHeight="false" outlineLevel="0" collapsed="false">
      <c r="A3875" s="0" t="n">
        <v>3873</v>
      </c>
      <c r="B3875" s="0" t="s">
        <v>8</v>
      </c>
      <c r="C3875" s="0" t="n">
        <v>1054718.6546</v>
      </c>
      <c r="D3875" s="0" t="n">
        <v>944700.00898</v>
      </c>
    </row>
    <row r="3876" customFormat="false" ht="15" hidden="false" customHeight="false" outlineLevel="0" collapsed="false">
      <c r="A3876" s="0" t="n">
        <v>3874</v>
      </c>
      <c r="B3876" s="0" t="s">
        <v>8</v>
      </c>
      <c r="C3876" s="0" t="n">
        <v>1054718.93257</v>
      </c>
      <c r="D3876" s="0" t="n">
        <v>944699.83637</v>
      </c>
    </row>
    <row r="3877" customFormat="false" ht="15" hidden="false" customHeight="false" outlineLevel="0" collapsed="false">
      <c r="A3877" s="0" t="n">
        <v>3875</v>
      </c>
      <c r="B3877" s="0" t="s">
        <v>8</v>
      </c>
      <c r="C3877" s="0" t="n">
        <v>1054719.19866</v>
      </c>
      <c r="D3877" s="0" t="n">
        <v>944699.64595</v>
      </c>
    </row>
    <row r="3878" customFormat="false" ht="15" hidden="false" customHeight="false" outlineLevel="0" collapsed="false">
      <c r="A3878" s="0" t="n">
        <v>3876</v>
      </c>
      <c r="B3878" s="0" t="s">
        <v>8</v>
      </c>
      <c r="C3878" s="0" t="n">
        <v>1054719.23367</v>
      </c>
      <c r="D3878" s="0" t="n">
        <v>944699.61887</v>
      </c>
    </row>
    <row r="3879" customFormat="false" ht="15" hidden="false" customHeight="false" outlineLevel="0" collapsed="false">
      <c r="A3879" s="0" t="n">
        <v>3877</v>
      </c>
      <c r="B3879" s="0" t="s">
        <v>8</v>
      </c>
      <c r="C3879" s="0" t="n">
        <v>1054727.11718</v>
      </c>
      <c r="D3879" s="0" t="n">
        <v>944693.46595</v>
      </c>
    </row>
    <row r="3880" customFormat="false" ht="15" hidden="false" customHeight="false" outlineLevel="0" collapsed="false">
      <c r="A3880" s="0" t="n">
        <v>3878</v>
      </c>
      <c r="B3880" s="0" t="s">
        <v>8</v>
      </c>
      <c r="C3880" s="0" t="n">
        <v>1054727.33524</v>
      </c>
      <c r="D3880" s="0" t="n">
        <v>944693.28561</v>
      </c>
    </row>
    <row r="3881" customFormat="false" ht="15" hidden="false" customHeight="false" outlineLevel="0" collapsed="false">
      <c r="A3881" s="0" t="n">
        <v>3879</v>
      </c>
      <c r="B3881" s="0" t="s">
        <v>8</v>
      </c>
      <c r="C3881" s="0" t="n">
        <v>1054727.57419</v>
      </c>
      <c r="D3881" s="0" t="n">
        <v>944693.06208</v>
      </c>
    </row>
    <row r="3882" customFormat="false" ht="15" hidden="false" customHeight="false" outlineLevel="0" collapsed="false">
      <c r="A3882" s="0" t="n">
        <v>3880</v>
      </c>
      <c r="B3882" s="0" t="s">
        <v>8</v>
      </c>
      <c r="C3882" s="0" t="n">
        <v>1054727.79801</v>
      </c>
      <c r="D3882" s="0" t="n">
        <v>944692.82341</v>
      </c>
    </row>
    <row r="3883" customFormat="false" ht="15" hidden="false" customHeight="false" outlineLevel="0" collapsed="false">
      <c r="A3883" s="0" t="n">
        <v>3881</v>
      </c>
      <c r="B3883" s="0" t="s">
        <v>8</v>
      </c>
      <c r="C3883" s="0" t="n">
        <v>1054727.85464</v>
      </c>
      <c r="D3883" s="0" t="n">
        <v>944692.75778</v>
      </c>
    </row>
    <row r="3884" customFormat="false" ht="15" hidden="false" customHeight="false" outlineLevel="0" collapsed="false">
      <c r="A3884" s="0" t="n">
        <v>3882</v>
      </c>
      <c r="B3884" s="0" t="s">
        <v>8</v>
      </c>
      <c r="C3884" s="0" t="n">
        <v>1054734.10264</v>
      </c>
      <c r="D3884" s="0" t="n">
        <v>944685.38845</v>
      </c>
    </row>
    <row r="3885" customFormat="false" ht="15" hidden="false" customHeight="false" outlineLevel="0" collapsed="false">
      <c r="A3885" s="0" t="n">
        <v>3883</v>
      </c>
      <c r="B3885" s="0" t="s">
        <v>8</v>
      </c>
      <c r="C3885" s="0" t="n">
        <v>1054741.61081</v>
      </c>
      <c r="D3885" s="0" t="n">
        <v>944679.62001</v>
      </c>
    </row>
    <row r="3886" customFormat="false" ht="15" hidden="false" customHeight="false" outlineLevel="0" collapsed="false">
      <c r="A3886" s="0" t="n">
        <v>3884</v>
      </c>
      <c r="B3886" s="0" t="s">
        <v>8</v>
      </c>
      <c r="C3886" s="0" t="n">
        <v>1054741.61454</v>
      </c>
      <c r="D3886" s="0" t="n">
        <v>944679.61695</v>
      </c>
    </row>
    <row r="3887" customFormat="false" ht="15" hidden="false" customHeight="false" outlineLevel="0" collapsed="false">
      <c r="A3887" s="0" t="n">
        <v>3885</v>
      </c>
      <c r="B3887" s="0" t="s">
        <v>8</v>
      </c>
      <c r="C3887" s="0" t="n">
        <v>1054741.72371</v>
      </c>
      <c r="D3887" s="0" t="n">
        <v>944679.53066</v>
      </c>
    </row>
    <row r="3888" customFormat="false" ht="15" hidden="false" customHeight="false" outlineLevel="0" collapsed="false">
      <c r="A3888" s="0" t="n">
        <v>3886</v>
      </c>
      <c r="B3888" s="0" t="s">
        <v>8</v>
      </c>
      <c r="C3888" s="0" t="n">
        <v>1054749.06136</v>
      </c>
      <c r="D3888" s="0" t="n">
        <v>944673.5495</v>
      </c>
    </row>
    <row r="3889" customFormat="false" ht="15" hidden="false" customHeight="false" outlineLevel="0" collapsed="false">
      <c r="A3889" s="0" t="n">
        <v>3887</v>
      </c>
      <c r="B3889" s="0" t="s">
        <v>8</v>
      </c>
      <c r="C3889" s="0" t="n">
        <v>1054757.67901</v>
      </c>
      <c r="D3889" s="0" t="n">
        <v>944669.16075</v>
      </c>
    </row>
    <row r="3890" customFormat="false" ht="15" hidden="false" customHeight="false" outlineLevel="0" collapsed="false">
      <c r="A3890" s="0" t="n">
        <v>3888</v>
      </c>
      <c r="B3890" s="0" t="s">
        <v>8</v>
      </c>
      <c r="C3890" s="0" t="n">
        <v>1054757.90724</v>
      </c>
      <c r="D3890" s="0" t="n">
        <v>944669.03695</v>
      </c>
    </row>
    <row r="3891" customFormat="false" ht="15" hidden="false" customHeight="false" outlineLevel="0" collapsed="false">
      <c r="A3891" s="0" t="n">
        <v>3889</v>
      </c>
      <c r="B3891" s="0" t="s">
        <v>8</v>
      </c>
      <c r="C3891" s="0" t="n">
        <v>1054758.18521</v>
      </c>
      <c r="D3891" s="0" t="n">
        <v>944668.86434</v>
      </c>
    </row>
    <row r="3892" customFormat="false" ht="15" hidden="false" customHeight="false" outlineLevel="0" collapsed="false">
      <c r="A3892" s="0" t="n">
        <v>3890</v>
      </c>
      <c r="B3892" s="0" t="s">
        <v>8</v>
      </c>
      <c r="C3892" s="0" t="n">
        <v>1054758.35308</v>
      </c>
      <c r="D3892" s="0" t="n">
        <v>944668.74729</v>
      </c>
    </row>
    <row r="3893" customFormat="false" ht="15" hidden="false" customHeight="false" outlineLevel="0" collapsed="false">
      <c r="A3893" s="0" t="n">
        <v>3891</v>
      </c>
      <c r="B3893" s="0" t="s">
        <v>8</v>
      </c>
      <c r="C3893" s="0" t="n">
        <v>1054766.44445</v>
      </c>
      <c r="D3893" s="0" t="n">
        <v>944662.85574</v>
      </c>
    </row>
    <row r="3894" customFormat="false" ht="15" hidden="false" customHeight="false" outlineLevel="0" collapsed="false">
      <c r="A3894" s="0" t="n">
        <v>3892</v>
      </c>
      <c r="B3894" s="0" t="s">
        <v>8</v>
      </c>
      <c r="C3894" s="0" t="n">
        <v>1054766.54267</v>
      </c>
      <c r="D3894" s="0" t="n">
        <v>944662.78237</v>
      </c>
    </row>
    <row r="3895" customFormat="false" ht="15" hidden="false" customHeight="false" outlineLevel="0" collapsed="false">
      <c r="A3895" s="0" t="n">
        <v>3893</v>
      </c>
      <c r="B3895" s="0" t="s">
        <v>8</v>
      </c>
      <c r="C3895" s="0" t="n">
        <v>1054766.61199</v>
      </c>
      <c r="D3895" s="0" t="n">
        <v>944662.72827</v>
      </c>
    </row>
    <row r="3896" customFormat="false" ht="15" hidden="false" customHeight="false" outlineLevel="0" collapsed="false">
      <c r="A3896" s="0" t="n">
        <v>3894</v>
      </c>
      <c r="B3896" s="0" t="s">
        <v>8</v>
      </c>
      <c r="C3896" s="0" t="n">
        <v>1054774.44113</v>
      </c>
      <c r="D3896" s="0" t="n">
        <v>944656.50698</v>
      </c>
    </row>
    <row r="3897" customFormat="false" ht="15" hidden="false" customHeight="false" outlineLevel="0" collapsed="false">
      <c r="A3897" s="0" t="n">
        <v>3895</v>
      </c>
      <c r="B3897" s="0" t="s">
        <v>8</v>
      </c>
      <c r="C3897" s="0" t="n">
        <v>1054774.46233</v>
      </c>
      <c r="D3897" s="0" t="n">
        <v>944656.48929</v>
      </c>
    </row>
    <row r="3898" customFormat="false" ht="15" hidden="false" customHeight="false" outlineLevel="0" collapsed="false">
      <c r="A3898" s="0" t="n">
        <v>3896</v>
      </c>
      <c r="B3898" s="0" t="s">
        <v>8</v>
      </c>
      <c r="C3898" s="0" t="n">
        <v>1054774.50196</v>
      </c>
      <c r="D3898" s="0" t="n">
        <v>944656.45786</v>
      </c>
    </row>
    <row r="3899" customFormat="false" ht="15" hidden="false" customHeight="false" outlineLevel="0" collapsed="false">
      <c r="A3899" s="0" t="n">
        <v>3897</v>
      </c>
      <c r="B3899" s="0" t="s">
        <v>8</v>
      </c>
      <c r="C3899" s="0" t="n">
        <v>1054782.16278</v>
      </c>
      <c r="D3899" s="0" t="n">
        <v>944650.17243</v>
      </c>
    </row>
    <row r="3900" customFormat="false" ht="15" hidden="false" customHeight="false" outlineLevel="0" collapsed="false">
      <c r="A3900" s="0" t="n">
        <v>3898</v>
      </c>
      <c r="B3900" s="0" t="s">
        <v>8</v>
      </c>
      <c r="C3900" s="0" t="n">
        <v>1054790.04412</v>
      </c>
      <c r="D3900" s="0" t="n">
        <v>944644.17644</v>
      </c>
    </row>
    <row r="3901" customFormat="false" ht="15" hidden="false" customHeight="false" outlineLevel="0" collapsed="false">
      <c r="A3901" s="0" t="n">
        <v>3899</v>
      </c>
      <c r="B3901" s="0" t="s">
        <v>8</v>
      </c>
      <c r="C3901" s="0" t="n">
        <v>1054797.98404</v>
      </c>
      <c r="D3901" s="0" t="n">
        <v>944638.17377</v>
      </c>
    </row>
    <row r="3902" customFormat="false" ht="15" hidden="false" customHeight="false" outlineLevel="0" collapsed="false">
      <c r="A3902" s="0" t="n">
        <v>3900</v>
      </c>
      <c r="B3902" s="0" t="s">
        <v>8</v>
      </c>
      <c r="C3902" s="0" t="n">
        <v>1054798.01005</v>
      </c>
      <c r="D3902" s="0" t="n">
        <v>944638.15397</v>
      </c>
    </row>
    <row r="3903" customFormat="false" ht="15" hidden="false" customHeight="false" outlineLevel="0" collapsed="false">
      <c r="A3903" s="0" t="n">
        <v>3901</v>
      </c>
      <c r="B3903" s="0" t="s">
        <v>8</v>
      </c>
      <c r="C3903" s="0" t="n">
        <v>1054798.08146</v>
      </c>
      <c r="D3903" s="0" t="n">
        <v>944638.09821</v>
      </c>
    </row>
    <row r="3904" customFormat="false" ht="15" hidden="false" customHeight="false" outlineLevel="0" collapsed="false">
      <c r="A3904" s="0" t="n">
        <v>3902</v>
      </c>
      <c r="B3904" s="0" t="s">
        <v>8</v>
      </c>
      <c r="C3904" s="0" t="n">
        <v>1054805.78728</v>
      </c>
      <c r="D3904" s="0" t="n">
        <v>944631.96821</v>
      </c>
    </row>
    <row r="3905" customFormat="false" ht="15" hidden="false" customHeight="false" outlineLevel="0" collapsed="false">
      <c r="A3905" s="0" t="n">
        <v>3903</v>
      </c>
      <c r="B3905" s="0" t="s">
        <v>8</v>
      </c>
      <c r="C3905" s="0" t="n">
        <v>1054813.75194</v>
      </c>
      <c r="D3905" s="0" t="n">
        <v>944626.16943</v>
      </c>
    </row>
    <row r="3906" customFormat="false" ht="15" hidden="false" customHeight="false" outlineLevel="0" collapsed="false">
      <c r="A3906" s="0" t="n">
        <v>3904</v>
      </c>
      <c r="B3906" s="0" t="s">
        <v>8</v>
      </c>
      <c r="C3906" s="0" t="n">
        <v>1054813.83047</v>
      </c>
      <c r="D3906" s="0" t="n">
        <v>944626.11077</v>
      </c>
    </row>
    <row r="3907" customFormat="false" ht="15" hidden="false" customHeight="false" outlineLevel="0" collapsed="false">
      <c r="A3907" s="0" t="n">
        <v>3905</v>
      </c>
      <c r="B3907" s="0" t="s">
        <v>8</v>
      </c>
      <c r="C3907" s="0" t="n">
        <v>1054813.83701</v>
      </c>
      <c r="D3907" s="0" t="n">
        <v>944626.10611</v>
      </c>
    </row>
    <row r="3908" customFormat="false" ht="15" hidden="false" customHeight="false" outlineLevel="0" collapsed="false">
      <c r="A3908" s="0" t="n">
        <v>3906</v>
      </c>
      <c r="B3908" s="0" t="s">
        <v>8</v>
      </c>
      <c r="C3908" s="0" t="n">
        <v>1054821.75691</v>
      </c>
      <c r="D3908" s="0" t="n">
        <v>944620.07883</v>
      </c>
    </row>
    <row r="3909" customFormat="false" ht="15" hidden="false" customHeight="false" outlineLevel="0" collapsed="false">
      <c r="A3909" s="0" t="n">
        <v>3907</v>
      </c>
      <c r="B3909" s="0" t="s">
        <v>8</v>
      </c>
      <c r="C3909" s="0" t="n">
        <v>1054821.77022</v>
      </c>
      <c r="D3909" s="0" t="n">
        <v>944620.06866</v>
      </c>
    </row>
    <row r="3910" customFormat="false" ht="15" hidden="false" customHeight="false" outlineLevel="0" collapsed="false">
      <c r="A3910" s="0" t="n">
        <v>3908</v>
      </c>
      <c r="B3910" s="0" t="s">
        <v>8</v>
      </c>
      <c r="C3910" s="0" t="n">
        <v>1054821.90647</v>
      </c>
      <c r="D3910" s="0" t="n">
        <v>944619.96044</v>
      </c>
    </row>
    <row r="3911" customFormat="false" ht="15" hidden="false" customHeight="false" outlineLevel="0" collapsed="false">
      <c r="A3911" s="0" t="n">
        <v>3909</v>
      </c>
      <c r="B3911" s="0" t="s">
        <v>8</v>
      </c>
      <c r="C3911" s="0" t="n">
        <v>1054829.5287</v>
      </c>
      <c r="D3911" s="0" t="n">
        <v>944613.68653</v>
      </c>
    </row>
    <row r="3912" customFormat="false" ht="15" hidden="false" customHeight="false" outlineLevel="0" collapsed="false">
      <c r="A3912" s="0" t="n">
        <v>3910</v>
      </c>
      <c r="B3912" s="0" t="s">
        <v>8</v>
      </c>
      <c r="C3912" s="0" t="n">
        <v>1054837.35723</v>
      </c>
      <c r="D3912" s="0" t="n">
        <v>944607.67782</v>
      </c>
    </row>
    <row r="3913" customFormat="false" ht="15" hidden="false" customHeight="false" outlineLevel="0" collapsed="false">
      <c r="A3913" s="0" t="n">
        <v>3911</v>
      </c>
      <c r="B3913" s="0" t="s">
        <v>8</v>
      </c>
      <c r="C3913" s="0" t="n">
        <v>1054837.43607</v>
      </c>
      <c r="D3913" s="0" t="n">
        <v>944607.61606</v>
      </c>
    </row>
    <row r="3914" customFormat="false" ht="15" hidden="false" customHeight="false" outlineLevel="0" collapsed="false">
      <c r="A3914" s="0" t="n">
        <v>3912</v>
      </c>
      <c r="B3914" s="0" t="s">
        <v>8</v>
      </c>
      <c r="C3914" s="0" t="n">
        <v>1054845.20779</v>
      </c>
      <c r="D3914" s="0" t="n">
        <v>944601.39755</v>
      </c>
    </row>
    <row r="3915" customFormat="false" ht="15" hidden="false" customHeight="false" outlineLevel="0" collapsed="false">
      <c r="A3915" s="0" t="n">
        <v>3913</v>
      </c>
      <c r="B3915" s="0" t="s">
        <v>8</v>
      </c>
      <c r="C3915" s="0" t="n">
        <v>1054852.85974</v>
      </c>
      <c r="D3915" s="0" t="n">
        <v>944595.28952</v>
      </c>
    </row>
    <row r="3916" customFormat="false" ht="15" hidden="false" customHeight="false" outlineLevel="0" collapsed="false">
      <c r="A3916" s="0" t="n">
        <v>3914</v>
      </c>
      <c r="B3916" s="0" t="s">
        <v>8</v>
      </c>
      <c r="C3916" s="0" t="n">
        <v>1054860.89993</v>
      </c>
      <c r="D3916" s="0" t="n">
        <v>944589.69255</v>
      </c>
    </row>
    <row r="3917" customFormat="false" ht="15" hidden="false" customHeight="false" outlineLevel="0" collapsed="false">
      <c r="A3917" s="0" t="n">
        <v>3915</v>
      </c>
      <c r="B3917" s="0" t="s">
        <v>8</v>
      </c>
      <c r="C3917" s="0" t="n">
        <v>1054861.08464</v>
      </c>
      <c r="D3917" s="0" t="n">
        <v>944589.55759</v>
      </c>
    </row>
    <row r="3918" customFormat="false" ht="15" hidden="false" customHeight="false" outlineLevel="0" collapsed="false">
      <c r="A3918" s="0" t="n">
        <v>3916</v>
      </c>
      <c r="B3918" s="0" t="s">
        <v>8</v>
      </c>
      <c r="C3918" s="0" t="n">
        <v>1054861.3377</v>
      </c>
      <c r="D3918" s="0" t="n">
        <v>944589.35018</v>
      </c>
    </row>
    <row r="3919" customFormat="false" ht="15" hidden="false" customHeight="false" outlineLevel="0" collapsed="false">
      <c r="A3919" s="0" t="n">
        <v>3917</v>
      </c>
      <c r="B3919" s="0" t="s">
        <v>8</v>
      </c>
      <c r="C3919" s="0" t="n">
        <v>1054861.57665</v>
      </c>
      <c r="D3919" s="0" t="n">
        <v>944589.12665</v>
      </c>
    </row>
    <row r="3920" customFormat="false" ht="15" hidden="false" customHeight="false" outlineLevel="0" collapsed="false">
      <c r="A3920" s="0" t="n">
        <v>3918</v>
      </c>
      <c r="B3920" s="0" t="s">
        <v>8</v>
      </c>
      <c r="C3920" s="0" t="n">
        <v>1054861.63702</v>
      </c>
      <c r="D3920" s="0" t="n">
        <v>944589.06531</v>
      </c>
    </row>
    <row r="3921" customFormat="false" ht="15" hidden="false" customHeight="false" outlineLevel="0" collapsed="false">
      <c r="A3921" s="0" t="n">
        <v>3919</v>
      </c>
      <c r="B3921" s="0" t="s">
        <v>8</v>
      </c>
      <c r="C3921" s="0" t="n">
        <v>1054868.17332</v>
      </c>
      <c r="D3921" s="0" t="n">
        <v>944582.30848</v>
      </c>
    </row>
    <row r="3922" customFormat="false" ht="15" hidden="false" customHeight="false" outlineLevel="0" collapsed="false">
      <c r="A3922" s="0" t="n">
        <v>3920</v>
      </c>
      <c r="B3922" s="0" t="s">
        <v>8</v>
      </c>
      <c r="C3922" s="0" t="n">
        <v>1054876.22653</v>
      </c>
      <c r="D3922" s="0" t="n">
        <v>944577.59924</v>
      </c>
    </row>
    <row r="3923" customFormat="false" ht="15" hidden="false" customHeight="false" outlineLevel="0" collapsed="false">
      <c r="A3923" s="0" t="n">
        <v>3921</v>
      </c>
      <c r="B3923" s="0" t="s">
        <v>8</v>
      </c>
      <c r="C3923" s="0" t="n">
        <v>1054876.47782</v>
      </c>
      <c r="D3923" s="0" t="n">
        <v>944577.44212</v>
      </c>
    </row>
    <row r="3924" customFormat="false" ht="15" hidden="false" customHeight="false" outlineLevel="0" collapsed="false">
      <c r="A3924" s="0" t="n">
        <v>3922</v>
      </c>
      <c r="B3924" s="0" t="s">
        <v>8</v>
      </c>
      <c r="C3924" s="0" t="n">
        <v>1054876.65221</v>
      </c>
      <c r="D3924" s="0" t="n">
        <v>944577.32031</v>
      </c>
    </row>
    <row r="3925" customFormat="false" ht="15" hidden="false" customHeight="false" outlineLevel="0" collapsed="false">
      <c r="A3925" s="0" t="n">
        <v>3923</v>
      </c>
      <c r="B3925" s="0" t="s">
        <v>8</v>
      </c>
      <c r="C3925" s="0" t="n">
        <v>1054884.58865</v>
      </c>
      <c r="D3925" s="0" t="n">
        <v>944571.52195</v>
      </c>
    </row>
    <row r="3926" customFormat="false" ht="15" hidden="false" customHeight="false" outlineLevel="0" collapsed="false">
      <c r="A3926" s="0" t="n">
        <v>3924</v>
      </c>
      <c r="B3926" s="0" t="s">
        <v>8</v>
      </c>
      <c r="C3926" s="0" t="n">
        <v>1054892.81737</v>
      </c>
      <c r="D3926" s="0" t="n">
        <v>944566.1253</v>
      </c>
    </row>
    <row r="3927" customFormat="false" ht="15" hidden="false" customHeight="false" outlineLevel="0" collapsed="false">
      <c r="A3927" s="0" t="n">
        <v>3925</v>
      </c>
      <c r="B3927" s="0" t="s">
        <v>8</v>
      </c>
      <c r="C3927" s="0" t="n">
        <v>1054892.85056</v>
      </c>
      <c r="D3927" s="0" t="n">
        <v>944566.10334</v>
      </c>
    </row>
    <row r="3928" customFormat="false" ht="15" hidden="false" customHeight="false" outlineLevel="0" collapsed="false">
      <c r="A3928" s="0" t="n">
        <v>3926</v>
      </c>
      <c r="B3928" s="0" t="s">
        <v>8</v>
      </c>
      <c r="C3928" s="0" t="n">
        <v>1054893.00533</v>
      </c>
      <c r="D3928" s="0" t="n">
        <v>944565.99579</v>
      </c>
    </row>
    <row r="3929" customFormat="false" ht="15" hidden="false" customHeight="false" outlineLevel="0" collapsed="false">
      <c r="A3929" s="0" t="n">
        <v>3927</v>
      </c>
      <c r="B3929" s="0" t="s">
        <v>8</v>
      </c>
      <c r="C3929" s="0" t="n">
        <v>1054901.00606</v>
      </c>
      <c r="D3929" s="0" t="n">
        <v>944560.20978</v>
      </c>
    </row>
    <row r="3930" customFormat="false" ht="15" hidden="false" customHeight="false" outlineLevel="0" collapsed="false">
      <c r="A3930" s="0" t="n">
        <v>3928</v>
      </c>
      <c r="B3930" s="0" t="s">
        <v>8</v>
      </c>
      <c r="C3930" s="0" t="n">
        <v>1054909.20958</v>
      </c>
      <c r="D3930" s="0" t="n">
        <v>944554.66695</v>
      </c>
    </row>
    <row r="3931" customFormat="false" ht="15" hidden="false" customHeight="false" outlineLevel="0" collapsed="false">
      <c r="A3931" s="0" t="n">
        <v>3929</v>
      </c>
      <c r="B3931" s="0" t="s">
        <v>8</v>
      </c>
      <c r="C3931" s="0" t="n">
        <v>1054909.45166</v>
      </c>
      <c r="D3931" s="0" t="n">
        <v>944554.49264</v>
      </c>
    </row>
    <row r="3932" customFormat="false" ht="15" hidden="false" customHeight="false" outlineLevel="0" collapsed="false">
      <c r="A3932" s="0" t="n">
        <v>3930</v>
      </c>
      <c r="B3932" s="0" t="s">
        <v>8</v>
      </c>
      <c r="C3932" s="0" t="n">
        <v>1054909.46613</v>
      </c>
      <c r="D3932" s="0" t="n">
        <v>944554.48151</v>
      </c>
    </row>
    <row r="3933" customFormat="false" ht="15" hidden="false" customHeight="false" outlineLevel="0" collapsed="false">
      <c r="A3933" s="0" t="n">
        <v>3931</v>
      </c>
      <c r="B3933" s="0" t="s">
        <v>8</v>
      </c>
      <c r="C3933" s="0" t="n">
        <v>1054917.33241</v>
      </c>
      <c r="D3933" s="0" t="n">
        <v>944548.40757</v>
      </c>
    </row>
    <row r="3934" customFormat="false" ht="15" hidden="false" customHeight="false" outlineLevel="0" collapsed="false">
      <c r="A3934" s="0" t="n">
        <v>3932</v>
      </c>
      <c r="B3934" s="0" t="s">
        <v>8</v>
      </c>
      <c r="C3934" s="0" t="n">
        <v>1054925.29256</v>
      </c>
      <c r="D3934" s="0" t="n">
        <v>944542.59644</v>
      </c>
    </row>
    <row r="3935" customFormat="false" ht="15" hidden="false" customHeight="false" outlineLevel="0" collapsed="false">
      <c r="A3935" s="0" t="n">
        <v>3933</v>
      </c>
      <c r="B3935" s="0" t="s">
        <v>8</v>
      </c>
      <c r="C3935" s="0" t="n">
        <v>1054933.44485</v>
      </c>
      <c r="D3935" s="0" t="n">
        <v>944537.0229</v>
      </c>
    </row>
    <row r="3936" customFormat="false" ht="15" hidden="false" customHeight="false" outlineLevel="0" collapsed="false">
      <c r="A3936" s="0" t="n">
        <v>3934</v>
      </c>
      <c r="B3936" s="0" t="s">
        <v>8</v>
      </c>
      <c r="C3936" s="0" t="n">
        <v>1054941.77778</v>
      </c>
      <c r="D3936" s="0" t="n">
        <v>944531.56804</v>
      </c>
    </row>
    <row r="3937" customFormat="false" ht="15" hidden="false" customHeight="false" outlineLevel="0" collapsed="false">
      <c r="A3937" s="0" t="n">
        <v>3935</v>
      </c>
      <c r="B3937" s="0" t="s">
        <v>8</v>
      </c>
      <c r="C3937" s="0" t="n">
        <v>1054941.81453</v>
      </c>
      <c r="D3937" s="0" t="n">
        <v>944531.54374</v>
      </c>
    </row>
    <row r="3938" customFormat="false" ht="15" hidden="false" customHeight="false" outlineLevel="0" collapsed="false">
      <c r="A3938" s="0" t="n">
        <v>3936</v>
      </c>
      <c r="B3938" s="0" t="s">
        <v>8</v>
      </c>
      <c r="C3938" s="0" t="n">
        <v>1054941.8286</v>
      </c>
      <c r="D3938" s="0" t="n">
        <v>944531.53432</v>
      </c>
    </row>
    <row r="3939" customFormat="false" ht="15" hidden="false" customHeight="false" outlineLevel="0" collapsed="false">
      <c r="A3939" s="0" t="n">
        <v>3937</v>
      </c>
      <c r="B3939" s="0" t="s">
        <v>8</v>
      </c>
      <c r="C3939" s="0" t="n">
        <v>1054950.13217</v>
      </c>
      <c r="D3939" s="0" t="n">
        <v>944525.95282</v>
      </c>
    </row>
    <row r="3940" customFormat="false" ht="15" hidden="false" customHeight="false" outlineLevel="0" collapsed="false">
      <c r="A3940" s="0" t="n">
        <v>3938</v>
      </c>
      <c r="B3940" s="0" t="s">
        <v>8</v>
      </c>
      <c r="C3940" s="0" t="n">
        <v>1054950.38419</v>
      </c>
      <c r="D3940" s="0" t="n">
        <v>944525.77182</v>
      </c>
    </row>
    <row r="3941" customFormat="false" ht="15" hidden="false" customHeight="false" outlineLevel="0" collapsed="false">
      <c r="A3941" s="0" t="n">
        <v>3939</v>
      </c>
      <c r="B3941" s="0" t="s">
        <v>8</v>
      </c>
      <c r="C3941" s="0" t="n">
        <v>1054950.48426</v>
      </c>
      <c r="D3941" s="0" t="n">
        <v>944525.69309</v>
      </c>
    </row>
    <row r="3942" customFormat="false" ht="15" hidden="false" customHeight="false" outlineLevel="0" collapsed="false">
      <c r="A3942" s="0" t="n">
        <v>3940</v>
      </c>
      <c r="B3942" s="0" t="s">
        <v>8</v>
      </c>
      <c r="C3942" s="0" t="n">
        <v>1054958.04486</v>
      </c>
      <c r="D3942" s="0" t="n">
        <v>944519.58738</v>
      </c>
    </row>
    <row r="3943" customFormat="false" ht="15" hidden="false" customHeight="false" outlineLevel="0" collapsed="false">
      <c r="A3943" s="0" t="n">
        <v>3941</v>
      </c>
      <c r="B3943" s="0" t="s">
        <v>8</v>
      </c>
      <c r="C3943" s="0" t="n">
        <v>1054966.27957</v>
      </c>
      <c r="D3943" s="0" t="n">
        <v>944514.41815</v>
      </c>
    </row>
    <row r="3944" customFormat="false" ht="15" hidden="false" customHeight="false" outlineLevel="0" collapsed="false">
      <c r="A3944" s="0" t="n">
        <v>3942</v>
      </c>
      <c r="B3944" s="0" t="s">
        <v>8</v>
      </c>
      <c r="C3944" s="0" t="n">
        <v>1054966.39651</v>
      </c>
      <c r="D3944" s="0" t="n">
        <v>944514.34246</v>
      </c>
    </row>
    <row r="3945" customFormat="false" ht="15" hidden="false" customHeight="false" outlineLevel="0" collapsed="false">
      <c r="A3945" s="0" t="n">
        <v>3943</v>
      </c>
      <c r="B3945" s="0" t="s">
        <v>8</v>
      </c>
      <c r="C3945" s="0" t="n">
        <v>1054966.66259</v>
      </c>
      <c r="D3945" s="0" t="n">
        <v>944514.15203</v>
      </c>
    </row>
    <row r="3946" customFormat="false" ht="15" hidden="false" customHeight="false" outlineLevel="0" collapsed="false">
      <c r="A3946" s="0" t="n">
        <v>3944</v>
      </c>
      <c r="B3946" s="0" t="s">
        <v>8</v>
      </c>
      <c r="C3946" s="0" t="n">
        <v>1054966.89693</v>
      </c>
      <c r="D3946" s="0" t="n">
        <v>944513.96093</v>
      </c>
    </row>
    <row r="3947" customFormat="false" ht="15" hidden="false" customHeight="false" outlineLevel="0" collapsed="false">
      <c r="A3947" s="0" t="n">
        <v>3945</v>
      </c>
      <c r="B3947" s="0" t="s">
        <v>8</v>
      </c>
      <c r="C3947" s="0" t="n">
        <v>1054974.34646</v>
      </c>
      <c r="D3947" s="0" t="n">
        <v>944507.5012</v>
      </c>
    </row>
    <row r="3948" customFormat="false" ht="15" hidden="false" customHeight="false" outlineLevel="0" collapsed="false">
      <c r="A3948" s="0" t="n">
        <v>3946</v>
      </c>
      <c r="B3948" s="0" t="s">
        <v>8</v>
      </c>
      <c r="C3948" s="0" t="n">
        <v>1054982.21179</v>
      </c>
      <c r="D3948" s="0" t="n">
        <v>944501.62046</v>
      </c>
    </row>
    <row r="3949" customFormat="false" ht="15" hidden="false" customHeight="false" outlineLevel="0" collapsed="false">
      <c r="A3949" s="0" t="n">
        <v>3947</v>
      </c>
      <c r="B3949" s="0" t="s">
        <v>8</v>
      </c>
      <c r="C3949" s="0" t="n">
        <v>1054982.25907</v>
      </c>
      <c r="D3949" s="0" t="n">
        <v>944501.58467</v>
      </c>
    </row>
    <row r="3950" customFormat="false" ht="15" hidden="false" customHeight="false" outlineLevel="0" collapsed="false">
      <c r="A3950" s="0" t="n">
        <v>3948</v>
      </c>
      <c r="B3950" s="0" t="s">
        <v>8</v>
      </c>
      <c r="C3950" s="0" t="n">
        <v>1054982.41783</v>
      </c>
      <c r="D3950" s="0" t="n">
        <v>944501.4578</v>
      </c>
    </row>
    <row r="3951" customFormat="false" ht="15" hidden="false" customHeight="false" outlineLevel="0" collapsed="false">
      <c r="A3951" s="0" t="n">
        <v>3949</v>
      </c>
      <c r="B3951" s="0" t="s">
        <v>8</v>
      </c>
      <c r="C3951" s="0" t="n">
        <v>1054990.02961</v>
      </c>
      <c r="D3951" s="0" t="n">
        <v>944495.11745</v>
      </c>
    </row>
    <row r="3952" customFormat="false" ht="15" hidden="false" customHeight="false" outlineLevel="0" collapsed="false">
      <c r="A3952" s="0" t="n">
        <v>3950</v>
      </c>
      <c r="B3952" s="0" t="s">
        <v>8</v>
      </c>
      <c r="C3952" s="0" t="n">
        <v>1054997.87077</v>
      </c>
      <c r="D3952" s="0" t="n">
        <v>944489.19217</v>
      </c>
    </row>
    <row r="3953" customFormat="false" ht="15" hidden="false" customHeight="false" outlineLevel="0" collapsed="false">
      <c r="A3953" s="0" t="n">
        <v>3951</v>
      </c>
      <c r="B3953" s="0" t="s">
        <v>8</v>
      </c>
      <c r="C3953" s="0" t="n">
        <v>1055005.94486</v>
      </c>
      <c r="D3953" s="0" t="n">
        <v>944483.37043</v>
      </c>
    </row>
    <row r="3954" customFormat="false" ht="15" hidden="false" customHeight="false" outlineLevel="0" collapsed="false">
      <c r="A3954" s="0" t="n">
        <v>3952</v>
      </c>
      <c r="B3954" s="0" t="s">
        <v>8</v>
      </c>
      <c r="C3954" s="0" t="n">
        <v>1055005.96255</v>
      </c>
      <c r="D3954" s="0" t="n">
        <v>944483.35727</v>
      </c>
    </row>
    <row r="3955" customFormat="false" ht="15" hidden="false" customHeight="false" outlineLevel="0" collapsed="false">
      <c r="A3955" s="0" t="n">
        <v>3953</v>
      </c>
      <c r="B3955" s="0" t="s">
        <v>8</v>
      </c>
      <c r="C3955" s="0" t="n">
        <v>1055005.97355</v>
      </c>
      <c r="D3955" s="0" t="n">
        <v>944483.34959</v>
      </c>
    </row>
    <row r="3956" customFormat="false" ht="15" hidden="false" customHeight="false" outlineLevel="0" collapsed="false">
      <c r="A3956" s="0" t="n">
        <v>3954</v>
      </c>
      <c r="B3956" s="0" t="s">
        <v>8</v>
      </c>
      <c r="C3956" s="0" t="n">
        <v>1055014.07795</v>
      </c>
      <c r="D3956" s="0" t="n">
        <v>944477.41818</v>
      </c>
    </row>
    <row r="3957" customFormat="false" ht="15" hidden="false" customHeight="false" outlineLevel="0" collapsed="false">
      <c r="A3957" s="0" t="n">
        <v>3955</v>
      </c>
      <c r="B3957" s="0" t="s">
        <v>8</v>
      </c>
      <c r="C3957" s="0" t="n">
        <v>1055014.12624</v>
      </c>
      <c r="D3957" s="0" t="n">
        <v>944477.38201</v>
      </c>
    </row>
    <row r="3958" customFormat="false" ht="15" hidden="false" customHeight="false" outlineLevel="0" collapsed="false">
      <c r="A3958" s="0" t="n">
        <v>3956</v>
      </c>
      <c r="B3958" s="0" t="s">
        <v>8</v>
      </c>
      <c r="C3958" s="0" t="n">
        <v>1055014.13512</v>
      </c>
      <c r="D3958" s="0" t="n">
        <v>944477.37571</v>
      </c>
    </row>
    <row r="3959" customFormat="false" ht="15" hidden="false" customHeight="false" outlineLevel="0" collapsed="false">
      <c r="A3959" s="0" t="n">
        <v>3957</v>
      </c>
      <c r="B3959" s="0" t="s">
        <v>8</v>
      </c>
      <c r="C3959" s="0" t="n">
        <v>1055022.15488</v>
      </c>
      <c r="D3959" s="0" t="n">
        <v>944471.32896</v>
      </c>
    </row>
    <row r="3960" customFormat="false" ht="15" hidden="false" customHeight="false" outlineLevel="0" collapsed="false">
      <c r="A3960" s="0" t="n">
        <v>3958</v>
      </c>
      <c r="B3960" s="0" t="s">
        <v>8</v>
      </c>
      <c r="C3960" s="0" t="n">
        <v>1055022.18015</v>
      </c>
      <c r="D3960" s="0" t="n">
        <v>944471.30977</v>
      </c>
    </row>
    <row r="3961" customFormat="false" ht="15" hidden="false" customHeight="false" outlineLevel="0" collapsed="false">
      <c r="A3961" s="0" t="n">
        <v>3959</v>
      </c>
      <c r="B3961" s="0" t="s">
        <v>8</v>
      </c>
      <c r="C3961" s="0" t="n">
        <v>1055030.14526</v>
      </c>
      <c r="D3961" s="0" t="n">
        <v>944465.22362</v>
      </c>
    </row>
    <row r="3962" customFormat="false" ht="15" hidden="false" customHeight="false" outlineLevel="0" collapsed="false">
      <c r="A3962" s="0" t="n">
        <v>3960</v>
      </c>
      <c r="B3962" s="0" t="s">
        <v>8</v>
      </c>
      <c r="C3962" s="0" t="n">
        <v>1055038.15697</v>
      </c>
      <c r="D3962" s="0" t="n">
        <v>944459.20299</v>
      </c>
    </row>
    <row r="3963" customFormat="false" ht="15" hidden="false" customHeight="false" outlineLevel="0" collapsed="false">
      <c r="A3963" s="0" t="n">
        <v>3961</v>
      </c>
      <c r="B3963" s="0" t="s">
        <v>8</v>
      </c>
      <c r="C3963" s="0" t="n">
        <v>1055038.18314</v>
      </c>
      <c r="D3963" s="0" t="n">
        <v>944459.18316</v>
      </c>
    </row>
    <row r="3964" customFormat="false" ht="15" hidden="false" customHeight="false" outlineLevel="0" collapsed="false">
      <c r="A3964" s="0" t="n">
        <v>3962</v>
      </c>
      <c r="B3964" s="0" t="s">
        <v>8</v>
      </c>
      <c r="C3964" s="0" t="n">
        <v>1055046.13803</v>
      </c>
      <c r="D3964" s="0" t="n">
        <v>944453.12117</v>
      </c>
    </row>
    <row r="3965" customFormat="false" ht="15" hidden="false" customHeight="false" outlineLevel="0" collapsed="false">
      <c r="A3965" s="0" t="n">
        <v>3963</v>
      </c>
      <c r="B3965" s="0" t="s">
        <v>8</v>
      </c>
      <c r="C3965" s="0" t="n">
        <v>1055054.19073</v>
      </c>
      <c r="D3965" s="0" t="n">
        <v>944447.19169</v>
      </c>
    </row>
    <row r="3966" customFormat="false" ht="15" hidden="false" customHeight="false" outlineLevel="0" collapsed="false">
      <c r="A3966" s="0" t="n">
        <v>3964</v>
      </c>
      <c r="B3966" s="0" t="s">
        <v>8</v>
      </c>
      <c r="C3966" s="0" t="n">
        <v>1055054.24437</v>
      </c>
      <c r="D3966" s="0" t="n">
        <v>944447.15139</v>
      </c>
    </row>
    <row r="3967" customFormat="false" ht="15" hidden="false" customHeight="false" outlineLevel="0" collapsed="false">
      <c r="A3967" s="0" t="n">
        <v>3965</v>
      </c>
      <c r="B3967" s="0" t="s">
        <v>8</v>
      </c>
      <c r="C3967" s="0" t="n">
        <v>1055054.24964</v>
      </c>
      <c r="D3967" s="0" t="n">
        <v>944447.14763</v>
      </c>
    </row>
    <row r="3968" customFormat="false" ht="15" hidden="false" customHeight="false" outlineLevel="0" collapsed="false">
      <c r="A3968" s="0" t="n">
        <v>3966</v>
      </c>
      <c r="B3968" s="0" t="s">
        <v>8</v>
      </c>
      <c r="C3968" s="0" t="n">
        <v>1055062.24687</v>
      </c>
      <c r="D3968" s="0" t="n">
        <v>944441.07554</v>
      </c>
    </row>
    <row r="3969" customFormat="false" ht="15" hidden="false" customHeight="false" outlineLevel="0" collapsed="false">
      <c r="A3969" s="0" t="n">
        <v>3967</v>
      </c>
      <c r="B3969" s="0" t="s">
        <v>8</v>
      </c>
      <c r="C3969" s="0" t="n">
        <v>1055062.26461</v>
      </c>
      <c r="D3969" s="0" t="n">
        <v>944441.06201</v>
      </c>
    </row>
    <row r="3970" customFormat="false" ht="15" hidden="false" customHeight="false" outlineLevel="0" collapsed="false">
      <c r="A3970" s="0" t="n">
        <v>3968</v>
      </c>
      <c r="B3970" s="0" t="s">
        <v>8</v>
      </c>
      <c r="C3970" s="0" t="n">
        <v>1055062.2972</v>
      </c>
      <c r="D3970" s="0" t="n">
        <v>944441.03682</v>
      </c>
    </row>
    <row r="3971" customFormat="false" ht="15" hidden="false" customHeight="false" outlineLevel="0" collapsed="false">
      <c r="A3971" s="0" t="n">
        <v>3969</v>
      </c>
      <c r="B3971" s="0" t="s">
        <v>8</v>
      </c>
      <c r="C3971" s="0" t="n">
        <v>1055070.20364</v>
      </c>
      <c r="D3971" s="0" t="n">
        <v>944434.87381</v>
      </c>
    </row>
    <row r="3972" customFormat="false" ht="15" hidden="false" customHeight="false" outlineLevel="0" collapsed="false">
      <c r="A3972" s="0" t="n">
        <v>3970</v>
      </c>
      <c r="B3972" s="0" t="s">
        <v>8</v>
      </c>
      <c r="C3972" s="0" t="n">
        <v>1055078.11992</v>
      </c>
      <c r="D3972" s="0" t="n">
        <v>944428.78916</v>
      </c>
    </row>
    <row r="3973" customFormat="false" ht="15" hidden="false" customHeight="false" outlineLevel="0" collapsed="false">
      <c r="A3973" s="0" t="n">
        <v>3971</v>
      </c>
      <c r="B3973" s="0" t="s">
        <v>8</v>
      </c>
      <c r="C3973" s="0" t="n">
        <v>1055086.14547</v>
      </c>
      <c r="D3973" s="0" t="n">
        <v>944422.81819</v>
      </c>
    </row>
    <row r="3974" customFormat="false" ht="15" hidden="false" customHeight="false" outlineLevel="0" collapsed="false">
      <c r="A3974" s="0" t="n">
        <v>3972</v>
      </c>
      <c r="B3974" s="0" t="s">
        <v>8</v>
      </c>
      <c r="C3974" s="0" t="n">
        <v>1055086.20223</v>
      </c>
      <c r="D3974" s="0" t="n">
        <v>944422.77532</v>
      </c>
    </row>
    <row r="3975" customFormat="false" ht="15" hidden="false" customHeight="false" outlineLevel="0" collapsed="false">
      <c r="A3975" s="0" t="n">
        <v>3973</v>
      </c>
      <c r="B3975" s="0" t="s">
        <v>8</v>
      </c>
      <c r="C3975" s="0" t="n">
        <v>1055086.27988</v>
      </c>
      <c r="D3975" s="0" t="n">
        <v>944422.7146</v>
      </c>
    </row>
    <row r="3976" customFormat="false" ht="15" hidden="false" customHeight="false" outlineLevel="0" collapsed="false">
      <c r="A3976" s="0" t="n">
        <v>3974</v>
      </c>
      <c r="B3976" s="0" t="s">
        <v>8</v>
      </c>
      <c r="C3976" s="0" t="n">
        <v>1055094.10618</v>
      </c>
      <c r="D3976" s="0" t="n">
        <v>944416.46836</v>
      </c>
    </row>
    <row r="3977" customFormat="false" ht="15" hidden="false" customHeight="false" outlineLevel="0" collapsed="false">
      <c r="A3977" s="0" t="n">
        <v>3975</v>
      </c>
      <c r="B3977" s="0" t="s">
        <v>8</v>
      </c>
      <c r="C3977" s="0" t="n">
        <v>1055102.00287</v>
      </c>
      <c r="D3977" s="0" t="n">
        <v>944410.31244</v>
      </c>
    </row>
    <row r="3978" customFormat="false" ht="15" hidden="false" customHeight="false" outlineLevel="0" collapsed="false">
      <c r="A3978" s="0" t="n">
        <v>3976</v>
      </c>
      <c r="B3978" s="0" t="s">
        <v>8</v>
      </c>
      <c r="C3978" s="0" t="n">
        <v>1055102.00895</v>
      </c>
      <c r="D3978" s="0" t="n">
        <v>944410.30771</v>
      </c>
    </row>
    <row r="3979" customFormat="false" ht="15" hidden="false" customHeight="false" outlineLevel="0" collapsed="false">
      <c r="A3979" s="0" t="n">
        <v>3977</v>
      </c>
      <c r="B3979" s="0" t="s">
        <v>8</v>
      </c>
      <c r="C3979" s="0" t="n">
        <v>1055109.86501</v>
      </c>
      <c r="D3979" s="0" t="n">
        <v>944404.16265</v>
      </c>
    </row>
    <row r="3980" customFormat="false" ht="15" hidden="false" customHeight="false" outlineLevel="0" collapsed="false">
      <c r="A3980" s="0" t="n">
        <v>3978</v>
      </c>
      <c r="B3980" s="0" t="s">
        <v>8</v>
      </c>
      <c r="C3980" s="0" t="n">
        <v>1055117.88828</v>
      </c>
      <c r="D3980" s="0" t="n">
        <v>944398.22558</v>
      </c>
    </row>
    <row r="3981" customFormat="false" ht="15" hidden="false" customHeight="false" outlineLevel="0" collapsed="false">
      <c r="A3981" s="0" t="n">
        <v>3979</v>
      </c>
      <c r="B3981" s="0" t="s">
        <v>8</v>
      </c>
      <c r="C3981" s="0" t="n">
        <v>1055125.9352</v>
      </c>
      <c r="D3981" s="0" t="n">
        <v>944392.26381</v>
      </c>
    </row>
    <row r="3982" customFormat="false" ht="15" hidden="false" customHeight="false" outlineLevel="0" collapsed="false">
      <c r="A3982" s="0" t="n">
        <v>3980</v>
      </c>
      <c r="B3982" s="0" t="s">
        <v>8</v>
      </c>
      <c r="C3982" s="0" t="n">
        <v>1055125.97389</v>
      </c>
      <c r="D3982" s="0" t="n">
        <v>944392.23465</v>
      </c>
    </row>
    <row r="3983" customFormat="false" ht="15" hidden="false" customHeight="false" outlineLevel="0" collapsed="false">
      <c r="A3983" s="0" t="n">
        <v>3981</v>
      </c>
      <c r="B3983" s="0" t="s">
        <v>8</v>
      </c>
      <c r="C3983" s="0" t="n">
        <v>1055125.97828</v>
      </c>
      <c r="D3983" s="0" t="n">
        <v>944392.23153</v>
      </c>
    </row>
    <row r="3984" customFormat="false" ht="15" hidden="false" customHeight="false" outlineLevel="0" collapsed="false">
      <c r="A3984" s="0" t="n">
        <v>3982</v>
      </c>
      <c r="B3984" s="0" t="s">
        <v>8</v>
      </c>
      <c r="C3984" s="0" t="n">
        <v>1055133.91712</v>
      </c>
      <c r="D3984" s="0" t="n">
        <v>944386.21638</v>
      </c>
    </row>
    <row r="3985" customFormat="false" ht="15" hidden="false" customHeight="false" outlineLevel="0" collapsed="false">
      <c r="A3985" s="0" t="n">
        <v>3983</v>
      </c>
      <c r="B3985" s="0" t="s">
        <v>8</v>
      </c>
      <c r="C3985" s="0" t="n">
        <v>1055137.13862</v>
      </c>
      <c r="D3985" s="0" t="n">
        <v>944383.86054</v>
      </c>
    </row>
    <row r="3986" customFormat="false" ht="15" hidden="false" customHeight="false" outlineLevel="0" collapsed="false">
      <c r="A3986" s="0" t="n">
        <v>3984</v>
      </c>
      <c r="B3986" s="0" t="s">
        <v>8</v>
      </c>
      <c r="C3986" s="0" t="n">
        <v>1055151.37385</v>
      </c>
      <c r="D3986" s="0" t="n">
        <v>944372.81594</v>
      </c>
    </row>
    <row r="3987" customFormat="false" ht="15" hidden="false" customHeight="false" outlineLevel="0" collapsed="false">
      <c r="A3987" s="0" t="n">
        <v>3985</v>
      </c>
      <c r="B3987" s="0" t="s">
        <v>8</v>
      </c>
      <c r="C3987" s="0" t="n">
        <v>1055154.10347</v>
      </c>
      <c r="D3987" s="0" t="n">
        <v>944370.69812</v>
      </c>
    </row>
    <row r="3988" customFormat="false" ht="15" hidden="false" customHeight="false" outlineLevel="0" collapsed="false">
      <c r="A3988" s="0" t="n">
        <v>3986</v>
      </c>
      <c r="B3988" s="0" t="s">
        <v>8</v>
      </c>
      <c r="C3988" s="0" t="n">
        <v>1055155.92439</v>
      </c>
      <c r="D3988" s="0" t="n">
        <v>944369.28534</v>
      </c>
    </row>
    <row r="3989" customFormat="false" ht="15" hidden="false" customHeight="false" outlineLevel="0" collapsed="false">
      <c r="A3989" s="0" t="n">
        <v>3987</v>
      </c>
      <c r="B3989" s="0" t="s">
        <v>8</v>
      </c>
      <c r="C3989" s="0" t="n">
        <v>1055157.2988</v>
      </c>
      <c r="D3989" s="0" t="n">
        <v>944369.5445</v>
      </c>
    </row>
    <row r="3990" customFormat="false" ht="15" hidden="false" customHeight="false" outlineLevel="0" collapsed="false">
      <c r="A3990" s="0" t="n">
        <v>3988</v>
      </c>
      <c r="B3990" s="0" t="s">
        <v>8</v>
      </c>
      <c r="C3990" s="0" t="n">
        <v>1055157.3811</v>
      </c>
      <c r="D3990" s="0" t="n">
        <v>944369.5779</v>
      </c>
    </row>
    <row r="3991" customFormat="false" ht="15" hidden="false" customHeight="false" outlineLevel="0" collapsed="false">
      <c r="A3991" s="0" t="n">
        <v>3989</v>
      </c>
      <c r="B3991" s="0" t="s">
        <v>8</v>
      </c>
      <c r="C3991" s="0" t="n">
        <v>1055157.7639</v>
      </c>
      <c r="D3991" s="0" t="n">
        <v>944369.7368</v>
      </c>
    </row>
    <row r="3992" customFormat="false" ht="15" hidden="false" customHeight="false" outlineLevel="0" collapsed="false">
      <c r="A3992" s="0" t="n">
        <v>3990</v>
      </c>
      <c r="B3992" s="0" t="s">
        <v>8</v>
      </c>
      <c r="C3992" s="0" t="n">
        <v>1055159.5961</v>
      </c>
      <c r="D3992" s="0" t="n">
        <v>944370.4964</v>
      </c>
    </row>
    <row r="3993" customFormat="false" ht="15" hidden="false" customHeight="false" outlineLevel="0" collapsed="false">
      <c r="A3993" s="0" t="n">
        <v>3991</v>
      </c>
      <c r="B3993" s="0" t="s">
        <v>8</v>
      </c>
      <c r="C3993" s="0" t="n">
        <v>1055159.6836</v>
      </c>
      <c r="D3993" s="0" t="n">
        <v>944370.5344</v>
      </c>
    </row>
    <row r="3994" customFormat="false" ht="15" hidden="false" customHeight="false" outlineLevel="0" collapsed="false">
      <c r="A3994" s="0" t="n">
        <v>3992</v>
      </c>
      <c r="B3994" s="0" t="s">
        <v>8</v>
      </c>
      <c r="C3994" s="0" t="n">
        <v>1055159.7786</v>
      </c>
      <c r="D3994" s="0" t="n">
        <v>944370.5762</v>
      </c>
    </row>
    <row r="3995" customFormat="false" ht="15" hidden="false" customHeight="false" outlineLevel="0" collapsed="false">
      <c r="A3995" s="0" t="n">
        <v>3993</v>
      </c>
      <c r="B3995" s="0" t="s">
        <v>8</v>
      </c>
      <c r="C3995" s="0" t="n">
        <v>1055159.856</v>
      </c>
      <c r="D3995" s="0" t="n">
        <v>944370.6081</v>
      </c>
    </row>
    <row r="3996" customFormat="false" ht="15" hidden="false" customHeight="false" outlineLevel="0" collapsed="false">
      <c r="A3996" s="0" t="n">
        <v>3994</v>
      </c>
      <c r="B3996" s="0" t="s">
        <v>8</v>
      </c>
      <c r="C3996" s="0" t="n">
        <v>1055159.933</v>
      </c>
      <c r="D3996" s="0" t="n">
        <v>944370.6408</v>
      </c>
    </row>
    <row r="3997" customFormat="false" ht="15" hidden="false" customHeight="false" outlineLevel="0" collapsed="false">
      <c r="A3997" s="0" t="n">
        <v>3995</v>
      </c>
      <c r="B3997" s="0" t="s">
        <v>8</v>
      </c>
      <c r="C3997" s="0" t="n">
        <v>1055160.0384</v>
      </c>
      <c r="D3997" s="0" t="n">
        <v>944370.6832</v>
      </c>
    </row>
    <row r="3998" customFormat="false" ht="15" hidden="false" customHeight="false" outlineLevel="0" collapsed="false">
      <c r="A3998" s="0" t="n">
        <v>3996</v>
      </c>
      <c r="B3998" s="0" t="s">
        <v>8</v>
      </c>
      <c r="C3998" s="0" t="n">
        <v>1055160.0848</v>
      </c>
      <c r="D3998" s="0" t="n">
        <v>944370.7006</v>
      </c>
    </row>
    <row r="3999" customFormat="false" ht="15" hidden="false" customHeight="false" outlineLevel="0" collapsed="false">
      <c r="A3999" s="0" t="n">
        <v>3997</v>
      </c>
      <c r="B3999" s="0" t="s">
        <v>8</v>
      </c>
      <c r="C3999" s="0" t="n">
        <v>1055160.1541</v>
      </c>
      <c r="D3999" s="0" t="n">
        <v>944370.7279</v>
      </c>
    </row>
    <row r="4000" customFormat="false" ht="15" hidden="false" customHeight="false" outlineLevel="0" collapsed="false">
      <c r="A4000" s="0" t="n">
        <v>3998</v>
      </c>
      <c r="B4000" s="0" t="s">
        <v>8</v>
      </c>
      <c r="C4000" s="0" t="n">
        <v>1055160.2667</v>
      </c>
      <c r="D4000" s="0" t="n">
        <v>944370.7733</v>
      </c>
    </row>
    <row r="4001" customFormat="false" ht="15" hidden="false" customHeight="false" outlineLevel="0" collapsed="false">
      <c r="A4001" s="0" t="n">
        <v>3999</v>
      </c>
      <c r="B4001" s="0" t="s">
        <v>8</v>
      </c>
      <c r="C4001" s="0" t="n">
        <v>1055162.9617</v>
      </c>
      <c r="D4001" s="0" t="n">
        <v>944371.8567</v>
      </c>
    </row>
    <row r="4002" customFormat="false" ht="15" hidden="false" customHeight="false" outlineLevel="0" collapsed="false">
      <c r="A4002" s="0" t="n">
        <v>4000</v>
      </c>
      <c r="B4002" s="0" t="s">
        <v>8</v>
      </c>
      <c r="C4002" s="0" t="n">
        <v>1055163.0558</v>
      </c>
      <c r="D4002" s="0" t="n">
        <v>944371.8942</v>
      </c>
    </row>
    <row r="4003" customFormat="false" ht="15" hidden="false" customHeight="false" outlineLevel="0" collapsed="false">
      <c r="A4003" s="0" t="n">
        <v>4001</v>
      </c>
      <c r="B4003" s="0" t="s">
        <v>8</v>
      </c>
      <c r="C4003" s="0" t="n">
        <v>1055163.1331</v>
      </c>
      <c r="D4003" s="0" t="n">
        <v>944371.9251</v>
      </c>
    </row>
    <row r="4004" customFormat="false" ht="15" hidden="false" customHeight="false" outlineLevel="0" collapsed="false">
      <c r="A4004" s="0" t="n">
        <v>4002</v>
      </c>
      <c r="B4004" s="0" t="s">
        <v>8</v>
      </c>
      <c r="C4004" s="0" t="n">
        <v>1055163.2167</v>
      </c>
      <c r="D4004" s="0" t="n">
        <v>944371.9596</v>
      </c>
    </row>
    <row r="4005" customFormat="false" ht="15" hidden="false" customHeight="false" outlineLevel="0" collapsed="false">
      <c r="A4005" s="0" t="n">
        <v>4003</v>
      </c>
      <c r="B4005" s="0" t="s">
        <v>8</v>
      </c>
      <c r="C4005" s="0" t="n">
        <v>1055163.3137</v>
      </c>
      <c r="D4005" s="0" t="n">
        <v>944371.9992</v>
      </c>
    </row>
    <row r="4006" customFormat="false" ht="15" hidden="false" customHeight="false" outlineLevel="0" collapsed="false">
      <c r="A4006" s="0" t="n">
        <v>4004</v>
      </c>
      <c r="B4006" s="0" t="s">
        <v>8</v>
      </c>
      <c r="C4006" s="0" t="n">
        <v>1055164.335</v>
      </c>
      <c r="D4006" s="0" t="n">
        <v>944372.4153</v>
      </c>
    </row>
    <row r="4007" customFormat="false" ht="15" hidden="false" customHeight="false" outlineLevel="0" collapsed="false">
      <c r="A4007" s="0" t="n">
        <v>4005</v>
      </c>
      <c r="B4007" s="0" t="s">
        <v>8</v>
      </c>
      <c r="C4007" s="0" t="n">
        <v>1055164.4319</v>
      </c>
      <c r="D4007" s="0" t="n">
        <v>944372.4547</v>
      </c>
    </row>
    <row r="4008" customFormat="false" ht="15" hidden="false" customHeight="false" outlineLevel="0" collapsed="false">
      <c r="A4008" s="0" t="n">
        <v>4006</v>
      </c>
      <c r="B4008" s="0" t="s">
        <v>8</v>
      </c>
      <c r="C4008" s="0" t="n">
        <v>1055164.8988</v>
      </c>
      <c r="D4008" s="0" t="n">
        <v>944372.6432</v>
      </c>
    </row>
    <row r="4009" customFormat="false" ht="15" hidden="false" customHeight="false" outlineLevel="0" collapsed="false">
      <c r="A4009" s="0" t="n">
        <v>4007</v>
      </c>
      <c r="B4009" s="0" t="s">
        <v>8</v>
      </c>
      <c r="C4009" s="0" t="n">
        <v>1055166.02216</v>
      </c>
      <c r="D4009" s="0" t="n">
        <v>944369.86147</v>
      </c>
    </row>
    <row r="4010" customFormat="false" ht="15" hidden="false" customHeight="false" outlineLevel="0" collapsed="false">
      <c r="A4010" s="0" t="n">
        <v>4008</v>
      </c>
      <c r="B4010" s="0" t="s">
        <v>8</v>
      </c>
      <c r="C4010" s="0" t="n">
        <v>1055166.04192</v>
      </c>
      <c r="D4010" s="0" t="n">
        <v>944369.81538</v>
      </c>
    </row>
    <row r="4011" customFormat="false" ht="15" hidden="false" customHeight="false" outlineLevel="0" collapsed="false">
      <c r="A4011" s="0" t="n">
        <v>4009</v>
      </c>
      <c r="B4011" s="0" t="s">
        <v>8</v>
      </c>
      <c r="C4011" s="0" t="n">
        <v>1055166.65485</v>
      </c>
      <c r="D4011" s="0" t="n">
        <v>944368.29597</v>
      </c>
    </row>
    <row r="4012" customFormat="false" ht="15" hidden="false" customHeight="false" outlineLevel="0" collapsed="false">
      <c r="A4012" s="0" t="n">
        <v>4010</v>
      </c>
      <c r="B4012" s="0" t="s">
        <v>8</v>
      </c>
      <c r="C4012" s="0" t="n">
        <v>1055168.19352</v>
      </c>
      <c r="D4012" s="0" t="n">
        <v>944364.68518</v>
      </c>
    </row>
    <row r="4013" customFormat="false" ht="15" hidden="false" customHeight="false" outlineLevel="0" collapsed="false">
      <c r="A4013" s="0" t="n">
        <v>4011</v>
      </c>
      <c r="B4013" s="0" t="s">
        <v>8</v>
      </c>
      <c r="C4013" s="0" t="n">
        <v>1055168.60038</v>
      </c>
      <c r="D4013" s="0" t="n">
        <v>944363.84008</v>
      </c>
    </row>
    <row r="4014" customFormat="false" ht="15" hidden="false" customHeight="false" outlineLevel="0" collapsed="false">
      <c r="A4014" s="0" t="n">
        <v>4012</v>
      </c>
      <c r="B4014" s="0" t="s">
        <v>8</v>
      </c>
      <c r="C4014" s="0" t="n">
        <v>1055168.62199</v>
      </c>
      <c r="D4014" s="0" t="n">
        <v>944363.79686</v>
      </c>
    </row>
    <row r="4015" customFormat="false" ht="15" hidden="false" customHeight="false" outlineLevel="0" collapsed="false">
      <c r="A4015" s="0" t="n">
        <v>4013</v>
      </c>
      <c r="B4015" s="0" t="s">
        <v>8</v>
      </c>
      <c r="C4015" s="0" t="n">
        <v>1055169.924</v>
      </c>
      <c r="D4015" s="0" t="n">
        <v>944361.0941</v>
      </c>
    </row>
    <row r="4016" customFormat="false" ht="15" hidden="false" customHeight="false" outlineLevel="0" collapsed="false">
      <c r="A4016" s="0" t="n">
        <v>4014</v>
      </c>
      <c r="B4016" s="0" t="s">
        <v>8</v>
      </c>
      <c r="C4016" s="0" t="n">
        <v>1055169.6535</v>
      </c>
      <c r="D4016" s="0" t="n">
        <v>944360.9638</v>
      </c>
    </row>
    <row r="4017" customFormat="false" ht="15" hidden="false" customHeight="false" outlineLevel="0" collapsed="false">
      <c r="A4017" s="0" t="n">
        <v>4015</v>
      </c>
      <c r="B4017" s="0" t="s">
        <v>8</v>
      </c>
      <c r="C4017" s="0" t="n">
        <v>1055169.56</v>
      </c>
      <c r="D4017" s="0" t="n">
        <v>944360.9188</v>
      </c>
    </row>
    <row r="4018" customFormat="false" ht="15" hidden="false" customHeight="false" outlineLevel="0" collapsed="false">
      <c r="A4018" s="0" t="n">
        <v>4016</v>
      </c>
      <c r="B4018" s="0" t="s">
        <v>8</v>
      </c>
      <c r="C4018" s="0" t="n">
        <v>1055169.3318</v>
      </c>
      <c r="D4018" s="0" t="n">
        <v>944360.8098</v>
      </c>
    </row>
    <row r="4019" customFormat="false" ht="15" hidden="false" customHeight="false" outlineLevel="0" collapsed="false">
      <c r="A4019" s="0" t="n">
        <v>4017</v>
      </c>
      <c r="B4019" s="0" t="s">
        <v>8</v>
      </c>
      <c r="C4019" s="0" t="n">
        <v>1055169.2861</v>
      </c>
      <c r="D4019" s="0" t="n">
        <v>944360.7874</v>
      </c>
    </row>
    <row r="4020" customFormat="false" ht="15" hidden="false" customHeight="false" outlineLevel="0" collapsed="false">
      <c r="A4020" s="0" t="n">
        <v>4018</v>
      </c>
      <c r="B4020" s="0" t="s">
        <v>8</v>
      </c>
      <c r="C4020" s="0" t="n">
        <v>1055169.2244</v>
      </c>
      <c r="D4020" s="0" t="n">
        <v>944360.7564</v>
      </c>
    </row>
    <row r="4021" customFormat="false" ht="15" hidden="false" customHeight="false" outlineLevel="0" collapsed="false">
      <c r="A4021" s="0" t="n">
        <v>4019</v>
      </c>
      <c r="B4021" s="0" t="s">
        <v>8</v>
      </c>
      <c r="C4021" s="0" t="n">
        <v>1055169.1277</v>
      </c>
      <c r="D4021" s="0" t="n">
        <v>944360.7096</v>
      </c>
    </row>
    <row r="4022" customFormat="false" ht="15" hidden="false" customHeight="false" outlineLevel="0" collapsed="false">
      <c r="A4022" s="0" t="n">
        <v>4020</v>
      </c>
      <c r="B4022" s="0" t="s">
        <v>8</v>
      </c>
      <c r="C4022" s="0" t="n">
        <v>1055168.0079</v>
      </c>
      <c r="D4022" s="0" t="n">
        <v>944360.1558</v>
      </c>
    </row>
    <row r="4023" customFormat="false" ht="15" hidden="false" customHeight="false" outlineLevel="0" collapsed="false">
      <c r="A4023" s="0" t="n">
        <v>4021</v>
      </c>
      <c r="B4023" s="0" t="s">
        <v>8</v>
      </c>
      <c r="C4023" s="0" t="n">
        <v>1055167.823</v>
      </c>
      <c r="D4023" s="0" t="n">
        <v>944360.0617</v>
      </c>
    </row>
    <row r="4024" customFormat="false" ht="15" hidden="false" customHeight="false" outlineLevel="0" collapsed="false">
      <c r="A4024" s="0" t="n">
        <v>4022</v>
      </c>
      <c r="B4024" s="0" t="s">
        <v>8</v>
      </c>
      <c r="C4024" s="0" t="n">
        <v>1055167.81651</v>
      </c>
      <c r="D4024" s="0" t="n">
        <v>944360.05867</v>
      </c>
    </row>
    <row r="4025" customFormat="false" ht="15" hidden="false" customHeight="false" outlineLevel="0" collapsed="false">
      <c r="A4025" s="0" t="n">
        <v>4023</v>
      </c>
      <c r="B4025" s="0" t="s">
        <v>8</v>
      </c>
      <c r="C4025" s="0" t="n">
        <v>1055168.72375</v>
      </c>
      <c r="D4025" s="0" t="n">
        <v>944359.35478</v>
      </c>
    </row>
    <row r="4026" customFormat="false" ht="15" hidden="false" customHeight="false" outlineLevel="0" collapsed="false">
      <c r="A4026" s="0" t="n">
        <v>4024</v>
      </c>
      <c r="B4026" s="0" t="s">
        <v>8</v>
      </c>
      <c r="C4026" s="0" t="n">
        <v>1055205.23802</v>
      </c>
      <c r="D4026" s="0" t="n">
        <v>944331.02468</v>
      </c>
    </row>
    <row r="4027" customFormat="false" ht="15" hidden="false" customHeight="false" outlineLevel="0" collapsed="false">
      <c r="A4027" s="0" t="n">
        <v>4025</v>
      </c>
      <c r="B4027" s="0" t="s">
        <v>8</v>
      </c>
      <c r="C4027" s="0" t="n">
        <v>1055213.03642</v>
      </c>
      <c r="D4027" s="0" t="n">
        <v>944324.81479</v>
      </c>
    </row>
    <row r="4028" customFormat="false" ht="15" hidden="false" customHeight="false" outlineLevel="0" collapsed="false">
      <c r="A4028" s="0" t="n">
        <v>4026</v>
      </c>
      <c r="B4028" s="0" t="s">
        <v>8</v>
      </c>
      <c r="C4028" s="0" t="n">
        <v>1055220.89308</v>
      </c>
      <c r="D4028" s="0" t="n">
        <v>944318.66008</v>
      </c>
    </row>
    <row r="4029" customFormat="false" ht="15" hidden="false" customHeight="false" outlineLevel="0" collapsed="false">
      <c r="A4029" s="0" t="n">
        <v>4027</v>
      </c>
      <c r="B4029" s="0" t="s">
        <v>8</v>
      </c>
      <c r="C4029" s="0" t="n">
        <v>1055220.89863</v>
      </c>
      <c r="D4029" s="0" t="n">
        <v>944318.65549</v>
      </c>
    </row>
    <row r="4030" customFormat="false" ht="15" hidden="false" customHeight="false" outlineLevel="0" collapsed="false">
      <c r="A4030" s="0" t="n">
        <v>4028</v>
      </c>
      <c r="B4030" s="0" t="s">
        <v>8</v>
      </c>
      <c r="C4030" s="0" t="n">
        <v>1055220.9237</v>
      </c>
      <c r="D4030" s="0" t="n">
        <v>944318.6359</v>
      </c>
    </row>
    <row r="4031" customFormat="false" ht="15" hidden="false" customHeight="false" outlineLevel="0" collapsed="false">
      <c r="A4031" s="0" t="n">
        <v>4029</v>
      </c>
      <c r="B4031" s="0" t="s">
        <v>8</v>
      </c>
      <c r="C4031" s="0" t="n">
        <v>1055228.74746</v>
      </c>
      <c r="D4031" s="0" t="n">
        <v>944312.40785</v>
      </c>
    </row>
    <row r="4032" customFormat="false" ht="15" hidden="false" customHeight="false" outlineLevel="0" collapsed="false">
      <c r="A4032" s="0" t="n">
        <v>4030</v>
      </c>
      <c r="B4032" s="0" t="s">
        <v>8</v>
      </c>
      <c r="C4032" s="0" t="n">
        <v>1055228.78994</v>
      </c>
      <c r="D4032" s="0" t="n">
        <v>944312.37237</v>
      </c>
    </row>
    <row r="4033" customFormat="false" ht="15" hidden="false" customHeight="false" outlineLevel="0" collapsed="false">
      <c r="A4033" s="0" t="n">
        <v>4031</v>
      </c>
      <c r="B4033" s="0" t="s">
        <v>8</v>
      </c>
      <c r="C4033" s="0" t="n">
        <v>1055228.84252</v>
      </c>
      <c r="D4033" s="0" t="n">
        <v>944312.33025</v>
      </c>
    </row>
    <row r="4034" customFormat="false" ht="15" hidden="false" customHeight="false" outlineLevel="0" collapsed="false">
      <c r="A4034" s="0" t="n">
        <v>4032</v>
      </c>
      <c r="B4034" s="0" t="s">
        <v>8</v>
      </c>
      <c r="C4034" s="0" t="n">
        <v>1055236.45614</v>
      </c>
      <c r="D4034" s="0" t="n">
        <v>944305.9581</v>
      </c>
    </row>
    <row r="4035" customFormat="false" ht="15" hidden="false" customHeight="false" outlineLevel="0" collapsed="false">
      <c r="A4035" s="0" t="n">
        <v>4033</v>
      </c>
      <c r="B4035" s="0" t="s">
        <v>8</v>
      </c>
      <c r="C4035" s="0" t="n">
        <v>1055244.25462</v>
      </c>
      <c r="D4035" s="0" t="n">
        <v>944299.81845</v>
      </c>
    </row>
    <row r="4036" customFormat="false" ht="15" hidden="false" customHeight="false" outlineLevel="0" collapsed="false">
      <c r="A4036" s="0" t="n">
        <v>4034</v>
      </c>
      <c r="B4036" s="0" t="s">
        <v>8</v>
      </c>
      <c r="C4036" s="0" t="n">
        <v>1055244.26315</v>
      </c>
      <c r="D4036" s="0" t="n">
        <v>944299.81136</v>
      </c>
    </row>
    <row r="4037" customFormat="false" ht="15" hidden="false" customHeight="false" outlineLevel="0" collapsed="false">
      <c r="A4037" s="0" t="n">
        <v>4035</v>
      </c>
      <c r="B4037" s="0" t="s">
        <v>8</v>
      </c>
      <c r="C4037" s="0" t="n">
        <v>1055244.29179</v>
      </c>
      <c r="D4037" s="0" t="n">
        <v>944299.78889</v>
      </c>
    </row>
    <row r="4038" customFormat="false" ht="15" hidden="false" customHeight="false" outlineLevel="0" collapsed="false">
      <c r="A4038" s="0" t="n">
        <v>4036</v>
      </c>
      <c r="B4038" s="0" t="s">
        <v>8</v>
      </c>
      <c r="C4038" s="0" t="n">
        <v>1055252.08995</v>
      </c>
      <c r="D4038" s="0" t="n">
        <v>944293.52863</v>
      </c>
    </row>
    <row r="4039" customFormat="false" ht="15" hidden="false" customHeight="false" outlineLevel="0" collapsed="false">
      <c r="A4039" s="0" t="n">
        <v>4037</v>
      </c>
      <c r="B4039" s="0" t="s">
        <v>8</v>
      </c>
      <c r="C4039" s="0" t="n">
        <v>1055252.09323</v>
      </c>
      <c r="D4039" s="0" t="n">
        <v>944293.52587</v>
      </c>
    </row>
    <row r="4040" customFormat="false" ht="15" hidden="false" customHeight="false" outlineLevel="0" collapsed="false">
      <c r="A4040" s="0" t="n">
        <v>4038</v>
      </c>
      <c r="B4040" s="0" t="s">
        <v>8</v>
      </c>
      <c r="C4040" s="0" t="n">
        <v>1055252.09927</v>
      </c>
      <c r="D4040" s="0" t="n">
        <v>944293.52112</v>
      </c>
    </row>
    <row r="4041" customFormat="false" ht="15" hidden="false" customHeight="false" outlineLevel="0" collapsed="false">
      <c r="A4041" s="0" t="n">
        <v>4039</v>
      </c>
      <c r="B4041" s="0" t="s">
        <v>8</v>
      </c>
      <c r="C4041" s="0" t="n">
        <v>1055259.88252</v>
      </c>
      <c r="D4041" s="0" t="n">
        <v>944287.24212</v>
      </c>
    </row>
    <row r="4042" customFormat="false" ht="15" hidden="false" customHeight="false" outlineLevel="0" collapsed="false">
      <c r="A4042" s="0" t="n">
        <v>4040</v>
      </c>
      <c r="B4042" s="0" t="s">
        <v>8</v>
      </c>
      <c r="C4042" s="0" t="n">
        <v>1055259.88692</v>
      </c>
      <c r="D4042" s="0" t="n">
        <v>944287.23842</v>
      </c>
    </row>
    <row r="4043" customFormat="false" ht="15" hidden="false" customHeight="false" outlineLevel="0" collapsed="false">
      <c r="A4043" s="0" t="n">
        <v>4041</v>
      </c>
      <c r="B4043" s="0" t="s">
        <v>8</v>
      </c>
      <c r="C4043" s="0" t="n">
        <v>1055259.89371</v>
      </c>
      <c r="D4043" s="0" t="n">
        <v>944287.23306</v>
      </c>
    </row>
    <row r="4044" customFormat="false" ht="15" hidden="false" customHeight="false" outlineLevel="0" collapsed="false">
      <c r="A4044" s="0" t="n">
        <v>4042</v>
      </c>
      <c r="B4044" s="0" t="s">
        <v>8</v>
      </c>
      <c r="C4044" s="0" t="n">
        <v>1055267.62352</v>
      </c>
      <c r="D4044" s="0" t="n">
        <v>944280.96036</v>
      </c>
    </row>
    <row r="4045" customFormat="false" ht="15" hidden="false" customHeight="false" outlineLevel="0" collapsed="false">
      <c r="A4045" s="0" t="n">
        <v>4043</v>
      </c>
      <c r="B4045" s="0" t="s">
        <v>8</v>
      </c>
      <c r="C4045" s="0" t="n">
        <v>1055275.46671</v>
      </c>
      <c r="D4045" s="0" t="n">
        <v>944274.83022</v>
      </c>
    </row>
    <row r="4046" customFormat="false" ht="15" hidden="false" customHeight="false" outlineLevel="0" collapsed="false">
      <c r="A4046" s="0" t="n">
        <v>4044</v>
      </c>
      <c r="B4046" s="0" t="s">
        <v>8</v>
      </c>
      <c r="C4046" s="0" t="n">
        <v>1055275.47391</v>
      </c>
      <c r="D4046" s="0" t="n">
        <v>944274.82426</v>
      </c>
    </row>
    <row r="4047" customFormat="false" ht="15" hidden="false" customHeight="false" outlineLevel="0" collapsed="false">
      <c r="A4047" s="0" t="n">
        <v>4045</v>
      </c>
      <c r="B4047" s="0" t="s">
        <v>8</v>
      </c>
      <c r="C4047" s="0" t="n">
        <v>1055275.50878</v>
      </c>
      <c r="D4047" s="0" t="n">
        <v>944274.79697</v>
      </c>
    </row>
    <row r="4048" customFormat="false" ht="15" hidden="false" customHeight="false" outlineLevel="0" collapsed="false">
      <c r="A4048" s="0" t="n">
        <v>4046</v>
      </c>
      <c r="B4048" s="0" t="s">
        <v>8</v>
      </c>
      <c r="C4048" s="0" t="n">
        <v>1055283.30421</v>
      </c>
      <c r="D4048" s="0" t="n">
        <v>944268.56835</v>
      </c>
    </row>
    <row r="4049" customFormat="false" ht="15" hidden="false" customHeight="false" outlineLevel="0" collapsed="false">
      <c r="A4049" s="0" t="n">
        <v>4047</v>
      </c>
      <c r="B4049" s="0" t="s">
        <v>8</v>
      </c>
      <c r="C4049" s="0" t="n">
        <v>1055291.15386</v>
      </c>
      <c r="D4049" s="0" t="n">
        <v>944262.4079</v>
      </c>
    </row>
    <row r="4050" customFormat="false" ht="15" hidden="false" customHeight="false" outlineLevel="0" collapsed="false">
      <c r="A4050" s="0" t="n">
        <v>4048</v>
      </c>
      <c r="B4050" s="0" t="s">
        <v>8</v>
      </c>
      <c r="C4050" s="0" t="n">
        <v>1055291.18902</v>
      </c>
      <c r="D4050" s="0" t="n">
        <v>944262.37874</v>
      </c>
    </row>
    <row r="4051" customFormat="false" ht="15" hidden="false" customHeight="false" outlineLevel="0" collapsed="false">
      <c r="A4051" s="0" t="n">
        <v>4049</v>
      </c>
      <c r="B4051" s="0" t="s">
        <v>8</v>
      </c>
      <c r="C4051" s="0" t="n">
        <v>1055291.26633</v>
      </c>
      <c r="D4051" s="0" t="n">
        <v>944262.31697</v>
      </c>
    </row>
    <row r="4052" customFormat="false" ht="15" hidden="false" customHeight="false" outlineLevel="0" collapsed="false">
      <c r="A4052" s="0" t="n">
        <v>4050</v>
      </c>
      <c r="B4052" s="0" t="s">
        <v>8</v>
      </c>
      <c r="C4052" s="0" t="n">
        <v>1055298.9021</v>
      </c>
      <c r="D4052" s="0" t="n">
        <v>944255.95906</v>
      </c>
    </row>
    <row r="4053" customFormat="false" ht="15" hidden="false" customHeight="false" outlineLevel="0" collapsed="false">
      <c r="A4053" s="0" t="n">
        <v>4051</v>
      </c>
      <c r="B4053" s="0" t="s">
        <v>8</v>
      </c>
      <c r="C4053" s="0" t="n">
        <v>1055306.68904</v>
      </c>
      <c r="D4053" s="0" t="n">
        <v>944249.81766</v>
      </c>
    </row>
    <row r="4054" customFormat="false" ht="15" hidden="false" customHeight="false" outlineLevel="0" collapsed="false">
      <c r="A4054" s="0" t="n">
        <v>4052</v>
      </c>
      <c r="B4054" s="0" t="s">
        <v>8</v>
      </c>
      <c r="C4054" s="0" t="n">
        <v>1055314.56889</v>
      </c>
      <c r="D4054" s="0" t="n">
        <v>944243.6865</v>
      </c>
    </row>
    <row r="4055" customFormat="false" ht="15" hidden="false" customHeight="false" outlineLevel="0" collapsed="false">
      <c r="A4055" s="0" t="n">
        <v>4053</v>
      </c>
      <c r="B4055" s="0" t="s">
        <v>8</v>
      </c>
      <c r="C4055" s="0" t="n">
        <v>1055314.586</v>
      </c>
      <c r="D4055" s="0" t="n">
        <v>944243.67237</v>
      </c>
    </row>
    <row r="4056" customFormat="false" ht="15" hidden="false" customHeight="false" outlineLevel="0" collapsed="false">
      <c r="A4056" s="0" t="n">
        <v>4054</v>
      </c>
      <c r="B4056" s="0" t="s">
        <v>8</v>
      </c>
      <c r="C4056" s="0" t="n">
        <v>1055314.66512</v>
      </c>
      <c r="D4056" s="0" t="n">
        <v>944243.6097</v>
      </c>
    </row>
    <row r="4057" customFormat="false" ht="15" hidden="false" customHeight="false" outlineLevel="0" collapsed="false">
      <c r="A4057" s="0" t="n">
        <v>4055</v>
      </c>
      <c r="B4057" s="0" t="s">
        <v>8</v>
      </c>
      <c r="C4057" s="0" t="n">
        <v>1055322.40291</v>
      </c>
      <c r="D4057" s="0" t="n">
        <v>944237.27713</v>
      </c>
    </row>
    <row r="4058" customFormat="false" ht="15" hidden="false" customHeight="false" outlineLevel="0" collapsed="false">
      <c r="A4058" s="0" t="n">
        <v>4056</v>
      </c>
      <c r="B4058" s="0" t="s">
        <v>8</v>
      </c>
      <c r="C4058" s="0" t="n">
        <v>1055330.14261</v>
      </c>
      <c r="D4058" s="0" t="n">
        <v>944230.95459</v>
      </c>
    </row>
    <row r="4059" customFormat="false" ht="15" hidden="false" customHeight="false" outlineLevel="0" collapsed="false">
      <c r="A4059" s="0" t="n">
        <v>4057</v>
      </c>
      <c r="B4059" s="0" t="s">
        <v>8</v>
      </c>
      <c r="C4059" s="0" t="n">
        <v>1055337.87875</v>
      </c>
      <c r="D4059" s="0" t="n">
        <v>944224.65942</v>
      </c>
    </row>
    <row r="4060" customFormat="false" ht="15" hidden="false" customHeight="false" outlineLevel="0" collapsed="false">
      <c r="A4060" s="0" t="n">
        <v>4058</v>
      </c>
      <c r="B4060" s="0" t="s">
        <v>8</v>
      </c>
      <c r="C4060" s="0" t="n">
        <v>1055345.66478</v>
      </c>
      <c r="D4060" s="0" t="n">
        <v>944218.43704</v>
      </c>
    </row>
    <row r="4061" customFormat="false" ht="15" hidden="false" customHeight="false" outlineLevel="0" collapsed="false">
      <c r="A4061" s="0" t="n">
        <v>4059</v>
      </c>
      <c r="B4061" s="0" t="s">
        <v>8</v>
      </c>
      <c r="C4061" s="0" t="n">
        <v>1055353.49543</v>
      </c>
      <c r="D4061" s="0" t="n">
        <v>944212.23532</v>
      </c>
    </row>
    <row r="4062" customFormat="false" ht="15" hidden="false" customHeight="false" outlineLevel="0" collapsed="false">
      <c r="A4062" s="0" t="n">
        <v>4060</v>
      </c>
      <c r="B4062" s="0" t="s">
        <v>8</v>
      </c>
      <c r="C4062" s="0" t="n">
        <v>1055353.50809</v>
      </c>
      <c r="D4062" s="0" t="n">
        <v>944212.22477</v>
      </c>
    </row>
    <row r="4063" customFormat="false" ht="15" hidden="false" customHeight="false" outlineLevel="0" collapsed="false">
      <c r="A4063" s="0" t="n">
        <v>4061</v>
      </c>
      <c r="B4063" s="0" t="s">
        <v>8</v>
      </c>
      <c r="C4063" s="0" t="n">
        <v>1055353.53914</v>
      </c>
      <c r="D4063" s="0" t="n">
        <v>944212.2003</v>
      </c>
    </row>
    <row r="4064" customFormat="false" ht="15" hidden="false" customHeight="false" outlineLevel="0" collapsed="false">
      <c r="A4064" s="0" t="n">
        <v>4062</v>
      </c>
      <c r="B4064" s="0" t="s">
        <v>8</v>
      </c>
      <c r="C4064" s="0" t="n">
        <v>1055361.24337</v>
      </c>
      <c r="D4064" s="0" t="n">
        <v>944205.95699</v>
      </c>
    </row>
    <row r="4065" customFormat="false" ht="15" hidden="false" customHeight="false" outlineLevel="0" collapsed="false">
      <c r="A4065" s="0" t="n">
        <v>4063</v>
      </c>
      <c r="B4065" s="0" t="s">
        <v>8</v>
      </c>
      <c r="C4065" s="0" t="n">
        <v>1055369.15518</v>
      </c>
      <c r="D4065" s="0" t="n">
        <v>944199.97469</v>
      </c>
    </row>
    <row r="4066" customFormat="false" ht="15" hidden="false" customHeight="false" outlineLevel="0" collapsed="false">
      <c r="A4066" s="0" t="n">
        <v>4064</v>
      </c>
      <c r="B4066" s="0" t="s">
        <v>8</v>
      </c>
      <c r="C4066" s="0" t="n">
        <v>1055369.1809</v>
      </c>
      <c r="D4066" s="0" t="n">
        <v>944199.95511</v>
      </c>
    </row>
    <row r="4067" customFormat="false" ht="15" hidden="false" customHeight="false" outlineLevel="0" collapsed="false">
      <c r="A4067" s="0" t="n">
        <v>4065</v>
      </c>
      <c r="B4067" s="0" t="s">
        <v>8</v>
      </c>
      <c r="C4067" s="0" t="n">
        <v>1055369.35312</v>
      </c>
      <c r="D4067" s="0" t="n">
        <v>944199.81699</v>
      </c>
    </row>
    <row r="4068" customFormat="false" ht="15" hidden="false" customHeight="false" outlineLevel="0" collapsed="false">
      <c r="A4068" s="0" t="n">
        <v>4066</v>
      </c>
      <c r="B4068" s="0" t="s">
        <v>8</v>
      </c>
      <c r="C4068" s="0" t="n">
        <v>1055376.97891</v>
      </c>
      <c r="D4068" s="0" t="n">
        <v>944193.41953</v>
      </c>
    </row>
    <row r="4069" customFormat="false" ht="15" hidden="false" customHeight="false" outlineLevel="0" collapsed="false">
      <c r="A4069" s="0" t="n">
        <v>4067</v>
      </c>
      <c r="B4069" s="0" t="s">
        <v>8</v>
      </c>
      <c r="C4069" s="0" t="n">
        <v>1055384.65297</v>
      </c>
      <c r="D4069" s="0" t="n">
        <v>944187.23642</v>
      </c>
    </row>
    <row r="4070" customFormat="false" ht="15" hidden="false" customHeight="false" outlineLevel="0" collapsed="false">
      <c r="A4070" s="0" t="n">
        <v>4068</v>
      </c>
      <c r="B4070" s="0" t="s">
        <v>8</v>
      </c>
      <c r="C4070" s="0" t="n">
        <v>1055390.01161</v>
      </c>
      <c r="D4070" s="0" t="n">
        <v>944183.24687</v>
      </c>
    </row>
    <row r="4071" customFormat="false" ht="15" hidden="false" customHeight="false" outlineLevel="0" collapsed="false">
      <c r="A4071" s="0" t="n">
        <v>4069</v>
      </c>
      <c r="B4071" s="0" t="s">
        <v>8</v>
      </c>
      <c r="C4071" s="0" t="n">
        <v>1055390.47913</v>
      </c>
      <c r="D4071" s="0" t="n">
        <v>944182.8988</v>
      </c>
    </row>
    <row r="4072" customFormat="false" ht="15" hidden="false" customHeight="false" outlineLevel="0" collapsed="false">
      <c r="A4072" s="0" t="n">
        <v>4070</v>
      </c>
      <c r="B4072" s="0" t="s">
        <v>8</v>
      </c>
      <c r="C4072" s="0" t="n">
        <v>1055390.6793</v>
      </c>
      <c r="D4072" s="0" t="n">
        <v>944182.9792</v>
      </c>
    </row>
    <row r="4073" customFormat="false" ht="15" hidden="false" customHeight="false" outlineLevel="0" collapsed="false">
      <c r="A4073" s="0" t="n">
        <v>4071</v>
      </c>
      <c r="B4073" s="0" t="s">
        <v>8</v>
      </c>
      <c r="C4073" s="0" t="n">
        <v>1055390.7681</v>
      </c>
      <c r="D4073" s="0" t="n">
        <v>944183.0264</v>
      </c>
    </row>
    <row r="4074" customFormat="false" ht="15" hidden="false" customHeight="false" outlineLevel="0" collapsed="false">
      <c r="A4074" s="0" t="n">
        <v>4072</v>
      </c>
      <c r="B4074" s="0" t="s">
        <v>8</v>
      </c>
      <c r="C4074" s="0" t="n">
        <v>1055390.857</v>
      </c>
      <c r="D4074" s="0" t="n">
        <v>944183.0736</v>
      </c>
    </row>
    <row r="4075" customFormat="false" ht="15" hidden="false" customHeight="false" outlineLevel="0" collapsed="false">
      <c r="A4075" s="0" t="n">
        <v>4073</v>
      </c>
      <c r="B4075" s="0" t="s">
        <v>8</v>
      </c>
      <c r="C4075" s="0" t="n">
        <v>1055390.946</v>
      </c>
      <c r="D4075" s="0" t="n">
        <v>944183.1209</v>
      </c>
    </row>
    <row r="4076" customFormat="false" ht="15" hidden="false" customHeight="false" outlineLevel="0" collapsed="false">
      <c r="A4076" s="0" t="n">
        <v>4074</v>
      </c>
      <c r="B4076" s="0" t="s">
        <v>8</v>
      </c>
      <c r="C4076" s="0" t="n">
        <v>1055391.0349</v>
      </c>
      <c r="D4076" s="0" t="n">
        <v>944183.1681</v>
      </c>
    </row>
    <row r="4077" customFormat="false" ht="15" hidden="false" customHeight="false" outlineLevel="0" collapsed="false">
      <c r="A4077" s="0" t="n">
        <v>4075</v>
      </c>
      <c r="B4077" s="0" t="s">
        <v>8</v>
      </c>
      <c r="C4077" s="0" t="n">
        <v>1055391.1239</v>
      </c>
      <c r="D4077" s="0" t="n">
        <v>944183.2153</v>
      </c>
    </row>
    <row r="4078" customFormat="false" ht="15" hidden="false" customHeight="false" outlineLevel="0" collapsed="false">
      <c r="A4078" s="0" t="n">
        <v>4076</v>
      </c>
      <c r="B4078" s="0" t="s">
        <v>8</v>
      </c>
      <c r="C4078" s="0" t="n">
        <v>1055391.2128</v>
      </c>
      <c r="D4078" s="0" t="n">
        <v>944183.2625</v>
      </c>
    </row>
    <row r="4079" customFormat="false" ht="15" hidden="false" customHeight="false" outlineLevel="0" collapsed="false">
      <c r="A4079" s="0" t="n">
        <v>4077</v>
      </c>
      <c r="B4079" s="0" t="s">
        <v>8</v>
      </c>
      <c r="C4079" s="0" t="n">
        <v>1055391.3018</v>
      </c>
      <c r="D4079" s="0" t="n">
        <v>944183.3097</v>
      </c>
    </row>
    <row r="4080" customFormat="false" ht="15" hidden="false" customHeight="false" outlineLevel="0" collapsed="false">
      <c r="A4080" s="0" t="n">
        <v>4078</v>
      </c>
      <c r="B4080" s="0" t="s">
        <v>8</v>
      </c>
      <c r="C4080" s="0" t="n">
        <v>1055391.3907</v>
      </c>
      <c r="D4080" s="0" t="n">
        <v>944183.3569</v>
      </c>
    </row>
    <row r="4081" customFormat="false" ht="15" hidden="false" customHeight="false" outlineLevel="0" collapsed="false">
      <c r="A4081" s="0" t="n">
        <v>4079</v>
      </c>
      <c r="B4081" s="0" t="s">
        <v>8</v>
      </c>
      <c r="C4081" s="0" t="n">
        <v>1055391.4761</v>
      </c>
      <c r="D4081" s="0" t="n">
        <v>944183.4022</v>
      </c>
    </row>
    <row r="4082" customFormat="false" ht="15" hidden="false" customHeight="false" outlineLevel="0" collapsed="false">
      <c r="A4082" s="0" t="n">
        <v>4080</v>
      </c>
      <c r="B4082" s="0" t="s">
        <v>8</v>
      </c>
      <c r="C4082" s="0" t="n">
        <v>1055391.5687</v>
      </c>
      <c r="D4082" s="0" t="n">
        <v>944183.4513</v>
      </c>
    </row>
    <row r="4083" customFormat="false" ht="15" hidden="false" customHeight="false" outlineLevel="0" collapsed="false">
      <c r="A4083" s="0" t="n">
        <v>4081</v>
      </c>
      <c r="B4083" s="0" t="s">
        <v>8</v>
      </c>
      <c r="C4083" s="0" t="n">
        <v>1055391.6576</v>
      </c>
      <c r="D4083" s="0" t="n">
        <v>944183.4985</v>
      </c>
    </row>
    <row r="4084" customFormat="false" ht="15" hidden="false" customHeight="false" outlineLevel="0" collapsed="false">
      <c r="A4084" s="0" t="n">
        <v>4082</v>
      </c>
      <c r="B4084" s="0" t="s">
        <v>8</v>
      </c>
      <c r="C4084" s="0" t="n">
        <v>1055391.7466</v>
      </c>
      <c r="D4084" s="0" t="n">
        <v>944183.5456</v>
      </c>
    </row>
    <row r="4085" customFormat="false" ht="15" hidden="false" customHeight="false" outlineLevel="0" collapsed="false">
      <c r="A4085" s="0" t="n">
        <v>4083</v>
      </c>
      <c r="B4085" s="0" t="s">
        <v>8</v>
      </c>
      <c r="C4085" s="0" t="n">
        <v>1055391.8356</v>
      </c>
      <c r="D4085" s="0" t="n">
        <v>944183.5928</v>
      </c>
    </row>
    <row r="4086" customFormat="false" ht="15" hidden="false" customHeight="false" outlineLevel="0" collapsed="false">
      <c r="A4086" s="0" t="n">
        <v>4084</v>
      </c>
      <c r="B4086" s="0" t="s">
        <v>8</v>
      </c>
      <c r="C4086" s="0" t="n">
        <v>1055391.9246</v>
      </c>
      <c r="D4086" s="0" t="n">
        <v>944183.6399</v>
      </c>
    </row>
    <row r="4087" customFormat="false" ht="15" hidden="false" customHeight="false" outlineLevel="0" collapsed="false">
      <c r="A4087" s="0" t="n">
        <v>4085</v>
      </c>
      <c r="B4087" s="0" t="s">
        <v>8</v>
      </c>
      <c r="C4087" s="0" t="n">
        <v>1055392.0136</v>
      </c>
      <c r="D4087" s="0" t="n">
        <v>944183.6871</v>
      </c>
    </row>
    <row r="4088" customFormat="false" ht="15" hidden="false" customHeight="false" outlineLevel="0" collapsed="false">
      <c r="A4088" s="0" t="n">
        <v>4086</v>
      </c>
      <c r="B4088" s="0" t="s">
        <v>8</v>
      </c>
      <c r="C4088" s="0" t="n">
        <v>1055392.1026</v>
      </c>
      <c r="D4088" s="0" t="n">
        <v>944183.7342</v>
      </c>
    </row>
    <row r="4089" customFormat="false" ht="15" hidden="false" customHeight="false" outlineLevel="0" collapsed="false">
      <c r="A4089" s="0" t="n">
        <v>4087</v>
      </c>
      <c r="B4089" s="0" t="s">
        <v>8</v>
      </c>
      <c r="C4089" s="0" t="n">
        <v>1055392.1916</v>
      </c>
      <c r="D4089" s="0" t="n">
        <v>944183.7813</v>
      </c>
    </row>
    <row r="4090" customFormat="false" ht="15" hidden="false" customHeight="false" outlineLevel="0" collapsed="false">
      <c r="A4090" s="0" t="n">
        <v>4088</v>
      </c>
      <c r="B4090" s="0" t="s">
        <v>8</v>
      </c>
      <c r="C4090" s="0" t="n">
        <v>1055392.2729</v>
      </c>
      <c r="D4090" s="0" t="n">
        <v>944183.8243</v>
      </c>
    </row>
    <row r="4091" customFormat="false" ht="15" hidden="false" customHeight="false" outlineLevel="0" collapsed="false">
      <c r="A4091" s="0" t="n">
        <v>4089</v>
      </c>
      <c r="B4091" s="0" t="s">
        <v>8</v>
      </c>
      <c r="C4091" s="0" t="n">
        <v>1055392.349</v>
      </c>
      <c r="D4091" s="0" t="n">
        <v>944183.8653</v>
      </c>
    </row>
    <row r="4092" customFormat="false" ht="15" hidden="false" customHeight="false" outlineLevel="0" collapsed="false">
      <c r="A4092" s="0" t="n">
        <v>4090</v>
      </c>
      <c r="B4092" s="0" t="s">
        <v>8</v>
      </c>
      <c r="C4092" s="0" t="n">
        <v>1055392.4247</v>
      </c>
      <c r="D4092" s="0" t="n">
        <v>944183.9106</v>
      </c>
    </row>
    <row r="4093" customFormat="false" ht="15" hidden="false" customHeight="false" outlineLevel="0" collapsed="false">
      <c r="A4093" s="0" t="n">
        <v>4091</v>
      </c>
      <c r="B4093" s="0" t="s">
        <v>8</v>
      </c>
      <c r="C4093" s="0" t="n">
        <v>1055392.6493</v>
      </c>
      <c r="D4093" s="0" t="n">
        <v>944184.0501</v>
      </c>
    </row>
    <row r="4094" customFormat="false" ht="15" hidden="false" customHeight="false" outlineLevel="0" collapsed="false">
      <c r="A4094" s="0" t="n">
        <v>4092</v>
      </c>
      <c r="B4094" s="0" t="s">
        <v>8</v>
      </c>
      <c r="C4094" s="0" t="n">
        <v>1055392.7369</v>
      </c>
      <c r="D4094" s="0" t="n">
        <v>944184.0992</v>
      </c>
    </row>
    <row r="4095" customFormat="false" ht="15" hidden="false" customHeight="false" outlineLevel="0" collapsed="false">
      <c r="A4095" s="0" t="n">
        <v>4093</v>
      </c>
      <c r="B4095" s="0" t="s">
        <v>8</v>
      </c>
      <c r="C4095" s="0" t="n">
        <v>1055392.8245</v>
      </c>
      <c r="D4095" s="0" t="n">
        <v>944184.1482</v>
      </c>
    </row>
    <row r="4096" customFormat="false" ht="15" hidden="false" customHeight="false" outlineLevel="0" collapsed="false">
      <c r="A4096" s="0" t="n">
        <v>4094</v>
      </c>
      <c r="B4096" s="0" t="s">
        <v>8</v>
      </c>
      <c r="C4096" s="0" t="n">
        <v>1055392.9122</v>
      </c>
      <c r="D4096" s="0" t="n">
        <v>944184.1973</v>
      </c>
    </row>
    <row r="4097" customFormat="false" ht="15" hidden="false" customHeight="false" outlineLevel="0" collapsed="false">
      <c r="A4097" s="0" t="n">
        <v>4095</v>
      </c>
      <c r="B4097" s="0" t="s">
        <v>8</v>
      </c>
      <c r="C4097" s="0" t="n">
        <v>1055392.9999</v>
      </c>
      <c r="D4097" s="0" t="n">
        <v>944184.2463</v>
      </c>
    </row>
    <row r="4098" customFormat="false" ht="15" hidden="false" customHeight="false" outlineLevel="0" collapsed="false">
      <c r="A4098" s="0" t="n">
        <v>4096</v>
      </c>
      <c r="B4098" s="0" t="s">
        <v>8</v>
      </c>
      <c r="C4098" s="0" t="n">
        <v>1055393.0876</v>
      </c>
      <c r="D4098" s="0" t="n">
        <v>944184.2954</v>
      </c>
    </row>
    <row r="4099" customFormat="false" ht="15" hidden="false" customHeight="false" outlineLevel="0" collapsed="false">
      <c r="A4099" s="0" t="n">
        <v>4097</v>
      </c>
      <c r="B4099" s="0" t="s">
        <v>8</v>
      </c>
      <c r="C4099" s="0" t="n">
        <v>1055393.1753</v>
      </c>
      <c r="D4099" s="0" t="n">
        <v>944184.3444</v>
      </c>
    </row>
    <row r="4100" customFormat="false" ht="15" hidden="false" customHeight="false" outlineLevel="0" collapsed="false">
      <c r="A4100" s="0" t="n">
        <v>4098</v>
      </c>
      <c r="B4100" s="0" t="s">
        <v>8</v>
      </c>
      <c r="C4100" s="0" t="n">
        <v>1055393.263</v>
      </c>
      <c r="D4100" s="0" t="n">
        <v>944184.3934</v>
      </c>
    </row>
    <row r="4101" customFormat="false" ht="15" hidden="false" customHeight="false" outlineLevel="0" collapsed="false">
      <c r="A4101" s="0" t="n">
        <v>4099</v>
      </c>
      <c r="B4101" s="0" t="s">
        <v>8</v>
      </c>
      <c r="C4101" s="0" t="n">
        <v>1055393.3507</v>
      </c>
      <c r="D4101" s="0" t="n">
        <v>944184.4425</v>
      </c>
    </row>
    <row r="4102" customFormat="false" ht="15" hidden="false" customHeight="false" outlineLevel="0" collapsed="false">
      <c r="A4102" s="0" t="n">
        <v>4100</v>
      </c>
      <c r="B4102" s="0" t="s">
        <v>8</v>
      </c>
      <c r="C4102" s="0" t="n">
        <v>1055393.4384</v>
      </c>
      <c r="D4102" s="0" t="n">
        <v>944184.4915</v>
      </c>
    </row>
    <row r="4103" customFormat="false" ht="15" hidden="false" customHeight="false" outlineLevel="0" collapsed="false">
      <c r="A4103" s="0" t="n">
        <v>4101</v>
      </c>
      <c r="B4103" s="0" t="s">
        <v>8</v>
      </c>
      <c r="C4103" s="0" t="n">
        <v>1055393.5261</v>
      </c>
      <c r="D4103" s="0" t="n">
        <v>944184.5405</v>
      </c>
    </row>
    <row r="4104" customFormat="false" ht="15" hidden="false" customHeight="false" outlineLevel="0" collapsed="false">
      <c r="A4104" s="0" t="n">
        <v>4102</v>
      </c>
      <c r="B4104" s="0" t="s">
        <v>8</v>
      </c>
      <c r="C4104" s="0" t="n">
        <v>1055393.6139</v>
      </c>
      <c r="D4104" s="0" t="n">
        <v>944184.5895</v>
      </c>
    </row>
    <row r="4105" customFormat="false" ht="15" hidden="false" customHeight="false" outlineLevel="0" collapsed="false">
      <c r="A4105" s="0" t="n">
        <v>4103</v>
      </c>
      <c r="B4105" s="0" t="s">
        <v>8</v>
      </c>
      <c r="C4105" s="0" t="n">
        <v>1055393.7016</v>
      </c>
      <c r="D4105" s="0" t="n">
        <v>944184.6385</v>
      </c>
    </row>
    <row r="4106" customFormat="false" ht="15" hidden="false" customHeight="false" outlineLevel="0" collapsed="false">
      <c r="A4106" s="0" t="n">
        <v>4104</v>
      </c>
      <c r="B4106" s="0" t="s">
        <v>8</v>
      </c>
      <c r="C4106" s="0" t="n">
        <v>1055393.7887</v>
      </c>
      <c r="D4106" s="0" t="n">
        <v>944184.6871</v>
      </c>
    </row>
    <row r="4107" customFormat="false" ht="15" hidden="false" customHeight="false" outlineLevel="0" collapsed="false">
      <c r="A4107" s="0" t="n">
        <v>4105</v>
      </c>
      <c r="B4107" s="0" t="s">
        <v>8</v>
      </c>
      <c r="C4107" s="0" t="n">
        <v>1055393.8568</v>
      </c>
      <c r="D4107" s="0" t="n">
        <v>944184.7252</v>
      </c>
    </row>
    <row r="4108" customFormat="false" ht="15" hidden="false" customHeight="false" outlineLevel="0" collapsed="false">
      <c r="A4108" s="0" t="n">
        <v>4106</v>
      </c>
      <c r="B4108" s="0" t="s">
        <v>8</v>
      </c>
      <c r="C4108" s="0" t="n">
        <v>1055393.9249</v>
      </c>
      <c r="D4108" s="0" t="n">
        <v>944184.7645</v>
      </c>
    </row>
    <row r="4109" customFormat="false" ht="15" hidden="false" customHeight="false" outlineLevel="0" collapsed="false">
      <c r="A4109" s="0" t="n">
        <v>4107</v>
      </c>
      <c r="B4109" s="0" t="s">
        <v>8</v>
      </c>
      <c r="C4109" s="0" t="n">
        <v>1055394.0118</v>
      </c>
      <c r="D4109" s="0" t="n">
        <v>944184.8148</v>
      </c>
    </row>
    <row r="4110" customFormat="false" ht="15" hidden="false" customHeight="false" outlineLevel="0" collapsed="false">
      <c r="A4110" s="0" t="n">
        <v>4108</v>
      </c>
      <c r="B4110" s="0" t="s">
        <v>8</v>
      </c>
      <c r="C4110" s="0" t="n">
        <v>1055394.0988</v>
      </c>
      <c r="D4110" s="0" t="n">
        <v>944184.865</v>
      </c>
    </row>
    <row r="4111" customFormat="false" ht="15" hidden="false" customHeight="false" outlineLevel="0" collapsed="false">
      <c r="A4111" s="0" t="n">
        <v>4109</v>
      </c>
      <c r="B4111" s="0" t="s">
        <v>8</v>
      </c>
      <c r="C4111" s="0" t="n">
        <v>1055394.1858</v>
      </c>
      <c r="D4111" s="0" t="n">
        <v>944184.9153</v>
      </c>
    </row>
    <row r="4112" customFormat="false" ht="15" hidden="false" customHeight="false" outlineLevel="0" collapsed="false">
      <c r="A4112" s="0" t="n">
        <v>4110</v>
      </c>
      <c r="B4112" s="0" t="s">
        <v>8</v>
      </c>
      <c r="C4112" s="0" t="n">
        <v>1055394.2728</v>
      </c>
      <c r="D4112" s="0" t="n">
        <v>944184.9655</v>
      </c>
    </row>
    <row r="4113" customFormat="false" ht="15" hidden="false" customHeight="false" outlineLevel="0" collapsed="false">
      <c r="A4113" s="0" t="n">
        <v>4111</v>
      </c>
      <c r="B4113" s="0" t="s">
        <v>8</v>
      </c>
      <c r="C4113" s="0" t="n">
        <v>1055394.3598</v>
      </c>
      <c r="D4113" s="0" t="n">
        <v>944185.0157</v>
      </c>
    </row>
    <row r="4114" customFormat="false" ht="15" hidden="false" customHeight="false" outlineLevel="0" collapsed="false">
      <c r="A4114" s="0" t="n">
        <v>4112</v>
      </c>
      <c r="B4114" s="0" t="s">
        <v>8</v>
      </c>
      <c r="C4114" s="0" t="n">
        <v>1055394.4468</v>
      </c>
      <c r="D4114" s="0" t="n">
        <v>944185.066</v>
      </c>
    </row>
    <row r="4115" customFormat="false" ht="15" hidden="false" customHeight="false" outlineLevel="0" collapsed="false">
      <c r="A4115" s="0" t="n">
        <v>4113</v>
      </c>
      <c r="B4115" s="0" t="s">
        <v>8</v>
      </c>
      <c r="C4115" s="0" t="n">
        <v>1055394.5338</v>
      </c>
      <c r="D4115" s="0" t="n">
        <v>944185.1162</v>
      </c>
    </row>
    <row r="4116" customFormat="false" ht="15" hidden="false" customHeight="false" outlineLevel="0" collapsed="false">
      <c r="A4116" s="0" t="n">
        <v>4114</v>
      </c>
      <c r="B4116" s="0" t="s">
        <v>8</v>
      </c>
      <c r="C4116" s="0" t="n">
        <v>1055394.6208</v>
      </c>
      <c r="D4116" s="0" t="n">
        <v>944185.1664</v>
      </c>
    </row>
    <row r="4117" customFormat="false" ht="15" hidden="false" customHeight="false" outlineLevel="0" collapsed="false">
      <c r="A4117" s="0" t="n">
        <v>4115</v>
      </c>
      <c r="B4117" s="0" t="s">
        <v>8</v>
      </c>
      <c r="C4117" s="0" t="n">
        <v>1055394.7078</v>
      </c>
      <c r="D4117" s="0" t="n">
        <v>944185.2166</v>
      </c>
    </row>
    <row r="4118" customFormat="false" ht="15" hidden="false" customHeight="false" outlineLevel="0" collapsed="false">
      <c r="A4118" s="0" t="n">
        <v>4116</v>
      </c>
      <c r="B4118" s="0" t="s">
        <v>8</v>
      </c>
      <c r="C4118" s="0" t="n">
        <v>1055394.7948</v>
      </c>
      <c r="D4118" s="0" t="n">
        <v>944185.2668</v>
      </c>
    </row>
    <row r="4119" customFormat="false" ht="15" hidden="false" customHeight="false" outlineLevel="0" collapsed="false">
      <c r="A4119" s="0" t="n">
        <v>4117</v>
      </c>
      <c r="B4119" s="0" t="s">
        <v>8</v>
      </c>
      <c r="C4119" s="0" t="n">
        <v>1055394.8818</v>
      </c>
      <c r="D4119" s="0" t="n">
        <v>944185.3169</v>
      </c>
    </row>
    <row r="4120" customFormat="false" ht="15" hidden="false" customHeight="false" outlineLevel="0" collapsed="false">
      <c r="A4120" s="0" t="n">
        <v>4118</v>
      </c>
      <c r="B4120" s="0" t="s">
        <v>8</v>
      </c>
      <c r="C4120" s="0" t="n">
        <v>1055394.9689</v>
      </c>
      <c r="D4120" s="0" t="n">
        <v>944185.3671</v>
      </c>
    </row>
    <row r="4121" customFormat="false" ht="15" hidden="false" customHeight="false" outlineLevel="0" collapsed="false">
      <c r="A4121" s="0" t="n">
        <v>4119</v>
      </c>
      <c r="B4121" s="0" t="s">
        <v>8</v>
      </c>
      <c r="C4121" s="0" t="n">
        <v>1055395.0559</v>
      </c>
      <c r="D4121" s="0" t="n">
        <v>944185.4173</v>
      </c>
    </row>
    <row r="4122" customFormat="false" ht="15" hidden="false" customHeight="false" outlineLevel="0" collapsed="false">
      <c r="A4122" s="0" t="n">
        <v>4120</v>
      </c>
      <c r="B4122" s="0" t="s">
        <v>8</v>
      </c>
      <c r="C4122" s="0" t="n">
        <v>1055395.143</v>
      </c>
      <c r="D4122" s="0" t="n">
        <v>944185.4674</v>
      </c>
    </row>
    <row r="4123" customFormat="false" ht="15" hidden="false" customHeight="false" outlineLevel="0" collapsed="false">
      <c r="A4123" s="0" t="n">
        <v>4121</v>
      </c>
      <c r="B4123" s="0" t="s">
        <v>8</v>
      </c>
      <c r="C4123" s="0" t="n">
        <v>1055395.23</v>
      </c>
      <c r="D4123" s="0" t="n">
        <v>944185.5176</v>
      </c>
    </row>
    <row r="4124" customFormat="false" ht="15" hidden="false" customHeight="false" outlineLevel="0" collapsed="false">
      <c r="A4124" s="0" t="n">
        <v>4122</v>
      </c>
      <c r="B4124" s="0" t="s">
        <v>8</v>
      </c>
      <c r="C4124" s="0" t="n">
        <v>1055395.3171</v>
      </c>
      <c r="D4124" s="0" t="n">
        <v>944185.5677</v>
      </c>
    </row>
    <row r="4125" customFormat="false" ht="15" hidden="false" customHeight="false" outlineLevel="0" collapsed="false">
      <c r="A4125" s="0" t="n">
        <v>4123</v>
      </c>
      <c r="B4125" s="0" t="s">
        <v>8</v>
      </c>
      <c r="C4125" s="0" t="n">
        <v>1055395.4041</v>
      </c>
      <c r="D4125" s="0" t="n">
        <v>944185.6178</v>
      </c>
    </row>
    <row r="4126" customFormat="false" ht="15" hidden="false" customHeight="false" outlineLevel="0" collapsed="false">
      <c r="A4126" s="0" t="n">
        <v>4124</v>
      </c>
      <c r="B4126" s="0" t="s">
        <v>8</v>
      </c>
      <c r="C4126" s="0" t="n">
        <v>1055395.4912</v>
      </c>
      <c r="D4126" s="0" t="n">
        <v>944185.668</v>
      </c>
    </row>
    <row r="4127" customFormat="false" ht="15" hidden="false" customHeight="false" outlineLevel="0" collapsed="false">
      <c r="A4127" s="0" t="n">
        <v>4125</v>
      </c>
      <c r="B4127" s="0" t="s">
        <v>8</v>
      </c>
      <c r="C4127" s="0" t="n">
        <v>1055395.5783</v>
      </c>
      <c r="D4127" s="0" t="n">
        <v>944185.7181</v>
      </c>
    </row>
    <row r="4128" customFormat="false" ht="15" hidden="false" customHeight="false" outlineLevel="0" collapsed="false">
      <c r="A4128" s="0" t="n">
        <v>4126</v>
      </c>
      <c r="B4128" s="0" t="s">
        <v>8</v>
      </c>
      <c r="C4128" s="0" t="n">
        <v>1055395.6653</v>
      </c>
      <c r="D4128" s="0" t="n">
        <v>944185.7682</v>
      </c>
    </row>
    <row r="4129" customFormat="false" ht="15" hidden="false" customHeight="false" outlineLevel="0" collapsed="false">
      <c r="A4129" s="0" t="n">
        <v>4127</v>
      </c>
      <c r="B4129" s="0" t="s">
        <v>8</v>
      </c>
      <c r="C4129" s="0" t="n">
        <v>1055395.7524</v>
      </c>
      <c r="D4129" s="0" t="n">
        <v>944185.8183</v>
      </c>
    </row>
    <row r="4130" customFormat="false" ht="15" hidden="false" customHeight="false" outlineLevel="0" collapsed="false">
      <c r="A4130" s="0" t="n">
        <v>4128</v>
      </c>
      <c r="B4130" s="0" t="s">
        <v>8</v>
      </c>
      <c r="C4130" s="0" t="n">
        <v>1055395.8393</v>
      </c>
      <c r="D4130" s="0" t="n">
        <v>944185.8683</v>
      </c>
    </row>
    <row r="4131" customFormat="false" ht="15" hidden="false" customHeight="false" outlineLevel="0" collapsed="false">
      <c r="A4131" s="0" t="n">
        <v>4129</v>
      </c>
      <c r="B4131" s="0" t="s">
        <v>8</v>
      </c>
      <c r="C4131" s="0" t="n">
        <v>1055395.9274</v>
      </c>
      <c r="D4131" s="0" t="n">
        <v>944185.9158</v>
      </c>
    </row>
    <row r="4132" customFormat="false" ht="15" hidden="false" customHeight="false" outlineLevel="0" collapsed="false">
      <c r="A4132" s="0" t="n">
        <v>4130</v>
      </c>
      <c r="B4132" s="0" t="s">
        <v>8</v>
      </c>
      <c r="C4132" s="0" t="n">
        <v>1055396.0142</v>
      </c>
      <c r="D4132" s="0" t="n">
        <v>944185.9657</v>
      </c>
    </row>
    <row r="4133" customFormat="false" ht="15" hidden="false" customHeight="false" outlineLevel="0" collapsed="false">
      <c r="A4133" s="0" t="n">
        <v>4131</v>
      </c>
      <c r="B4133" s="0" t="s">
        <v>8</v>
      </c>
      <c r="C4133" s="0" t="n">
        <v>1055396.1303</v>
      </c>
      <c r="D4133" s="0" t="n">
        <v>944186.0354</v>
      </c>
    </row>
    <row r="4134" customFormat="false" ht="15" hidden="false" customHeight="false" outlineLevel="0" collapsed="false">
      <c r="A4134" s="0" t="n">
        <v>4132</v>
      </c>
      <c r="B4134" s="0" t="s">
        <v>8</v>
      </c>
      <c r="C4134" s="0" t="n">
        <v>1055396.2429</v>
      </c>
      <c r="D4134" s="0" t="n">
        <v>944186.0981</v>
      </c>
    </row>
    <row r="4135" customFormat="false" ht="15" hidden="false" customHeight="false" outlineLevel="0" collapsed="false">
      <c r="A4135" s="0" t="n">
        <v>4133</v>
      </c>
      <c r="B4135" s="0" t="s">
        <v>8</v>
      </c>
      <c r="C4135" s="0" t="n">
        <v>1055396.3567</v>
      </c>
      <c r="D4135" s="0" t="n">
        <v>944186.1593</v>
      </c>
    </row>
    <row r="4136" customFormat="false" ht="15" hidden="false" customHeight="false" outlineLevel="0" collapsed="false">
      <c r="A4136" s="0" t="n">
        <v>4134</v>
      </c>
      <c r="B4136" s="0" t="s">
        <v>8</v>
      </c>
      <c r="C4136" s="0" t="n">
        <v>1055396.4455</v>
      </c>
      <c r="D4136" s="0" t="n">
        <v>944186.2068</v>
      </c>
    </row>
    <row r="4137" customFormat="false" ht="15" hidden="false" customHeight="false" outlineLevel="0" collapsed="false">
      <c r="A4137" s="0" t="n">
        <v>4135</v>
      </c>
      <c r="B4137" s="0" t="s">
        <v>8</v>
      </c>
      <c r="C4137" s="0" t="n">
        <v>1055396.5343</v>
      </c>
      <c r="D4137" s="0" t="n">
        <v>944186.2542</v>
      </c>
    </row>
    <row r="4138" customFormat="false" ht="15" hidden="false" customHeight="false" outlineLevel="0" collapsed="false">
      <c r="A4138" s="0" t="n">
        <v>4136</v>
      </c>
      <c r="B4138" s="0" t="s">
        <v>8</v>
      </c>
      <c r="C4138" s="0" t="n">
        <v>1055396.6231</v>
      </c>
      <c r="D4138" s="0" t="n">
        <v>944186.3017</v>
      </c>
    </row>
    <row r="4139" customFormat="false" ht="15" hidden="false" customHeight="false" outlineLevel="0" collapsed="false">
      <c r="A4139" s="0" t="n">
        <v>4137</v>
      </c>
      <c r="B4139" s="0" t="s">
        <v>8</v>
      </c>
      <c r="C4139" s="0" t="n">
        <v>1055396.7119</v>
      </c>
      <c r="D4139" s="0" t="n">
        <v>944186.3492</v>
      </c>
    </row>
    <row r="4140" customFormat="false" ht="15" hidden="false" customHeight="false" outlineLevel="0" collapsed="false">
      <c r="A4140" s="0" t="n">
        <v>4138</v>
      </c>
      <c r="B4140" s="0" t="s">
        <v>8</v>
      </c>
      <c r="C4140" s="0" t="n">
        <v>1055396.8008</v>
      </c>
      <c r="D4140" s="0" t="n">
        <v>944186.3966</v>
      </c>
    </row>
    <row r="4141" customFormat="false" ht="15" hidden="false" customHeight="false" outlineLevel="0" collapsed="false">
      <c r="A4141" s="0" t="n">
        <v>4139</v>
      </c>
      <c r="B4141" s="0" t="s">
        <v>8</v>
      </c>
      <c r="C4141" s="0" t="n">
        <v>1055396.8896</v>
      </c>
      <c r="D4141" s="0" t="n">
        <v>944186.4441</v>
      </c>
    </row>
    <row r="4142" customFormat="false" ht="15" hidden="false" customHeight="false" outlineLevel="0" collapsed="false">
      <c r="A4142" s="0" t="n">
        <v>4140</v>
      </c>
      <c r="B4142" s="0" t="s">
        <v>8</v>
      </c>
      <c r="C4142" s="0" t="n">
        <v>1055396.9784</v>
      </c>
      <c r="D4142" s="0" t="n">
        <v>944186.4915</v>
      </c>
    </row>
    <row r="4143" customFormat="false" ht="15" hidden="false" customHeight="false" outlineLevel="0" collapsed="false">
      <c r="A4143" s="0" t="n">
        <v>4141</v>
      </c>
      <c r="B4143" s="0" t="s">
        <v>8</v>
      </c>
      <c r="C4143" s="0" t="n">
        <v>1055397.0673</v>
      </c>
      <c r="D4143" s="0" t="n">
        <v>944186.5389</v>
      </c>
    </row>
    <row r="4144" customFormat="false" ht="15" hidden="false" customHeight="false" outlineLevel="0" collapsed="false">
      <c r="A4144" s="0" t="n">
        <v>4142</v>
      </c>
      <c r="B4144" s="0" t="s">
        <v>8</v>
      </c>
      <c r="C4144" s="0" t="n">
        <v>1055397.1561</v>
      </c>
      <c r="D4144" s="0" t="n">
        <v>944186.5864</v>
      </c>
    </row>
    <row r="4145" customFormat="false" ht="15" hidden="false" customHeight="false" outlineLevel="0" collapsed="false">
      <c r="A4145" s="0" t="n">
        <v>4143</v>
      </c>
      <c r="B4145" s="0" t="s">
        <v>8</v>
      </c>
      <c r="C4145" s="0" t="n">
        <v>1055397.245</v>
      </c>
      <c r="D4145" s="0" t="n">
        <v>944186.6338</v>
      </c>
    </row>
    <row r="4146" customFormat="false" ht="15" hidden="false" customHeight="false" outlineLevel="0" collapsed="false">
      <c r="A4146" s="0" t="n">
        <v>4144</v>
      </c>
      <c r="B4146" s="0" t="s">
        <v>8</v>
      </c>
      <c r="C4146" s="0" t="n">
        <v>1055397.3338</v>
      </c>
      <c r="D4146" s="0" t="n">
        <v>944186.6812</v>
      </c>
    </row>
    <row r="4147" customFormat="false" ht="15" hidden="false" customHeight="false" outlineLevel="0" collapsed="false">
      <c r="A4147" s="0" t="n">
        <v>4145</v>
      </c>
      <c r="B4147" s="0" t="s">
        <v>8</v>
      </c>
      <c r="C4147" s="0" t="n">
        <v>1055397.4227</v>
      </c>
      <c r="D4147" s="0" t="n">
        <v>944186.7286</v>
      </c>
    </row>
    <row r="4148" customFormat="false" ht="15" hidden="false" customHeight="false" outlineLevel="0" collapsed="false">
      <c r="A4148" s="0" t="n">
        <v>4146</v>
      </c>
      <c r="B4148" s="0" t="s">
        <v>8</v>
      </c>
      <c r="C4148" s="0" t="n">
        <v>1055397.5116</v>
      </c>
      <c r="D4148" s="0" t="n">
        <v>944186.7759</v>
      </c>
    </row>
    <row r="4149" customFormat="false" ht="15" hidden="false" customHeight="false" outlineLevel="0" collapsed="false">
      <c r="A4149" s="0" t="n">
        <v>4147</v>
      </c>
      <c r="B4149" s="0" t="s">
        <v>8</v>
      </c>
      <c r="C4149" s="0" t="n">
        <v>1055397.6005</v>
      </c>
      <c r="D4149" s="0" t="n">
        <v>944186.8233</v>
      </c>
    </row>
    <row r="4150" customFormat="false" ht="15" hidden="false" customHeight="false" outlineLevel="0" collapsed="false">
      <c r="A4150" s="0" t="n">
        <v>4148</v>
      </c>
      <c r="B4150" s="0" t="s">
        <v>8</v>
      </c>
      <c r="C4150" s="0" t="n">
        <v>1055397.6893</v>
      </c>
      <c r="D4150" s="0" t="n">
        <v>944186.8707</v>
      </c>
    </row>
    <row r="4151" customFormat="false" ht="15" hidden="false" customHeight="false" outlineLevel="0" collapsed="false">
      <c r="A4151" s="0" t="n">
        <v>4149</v>
      </c>
      <c r="B4151" s="0" t="s">
        <v>8</v>
      </c>
      <c r="C4151" s="0" t="n">
        <v>1055397.7782</v>
      </c>
      <c r="D4151" s="0" t="n">
        <v>944186.918</v>
      </c>
    </row>
    <row r="4152" customFormat="false" ht="15" hidden="false" customHeight="false" outlineLevel="0" collapsed="false">
      <c r="A4152" s="0" t="n">
        <v>4150</v>
      </c>
      <c r="B4152" s="0" t="s">
        <v>8</v>
      </c>
      <c r="C4152" s="0" t="n">
        <v>1055397.8671</v>
      </c>
      <c r="D4152" s="0" t="n">
        <v>944186.9654</v>
      </c>
    </row>
    <row r="4153" customFormat="false" ht="15" hidden="false" customHeight="false" outlineLevel="0" collapsed="false">
      <c r="A4153" s="0" t="n">
        <v>4151</v>
      </c>
      <c r="B4153" s="0" t="s">
        <v>8</v>
      </c>
      <c r="C4153" s="0" t="n">
        <v>1055397.96</v>
      </c>
      <c r="D4153" s="0" t="n">
        <v>944187.0143</v>
      </c>
    </row>
    <row r="4154" customFormat="false" ht="15" hidden="false" customHeight="false" outlineLevel="0" collapsed="false">
      <c r="A4154" s="0" t="n">
        <v>4152</v>
      </c>
      <c r="B4154" s="0" t="s">
        <v>8</v>
      </c>
      <c r="C4154" s="0" t="n">
        <v>1055398.043</v>
      </c>
      <c r="D4154" s="0" t="n">
        <v>944187.0598</v>
      </c>
    </row>
    <row r="4155" customFormat="false" ht="15" hidden="false" customHeight="false" outlineLevel="0" collapsed="false">
      <c r="A4155" s="0" t="n">
        <v>4153</v>
      </c>
      <c r="B4155" s="0" t="s">
        <v>8</v>
      </c>
      <c r="C4155" s="0" t="n">
        <v>1055398.1158</v>
      </c>
      <c r="D4155" s="0" t="n">
        <v>944187.1029</v>
      </c>
    </row>
    <row r="4156" customFormat="false" ht="15" hidden="false" customHeight="false" outlineLevel="0" collapsed="false">
      <c r="A4156" s="0" t="n">
        <v>4154</v>
      </c>
      <c r="B4156" s="0" t="s">
        <v>8</v>
      </c>
      <c r="C4156" s="0" t="n">
        <v>1055398.202</v>
      </c>
      <c r="D4156" s="0" t="n">
        <v>944187.1532</v>
      </c>
    </row>
    <row r="4157" customFormat="false" ht="15" hidden="false" customHeight="false" outlineLevel="0" collapsed="false">
      <c r="A4157" s="0" t="n">
        <v>4155</v>
      </c>
      <c r="B4157" s="0" t="s">
        <v>8</v>
      </c>
      <c r="C4157" s="0" t="n">
        <v>1055398.287</v>
      </c>
      <c r="D4157" s="0" t="n">
        <v>944187.2028</v>
      </c>
    </row>
    <row r="4158" customFormat="false" ht="15" hidden="false" customHeight="false" outlineLevel="0" collapsed="false">
      <c r="A4158" s="0" t="n">
        <v>4156</v>
      </c>
      <c r="B4158" s="0" t="s">
        <v>8</v>
      </c>
      <c r="C4158" s="0" t="n">
        <v>1055398.3714</v>
      </c>
      <c r="D4158" s="0" t="n">
        <v>944187.2522</v>
      </c>
    </row>
    <row r="4159" customFormat="false" ht="15" hidden="false" customHeight="false" outlineLevel="0" collapsed="false">
      <c r="A4159" s="0" t="n">
        <v>4157</v>
      </c>
      <c r="B4159" s="0" t="s">
        <v>8</v>
      </c>
      <c r="C4159" s="0" t="n">
        <v>1055398.4555</v>
      </c>
      <c r="D4159" s="0" t="n">
        <v>944187.3016</v>
      </c>
    </row>
    <row r="4160" customFormat="false" ht="15" hidden="false" customHeight="false" outlineLevel="0" collapsed="false">
      <c r="A4160" s="0" t="n">
        <v>4158</v>
      </c>
      <c r="B4160" s="0" t="s">
        <v>8</v>
      </c>
      <c r="C4160" s="0" t="n">
        <v>1055398.5395</v>
      </c>
      <c r="D4160" s="0" t="n">
        <v>944187.3509</v>
      </c>
    </row>
    <row r="4161" customFormat="false" ht="15" hidden="false" customHeight="false" outlineLevel="0" collapsed="false">
      <c r="A4161" s="0" t="n">
        <v>4159</v>
      </c>
      <c r="B4161" s="0" t="s">
        <v>8</v>
      </c>
      <c r="C4161" s="0" t="n">
        <v>1055398.6289</v>
      </c>
      <c r="D4161" s="0" t="n">
        <v>944187.4035</v>
      </c>
    </row>
    <row r="4162" customFormat="false" ht="15" hidden="false" customHeight="false" outlineLevel="0" collapsed="false">
      <c r="A4162" s="0" t="n">
        <v>4160</v>
      </c>
      <c r="B4162" s="0" t="s">
        <v>8</v>
      </c>
      <c r="C4162" s="0" t="n">
        <v>1055398.7457</v>
      </c>
      <c r="D4162" s="0" t="n">
        <v>944187.4714</v>
      </c>
    </row>
    <row r="4163" customFormat="false" ht="15" hidden="false" customHeight="false" outlineLevel="0" collapsed="false">
      <c r="A4163" s="0" t="n">
        <v>4161</v>
      </c>
      <c r="B4163" s="0" t="s">
        <v>8</v>
      </c>
      <c r="C4163" s="0" t="n">
        <v>1055398.8779</v>
      </c>
      <c r="D4163" s="0" t="n">
        <v>944187.5453</v>
      </c>
    </row>
    <row r="4164" customFormat="false" ht="15" hidden="false" customHeight="false" outlineLevel="0" collapsed="false">
      <c r="A4164" s="0" t="n">
        <v>4162</v>
      </c>
      <c r="B4164" s="0" t="s">
        <v>8</v>
      </c>
      <c r="C4164" s="0" t="n">
        <v>1055398.9954</v>
      </c>
      <c r="D4164" s="0" t="n">
        <v>944187.6087</v>
      </c>
    </row>
    <row r="4165" customFormat="false" ht="15" hidden="false" customHeight="false" outlineLevel="0" collapsed="false">
      <c r="A4165" s="0" t="n">
        <v>4163</v>
      </c>
      <c r="B4165" s="0" t="s">
        <v>8</v>
      </c>
      <c r="C4165" s="0" t="n">
        <v>1055399.0935</v>
      </c>
      <c r="D4165" s="0" t="n">
        <v>944187.6607</v>
      </c>
    </row>
    <row r="4166" customFormat="false" ht="15" hidden="false" customHeight="false" outlineLevel="0" collapsed="false">
      <c r="A4166" s="0" t="n">
        <v>4164</v>
      </c>
      <c r="B4166" s="0" t="s">
        <v>8</v>
      </c>
      <c r="C4166" s="0" t="n">
        <v>1055399.1802</v>
      </c>
      <c r="D4166" s="0" t="n">
        <v>944187.7067</v>
      </c>
    </row>
    <row r="4167" customFormat="false" ht="15" hidden="false" customHeight="false" outlineLevel="0" collapsed="false">
      <c r="A4167" s="0" t="n">
        <v>4165</v>
      </c>
      <c r="B4167" s="0" t="s">
        <v>8</v>
      </c>
      <c r="C4167" s="0" t="n">
        <v>1055399.2669</v>
      </c>
      <c r="D4167" s="0" t="n">
        <v>944187.7527</v>
      </c>
    </row>
    <row r="4168" customFormat="false" ht="15" hidden="false" customHeight="false" outlineLevel="0" collapsed="false">
      <c r="A4168" s="0" t="n">
        <v>4166</v>
      </c>
      <c r="B4168" s="0" t="s">
        <v>8</v>
      </c>
      <c r="C4168" s="0" t="n">
        <v>1055399.3535</v>
      </c>
      <c r="D4168" s="0" t="n">
        <v>944187.7988</v>
      </c>
    </row>
    <row r="4169" customFormat="false" ht="15" hidden="false" customHeight="false" outlineLevel="0" collapsed="false">
      <c r="A4169" s="0" t="n">
        <v>4167</v>
      </c>
      <c r="B4169" s="0" t="s">
        <v>8</v>
      </c>
      <c r="C4169" s="0" t="n">
        <v>1055399.44</v>
      </c>
      <c r="D4169" s="0" t="n">
        <v>944187.8449</v>
      </c>
    </row>
    <row r="4170" customFormat="false" ht="15" hidden="false" customHeight="false" outlineLevel="0" collapsed="false">
      <c r="A4170" s="0" t="n">
        <v>4168</v>
      </c>
      <c r="B4170" s="0" t="s">
        <v>8</v>
      </c>
      <c r="C4170" s="0" t="n">
        <v>1055399.5265</v>
      </c>
      <c r="D4170" s="0" t="n">
        <v>944187.8911</v>
      </c>
    </row>
    <row r="4171" customFormat="false" ht="15" hidden="false" customHeight="false" outlineLevel="0" collapsed="false">
      <c r="A4171" s="0" t="n">
        <v>4169</v>
      </c>
      <c r="B4171" s="0" t="s">
        <v>8</v>
      </c>
      <c r="C4171" s="0" t="n">
        <v>1055399.613</v>
      </c>
      <c r="D4171" s="0" t="n">
        <v>944187.9374</v>
      </c>
    </row>
    <row r="4172" customFormat="false" ht="15" hidden="false" customHeight="false" outlineLevel="0" collapsed="false">
      <c r="A4172" s="0" t="n">
        <v>4170</v>
      </c>
      <c r="B4172" s="0" t="s">
        <v>8</v>
      </c>
      <c r="C4172" s="0" t="n">
        <v>1055399.6994</v>
      </c>
      <c r="D4172" s="0" t="n">
        <v>944187.9837</v>
      </c>
    </row>
    <row r="4173" customFormat="false" ht="15" hidden="false" customHeight="false" outlineLevel="0" collapsed="false">
      <c r="A4173" s="0" t="n">
        <v>4171</v>
      </c>
      <c r="B4173" s="0" t="s">
        <v>8</v>
      </c>
      <c r="C4173" s="0" t="n">
        <v>1055399.7858</v>
      </c>
      <c r="D4173" s="0" t="n">
        <v>944188.0301</v>
      </c>
    </row>
    <row r="4174" customFormat="false" ht="15" hidden="false" customHeight="false" outlineLevel="0" collapsed="false">
      <c r="A4174" s="0" t="n">
        <v>4172</v>
      </c>
      <c r="B4174" s="0" t="s">
        <v>8</v>
      </c>
      <c r="C4174" s="0" t="n">
        <v>1055399.8722</v>
      </c>
      <c r="D4174" s="0" t="n">
        <v>944188.0766</v>
      </c>
    </row>
    <row r="4175" customFormat="false" ht="15" hidden="false" customHeight="false" outlineLevel="0" collapsed="false">
      <c r="A4175" s="0" t="n">
        <v>4173</v>
      </c>
      <c r="B4175" s="0" t="s">
        <v>8</v>
      </c>
      <c r="C4175" s="0" t="n">
        <v>1055399.9585</v>
      </c>
      <c r="D4175" s="0" t="n">
        <v>944188.1231</v>
      </c>
    </row>
    <row r="4176" customFormat="false" ht="15" hidden="false" customHeight="false" outlineLevel="0" collapsed="false">
      <c r="A4176" s="0" t="n">
        <v>4174</v>
      </c>
      <c r="B4176" s="0" t="s">
        <v>8</v>
      </c>
      <c r="C4176" s="0" t="n">
        <v>1055400.0567</v>
      </c>
      <c r="D4176" s="0" t="n">
        <v>944188.176</v>
      </c>
    </row>
    <row r="4177" customFormat="false" ht="15" hidden="false" customHeight="false" outlineLevel="0" collapsed="false">
      <c r="A4177" s="0" t="n">
        <v>4175</v>
      </c>
      <c r="B4177" s="0" t="s">
        <v>8</v>
      </c>
      <c r="C4177" s="0" t="n">
        <v>1055400.1435</v>
      </c>
      <c r="D4177" s="0" t="n">
        <v>944188.2245</v>
      </c>
    </row>
    <row r="4178" customFormat="false" ht="15" hidden="false" customHeight="false" outlineLevel="0" collapsed="false">
      <c r="A4178" s="0" t="n">
        <v>4176</v>
      </c>
      <c r="B4178" s="0" t="s">
        <v>8</v>
      </c>
      <c r="C4178" s="0" t="n">
        <v>1055400.2557</v>
      </c>
      <c r="D4178" s="0" t="n">
        <v>944188.2882</v>
      </c>
    </row>
    <row r="4179" customFormat="false" ht="15" hidden="false" customHeight="false" outlineLevel="0" collapsed="false">
      <c r="A4179" s="0" t="n">
        <v>4177</v>
      </c>
      <c r="B4179" s="0" t="s">
        <v>8</v>
      </c>
      <c r="C4179" s="0" t="n">
        <v>1055400.3409</v>
      </c>
      <c r="D4179" s="0" t="n">
        <v>944188.3365</v>
      </c>
    </row>
    <row r="4180" customFormat="false" ht="15" hidden="false" customHeight="false" outlineLevel="0" collapsed="false">
      <c r="A4180" s="0" t="n">
        <v>4178</v>
      </c>
      <c r="B4180" s="0" t="s">
        <v>8</v>
      </c>
      <c r="C4180" s="0" t="n">
        <v>1055400.4261</v>
      </c>
      <c r="D4180" s="0" t="n">
        <v>944188.3848</v>
      </c>
    </row>
    <row r="4181" customFormat="false" ht="15" hidden="false" customHeight="false" outlineLevel="0" collapsed="false">
      <c r="A4181" s="0" t="n">
        <v>4179</v>
      </c>
      <c r="B4181" s="0" t="s">
        <v>8</v>
      </c>
      <c r="C4181" s="0" t="n">
        <v>1055400.5112</v>
      </c>
      <c r="D4181" s="0" t="n">
        <v>944188.4332</v>
      </c>
    </row>
    <row r="4182" customFormat="false" ht="15" hidden="false" customHeight="false" outlineLevel="0" collapsed="false">
      <c r="A4182" s="0" t="n">
        <v>4180</v>
      </c>
      <c r="B4182" s="0" t="s">
        <v>8</v>
      </c>
      <c r="C4182" s="0" t="n">
        <v>1055400.5963</v>
      </c>
      <c r="D4182" s="0" t="n">
        <v>944188.4817</v>
      </c>
    </row>
    <row r="4183" customFormat="false" ht="15" hidden="false" customHeight="false" outlineLevel="0" collapsed="false">
      <c r="A4183" s="0" t="n">
        <v>4181</v>
      </c>
      <c r="B4183" s="0" t="s">
        <v>8</v>
      </c>
      <c r="C4183" s="0" t="n">
        <v>1055400.6813</v>
      </c>
      <c r="D4183" s="0" t="n">
        <v>944188.5302</v>
      </c>
    </row>
    <row r="4184" customFormat="false" ht="15" hidden="false" customHeight="false" outlineLevel="0" collapsed="false">
      <c r="A4184" s="0" t="n">
        <v>4182</v>
      </c>
      <c r="B4184" s="0" t="s">
        <v>8</v>
      </c>
      <c r="C4184" s="0" t="n">
        <v>1055400.7664</v>
      </c>
      <c r="D4184" s="0" t="n">
        <v>944188.5788</v>
      </c>
    </row>
    <row r="4185" customFormat="false" ht="15" hidden="false" customHeight="false" outlineLevel="0" collapsed="false">
      <c r="A4185" s="0" t="n">
        <v>4183</v>
      </c>
      <c r="B4185" s="0" t="s">
        <v>8</v>
      </c>
      <c r="C4185" s="0" t="n">
        <v>1055400.8513</v>
      </c>
      <c r="D4185" s="0" t="n">
        <v>944188.6274</v>
      </c>
    </row>
    <row r="4186" customFormat="false" ht="15" hidden="false" customHeight="false" outlineLevel="0" collapsed="false">
      <c r="A4186" s="0" t="n">
        <v>4184</v>
      </c>
      <c r="B4186" s="0" t="s">
        <v>8</v>
      </c>
      <c r="C4186" s="0" t="n">
        <v>1055400.9362</v>
      </c>
      <c r="D4186" s="0" t="n">
        <v>944188.6761</v>
      </c>
    </row>
    <row r="4187" customFormat="false" ht="15" hidden="false" customHeight="false" outlineLevel="0" collapsed="false">
      <c r="A4187" s="0" t="n">
        <v>4185</v>
      </c>
      <c r="B4187" s="0" t="s">
        <v>8</v>
      </c>
      <c r="C4187" s="0" t="n">
        <v>1055401.0211</v>
      </c>
      <c r="D4187" s="0" t="n">
        <v>944188.7249</v>
      </c>
    </row>
    <row r="4188" customFormat="false" ht="15" hidden="false" customHeight="false" outlineLevel="0" collapsed="false">
      <c r="A4188" s="0" t="n">
        <v>4186</v>
      </c>
      <c r="B4188" s="0" t="s">
        <v>8</v>
      </c>
      <c r="C4188" s="0" t="n">
        <v>1055401.106</v>
      </c>
      <c r="D4188" s="0" t="n">
        <v>944188.7737</v>
      </c>
    </row>
    <row r="4189" customFormat="false" ht="15" hidden="false" customHeight="false" outlineLevel="0" collapsed="false">
      <c r="A4189" s="0" t="n">
        <v>4187</v>
      </c>
      <c r="B4189" s="0" t="s">
        <v>8</v>
      </c>
      <c r="C4189" s="0" t="n">
        <v>1055401.1908</v>
      </c>
      <c r="D4189" s="0" t="n">
        <v>944188.8226</v>
      </c>
    </row>
    <row r="4190" customFormat="false" ht="15" hidden="false" customHeight="false" outlineLevel="0" collapsed="false">
      <c r="A4190" s="0" t="n">
        <v>4188</v>
      </c>
      <c r="B4190" s="0" t="s">
        <v>8</v>
      </c>
      <c r="C4190" s="0" t="n">
        <v>1055401.2755</v>
      </c>
      <c r="D4190" s="0" t="n">
        <v>944188.8716</v>
      </c>
    </row>
    <row r="4191" customFormat="false" ht="15" hidden="false" customHeight="false" outlineLevel="0" collapsed="false">
      <c r="A4191" s="0" t="n">
        <v>4189</v>
      </c>
      <c r="B4191" s="0" t="s">
        <v>8</v>
      </c>
      <c r="C4191" s="0" t="n">
        <v>1055401.3602</v>
      </c>
      <c r="D4191" s="0" t="n">
        <v>944188.9206</v>
      </c>
    </row>
    <row r="4192" customFormat="false" ht="15" hidden="false" customHeight="false" outlineLevel="0" collapsed="false">
      <c r="A4192" s="0" t="n">
        <v>4190</v>
      </c>
      <c r="B4192" s="0" t="s">
        <v>8</v>
      </c>
      <c r="C4192" s="0" t="n">
        <v>1055401.4449</v>
      </c>
      <c r="D4192" s="0" t="n">
        <v>944188.9697</v>
      </c>
    </row>
    <row r="4193" customFormat="false" ht="15" hidden="false" customHeight="false" outlineLevel="0" collapsed="false">
      <c r="A4193" s="0" t="n">
        <v>4191</v>
      </c>
      <c r="B4193" s="0" t="s">
        <v>8</v>
      </c>
      <c r="C4193" s="0" t="n">
        <v>1055401.5295</v>
      </c>
      <c r="D4193" s="0" t="n">
        <v>944189.0188</v>
      </c>
    </row>
    <row r="4194" customFormat="false" ht="15" hidden="false" customHeight="false" outlineLevel="0" collapsed="false">
      <c r="A4194" s="0" t="n">
        <v>4192</v>
      </c>
      <c r="B4194" s="0" t="s">
        <v>8</v>
      </c>
      <c r="C4194" s="0" t="n">
        <v>1055401.6141</v>
      </c>
      <c r="D4194" s="0" t="n">
        <v>944189.068</v>
      </c>
    </row>
    <row r="4195" customFormat="false" ht="15" hidden="false" customHeight="false" outlineLevel="0" collapsed="false">
      <c r="A4195" s="0" t="n">
        <v>4193</v>
      </c>
      <c r="B4195" s="0" t="s">
        <v>8</v>
      </c>
      <c r="C4195" s="0" t="n">
        <v>1055401.6987</v>
      </c>
      <c r="D4195" s="0" t="n">
        <v>944189.1173</v>
      </c>
    </row>
    <row r="4196" customFormat="false" ht="15" hidden="false" customHeight="false" outlineLevel="0" collapsed="false">
      <c r="A4196" s="0" t="n">
        <v>4194</v>
      </c>
      <c r="B4196" s="0" t="s">
        <v>8</v>
      </c>
      <c r="C4196" s="0" t="n">
        <v>1055401.7832</v>
      </c>
      <c r="D4196" s="0" t="n">
        <v>944189.1666</v>
      </c>
    </row>
    <row r="4197" customFormat="false" ht="15" hidden="false" customHeight="false" outlineLevel="0" collapsed="false">
      <c r="A4197" s="0" t="n">
        <v>4195</v>
      </c>
      <c r="B4197" s="0" t="s">
        <v>8</v>
      </c>
      <c r="C4197" s="0" t="n">
        <v>1055401.8677</v>
      </c>
      <c r="D4197" s="0" t="n">
        <v>944189.216</v>
      </c>
    </row>
    <row r="4198" customFormat="false" ht="15" hidden="false" customHeight="false" outlineLevel="0" collapsed="false">
      <c r="A4198" s="0" t="n">
        <v>4196</v>
      </c>
      <c r="B4198" s="0" t="s">
        <v>8</v>
      </c>
      <c r="C4198" s="0" t="n">
        <v>1055401.9556</v>
      </c>
      <c r="D4198" s="0" t="n">
        <v>944189.2675</v>
      </c>
    </row>
    <row r="4199" customFormat="false" ht="15" hidden="false" customHeight="false" outlineLevel="0" collapsed="false">
      <c r="A4199" s="0" t="n">
        <v>4197</v>
      </c>
      <c r="B4199" s="0" t="s">
        <v>8</v>
      </c>
      <c r="C4199" s="0" t="n">
        <v>1055402.0506</v>
      </c>
      <c r="D4199" s="0" t="n">
        <v>944189.3229</v>
      </c>
    </row>
    <row r="4200" customFormat="false" ht="15" hidden="false" customHeight="false" outlineLevel="0" collapsed="false">
      <c r="A4200" s="0" t="n">
        <v>4198</v>
      </c>
      <c r="B4200" s="0" t="s">
        <v>8</v>
      </c>
      <c r="C4200" s="0" t="n">
        <v>1055402.1424</v>
      </c>
      <c r="D4200" s="0" t="n">
        <v>944189.3758</v>
      </c>
    </row>
    <row r="4201" customFormat="false" ht="15" hidden="false" customHeight="false" outlineLevel="0" collapsed="false">
      <c r="A4201" s="0" t="n">
        <v>4199</v>
      </c>
      <c r="B4201" s="0" t="s">
        <v>8</v>
      </c>
      <c r="C4201" s="0" t="n">
        <v>1055402.2271</v>
      </c>
      <c r="D4201" s="0" t="n">
        <v>944189.4248</v>
      </c>
    </row>
    <row r="4202" customFormat="false" ht="15" hidden="false" customHeight="false" outlineLevel="0" collapsed="false">
      <c r="A4202" s="0" t="n">
        <v>4200</v>
      </c>
      <c r="B4202" s="0" t="s">
        <v>8</v>
      </c>
      <c r="C4202" s="0" t="n">
        <v>1055402.3119</v>
      </c>
      <c r="D4202" s="0" t="n">
        <v>944189.4739</v>
      </c>
    </row>
    <row r="4203" customFormat="false" ht="15" hidden="false" customHeight="false" outlineLevel="0" collapsed="false">
      <c r="A4203" s="0" t="n">
        <v>4201</v>
      </c>
      <c r="B4203" s="0" t="s">
        <v>8</v>
      </c>
      <c r="C4203" s="0" t="n">
        <v>1055402.3966</v>
      </c>
      <c r="D4203" s="0" t="n">
        <v>944189.523</v>
      </c>
    </row>
    <row r="4204" customFormat="false" ht="15" hidden="false" customHeight="false" outlineLevel="0" collapsed="false">
      <c r="A4204" s="0" t="n">
        <v>4202</v>
      </c>
      <c r="B4204" s="0" t="s">
        <v>8</v>
      </c>
      <c r="C4204" s="0" t="n">
        <v>1055402.4813</v>
      </c>
      <c r="D4204" s="0" t="n">
        <v>944189.5722</v>
      </c>
    </row>
    <row r="4205" customFormat="false" ht="15" hidden="false" customHeight="false" outlineLevel="0" collapsed="false">
      <c r="A4205" s="0" t="n">
        <v>4203</v>
      </c>
      <c r="B4205" s="0" t="s">
        <v>8</v>
      </c>
      <c r="C4205" s="0" t="n">
        <v>1055402.5659</v>
      </c>
      <c r="D4205" s="0" t="n">
        <v>944189.6214</v>
      </c>
    </row>
    <row r="4206" customFormat="false" ht="15" hidden="false" customHeight="false" outlineLevel="0" collapsed="false">
      <c r="A4206" s="0" t="n">
        <v>4204</v>
      </c>
      <c r="B4206" s="0" t="s">
        <v>8</v>
      </c>
      <c r="C4206" s="0" t="n">
        <v>1055402.6505</v>
      </c>
      <c r="D4206" s="0" t="n">
        <v>944189.6707</v>
      </c>
    </row>
    <row r="4207" customFormat="false" ht="15" hidden="false" customHeight="false" outlineLevel="0" collapsed="false">
      <c r="A4207" s="0" t="n">
        <v>4205</v>
      </c>
      <c r="B4207" s="0" t="s">
        <v>8</v>
      </c>
      <c r="C4207" s="0" t="n">
        <v>1055402.735</v>
      </c>
      <c r="D4207" s="0" t="n">
        <v>944189.7201</v>
      </c>
    </row>
    <row r="4208" customFormat="false" ht="15" hidden="false" customHeight="false" outlineLevel="0" collapsed="false">
      <c r="A4208" s="0" t="n">
        <v>4206</v>
      </c>
      <c r="B4208" s="0" t="s">
        <v>8</v>
      </c>
      <c r="C4208" s="0" t="n">
        <v>1055402.8195</v>
      </c>
      <c r="D4208" s="0" t="n">
        <v>944189.7695</v>
      </c>
    </row>
    <row r="4209" customFormat="false" ht="15" hidden="false" customHeight="false" outlineLevel="0" collapsed="false">
      <c r="A4209" s="0" t="n">
        <v>4207</v>
      </c>
      <c r="B4209" s="0" t="s">
        <v>8</v>
      </c>
      <c r="C4209" s="0" t="n">
        <v>1055402.904</v>
      </c>
      <c r="D4209" s="0" t="n">
        <v>944189.819</v>
      </c>
    </row>
    <row r="4210" customFormat="false" ht="15" hidden="false" customHeight="false" outlineLevel="0" collapsed="false">
      <c r="A4210" s="0" t="n">
        <v>4208</v>
      </c>
      <c r="B4210" s="0" t="s">
        <v>8</v>
      </c>
      <c r="C4210" s="0" t="n">
        <v>1055402.9884</v>
      </c>
      <c r="D4210" s="0" t="n">
        <v>944189.8686</v>
      </c>
    </row>
    <row r="4211" customFormat="false" ht="15" hidden="false" customHeight="false" outlineLevel="0" collapsed="false">
      <c r="A4211" s="0" t="n">
        <v>4209</v>
      </c>
      <c r="B4211" s="0" t="s">
        <v>8</v>
      </c>
      <c r="C4211" s="0" t="n">
        <v>1055403.0728</v>
      </c>
      <c r="D4211" s="0" t="n">
        <v>944189.9182</v>
      </c>
    </row>
    <row r="4212" customFormat="false" ht="15" hidden="false" customHeight="false" outlineLevel="0" collapsed="false">
      <c r="A4212" s="0" t="n">
        <v>4210</v>
      </c>
      <c r="B4212" s="0" t="s">
        <v>8</v>
      </c>
      <c r="C4212" s="0" t="n">
        <v>1055403.1571</v>
      </c>
      <c r="D4212" s="0" t="n">
        <v>944189.9678</v>
      </c>
    </row>
    <row r="4213" customFormat="false" ht="15" hidden="false" customHeight="false" outlineLevel="0" collapsed="false">
      <c r="A4213" s="0" t="n">
        <v>4211</v>
      </c>
      <c r="B4213" s="0" t="s">
        <v>8</v>
      </c>
      <c r="C4213" s="0" t="n">
        <v>1055403.2414</v>
      </c>
      <c r="D4213" s="0" t="n">
        <v>944190.0176</v>
      </c>
    </row>
    <row r="4214" customFormat="false" ht="15" hidden="false" customHeight="false" outlineLevel="0" collapsed="false">
      <c r="A4214" s="0" t="n">
        <v>4212</v>
      </c>
      <c r="B4214" s="0" t="s">
        <v>8</v>
      </c>
      <c r="C4214" s="0" t="n">
        <v>1055403.3257</v>
      </c>
      <c r="D4214" s="0" t="n">
        <v>944190.0674</v>
      </c>
    </row>
    <row r="4215" customFormat="false" ht="15" hidden="false" customHeight="false" outlineLevel="0" collapsed="false">
      <c r="A4215" s="0" t="n">
        <v>4213</v>
      </c>
      <c r="B4215" s="0" t="s">
        <v>8</v>
      </c>
      <c r="C4215" s="0" t="n">
        <v>1055403.4099</v>
      </c>
      <c r="D4215" s="0" t="n">
        <v>944190.1172</v>
      </c>
    </row>
    <row r="4216" customFormat="false" ht="15" hidden="false" customHeight="false" outlineLevel="0" collapsed="false">
      <c r="A4216" s="0" t="n">
        <v>4214</v>
      </c>
      <c r="B4216" s="0" t="s">
        <v>8</v>
      </c>
      <c r="C4216" s="0" t="n">
        <v>1055403.4941</v>
      </c>
      <c r="D4216" s="0" t="n">
        <v>944190.1671</v>
      </c>
    </row>
    <row r="4217" customFormat="false" ht="15" hidden="false" customHeight="false" outlineLevel="0" collapsed="false">
      <c r="A4217" s="0" t="n">
        <v>4215</v>
      </c>
      <c r="B4217" s="0" t="s">
        <v>8</v>
      </c>
      <c r="C4217" s="0" t="n">
        <v>1055403.5782</v>
      </c>
      <c r="D4217" s="0" t="n">
        <v>944190.2171</v>
      </c>
    </row>
    <row r="4218" customFormat="false" ht="15" hidden="false" customHeight="false" outlineLevel="0" collapsed="false">
      <c r="A4218" s="0" t="n">
        <v>4216</v>
      </c>
      <c r="B4218" s="0" t="s">
        <v>8</v>
      </c>
      <c r="C4218" s="0" t="n">
        <v>1055403.6623</v>
      </c>
      <c r="D4218" s="0" t="n">
        <v>944190.2671</v>
      </c>
    </row>
    <row r="4219" customFormat="false" ht="15" hidden="false" customHeight="false" outlineLevel="0" collapsed="false">
      <c r="A4219" s="0" t="n">
        <v>4217</v>
      </c>
      <c r="B4219" s="0" t="s">
        <v>8</v>
      </c>
      <c r="C4219" s="0" t="n">
        <v>1055403.7464</v>
      </c>
      <c r="D4219" s="0" t="n">
        <v>944190.3172</v>
      </c>
    </row>
    <row r="4220" customFormat="false" ht="15" hidden="false" customHeight="false" outlineLevel="0" collapsed="false">
      <c r="A4220" s="0" t="n">
        <v>4218</v>
      </c>
      <c r="B4220" s="0" t="s">
        <v>8</v>
      </c>
      <c r="C4220" s="0" t="n">
        <v>1055403.8304</v>
      </c>
      <c r="D4220" s="0" t="n">
        <v>944190.3674</v>
      </c>
    </row>
    <row r="4221" customFormat="false" ht="15" hidden="false" customHeight="false" outlineLevel="0" collapsed="false">
      <c r="A4221" s="0" t="n">
        <v>4219</v>
      </c>
      <c r="B4221" s="0" t="s">
        <v>8</v>
      </c>
      <c r="C4221" s="0" t="n">
        <v>1055403.9144</v>
      </c>
      <c r="D4221" s="0" t="n">
        <v>944190.4176</v>
      </c>
    </row>
    <row r="4222" customFormat="false" ht="15" hidden="false" customHeight="false" outlineLevel="0" collapsed="false">
      <c r="A4222" s="0" t="n">
        <v>4220</v>
      </c>
      <c r="B4222" s="0" t="s">
        <v>8</v>
      </c>
      <c r="C4222" s="0" t="n">
        <v>1055403.9983</v>
      </c>
      <c r="D4222" s="0" t="n">
        <v>944190.4679</v>
      </c>
    </row>
    <row r="4223" customFormat="false" ht="15" hidden="false" customHeight="false" outlineLevel="0" collapsed="false">
      <c r="A4223" s="0" t="n">
        <v>4221</v>
      </c>
      <c r="B4223" s="0" t="s">
        <v>8</v>
      </c>
      <c r="C4223" s="0" t="n">
        <v>1055404.0822</v>
      </c>
      <c r="D4223" s="0" t="n">
        <v>944190.5182</v>
      </c>
    </row>
    <row r="4224" customFormat="false" ht="15" hidden="false" customHeight="false" outlineLevel="0" collapsed="false">
      <c r="A4224" s="0" t="n">
        <v>4222</v>
      </c>
      <c r="B4224" s="0" t="s">
        <v>8</v>
      </c>
      <c r="C4224" s="0" t="n">
        <v>1055404.1661</v>
      </c>
      <c r="D4224" s="0" t="n">
        <v>944190.5686</v>
      </c>
    </row>
    <row r="4225" customFormat="false" ht="15" hidden="false" customHeight="false" outlineLevel="0" collapsed="false">
      <c r="A4225" s="0" t="n">
        <v>4223</v>
      </c>
      <c r="B4225" s="0" t="s">
        <v>8</v>
      </c>
      <c r="C4225" s="0" t="n">
        <v>1055404.2499</v>
      </c>
      <c r="D4225" s="0" t="n">
        <v>944190.6191</v>
      </c>
    </row>
    <row r="4226" customFormat="false" ht="15" hidden="false" customHeight="false" outlineLevel="0" collapsed="false">
      <c r="A4226" s="0" t="n">
        <v>4224</v>
      </c>
      <c r="B4226" s="0" t="s">
        <v>8</v>
      </c>
      <c r="C4226" s="0" t="n">
        <v>1055404.3337</v>
      </c>
      <c r="D4226" s="0" t="n">
        <v>944190.6696</v>
      </c>
    </row>
    <row r="4227" customFormat="false" ht="15" hidden="false" customHeight="false" outlineLevel="0" collapsed="false">
      <c r="A4227" s="0" t="n">
        <v>4225</v>
      </c>
      <c r="B4227" s="0" t="s">
        <v>8</v>
      </c>
      <c r="C4227" s="0" t="n">
        <v>1055404.4174</v>
      </c>
      <c r="D4227" s="0" t="n">
        <v>944190.7202</v>
      </c>
    </row>
    <row r="4228" customFormat="false" ht="15" hidden="false" customHeight="false" outlineLevel="0" collapsed="false">
      <c r="A4228" s="0" t="n">
        <v>4226</v>
      </c>
      <c r="B4228" s="0" t="s">
        <v>8</v>
      </c>
      <c r="C4228" s="0" t="n">
        <v>1055404.5011</v>
      </c>
      <c r="D4228" s="0" t="n">
        <v>944190.7708</v>
      </c>
    </row>
    <row r="4229" customFormat="false" ht="15" hidden="false" customHeight="false" outlineLevel="0" collapsed="false">
      <c r="A4229" s="0" t="n">
        <v>4227</v>
      </c>
      <c r="B4229" s="0" t="s">
        <v>8</v>
      </c>
      <c r="C4229" s="0" t="n">
        <v>1055404.5848</v>
      </c>
      <c r="D4229" s="0" t="n">
        <v>944190.8215</v>
      </c>
    </row>
    <row r="4230" customFormat="false" ht="15" hidden="false" customHeight="false" outlineLevel="0" collapsed="false">
      <c r="A4230" s="0" t="n">
        <v>4228</v>
      </c>
      <c r="B4230" s="0" t="s">
        <v>8</v>
      </c>
      <c r="C4230" s="0" t="n">
        <v>1055404.6684</v>
      </c>
      <c r="D4230" s="0" t="n">
        <v>944190.8723</v>
      </c>
    </row>
    <row r="4231" customFormat="false" ht="15" hidden="false" customHeight="false" outlineLevel="0" collapsed="false">
      <c r="A4231" s="0" t="n">
        <v>4229</v>
      </c>
      <c r="B4231" s="0" t="s">
        <v>8</v>
      </c>
      <c r="C4231" s="0" t="n">
        <v>1055404.752</v>
      </c>
      <c r="D4231" s="0" t="n">
        <v>944190.9231</v>
      </c>
    </row>
    <row r="4232" customFormat="false" ht="15" hidden="false" customHeight="false" outlineLevel="0" collapsed="false">
      <c r="A4232" s="0" t="n">
        <v>4230</v>
      </c>
      <c r="B4232" s="0" t="s">
        <v>8</v>
      </c>
      <c r="C4232" s="0" t="n">
        <v>1055404.8498</v>
      </c>
      <c r="D4232" s="0" t="n">
        <v>944190.9826</v>
      </c>
    </row>
    <row r="4233" customFormat="false" ht="15" hidden="false" customHeight="false" outlineLevel="0" collapsed="false">
      <c r="A4233" s="0" t="n">
        <v>4231</v>
      </c>
      <c r="B4233" s="0" t="s">
        <v>8</v>
      </c>
      <c r="C4233" s="0" t="n">
        <v>1055404.9314</v>
      </c>
      <c r="D4233" s="0" t="n">
        <v>944191.0338</v>
      </c>
    </row>
    <row r="4234" customFormat="false" ht="15" hidden="false" customHeight="false" outlineLevel="0" collapsed="false">
      <c r="A4234" s="0" t="n">
        <v>4232</v>
      </c>
      <c r="B4234" s="0" t="s">
        <v>8</v>
      </c>
      <c r="C4234" s="0" t="n">
        <v>1055405.0147</v>
      </c>
      <c r="D4234" s="0" t="n">
        <v>944191.0872</v>
      </c>
    </row>
    <row r="4235" customFormat="false" ht="15" hidden="false" customHeight="false" outlineLevel="0" collapsed="false">
      <c r="A4235" s="0" t="n">
        <v>4233</v>
      </c>
      <c r="B4235" s="0" t="s">
        <v>8</v>
      </c>
      <c r="C4235" s="0" t="n">
        <v>1055405.0811</v>
      </c>
      <c r="D4235" s="0" t="n">
        <v>944191.1311</v>
      </c>
    </row>
    <row r="4236" customFormat="false" ht="15" hidden="false" customHeight="false" outlineLevel="0" collapsed="false">
      <c r="A4236" s="0" t="n">
        <v>4234</v>
      </c>
      <c r="B4236" s="0" t="s">
        <v>8</v>
      </c>
      <c r="C4236" s="0" t="n">
        <v>1055405.1655</v>
      </c>
      <c r="D4236" s="0" t="n">
        <v>944191.1868</v>
      </c>
    </row>
    <row r="4237" customFormat="false" ht="15" hidden="false" customHeight="false" outlineLevel="0" collapsed="false">
      <c r="A4237" s="0" t="n">
        <v>4235</v>
      </c>
      <c r="B4237" s="0" t="s">
        <v>8</v>
      </c>
      <c r="C4237" s="0" t="n">
        <v>1055405.2499</v>
      </c>
      <c r="D4237" s="0" t="n">
        <v>944191.2424</v>
      </c>
    </row>
    <row r="4238" customFormat="false" ht="15" hidden="false" customHeight="false" outlineLevel="0" collapsed="false">
      <c r="A4238" s="0" t="n">
        <v>4236</v>
      </c>
      <c r="B4238" s="0" t="s">
        <v>8</v>
      </c>
      <c r="C4238" s="0" t="n">
        <v>1055405.3343</v>
      </c>
      <c r="D4238" s="0" t="n">
        <v>944191.298</v>
      </c>
    </row>
    <row r="4239" customFormat="false" ht="15" hidden="false" customHeight="false" outlineLevel="0" collapsed="false">
      <c r="A4239" s="0" t="n">
        <v>4237</v>
      </c>
      <c r="B4239" s="0" t="s">
        <v>8</v>
      </c>
      <c r="C4239" s="0" t="n">
        <v>1055405.4187</v>
      </c>
      <c r="D4239" s="0" t="n">
        <v>944191.3536</v>
      </c>
    </row>
    <row r="4240" customFormat="false" ht="15" hidden="false" customHeight="false" outlineLevel="0" collapsed="false">
      <c r="A4240" s="0" t="n">
        <v>4238</v>
      </c>
      <c r="B4240" s="0" t="s">
        <v>8</v>
      </c>
      <c r="C4240" s="0" t="n">
        <v>1055405.5163</v>
      </c>
      <c r="D4240" s="0" t="n">
        <v>944191.4178</v>
      </c>
    </row>
    <row r="4241" customFormat="false" ht="15" hidden="false" customHeight="false" outlineLevel="0" collapsed="false">
      <c r="A4241" s="0" t="n">
        <v>4239</v>
      </c>
      <c r="B4241" s="0" t="s">
        <v>8</v>
      </c>
      <c r="C4241" s="0" t="n">
        <v>1055405.6162</v>
      </c>
      <c r="D4241" s="0" t="n">
        <v>944191.4821</v>
      </c>
    </row>
    <row r="4242" customFormat="false" ht="15" hidden="false" customHeight="false" outlineLevel="0" collapsed="false">
      <c r="A4242" s="0" t="n">
        <v>4240</v>
      </c>
      <c r="B4242" s="0" t="s">
        <v>8</v>
      </c>
      <c r="C4242" s="0" t="n">
        <v>1055405.6907</v>
      </c>
      <c r="D4242" s="0" t="n">
        <v>944191.5297</v>
      </c>
    </row>
    <row r="4243" customFormat="false" ht="15" hidden="false" customHeight="false" outlineLevel="0" collapsed="false">
      <c r="A4243" s="0" t="n">
        <v>4241</v>
      </c>
      <c r="B4243" s="0" t="s">
        <v>8</v>
      </c>
      <c r="C4243" s="0" t="n">
        <v>1055406.6833</v>
      </c>
      <c r="D4243" s="0" t="n">
        <v>944192.1785</v>
      </c>
    </row>
    <row r="4244" customFormat="false" ht="15" hidden="false" customHeight="false" outlineLevel="0" collapsed="false">
      <c r="A4244" s="0" t="n">
        <v>4242</v>
      </c>
      <c r="B4244" s="0" t="s">
        <v>8</v>
      </c>
      <c r="C4244" s="0" t="n">
        <v>1055408.3198</v>
      </c>
      <c r="D4244" s="0" t="n">
        <v>944189.67464</v>
      </c>
    </row>
    <row r="4245" customFormat="false" ht="15" hidden="false" customHeight="false" outlineLevel="0" collapsed="false">
      <c r="A4245" s="0" t="n">
        <v>4243</v>
      </c>
      <c r="B4245" s="0" t="s">
        <v>8</v>
      </c>
      <c r="C4245" s="0" t="n">
        <v>1055408.32459</v>
      </c>
      <c r="D4245" s="0" t="n">
        <v>944189.66731</v>
      </c>
    </row>
    <row r="4246" customFormat="false" ht="15" hidden="false" customHeight="false" outlineLevel="0" collapsed="false">
      <c r="A4246" s="0" t="n">
        <v>4244</v>
      </c>
      <c r="B4246" s="0" t="s">
        <v>8</v>
      </c>
      <c r="C4246" s="0" t="n">
        <v>1055408.34884</v>
      </c>
      <c r="D4246" s="0" t="n">
        <v>944189.63021</v>
      </c>
    </row>
    <row r="4247" customFormat="false" ht="15" hidden="false" customHeight="false" outlineLevel="0" collapsed="false">
      <c r="A4247" s="0" t="n">
        <v>4245</v>
      </c>
      <c r="B4247" s="0" t="s">
        <v>8</v>
      </c>
      <c r="C4247" s="0" t="n">
        <v>1055409.14568</v>
      </c>
      <c r="D4247" s="0" t="n">
        <v>944188.412</v>
      </c>
    </row>
    <row r="4248" customFormat="false" ht="15" hidden="false" customHeight="false" outlineLevel="0" collapsed="false">
      <c r="A4248" s="0" t="n">
        <v>4246</v>
      </c>
      <c r="B4248" s="0" t="s">
        <v>8</v>
      </c>
      <c r="C4248" s="0" t="n">
        <v>1055409.5623</v>
      </c>
      <c r="D4248" s="0" t="n">
        <v>944187.77506</v>
      </c>
    </row>
    <row r="4249" customFormat="false" ht="15" hidden="false" customHeight="false" outlineLevel="0" collapsed="false">
      <c r="A4249" s="0" t="n">
        <v>4247</v>
      </c>
      <c r="B4249" s="0" t="s">
        <v>8</v>
      </c>
      <c r="C4249" s="0" t="n">
        <v>1055411.617</v>
      </c>
      <c r="D4249" s="0" t="n">
        <v>944184.5984</v>
      </c>
    </row>
    <row r="4250" customFormat="false" ht="15" hidden="false" customHeight="false" outlineLevel="0" collapsed="false">
      <c r="A4250" s="0" t="n">
        <v>4248</v>
      </c>
      <c r="B4250" s="0" t="s">
        <v>8</v>
      </c>
      <c r="C4250" s="0" t="n">
        <v>1055411.5384</v>
      </c>
      <c r="D4250" s="0" t="n">
        <v>944184.548</v>
      </c>
    </row>
    <row r="4251" customFormat="false" ht="15" hidden="false" customHeight="false" outlineLevel="0" collapsed="false">
      <c r="A4251" s="0" t="n">
        <v>4249</v>
      </c>
      <c r="B4251" s="0" t="s">
        <v>8</v>
      </c>
      <c r="C4251" s="0" t="n">
        <v>1055411.4548</v>
      </c>
      <c r="D4251" s="0" t="n">
        <v>944184.4915</v>
      </c>
    </row>
    <row r="4252" customFormat="false" ht="15" hidden="false" customHeight="false" outlineLevel="0" collapsed="false">
      <c r="A4252" s="0" t="n">
        <v>4250</v>
      </c>
      <c r="B4252" s="0" t="s">
        <v>8</v>
      </c>
      <c r="C4252" s="0" t="n">
        <v>1055411.3669</v>
      </c>
      <c r="D4252" s="0" t="n">
        <v>944184.4304</v>
      </c>
    </row>
    <row r="4253" customFormat="false" ht="15" hidden="false" customHeight="false" outlineLevel="0" collapsed="false">
      <c r="A4253" s="0" t="n">
        <v>4251</v>
      </c>
      <c r="B4253" s="0" t="s">
        <v>8</v>
      </c>
      <c r="C4253" s="0" t="n">
        <v>1055411.2867</v>
      </c>
      <c r="D4253" s="0" t="n">
        <v>944184.3748</v>
      </c>
    </row>
    <row r="4254" customFormat="false" ht="15" hidden="false" customHeight="false" outlineLevel="0" collapsed="false">
      <c r="A4254" s="0" t="n">
        <v>4252</v>
      </c>
      <c r="B4254" s="0" t="s">
        <v>8</v>
      </c>
      <c r="C4254" s="0" t="n">
        <v>1055411.2066</v>
      </c>
      <c r="D4254" s="0" t="n">
        <v>944184.3192</v>
      </c>
    </row>
    <row r="4255" customFormat="false" ht="15" hidden="false" customHeight="false" outlineLevel="0" collapsed="false">
      <c r="A4255" s="0" t="n">
        <v>4253</v>
      </c>
      <c r="B4255" s="0" t="s">
        <v>8</v>
      </c>
      <c r="C4255" s="0" t="n">
        <v>1055411.1265</v>
      </c>
      <c r="D4255" s="0" t="n">
        <v>944184.2635</v>
      </c>
    </row>
    <row r="4256" customFormat="false" ht="15" hidden="false" customHeight="false" outlineLevel="0" collapsed="false">
      <c r="A4256" s="0" t="n">
        <v>4254</v>
      </c>
      <c r="B4256" s="0" t="s">
        <v>8</v>
      </c>
      <c r="C4256" s="0" t="n">
        <v>1055411.0464</v>
      </c>
      <c r="D4256" s="0" t="n">
        <v>944184.2077</v>
      </c>
    </row>
    <row r="4257" customFormat="false" ht="15" hidden="false" customHeight="false" outlineLevel="0" collapsed="false">
      <c r="A4257" s="0" t="n">
        <v>4255</v>
      </c>
      <c r="B4257" s="0" t="s">
        <v>8</v>
      </c>
      <c r="C4257" s="0" t="n">
        <v>1055410.9664</v>
      </c>
      <c r="D4257" s="0" t="n">
        <v>944184.1518</v>
      </c>
    </row>
    <row r="4258" customFormat="false" ht="15" hidden="false" customHeight="false" outlineLevel="0" collapsed="false">
      <c r="A4258" s="0" t="n">
        <v>4256</v>
      </c>
      <c r="B4258" s="0" t="s">
        <v>8</v>
      </c>
      <c r="C4258" s="0" t="n">
        <v>1055410.8864</v>
      </c>
      <c r="D4258" s="0" t="n">
        <v>944184.0959</v>
      </c>
    </row>
    <row r="4259" customFormat="false" ht="15" hidden="false" customHeight="false" outlineLevel="0" collapsed="false">
      <c r="A4259" s="0" t="n">
        <v>4257</v>
      </c>
      <c r="B4259" s="0" t="s">
        <v>8</v>
      </c>
      <c r="C4259" s="0" t="n">
        <v>1055410.787</v>
      </c>
      <c r="D4259" s="0" t="n">
        <v>944184.0265</v>
      </c>
    </row>
    <row r="4260" customFormat="false" ht="15" hidden="false" customHeight="false" outlineLevel="0" collapsed="false">
      <c r="A4260" s="0" t="n">
        <v>4258</v>
      </c>
      <c r="B4260" s="0" t="s">
        <v>8</v>
      </c>
      <c r="C4260" s="0" t="n">
        <v>1055410.6724</v>
      </c>
      <c r="D4260" s="0" t="n">
        <v>944183.9486</v>
      </c>
    </row>
    <row r="4261" customFormat="false" ht="15" hidden="false" customHeight="false" outlineLevel="0" collapsed="false">
      <c r="A4261" s="0" t="n">
        <v>4259</v>
      </c>
      <c r="B4261" s="0" t="s">
        <v>8</v>
      </c>
      <c r="C4261" s="0" t="n">
        <v>1055410.5767</v>
      </c>
      <c r="D4261" s="0" t="n">
        <v>944183.8851</v>
      </c>
    </row>
    <row r="4262" customFormat="false" ht="15" hidden="false" customHeight="false" outlineLevel="0" collapsed="false">
      <c r="A4262" s="0" t="n">
        <v>4260</v>
      </c>
      <c r="B4262" s="0" t="s">
        <v>8</v>
      </c>
      <c r="C4262" s="0" t="n">
        <v>1055410.4954</v>
      </c>
      <c r="D4262" s="0" t="n">
        <v>944183.8311</v>
      </c>
    </row>
    <row r="4263" customFormat="false" ht="15" hidden="false" customHeight="false" outlineLevel="0" collapsed="false">
      <c r="A4263" s="0" t="n">
        <v>4261</v>
      </c>
      <c r="B4263" s="0" t="s">
        <v>8</v>
      </c>
      <c r="C4263" s="0" t="n">
        <v>1055410.4142</v>
      </c>
      <c r="D4263" s="0" t="n">
        <v>944183.7771</v>
      </c>
    </row>
    <row r="4264" customFormat="false" ht="15" hidden="false" customHeight="false" outlineLevel="0" collapsed="false">
      <c r="A4264" s="0" t="n">
        <v>4262</v>
      </c>
      <c r="B4264" s="0" t="s">
        <v>8</v>
      </c>
      <c r="C4264" s="0" t="n">
        <v>1055410.333</v>
      </c>
      <c r="D4264" s="0" t="n">
        <v>944183.723</v>
      </c>
    </row>
    <row r="4265" customFormat="false" ht="15" hidden="false" customHeight="false" outlineLevel="0" collapsed="false">
      <c r="A4265" s="0" t="n">
        <v>4263</v>
      </c>
      <c r="B4265" s="0" t="s">
        <v>8</v>
      </c>
      <c r="C4265" s="0" t="n">
        <v>1055410.2553</v>
      </c>
      <c r="D4265" s="0" t="n">
        <v>944183.6711</v>
      </c>
    </row>
    <row r="4266" customFormat="false" ht="15" hidden="false" customHeight="false" outlineLevel="0" collapsed="false">
      <c r="A4266" s="0" t="n">
        <v>4264</v>
      </c>
      <c r="B4266" s="0" t="s">
        <v>8</v>
      </c>
      <c r="C4266" s="0" t="n">
        <v>1055410.1815</v>
      </c>
      <c r="D4266" s="0" t="n">
        <v>944183.6215</v>
      </c>
    </row>
    <row r="4267" customFormat="false" ht="15" hidden="false" customHeight="false" outlineLevel="0" collapsed="false">
      <c r="A4267" s="0" t="n">
        <v>4265</v>
      </c>
      <c r="B4267" s="0" t="s">
        <v>8</v>
      </c>
      <c r="C4267" s="0" t="n">
        <v>1055410.1043</v>
      </c>
      <c r="D4267" s="0" t="n">
        <v>944183.5691</v>
      </c>
    </row>
    <row r="4268" customFormat="false" ht="15" hidden="false" customHeight="false" outlineLevel="0" collapsed="false">
      <c r="A4268" s="0" t="n">
        <v>4266</v>
      </c>
      <c r="B4268" s="0" t="s">
        <v>8</v>
      </c>
      <c r="C4268" s="0" t="n">
        <v>1055410.0236</v>
      </c>
      <c r="D4268" s="0" t="n">
        <v>944183.5143</v>
      </c>
    </row>
    <row r="4269" customFormat="false" ht="15" hidden="false" customHeight="false" outlineLevel="0" collapsed="false">
      <c r="A4269" s="0" t="n">
        <v>4267</v>
      </c>
      <c r="B4269" s="0" t="s">
        <v>8</v>
      </c>
      <c r="C4269" s="0" t="n">
        <v>1055409.9429</v>
      </c>
      <c r="D4269" s="0" t="n">
        <v>944183.4594</v>
      </c>
    </row>
    <row r="4270" customFormat="false" ht="15" hidden="false" customHeight="false" outlineLevel="0" collapsed="false">
      <c r="A4270" s="0" t="n">
        <v>4268</v>
      </c>
      <c r="B4270" s="0" t="s">
        <v>8</v>
      </c>
      <c r="C4270" s="0" t="n">
        <v>1055409.8623</v>
      </c>
      <c r="D4270" s="0" t="n">
        <v>944183.4044</v>
      </c>
    </row>
    <row r="4271" customFormat="false" ht="15" hidden="false" customHeight="false" outlineLevel="0" collapsed="false">
      <c r="A4271" s="0" t="n">
        <v>4269</v>
      </c>
      <c r="B4271" s="0" t="s">
        <v>8</v>
      </c>
      <c r="C4271" s="0" t="n">
        <v>1055409.7824</v>
      </c>
      <c r="D4271" s="0" t="n">
        <v>944183.3503</v>
      </c>
    </row>
    <row r="4272" customFormat="false" ht="15" hidden="false" customHeight="false" outlineLevel="0" collapsed="false">
      <c r="A4272" s="0" t="n">
        <v>4270</v>
      </c>
      <c r="B4272" s="0" t="s">
        <v>8</v>
      </c>
      <c r="C4272" s="0" t="n">
        <v>1055409.7</v>
      </c>
      <c r="D4272" s="0" t="n">
        <v>944183.2918</v>
      </c>
    </row>
    <row r="4273" customFormat="false" ht="15" hidden="false" customHeight="false" outlineLevel="0" collapsed="false">
      <c r="A4273" s="0" t="n">
        <v>4271</v>
      </c>
      <c r="B4273" s="0" t="s">
        <v>8</v>
      </c>
      <c r="C4273" s="0" t="n">
        <v>1055409.617</v>
      </c>
      <c r="D4273" s="0" t="n">
        <v>944183.2306</v>
      </c>
    </row>
    <row r="4274" customFormat="false" ht="15" hidden="false" customHeight="false" outlineLevel="0" collapsed="false">
      <c r="A4274" s="0" t="n">
        <v>4272</v>
      </c>
      <c r="B4274" s="0" t="s">
        <v>8</v>
      </c>
      <c r="C4274" s="0" t="n">
        <v>1055409.5382</v>
      </c>
      <c r="D4274" s="0" t="n">
        <v>944183.1729</v>
      </c>
    </row>
    <row r="4275" customFormat="false" ht="15" hidden="false" customHeight="false" outlineLevel="0" collapsed="false">
      <c r="A4275" s="0" t="n">
        <v>4273</v>
      </c>
      <c r="B4275" s="0" t="s">
        <v>8</v>
      </c>
      <c r="C4275" s="0" t="n">
        <v>1055409.4595</v>
      </c>
      <c r="D4275" s="0" t="n">
        <v>944183.1151</v>
      </c>
    </row>
    <row r="4276" customFormat="false" ht="15" hidden="false" customHeight="false" outlineLevel="0" collapsed="false">
      <c r="A4276" s="0" t="n">
        <v>4274</v>
      </c>
      <c r="B4276" s="0" t="s">
        <v>8</v>
      </c>
      <c r="C4276" s="0" t="n">
        <v>1055409.3808</v>
      </c>
      <c r="D4276" s="0" t="n">
        <v>944183.0572</v>
      </c>
    </row>
    <row r="4277" customFormat="false" ht="15" hidden="false" customHeight="false" outlineLevel="0" collapsed="false">
      <c r="A4277" s="0" t="n">
        <v>4275</v>
      </c>
      <c r="B4277" s="0" t="s">
        <v>8</v>
      </c>
      <c r="C4277" s="0" t="n">
        <v>1055409.3021</v>
      </c>
      <c r="D4277" s="0" t="n">
        <v>944182.9993</v>
      </c>
    </row>
    <row r="4278" customFormat="false" ht="15" hidden="false" customHeight="false" outlineLevel="0" collapsed="false">
      <c r="A4278" s="0" t="n">
        <v>4276</v>
      </c>
      <c r="B4278" s="0" t="s">
        <v>8</v>
      </c>
      <c r="C4278" s="0" t="n">
        <v>1055409.2235</v>
      </c>
      <c r="D4278" s="0" t="n">
        <v>944182.9413</v>
      </c>
    </row>
    <row r="4279" customFormat="false" ht="15" hidden="false" customHeight="false" outlineLevel="0" collapsed="false">
      <c r="A4279" s="0" t="n">
        <v>4277</v>
      </c>
      <c r="B4279" s="0" t="s">
        <v>8</v>
      </c>
      <c r="C4279" s="0" t="n">
        <v>1055409.144</v>
      </c>
      <c r="D4279" s="0" t="n">
        <v>944182.8825</v>
      </c>
    </row>
    <row r="4280" customFormat="false" ht="15" hidden="false" customHeight="false" outlineLevel="0" collapsed="false">
      <c r="A4280" s="0" t="n">
        <v>4278</v>
      </c>
      <c r="B4280" s="0" t="s">
        <v>8</v>
      </c>
      <c r="C4280" s="0" t="n">
        <v>1055409.0429</v>
      </c>
      <c r="D4280" s="0" t="n">
        <v>944182.8109</v>
      </c>
    </row>
    <row r="4281" customFormat="false" ht="15" hidden="false" customHeight="false" outlineLevel="0" collapsed="false">
      <c r="A4281" s="0" t="n">
        <v>4279</v>
      </c>
      <c r="B4281" s="0" t="s">
        <v>8</v>
      </c>
      <c r="C4281" s="0" t="n">
        <v>1055408.9589</v>
      </c>
      <c r="D4281" s="0" t="n">
        <v>944182.754</v>
      </c>
    </row>
    <row r="4282" customFormat="false" ht="15" hidden="false" customHeight="false" outlineLevel="0" collapsed="false">
      <c r="A4282" s="0" t="n">
        <v>4280</v>
      </c>
      <c r="B4282" s="0" t="s">
        <v>8</v>
      </c>
      <c r="C4282" s="0" t="n">
        <v>1055408.8758</v>
      </c>
      <c r="D4282" s="0" t="n">
        <v>944182.6979</v>
      </c>
    </row>
    <row r="4283" customFormat="false" ht="15" hidden="false" customHeight="false" outlineLevel="0" collapsed="false">
      <c r="A4283" s="0" t="n">
        <v>4281</v>
      </c>
      <c r="B4283" s="0" t="s">
        <v>8</v>
      </c>
      <c r="C4283" s="0" t="n">
        <v>1055408.795</v>
      </c>
      <c r="D4283" s="0" t="n">
        <v>944182.6432</v>
      </c>
    </row>
    <row r="4284" customFormat="false" ht="15" hidden="false" customHeight="false" outlineLevel="0" collapsed="false">
      <c r="A4284" s="0" t="n">
        <v>4282</v>
      </c>
      <c r="B4284" s="0" t="s">
        <v>8</v>
      </c>
      <c r="C4284" s="0" t="n">
        <v>1055408.7143</v>
      </c>
      <c r="D4284" s="0" t="n">
        <v>944182.5885</v>
      </c>
    </row>
    <row r="4285" customFormat="false" ht="15" hidden="false" customHeight="false" outlineLevel="0" collapsed="false">
      <c r="A4285" s="0" t="n">
        <v>4283</v>
      </c>
      <c r="B4285" s="0" t="s">
        <v>8</v>
      </c>
      <c r="C4285" s="0" t="n">
        <v>1055408.6337</v>
      </c>
      <c r="D4285" s="0" t="n">
        <v>944182.5337</v>
      </c>
    </row>
    <row r="4286" customFormat="false" ht="15" hidden="false" customHeight="false" outlineLevel="0" collapsed="false">
      <c r="A4286" s="0" t="n">
        <v>4284</v>
      </c>
      <c r="B4286" s="0" t="s">
        <v>8</v>
      </c>
      <c r="C4286" s="0" t="n">
        <v>1055408.553</v>
      </c>
      <c r="D4286" s="0" t="n">
        <v>944182.4788</v>
      </c>
    </row>
    <row r="4287" customFormat="false" ht="15" hidden="false" customHeight="false" outlineLevel="0" collapsed="false">
      <c r="A4287" s="0" t="n">
        <v>4285</v>
      </c>
      <c r="B4287" s="0" t="s">
        <v>8</v>
      </c>
      <c r="C4287" s="0" t="n">
        <v>1055408.4724</v>
      </c>
      <c r="D4287" s="0" t="n">
        <v>944182.4239</v>
      </c>
    </row>
    <row r="4288" customFormat="false" ht="15" hidden="false" customHeight="false" outlineLevel="0" collapsed="false">
      <c r="A4288" s="0" t="n">
        <v>4286</v>
      </c>
      <c r="B4288" s="0" t="s">
        <v>8</v>
      </c>
      <c r="C4288" s="0" t="n">
        <v>1055408.3919</v>
      </c>
      <c r="D4288" s="0" t="n">
        <v>944182.3688</v>
      </c>
    </row>
    <row r="4289" customFormat="false" ht="15" hidden="false" customHeight="false" outlineLevel="0" collapsed="false">
      <c r="A4289" s="0" t="n">
        <v>4287</v>
      </c>
      <c r="B4289" s="0" t="s">
        <v>8</v>
      </c>
      <c r="C4289" s="0" t="n">
        <v>1055408.3114</v>
      </c>
      <c r="D4289" s="0" t="n">
        <v>944182.3138</v>
      </c>
    </row>
    <row r="4290" customFormat="false" ht="15" hidden="false" customHeight="false" outlineLevel="0" collapsed="false">
      <c r="A4290" s="0" t="n">
        <v>4288</v>
      </c>
      <c r="B4290" s="0" t="s">
        <v>8</v>
      </c>
      <c r="C4290" s="0" t="n">
        <v>1055408.231</v>
      </c>
      <c r="D4290" s="0" t="n">
        <v>944182.2586</v>
      </c>
    </row>
    <row r="4291" customFormat="false" ht="15" hidden="false" customHeight="false" outlineLevel="0" collapsed="false">
      <c r="A4291" s="0" t="n">
        <v>4289</v>
      </c>
      <c r="B4291" s="0" t="s">
        <v>8</v>
      </c>
      <c r="C4291" s="0" t="n">
        <v>1055408.1506</v>
      </c>
      <c r="D4291" s="0" t="n">
        <v>944182.2034</v>
      </c>
    </row>
    <row r="4292" customFormat="false" ht="15" hidden="false" customHeight="false" outlineLevel="0" collapsed="false">
      <c r="A4292" s="0" t="n">
        <v>4290</v>
      </c>
      <c r="B4292" s="0" t="s">
        <v>8</v>
      </c>
      <c r="C4292" s="0" t="n">
        <v>1055408.0702</v>
      </c>
      <c r="D4292" s="0" t="n">
        <v>944182.1481</v>
      </c>
    </row>
    <row r="4293" customFormat="false" ht="15" hidden="false" customHeight="false" outlineLevel="0" collapsed="false">
      <c r="A4293" s="0" t="n">
        <v>4291</v>
      </c>
      <c r="B4293" s="0" t="s">
        <v>8</v>
      </c>
      <c r="C4293" s="0" t="n">
        <v>1055407.9899</v>
      </c>
      <c r="D4293" s="0" t="n">
        <v>944182.0928</v>
      </c>
    </row>
    <row r="4294" customFormat="false" ht="15" hidden="false" customHeight="false" outlineLevel="0" collapsed="false">
      <c r="A4294" s="0" t="n">
        <v>4292</v>
      </c>
      <c r="B4294" s="0" t="s">
        <v>8</v>
      </c>
      <c r="C4294" s="0" t="n">
        <v>1055407.9096</v>
      </c>
      <c r="D4294" s="0" t="n">
        <v>944182.0374</v>
      </c>
    </row>
    <row r="4295" customFormat="false" ht="15" hidden="false" customHeight="false" outlineLevel="0" collapsed="false">
      <c r="A4295" s="0" t="n">
        <v>4293</v>
      </c>
      <c r="B4295" s="0" t="s">
        <v>8</v>
      </c>
      <c r="C4295" s="0" t="n">
        <v>1055407.8313</v>
      </c>
      <c r="D4295" s="0" t="n">
        <v>944181.9833</v>
      </c>
    </row>
    <row r="4296" customFormat="false" ht="15" hidden="false" customHeight="false" outlineLevel="0" collapsed="false">
      <c r="A4296" s="0" t="n">
        <v>4294</v>
      </c>
      <c r="B4296" s="0" t="s">
        <v>8</v>
      </c>
      <c r="C4296" s="0" t="n">
        <v>1055407.7573</v>
      </c>
      <c r="D4296" s="0" t="n">
        <v>944181.9318</v>
      </c>
    </row>
    <row r="4297" customFormat="false" ht="15" hidden="false" customHeight="false" outlineLevel="0" collapsed="false">
      <c r="A4297" s="0" t="n">
        <v>4295</v>
      </c>
      <c r="B4297" s="0" t="s">
        <v>8</v>
      </c>
      <c r="C4297" s="0" t="n">
        <v>1055407.6816</v>
      </c>
      <c r="D4297" s="0" t="n">
        <v>944181.8787</v>
      </c>
    </row>
    <row r="4298" customFormat="false" ht="15" hidden="false" customHeight="false" outlineLevel="0" collapsed="false">
      <c r="A4298" s="0" t="n">
        <v>4296</v>
      </c>
      <c r="B4298" s="0" t="s">
        <v>8</v>
      </c>
      <c r="C4298" s="0" t="n">
        <v>1055407.6068</v>
      </c>
      <c r="D4298" s="0" t="n">
        <v>944181.8277</v>
      </c>
    </row>
    <row r="4299" customFormat="false" ht="15" hidden="false" customHeight="false" outlineLevel="0" collapsed="false">
      <c r="A4299" s="0" t="n">
        <v>4297</v>
      </c>
      <c r="B4299" s="0" t="s">
        <v>8</v>
      </c>
      <c r="C4299" s="0" t="n">
        <v>1055407.5583</v>
      </c>
      <c r="D4299" s="0" t="n">
        <v>944181.7903</v>
      </c>
    </row>
    <row r="4300" customFormat="false" ht="15" hidden="false" customHeight="false" outlineLevel="0" collapsed="false">
      <c r="A4300" s="0" t="n">
        <v>4298</v>
      </c>
      <c r="B4300" s="0" t="s">
        <v>8</v>
      </c>
      <c r="C4300" s="0" t="n">
        <v>1055407.4643</v>
      </c>
      <c r="D4300" s="0" t="n">
        <v>944181.7126</v>
      </c>
    </row>
    <row r="4301" customFormat="false" ht="15" hidden="false" customHeight="false" outlineLevel="0" collapsed="false">
      <c r="A4301" s="0" t="n">
        <v>4299</v>
      </c>
      <c r="B4301" s="0" t="s">
        <v>8</v>
      </c>
      <c r="C4301" s="0" t="n">
        <v>1055407.3884</v>
      </c>
      <c r="D4301" s="0" t="n">
        <v>944181.6502</v>
      </c>
    </row>
    <row r="4302" customFormat="false" ht="15" hidden="false" customHeight="false" outlineLevel="0" collapsed="false">
      <c r="A4302" s="0" t="n">
        <v>4300</v>
      </c>
      <c r="B4302" s="0" t="s">
        <v>8</v>
      </c>
      <c r="C4302" s="0" t="n">
        <v>1055407.3126</v>
      </c>
      <c r="D4302" s="0" t="n">
        <v>944181.5878</v>
      </c>
    </row>
    <row r="4303" customFormat="false" ht="15" hidden="false" customHeight="false" outlineLevel="0" collapsed="false">
      <c r="A4303" s="0" t="n">
        <v>4301</v>
      </c>
      <c r="B4303" s="0" t="s">
        <v>8</v>
      </c>
      <c r="C4303" s="0" t="n">
        <v>1055407.2369</v>
      </c>
      <c r="D4303" s="0" t="n">
        <v>944181.5252</v>
      </c>
    </row>
    <row r="4304" customFormat="false" ht="15" hidden="false" customHeight="false" outlineLevel="0" collapsed="false">
      <c r="A4304" s="0" t="n">
        <v>4302</v>
      </c>
      <c r="B4304" s="0" t="s">
        <v>8</v>
      </c>
      <c r="C4304" s="0" t="n">
        <v>1055407.1611</v>
      </c>
      <c r="D4304" s="0" t="n">
        <v>944181.4626</v>
      </c>
    </row>
    <row r="4305" customFormat="false" ht="15" hidden="false" customHeight="false" outlineLevel="0" collapsed="false">
      <c r="A4305" s="0" t="n">
        <v>4303</v>
      </c>
      <c r="B4305" s="0" t="s">
        <v>8</v>
      </c>
      <c r="C4305" s="0" t="n">
        <v>1055407.0813</v>
      </c>
      <c r="D4305" s="0" t="n">
        <v>944181.3966</v>
      </c>
    </row>
    <row r="4306" customFormat="false" ht="15" hidden="false" customHeight="false" outlineLevel="0" collapsed="false">
      <c r="A4306" s="0" t="n">
        <v>4304</v>
      </c>
      <c r="B4306" s="0" t="s">
        <v>8</v>
      </c>
      <c r="C4306" s="0" t="n">
        <v>1055406.9946</v>
      </c>
      <c r="D4306" s="0" t="n">
        <v>944181.3252</v>
      </c>
    </row>
    <row r="4307" customFormat="false" ht="15" hidden="false" customHeight="false" outlineLevel="0" collapsed="false">
      <c r="A4307" s="0" t="n">
        <v>4305</v>
      </c>
      <c r="B4307" s="0" t="s">
        <v>8</v>
      </c>
      <c r="C4307" s="0" t="n">
        <v>1055406.9109</v>
      </c>
      <c r="D4307" s="0" t="n">
        <v>944181.2569</v>
      </c>
    </row>
    <row r="4308" customFormat="false" ht="15" hidden="false" customHeight="false" outlineLevel="0" collapsed="false">
      <c r="A4308" s="0" t="n">
        <v>4306</v>
      </c>
      <c r="B4308" s="0" t="s">
        <v>8</v>
      </c>
      <c r="C4308" s="0" t="n">
        <v>1055406.796</v>
      </c>
      <c r="D4308" s="0" t="n">
        <v>944181.168</v>
      </c>
    </row>
    <row r="4309" customFormat="false" ht="15" hidden="false" customHeight="false" outlineLevel="0" collapsed="false">
      <c r="A4309" s="0" t="n">
        <v>4307</v>
      </c>
      <c r="B4309" s="0" t="s">
        <v>8</v>
      </c>
      <c r="C4309" s="0" t="n">
        <v>1055406.7264</v>
      </c>
      <c r="D4309" s="0" t="n">
        <v>944181.1146</v>
      </c>
    </row>
    <row r="4310" customFormat="false" ht="15" hidden="false" customHeight="false" outlineLevel="0" collapsed="false">
      <c r="A4310" s="0" t="n">
        <v>4308</v>
      </c>
      <c r="B4310" s="0" t="s">
        <v>8</v>
      </c>
      <c r="C4310" s="0" t="n">
        <v>1055406.5888</v>
      </c>
      <c r="D4310" s="0" t="n">
        <v>944181.0111</v>
      </c>
    </row>
    <row r="4311" customFormat="false" ht="15" hidden="false" customHeight="false" outlineLevel="0" collapsed="false">
      <c r="A4311" s="0" t="n">
        <v>4309</v>
      </c>
      <c r="B4311" s="0" t="s">
        <v>8</v>
      </c>
      <c r="C4311" s="0" t="n">
        <v>1055406.5071</v>
      </c>
      <c r="D4311" s="0" t="n">
        <v>944180.9533</v>
      </c>
    </row>
    <row r="4312" customFormat="false" ht="15" hidden="false" customHeight="false" outlineLevel="0" collapsed="false">
      <c r="A4312" s="0" t="n">
        <v>4310</v>
      </c>
      <c r="B4312" s="0" t="s">
        <v>8</v>
      </c>
      <c r="C4312" s="0" t="n">
        <v>1055406.3443</v>
      </c>
      <c r="D4312" s="0" t="n">
        <v>944180.8459</v>
      </c>
    </row>
    <row r="4313" customFormat="false" ht="15" hidden="false" customHeight="false" outlineLevel="0" collapsed="false">
      <c r="A4313" s="0" t="n">
        <v>4311</v>
      </c>
      <c r="B4313" s="0" t="s">
        <v>8</v>
      </c>
      <c r="C4313" s="0" t="n">
        <v>1055406.2651</v>
      </c>
      <c r="D4313" s="0" t="n">
        <v>944180.7897</v>
      </c>
    </row>
    <row r="4314" customFormat="false" ht="15" hidden="false" customHeight="false" outlineLevel="0" collapsed="false">
      <c r="A4314" s="0" t="n">
        <v>4312</v>
      </c>
      <c r="B4314" s="0" t="s">
        <v>8</v>
      </c>
      <c r="C4314" s="0" t="n">
        <v>1055406.1857</v>
      </c>
      <c r="D4314" s="0" t="n">
        <v>944180.7331</v>
      </c>
    </row>
    <row r="4315" customFormat="false" ht="15" hidden="false" customHeight="false" outlineLevel="0" collapsed="false">
      <c r="A4315" s="0" t="n">
        <v>4313</v>
      </c>
      <c r="B4315" s="0" t="s">
        <v>8</v>
      </c>
      <c r="C4315" s="0" t="n">
        <v>1055406.1063</v>
      </c>
      <c r="D4315" s="0" t="n">
        <v>944180.6765</v>
      </c>
    </row>
    <row r="4316" customFormat="false" ht="15" hidden="false" customHeight="false" outlineLevel="0" collapsed="false">
      <c r="A4316" s="0" t="n">
        <v>4314</v>
      </c>
      <c r="B4316" s="0" t="s">
        <v>8</v>
      </c>
      <c r="C4316" s="0" t="n">
        <v>1055406.0269</v>
      </c>
      <c r="D4316" s="0" t="n">
        <v>944180.6198</v>
      </c>
    </row>
    <row r="4317" customFormat="false" ht="15" hidden="false" customHeight="false" outlineLevel="0" collapsed="false">
      <c r="A4317" s="0" t="n">
        <v>4315</v>
      </c>
      <c r="B4317" s="0" t="s">
        <v>8</v>
      </c>
      <c r="C4317" s="0" t="n">
        <v>1055405.9476</v>
      </c>
      <c r="D4317" s="0" t="n">
        <v>944180.563</v>
      </c>
    </row>
    <row r="4318" customFormat="false" ht="15" hidden="false" customHeight="false" outlineLevel="0" collapsed="false">
      <c r="A4318" s="0" t="n">
        <v>4316</v>
      </c>
      <c r="B4318" s="0" t="s">
        <v>8</v>
      </c>
      <c r="C4318" s="0" t="n">
        <v>1055405.8683</v>
      </c>
      <c r="D4318" s="0" t="n">
        <v>944180.5062</v>
      </c>
    </row>
    <row r="4319" customFormat="false" ht="15" hidden="false" customHeight="false" outlineLevel="0" collapsed="false">
      <c r="A4319" s="0" t="n">
        <v>4317</v>
      </c>
      <c r="B4319" s="0" t="s">
        <v>8</v>
      </c>
      <c r="C4319" s="0" t="n">
        <v>1055405.7891</v>
      </c>
      <c r="D4319" s="0" t="n">
        <v>944180.4493</v>
      </c>
    </row>
    <row r="4320" customFormat="false" ht="15" hidden="false" customHeight="false" outlineLevel="0" collapsed="false">
      <c r="A4320" s="0" t="n">
        <v>4318</v>
      </c>
      <c r="B4320" s="0" t="s">
        <v>8</v>
      </c>
      <c r="C4320" s="0" t="n">
        <v>1055405.7099</v>
      </c>
      <c r="D4320" s="0" t="n">
        <v>944180.3923</v>
      </c>
    </row>
    <row r="4321" customFormat="false" ht="15" hidden="false" customHeight="false" outlineLevel="0" collapsed="false">
      <c r="A4321" s="0" t="n">
        <v>4319</v>
      </c>
      <c r="B4321" s="0" t="s">
        <v>8</v>
      </c>
      <c r="C4321" s="0" t="n">
        <v>1055405.6308</v>
      </c>
      <c r="D4321" s="0" t="n">
        <v>944180.3353</v>
      </c>
    </row>
    <row r="4322" customFormat="false" ht="15" hidden="false" customHeight="false" outlineLevel="0" collapsed="false">
      <c r="A4322" s="0" t="n">
        <v>4320</v>
      </c>
      <c r="B4322" s="0" t="s">
        <v>8</v>
      </c>
      <c r="C4322" s="0" t="n">
        <v>1055405.5517</v>
      </c>
      <c r="D4322" s="0" t="n">
        <v>944180.2782</v>
      </c>
    </row>
    <row r="4323" customFormat="false" ht="15" hidden="false" customHeight="false" outlineLevel="0" collapsed="false">
      <c r="A4323" s="0" t="n">
        <v>4321</v>
      </c>
      <c r="B4323" s="0" t="s">
        <v>8</v>
      </c>
      <c r="C4323" s="0" t="n">
        <v>1055405.4681</v>
      </c>
      <c r="D4323" s="0" t="n">
        <v>944180.2181</v>
      </c>
    </row>
    <row r="4324" customFormat="false" ht="15" hidden="false" customHeight="false" outlineLevel="0" collapsed="false">
      <c r="A4324" s="0" t="n">
        <v>4322</v>
      </c>
      <c r="B4324" s="0" t="s">
        <v>8</v>
      </c>
      <c r="C4324" s="0" t="n">
        <v>1055405.3861</v>
      </c>
      <c r="D4324" s="0" t="n">
        <v>944180.1572</v>
      </c>
    </row>
    <row r="4325" customFormat="false" ht="15" hidden="false" customHeight="false" outlineLevel="0" collapsed="false">
      <c r="A4325" s="0" t="n">
        <v>4323</v>
      </c>
      <c r="B4325" s="0" t="s">
        <v>8</v>
      </c>
      <c r="C4325" s="0" t="n">
        <v>1055405.2322</v>
      </c>
      <c r="D4325" s="0" t="n">
        <v>944180.0453</v>
      </c>
    </row>
    <row r="4326" customFormat="false" ht="15" hidden="false" customHeight="false" outlineLevel="0" collapsed="false">
      <c r="A4326" s="0" t="n">
        <v>4324</v>
      </c>
      <c r="B4326" s="0" t="s">
        <v>8</v>
      </c>
      <c r="C4326" s="0" t="n">
        <v>1055405.1494</v>
      </c>
      <c r="D4326" s="0" t="n">
        <v>944179.9893</v>
      </c>
    </row>
    <row r="4327" customFormat="false" ht="15" hidden="false" customHeight="false" outlineLevel="0" collapsed="false">
      <c r="A4327" s="0" t="n">
        <v>4325</v>
      </c>
      <c r="B4327" s="0" t="s">
        <v>8</v>
      </c>
      <c r="C4327" s="0" t="n">
        <v>1055404.8847</v>
      </c>
      <c r="D4327" s="0" t="n">
        <v>944179.834</v>
      </c>
    </row>
    <row r="4328" customFormat="false" ht="15" hidden="false" customHeight="false" outlineLevel="0" collapsed="false">
      <c r="A4328" s="0" t="n">
        <v>4326</v>
      </c>
      <c r="B4328" s="0" t="s">
        <v>8</v>
      </c>
      <c r="C4328" s="0" t="n">
        <v>1055404.7786</v>
      </c>
      <c r="D4328" s="0" t="n">
        <v>944179.7583</v>
      </c>
    </row>
    <row r="4329" customFormat="false" ht="15" hidden="false" customHeight="false" outlineLevel="0" collapsed="false">
      <c r="A4329" s="0" t="n">
        <v>4327</v>
      </c>
      <c r="B4329" s="0" t="s">
        <v>8</v>
      </c>
      <c r="C4329" s="0" t="n">
        <v>1055404.6847</v>
      </c>
      <c r="D4329" s="0" t="n">
        <v>944179.6925</v>
      </c>
    </row>
    <row r="4330" customFormat="false" ht="15" hidden="false" customHeight="false" outlineLevel="0" collapsed="false">
      <c r="A4330" s="0" t="n">
        <v>4328</v>
      </c>
      <c r="B4330" s="0" t="s">
        <v>8</v>
      </c>
      <c r="C4330" s="0" t="n">
        <v>1055404.6046</v>
      </c>
      <c r="D4330" s="0" t="n">
        <v>944179.6365</v>
      </c>
    </row>
    <row r="4331" customFormat="false" ht="15" hidden="false" customHeight="false" outlineLevel="0" collapsed="false">
      <c r="A4331" s="0" t="n">
        <v>4329</v>
      </c>
      <c r="B4331" s="0" t="s">
        <v>8</v>
      </c>
      <c r="C4331" s="0" t="n">
        <v>1055404.5245</v>
      </c>
      <c r="D4331" s="0" t="n">
        <v>944179.5803</v>
      </c>
    </row>
    <row r="4332" customFormat="false" ht="15" hidden="false" customHeight="false" outlineLevel="0" collapsed="false">
      <c r="A4332" s="0" t="n">
        <v>4330</v>
      </c>
      <c r="B4332" s="0" t="s">
        <v>8</v>
      </c>
      <c r="C4332" s="0" t="n">
        <v>1055404.4445</v>
      </c>
      <c r="D4332" s="0" t="n">
        <v>944179.5241</v>
      </c>
    </row>
    <row r="4333" customFormat="false" ht="15" hidden="false" customHeight="false" outlineLevel="0" collapsed="false">
      <c r="A4333" s="0" t="n">
        <v>4331</v>
      </c>
      <c r="B4333" s="0" t="s">
        <v>8</v>
      </c>
      <c r="C4333" s="0" t="n">
        <v>1055404.3646</v>
      </c>
      <c r="D4333" s="0" t="n">
        <v>944179.4679</v>
      </c>
    </row>
    <row r="4334" customFormat="false" ht="15" hidden="false" customHeight="false" outlineLevel="0" collapsed="false">
      <c r="A4334" s="0" t="n">
        <v>4332</v>
      </c>
      <c r="B4334" s="0" t="s">
        <v>8</v>
      </c>
      <c r="C4334" s="0" t="n">
        <v>1055404.2847</v>
      </c>
      <c r="D4334" s="0" t="n">
        <v>944179.4116</v>
      </c>
    </row>
    <row r="4335" customFormat="false" ht="15" hidden="false" customHeight="false" outlineLevel="0" collapsed="false">
      <c r="A4335" s="0" t="n">
        <v>4333</v>
      </c>
      <c r="B4335" s="0" t="s">
        <v>8</v>
      </c>
      <c r="C4335" s="0" t="n">
        <v>1055404.2048</v>
      </c>
      <c r="D4335" s="0" t="n">
        <v>944179.3552</v>
      </c>
    </row>
    <row r="4336" customFormat="false" ht="15" hidden="false" customHeight="false" outlineLevel="0" collapsed="false">
      <c r="A4336" s="0" t="n">
        <v>4334</v>
      </c>
      <c r="B4336" s="0" t="s">
        <v>8</v>
      </c>
      <c r="C4336" s="0" t="n">
        <v>1055404.125</v>
      </c>
      <c r="D4336" s="0" t="n">
        <v>944179.2987</v>
      </c>
    </row>
    <row r="4337" customFormat="false" ht="15" hidden="false" customHeight="false" outlineLevel="0" collapsed="false">
      <c r="A4337" s="0" t="n">
        <v>4335</v>
      </c>
      <c r="B4337" s="0" t="s">
        <v>8</v>
      </c>
      <c r="C4337" s="0" t="n">
        <v>1055404.0452</v>
      </c>
      <c r="D4337" s="0" t="n">
        <v>944179.2422</v>
      </c>
    </row>
    <row r="4338" customFormat="false" ht="15" hidden="false" customHeight="false" outlineLevel="0" collapsed="false">
      <c r="A4338" s="0" t="n">
        <v>4336</v>
      </c>
      <c r="B4338" s="0" t="s">
        <v>8</v>
      </c>
      <c r="C4338" s="0" t="n">
        <v>1055403.9654</v>
      </c>
      <c r="D4338" s="0" t="n">
        <v>944179.1857</v>
      </c>
    </row>
    <row r="4339" customFormat="false" ht="15" hidden="false" customHeight="false" outlineLevel="0" collapsed="false">
      <c r="A4339" s="0" t="n">
        <v>4337</v>
      </c>
      <c r="B4339" s="0" t="s">
        <v>8</v>
      </c>
      <c r="C4339" s="0" t="n">
        <v>1055403.8857</v>
      </c>
      <c r="D4339" s="0" t="n">
        <v>944179.129</v>
      </c>
    </row>
    <row r="4340" customFormat="false" ht="15" hidden="false" customHeight="false" outlineLevel="0" collapsed="false">
      <c r="A4340" s="0" t="n">
        <v>4338</v>
      </c>
      <c r="B4340" s="0" t="s">
        <v>8</v>
      </c>
      <c r="C4340" s="0" t="n">
        <v>1055403.8061</v>
      </c>
      <c r="D4340" s="0" t="n">
        <v>944179.0723</v>
      </c>
    </row>
    <row r="4341" customFormat="false" ht="15" hidden="false" customHeight="false" outlineLevel="0" collapsed="false">
      <c r="A4341" s="0" t="n">
        <v>4339</v>
      </c>
      <c r="B4341" s="0" t="s">
        <v>8</v>
      </c>
      <c r="C4341" s="0" t="n">
        <v>1055403.7264</v>
      </c>
      <c r="D4341" s="0" t="n">
        <v>944179.0156</v>
      </c>
    </row>
    <row r="4342" customFormat="false" ht="15" hidden="false" customHeight="false" outlineLevel="0" collapsed="false">
      <c r="A4342" s="0" t="n">
        <v>4340</v>
      </c>
      <c r="B4342" s="0" t="s">
        <v>8</v>
      </c>
      <c r="C4342" s="0" t="n">
        <v>1055403.6468</v>
      </c>
      <c r="D4342" s="0" t="n">
        <v>944178.9588</v>
      </c>
    </row>
    <row r="4343" customFormat="false" ht="15" hidden="false" customHeight="false" outlineLevel="0" collapsed="false">
      <c r="A4343" s="0" t="n">
        <v>4341</v>
      </c>
      <c r="B4343" s="0" t="s">
        <v>8</v>
      </c>
      <c r="C4343" s="0" t="n">
        <v>1055403.5643</v>
      </c>
      <c r="D4343" s="0" t="n">
        <v>944178.8997</v>
      </c>
    </row>
    <row r="4344" customFormat="false" ht="15" hidden="false" customHeight="false" outlineLevel="0" collapsed="false">
      <c r="A4344" s="0" t="n">
        <v>4342</v>
      </c>
      <c r="B4344" s="0" t="s">
        <v>8</v>
      </c>
      <c r="C4344" s="0" t="n">
        <v>1055403.5189</v>
      </c>
      <c r="D4344" s="0" t="n">
        <v>944178.8649</v>
      </c>
    </row>
    <row r="4345" customFormat="false" ht="15" hidden="false" customHeight="false" outlineLevel="0" collapsed="false">
      <c r="A4345" s="0" t="n">
        <v>4343</v>
      </c>
      <c r="B4345" s="0" t="s">
        <v>8</v>
      </c>
      <c r="C4345" s="0" t="n">
        <v>1055403.4398</v>
      </c>
      <c r="D4345" s="0" t="n">
        <v>944178.8026</v>
      </c>
    </row>
    <row r="4346" customFormat="false" ht="15" hidden="false" customHeight="false" outlineLevel="0" collapsed="false">
      <c r="A4346" s="0" t="n">
        <v>4344</v>
      </c>
      <c r="B4346" s="0" t="s">
        <v>8</v>
      </c>
      <c r="C4346" s="0" t="n">
        <v>1055403.3607</v>
      </c>
      <c r="D4346" s="0" t="n">
        <v>944178.7402</v>
      </c>
    </row>
    <row r="4347" customFormat="false" ht="15" hidden="false" customHeight="false" outlineLevel="0" collapsed="false">
      <c r="A4347" s="0" t="n">
        <v>4345</v>
      </c>
      <c r="B4347" s="0" t="s">
        <v>8</v>
      </c>
      <c r="C4347" s="0" t="n">
        <v>1055403.2817</v>
      </c>
      <c r="D4347" s="0" t="n">
        <v>944178.6779</v>
      </c>
    </row>
    <row r="4348" customFormat="false" ht="15" hidden="false" customHeight="false" outlineLevel="0" collapsed="false">
      <c r="A4348" s="0" t="n">
        <v>4346</v>
      </c>
      <c r="B4348" s="0" t="s">
        <v>8</v>
      </c>
      <c r="C4348" s="0" t="n">
        <v>1055403.2026</v>
      </c>
      <c r="D4348" s="0" t="n">
        <v>944178.6156</v>
      </c>
    </row>
    <row r="4349" customFormat="false" ht="15" hidden="false" customHeight="false" outlineLevel="0" collapsed="false">
      <c r="A4349" s="0" t="n">
        <v>4347</v>
      </c>
      <c r="B4349" s="0" t="s">
        <v>8</v>
      </c>
      <c r="C4349" s="0" t="n">
        <v>1055403.1235</v>
      </c>
      <c r="D4349" s="0" t="n">
        <v>944178.5533</v>
      </c>
    </row>
    <row r="4350" customFormat="false" ht="15" hidden="false" customHeight="false" outlineLevel="0" collapsed="false">
      <c r="A4350" s="0" t="n">
        <v>4348</v>
      </c>
      <c r="B4350" s="0" t="s">
        <v>8</v>
      </c>
      <c r="C4350" s="0" t="n">
        <v>1055403.0444</v>
      </c>
      <c r="D4350" s="0" t="n">
        <v>944178.491</v>
      </c>
    </row>
    <row r="4351" customFormat="false" ht="15" hidden="false" customHeight="false" outlineLevel="0" collapsed="false">
      <c r="A4351" s="0" t="n">
        <v>4349</v>
      </c>
      <c r="B4351" s="0" t="s">
        <v>8</v>
      </c>
      <c r="C4351" s="0" t="n">
        <v>1055402.9653</v>
      </c>
      <c r="D4351" s="0" t="n">
        <v>944178.4287</v>
      </c>
    </row>
    <row r="4352" customFormat="false" ht="15" hidden="false" customHeight="false" outlineLevel="0" collapsed="false">
      <c r="A4352" s="0" t="n">
        <v>4350</v>
      </c>
      <c r="B4352" s="0" t="s">
        <v>8</v>
      </c>
      <c r="C4352" s="0" t="n">
        <v>1055402.8862</v>
      </c>
      <c r="D4352" s="0" t="n">
        <v>944178.3664</v>
      </c>
    </row>
    <row r="4353" customFormat="false" ht="15" hidden="false" customHeight="false" outlineLevel="0" collapsed="false">
      <c r="A4353" s="0" t="n">
        <v>4351</v>
      </c>
      <c r="B4353" s="0" t="s">
        <v>8</v>
      </c>
      <c r="C4353" s="0" t="n">
        <v>1055402.8071</v>
      </c>
      <c r="D4353" s="0" t="n">
        <v>944178.3041</v>
      </c>
    </row>
    <row r="4354" customFormat="false" ht="15" hidden="false" customHeight="false" outlineLevel="0" collapsed="false">
      <c r="A4354" s="0" t="n">
        <v>4352</v>
      </c>
      <c r="B4354" s="0" t="s">
        <v>8</v>
      </c>
      <c r="C4354" s="0" t="n">
        <v>1055402.728</v>
      </c>
      <c r="D4354" s="0" t="n">
        <v>944178.2419</v>
      </c>
    </row>
    <row r="4355" customFormat="false" ht="15" hidden="false" customHeight="false" outlineLevel="0" collapsed="false">
      <c r="A4355" s="0" t="n">
        <v>4353</v>
      </c>
      <c r="B4355" s="0" t="s">
        <v>8</v>
      </c>
      <c r="C4355" s="0" t="n">
        <v>1055402.6488</v>
      </c>
      <c r="D4355" s="0" t="n">
        <v>944178.1796</v>
      </c>
    </row>
    <row r="4356" customFormat="false" ht="15" hidden="false" customHeight="false" outlineLevel="0" collapsed="false">
      <c r="A4356" s="0" t="n">
        <v>4354</v>
      </c>
      <c r="B4356" s="0" t="s">
        <v>8</v>
      </c>
      <c r="C4356" s="0" t="n">
        <v>1055402.5697</v>
      </c>
      <c r="D4356" s="0" t="n">
        <v>944178.1174</v>
      </c>
    </row>
    <row r="4357" customFormat="false" ht="15" hidden="false" customHeight="false" outlineLevel="0" collapsed="false">
      <c r="A4357" s="0" t="n">
        <v>4355</v>
      </c>
      <c r="B4357" s="0" t="s">
        <v>8</v>
      </c>
      <c r="C4357" s="0" t="n">
        <v>1055402.4906</v>
      </c>
      <c r="D4357" s="0" t="n">
        <v>944178.0551</v>
      </c>
    </row>
    <row r="4358" customFormat="false" ht="15" hidden="false" customHeight="false" outlineLevel="0" collapsed="false">
      <c r="A4358" s="0" t="n">
        <v>4356</v>
      </c>
      <c r="B4358" s="0" t="s">
        <v>8</v>
      </c>
      <c r="C4358" s="0" t="n">
        <v>1055402.4115</v>
      </c>
      <c r="D4358" s="0" t="n">
        <v>944177.9929</v>
      </c>
    </row>
    <row r="4359" customFormat="false" ht="15" hidden="false" customHeight="false" outlineLevel="0" collapsed="false">
      <c r="A4359" s="0" t="n">
        <v>4357</v>
      </c>
      <c r="B4359" s="0" t="s">
        <v>8</v>
      </c>
      <c r="C4359" s="0" t="n">
        <v>1055402.3323</v>
      </c>
      <c r="D4359" s="0" t="n">
        <v>944177.9307</v>
      </c>
    </row>
    <row r="4360" customFormat="false" ht="15" hidden="false" customHeight="false" outlineLevel="0" collapsed="false">
      <c r="A4360" s="0" t="n">
        <v>4358</v>
      </c>
      <c r="B4360" s="0" t="s">
        <v>8</v>
      </c>
      <c r="C4360" s="0" t="n">
        <v>1055402.2532</v>
      </c>
      <c r="D4360" s="0" t="n">
        <v>944177.8685</v>
      </c>
    </row>
    <row r="4361" customFormat="false" ht="15" hidden="false" customHeight="false" outlineLevel="0" collapsed="false">
      <c r="A4361" s="0" t="n">
        <v>4359</v>
      </c>
      <c r="B4361" s="0" t="s">
        <v>8</v>
      </c>
      <c r="C4361" s="0" t="n">
        <v>1055402.174</v>
      </c>
      <c r="D4361" s="0" t="n">
        <v>944177.8063</v>
      </c>
    </row>
    <row r="4362" customFormat="false" ht="15" hidden="false" customHeight="false" outlineLevel="0" collapsed="false">
      <c r="A4362" s="0" t="n">
        <v>4360</v>
      </c>
      <c r="B4362" s="0" t="s">
        <v>8</v>
      </c>
      <c r="C4362" s="0" t="n">
        <v>1055402.0845</v>
      </c>
      <c r="D4362" s="0" t="n">
        <v>944177.736</v>
      </c>
    </row>
    <row r="4363" customFormat="false" ht="15" hidden="false" customHeight="false" outlineLevel="0" collapsed="false">
      <c r="A4363" s="0" t="n">
        <v>4361</v>
      </c>
      <c r="B4363" s="0" t="s">
        <v>8</v>
      </c>
      <c r="C4363" s="0" t="n">
        <v>1055401.9901</v>
      </c>
      <c r="D4363" s="0" t="n">
        <v>944177.6631</v>
      </c>
    </row>
    <row r="4364" customFormat="false" ht="15" hidden="false" customHeight="false" outlineLevel="0" collapsed="false">
      <c r="A4364" s="0" t="n">
        <v>4362</v>
      </c>
      <c r="B4364" s="0" t="s">
        <v>8</v>
      </c>
      <c r="C4364" s="0" t="n">
        <v>1055401.9057</v>
      </c>
      <c r="D4364" s="0" t="n">
        <v>944177.5985</v>
      </c>
    </row>
    <row r="4365" customFormat="false" ht="15" hidden="false" customHeight="false" outlineLevel="0" collapsed="false">
      <c r="A4365" s="0" t="n">
        <v>4363</v>
      </c>
      <c r="B4365" s="0" t="s">
        <v>8</v>
      </c>
      <c r="C4365" s="0" t="n">
        <v>1055401.8258</v>
      </c>
      <c r="D4365" s="0" t="n">
        <v>944177.5373</v>
      </c>
    </row>
    <row r="4366" customFormat="false" ht="15" hidden="false" customHeight="false" outlineLevel="0" collapsed="false">
      <c r="A4366" s="0" t="n">
        <v>4364</v>
      </c>
      <c r="B4366" s="0" t="s">
        <v>8</v>
      </c>
      <c r="C4366" s="0" t="n">
        <v>1055401.7459</v>
      </c>
      <c r="D4366" s="0" t="n">
        <v>944177.4762</v>
      </c>
    </row>
    <row r="4367" customFormat="false" ht="15" hidden="false" customHeight="false" outlineLevel="0" collapsed="false">
      <c r="A4367" s="0" t="n">
        <v>4365</v>
      </c>
      <c r="B4367" s="0" t="s">
        <v>8</v>
      </c>
      <c r="C4367" s="0" t="n">
        <v>1055401.666</v>
      </c>
      <c r="D4367" s="0" t="n">
        <v>944177.4151</v>
      </c>
    </row>
    <row r="4368" customFormat="false" ht="15" hidden="false" customHeight="false" outlineLevel="0" collapsed="false">
      <c r="A4368" s="0" t="n">
        <v>4366</v>
      </c>
      <c r="B4368" s="0" t="s">
        <v>8</v>
      </c>
      <c r="C4368" s="0" t="n">
        <v>1055401.5862</v>
      </c>
      <c r="D4368" s="0" t="n">
        <v>944177.3541</v>
      </c>
    </row>
    <row r="4369" customFormat="false" ht="15" hidden="false" customHeight="false" outlineLevel="0" collapsed="false">
      <c r="A4369" s="0" t="n">
        <v>4367</v>
      </c>
      <c r="B4369" s="0" t="s">
        <v>8</v>
      </c>
      <c r="C4369" s="0" t="n">
        <v>1055401.5063</v>
      </c>
      <c r="D4369" s="0" t="n">
        <v>944177.293</v>
      </c>
    </row>
    <row r="4370" customFormat="false" ht="15" hidden="false" customHeight="false" outlineLevel="0" collapsed="false">
      <c r="A4370" s="0" t="n">
        <v>4368</v>
      </c>
      <c r="B4370" s="0" t="s">
        <v>8</v>
      </c>
      <c r="C4370" s="0" t="n">
        <v>1055401.4264</v>
      </c>
      <c r="D4370" s="0" t="n">
        <v>944177.2319</v>
      </c>
    </row>
    <row r="4371" customFormat="false" ht="15" hidden="false" customHeight="false" outlineLevel="0" collapsed="false">
      <c r="A4371" s="0" t="n">
        <v>4369</v>
      </c>
      <c r="B4371" s="0" t="s">
        <v>8</v>
      </c>
      <c r="C4371" s="0" t="n">
        <v>1055401.3465</v>
      </c>
      <c r="D4371" s="0" t="n">
        <v>944177.1708</v>
      </c>
    </row>
    <row r="4372" customFormat="false" ht="15" hidden="false" customHeight="false" outlineLevel="0" collapsed="false">
      <c r="A4372" s="0" t="n">
        <v>4370</v>
      </c>
      <c r="B4372" s="0" t="s">
        <v>8</v>
      </c>
      <c r="C4372" s="0" t="n">
        <v>1055401.2413</v>
      </c>
      <c r="D4372" s="0" t="n">
        <v>944177.0905</v>
      </c>
    </row>
    <row r="4373" customFormat="false" ht="15" hidden="false" customHeight="false" outlineLevel="0" collapsed="false">
      <c r="A4373" s="0" t="n">
        <v>4371</v>
      </c>
      <c r="B4373" s="0" t="s">
        <v>8</v>
      </c>
      <c r="C4373" s="0" t="n">
        <v>1055401.1589</v>
      </c>
      <c r="D4373" s="0" t="n">
        <v>944177.0267</v>
      </c>
    </row>
    <row r="4374" customFormat="false" ht="15" hidden="false" customHeight="false" outlineLevel="0" collapsed="false">
      <c r="A4374" s="0" t="n">
        <v>4372</v>
      </c>
      <c r="B4374" s="0" t="s">
        <v>8</v>
      </c>
      <c r="C4374" s="0" t="n">
        <v>1055401.0884</v>
      </c>
      <c r="D4374" s="0" t="n">
        <v>944176.9701</v>
      </c>
    </row>
    <row r="4375" customFormat="false" ht="15" hidden="false" customHeight="false" outlineLevel="0" collapsed="false">
      <c r="A4375" s="0" t="n">
        <v>4373</v>
      </c>
      <c r="B4375" s="0" t="s">
        <v>8</v>
      </c>
      <c r="C4375" s="0" t="n">
        <v>1055401.0099</v>
      </c>
      <c r="D4375" s="0" t="n">
        <v>944176.9069</v>
      </c>
    </row>
    <row r="4376" customFormat="false" ht="15" hidden="false" customHeight="false" outlineLevel="0" collapsed="false">
      <c r="A4376" s="0" t="n">
        <v>4374</v>
      </c>
      <c r="B4376" s="0" t="s">
        <v>8</v>
      </c>
      <c r="C4376" s="0" t="n">
        <v>1055400.9313</v>
      </c>
      <c r="D4376" s="0" t="n">
        <v>944176.8438</v>
      </c>
    </row>
    <row r="4377" customFormat="false" ht="15" hidden="false" customHeight="false" outlineLevel="0" collapsed="false">
      <c r="A4377" s="0" t="n">
        <v>4375</v>
      </c>
      <c r="B4377" s="0" t="s">
        <v>8</v>
      </c>
      <c r="C4377" s="0" t="n">
        <v>1055400.8528</v>
      </c>
      <c r="D4377" s="0" t="n">
        <v>944176.7807</v>
      </c>
    </row>
    <row r="4378" customFormat="false" ht="15" hidden="false" customHeight="false" outlineLevel="0" collapsed="false">
      <c r="A4378" s="0" t="n">
        <v>4376</v>
      </c>
      <c r="B4378" s="0" t="s">
        <v>8</v>
      </c>
      <c r="C4378" s="0" t="n">
        <v>1055400.7742</v>
      </c>
      <c r="D4378" s="0" t="n">
        <v>944176.7175</v>
      </c>
    </row>
    <row r="4379" customFormat="false" ht="15" hidden="false" customHeight="false" outlineLevel="0" collapsed="false">
      <c r="A4379" s="0" t="n">
        <v>4377</v>
      </c>
      <c r="B4379" s="0" t="s">
        <v>8</v>
      </c>
      <c r="C4379" s="0" t="n">
        <v>1055400.6956</v>
      </c>
      <c r="D4379" s="0" t="n">
        <v>944176.6544</v>
      </c>
    </row>
    <row r="4380" customFormat="false" ht="15" hidden="false" customHeight="false" outlineLevel="0" collapsed="false">
      <c r="A4380" s="0" t="n">
        <v>4378</v>
      </c>
      <c r="B4380" s="0" t="s">
        <v>8</v>
      </c>
      <c r="C4380" s="0" t="n">
        <v>1055400.6171</v>
      </c>
      <c r="D4380" s="0" t="n">
        <v>944176.5913</v>
      </c>
    </row>
    <row r="4381" customFormat="false" ht="15" hidden="false" customHeight="false" outlineLevel="0" collapsed="false">
      <c r="A4381" s="0" t="n">
        <v>4379</v>
      </c>
      <c r="B4381" s="0" t="s">
        <v>8</v>
      </c>
      <c r="C4381" s="0" t="n">
        <v>1055400.5494</v>
      </c>
      <c r="D4381" s="0" t="n">
        <v>944176.537</v>
      </c>
    </row>
    <row r="4382" customFormat="false" ht="15" hidden="false" customHeight="false" outlineLevel="0" collapsed="false">
      <c r="A4382" s="0" t="n">
        <v>4380</v>
      </c>
      <c r="B4382" s="0" t="s">
        <v>8</v>
      </c>
      <c r="C4382" s="0" t="n">
        <v>1055400.4849</v>
      </c>
      <c r="D4382" s="0" t="n">
        <v>944176.4783</v>
      </c>
    </row>
    <row r="4383" customFormat="false" ht="15" hidden="false" customHeight="false" outlineLevel="0" collapsed="false">
      <c r="A4383" s="0" t="n">
        <v>4381</v>
      </c>
      <c r="B4383" s="0" t="s">
        <v>8</v>
      </c>
      <c r="C4383" s="0" t="n">
        <v>1055400.386</v>
      </c>
      <c r="D4383" s="0" t="n">
        <v>944176.392</v>
      </c>
    </row>
    <row r="4384" customFormat="false" ht="15" hidden="false" customHeight="false" outlineLevel="0" collapsed="false">
      <c r="A4384" s="0" t="n">
        <v>4382</v>
      </c>
      <c r="B4384" s="0" t="s">
        <v>8</v>
      </c>
      <c r="C4384" s="0" t="n">
        <v>1055400.2858</v>
      </c>
      <c r="D4384" s="0" t="n">
        <v>944176.3073</v>
      </c>
    </row>
    <row r="4385" customFormat="false" ht="15" hidden="false" customHeight="false" outlineLevel="0" collapsed="false">
      <c r="A4385" s="0" t="n">
        <v>4383</v>
      </c>
      <c r="B4385" s="0" t="s">
        <v>8</v>
      </c>
      <c r="C4385" s="0" t="n">
        <v>1055400.2085</v>
      </c>
      <c r="D4385" s="0" t="n">
        <v>944176.2423</v>
      </c>
    </row>
    <row r="4386" customFormat="false" ht="15" hidden="false" customHeight="false" outlineLevel="0" collapsed="false">
      <c r="A4386" s="0" t="n">
        <v>4384</v>
      </c>
      <c r="B4386" s="0" t="s">
        <v>8</v>
      </c>
      <c r="C4386" s="0" t="n">
        <v>1055400.1312</v>
      </c>
      <c r="D4386" s="0" t="n">
        <v>944176.1773</v>
      </c>
    </row>
    <row r="4387" customFormat="false" ht="15" hidden="false" customHeight="false" outlineLevel="0" collapsed="false">
      <c r="A4387" s="0" t="n">
        <v>4385</v>
      </c>
      <c r="B4387" s="0" t="s">
        <v>8</v>
      </c>
      <c r="C4387" s="0" t="n">
        <v>1055400.0539</v>
      </c>
      <c r="D4387" s="0" t="n">
        <v>944176.1123</v>
      </c>
    </row>
    <row r="4388" customFormat="false" ht="15" hidden="false" customHeight="false" outlineLevel="0" collapsed="false">
      <c r="A4388" s="0" t="n">
        <v>4386</v>
      </c>
      <c r="B4388" s="0" t="s">
        <v>8</v>
      </c>
      <c r="C4388" s="0" t="n">
        <v>1055399.9765</v>
      </c>
      <c r="D4388" s="0" t="n">
        <v>944176.0473</v>
      </c>
    </row>
    <row r="4389" customFormat="false" ht="15" hidden="false" customHeight="false" outlineLevel="0" collapsed="false">
      <c r="A4389" s="0" t="n">
        <v>4387</v>
      </c>
      <c r="B4389" s="0" t="s">
        <v>8</v>
      </c>
      <c r="C4389" s="0" t="n">
        <v>1055399.8992</v>
      </c>
      <c r="D4389" s="0" t="n">
        <v>944175.9823</v>
      </c>
    </row>
    <row r="4390" customFormat="false" ht="15" hidden="false" customHeight="false" outlineLevel="0" collapsed="false">
      <c r="A4390" s="0" t="n">
        <v>4388</v>
      </c>
      <c r="B4390" s="0" t="s">
        <v>8</v>
      </c>
      <c r="C4390" s="0" t="n">
        <v>1055399.8218</v>
      </c>
      <c r="D4390" s="0" t="n">
        <v>944175.9173</v>
      </c>
    </row>
    <row r="4391" customFormat="false" ht="15" hidden="false" customHeight="false" outlineLevel="0" collapsed="false">
      <c r="A4391" s="0" t="n">
        <v>4389</v>
      </c>
      <c r="B4391" s="0" t="s">
        <v>8</v>
      </c>
      <c r="C4391" s="0" t="n">
        <v>1055399.75889</v>
      </c>
      <c r="D4391" s="0" t="n">
        <v>944175.8644</v>
      </c>
    </row>
    <row r="4392" customFormat="false" ht="15" hidden="false" customHeight="false" outlineLevel="0" collapsed="false">
      <c r="A4392" s="0" t="n">
        <v>4390</v>
      </c>
      <c r="B4392" s="0" t="s">
        <v>8</v>
      </c>
      <c r="C4392" s="0" t="n">
        <v>1055400.60153</v>
      </c>
      <c r="D4392" s="0" t="n">
        <v>944175.22223</v>
      </c>
    </row>
    <row r="4393" customFormat="false" ht="15" hidden="false" customHeight="false" outlineLevel="0" collapsed="false">
      <c r="A4393" s="0" t="n">
        <v>4391</v>
      </c>
      <c r="B4393" s="0" t="s">
        <v>8</v>
      </c>
      <c r="C4393" s="0" t="n">
        <v>1055400.61214</v>
      </c>
      <c r="D4393" s="0" t="n">
        <v>944175.21412</v>
      </c>
    </row>
    <row r="4394" customFormat="false" ht="15" hidden="false" customHeight="false" outlineLevel="0" collapsed="false">
      <c r="A4394" s="0" t="n">
        <v>4392</v>
      </c>
      <c r="B4394" s="0" t="s">
        <v>8</v>
      </c>
      <c r="C4394" s="0" t="n">
        <v>1055400.86305</v>
      </c>
      <c r="D4394" s="0" t="n">
        <v>944175.00858</v>
      </c>
    </row>
    <row r="4395" customFormat="false" ht="15" hidden="false" customHeight="false" outlineLevel="0" collapsed="false">
      <c r="A4395" s="0" t="n">
        <v>4393</v>
      </c>
      <c r="B4395" s="0" t="s">
        <v>8</v>
      </c>
      <c r="C4395" s="0" t="n">
        <v>1055408.32409</v>
      </c>
      <c r="D4395" s="0" t="n">
        <v>944168.48122</v>
      </c>
    </row>
    <row r="4396" customFormat="false" ht="15" hidden="false" customHeight="false" outlineLevel="0" collapsed="false">
      <c r="A4396" s="0" t="n">
        <v>4394</v>
      </c>
      <c r="B4396" s="0" t="s">
        <v>8</v>
      </c>
      <c r="C4396" s="0" t="n">
        <v>1055416.02611</v>
      </c>
      <c r="D4396" s="0" t="n">
        <v>944162.25706</v>
      </c>
    </row>
    <row r="4397" customFormat="false" ht="15" hidden="false" customHeight="false" outlineLevel="0" collapsed="false">
      <c r="A4397" s="0" t="n">
        <v>4395</v>
      </c>
      <c r="B4397" s="0" t="s">
        <v>8</v>
      </c>
      <c r="C4397" s="0" t="n">
        <v>1055416.03026</v>
      </c>
      <c r="D4397" s="0" t="n">
        <v>944162.25357</v>
      </c>
    </row>
    <row r="4398" customFormat="false" ht="15" hidden="false" customHeight="false" outlineLevel="0" collapsed="false">
      <c r="A4398" s="0" t="n">
        <v>4396</v>
      </c>
      <c r="B4398" s="0" t="s">
        <v>8</v>
      </c>
      <c r="C4398" s="0" t="n">
        <v>1055416.03635</v>
      </c>
      <c r="D4398" s="0" t="n">
        <v>944162.24876</v>
      </c>
    </row>
    <row r="4399" customFormat="false" ht="15" hidden="false" customHeight="false" outlineLevel="0" collapsed="false">
      <c r="A4399" s="0" t="n">
        <v>4397</v>
      </c>
      <c r="B4399" s="0" t="s">
        <v>8</v>
      </c>
      <c r="C4399" s="0" t="n">
        <v>1055423.79159</v>
      </c>
      <c r="D4399" s="0" t="n">
        <v>944155.94774</v>
      </c>
    </row>
    <row r="4400" customFormat="false" ht="15" hidden="false" customHeight="false" outlineLevel="0" collapsed="false">
      <c r="A4400" s="0" t="n">
        <v>4398</v>
      </c>
      <c r="B4400" s="0" t="s">
        <v>8</v>
      </c>
      <c r="C4400" s="0" t="n">
        <v>1055431.54582</v>
      </c>
      <c r="D4400" s="0" t="n">
        <v>944149.68976</v>
      </c>
    </row>
    <row r="4401" customFormat="false" ht="15" hidden="false" customHeight="false" outlineLevel="0" collapsed="false">
      <c r="A4401" s="0" t="n">
        <v>4399</v>
      </c>
      <c r="B4401" s="0" t="s">
        <v>8</v>
      </c>
      <c r="C4401" s="0" t="n">
        <v>1055439.31106</v>
      </c>
      <c r="D4401" s="0" t="n">
        <v>944143.56313</v>
      </c>
    </row>
    <row r="4402" customFormat="false" ht="15" hidden="false" customHeight="false" outlineLevel="0" collapsed="false">
      <c r="A4402" s="0" t="n">
        <v>4400</v>
      </c>
      <c r="B4402" s="0" t="s">
        <v>8</v>
      </c>
      <c r="C4402" s="0" t="n">
        <v>1055447.29897</v>
      </c>
      <c r="D4402" s="0" t="n">
        <v>944137.67211</v>
      </c>
    </row>
    <row r="4403" customFormat="false" ht="15" hidden="false" customHeight="false" outlineLevel="0" collapsed="false">
      <c r="A4403" s="0" t="n">
        <v>4401</v>
      </c>
      <c r="B4403" s="0" t="s">
        <v>8</v>
      </c>
      <c r="C4403" s="0" t="n">
        <v>1055447.37261</v>
      </c>
      <c r="D4403" s="0" t="n">
        <v>944137.61674</v>
      </c>
    </row>
    <row r="4404" customFormat="false" ht="15" hidden="false" customHeight="false" outlineLevel="0" collapsed="false">
      <c r="A4404" s="0" t="n">
        <v>4402</v>
      </c>
      <c r="B4404" s="0" t="s">
        <v>8</v>
      </c>
      <c r="C4404" s="0" t="n">
        <v>1055447.51258</v>
      </c>
      <c r="D4404" s="0" t="n">
        <v>944137.50545</v>
      </c>
    </row>
    <row r="4405" customFormat="false" ht="15" hidden="false" customHeight="false" outlineLevel="0" collapsed="false">
      <c r="A4405" s="0" t="n">
        <v>4403</v>
      </c>
      <c r="B4405" s="0" t="s">
        <v>8</v>
      </c>
      <c r="C4405" s="0" t="n">
        <v>1055455.02536</v>
      </c>
      <c r="D4405" s="0" t="n">
        <v>944131.30943</v>
      </c>
    </row>
    <row r="4406" customFormat="false" ht="15" hidden="false" customHeight="false" outlineLevel="0" collapsed="false">
      <c r="A4406" s="0" t="n">
        <v>4404</v>
      </c>
      <c r="B4406" s="0" t="s">
        <v>8</v>
      </c>
      <c r="C4406" s="0" t="n">
        <v>1055462.16588</v>
      </c>
      <c r="D4406" s="0" t="n">
        <v>944126.58629</v>
      </c>
    </row>
    <row r="4407" customFormat="false" ht="15" hidden="false" customHeight="false" outlineLevel="0" collapsed="false">
      <c r="A4407" s="0" t="n">
        <v>4405</v>
      </c>
      <c r="B4407" s="0" t="s">
        <v>8</v>
      </c>
      <c r="C4407" s="0" t="n">
        <v>1055462.18269</v>
      </c>
      <c r="D4407" s="0" t="n">
        <v>944126.57512</v>
      </c>
    </row>
    <row r="4408" customFormat="false" ht="15" hidden="false" customHeight="false" outlineLevel="0" collapsed="false">
      <c r="A4408" s="0" t="n">
        <v>4406</v>
      </c>
      <c r="B4408" s="0" t="s">
        <v>8</v>
      </c>
      <c r="C4408" s="0" t="n">
        <v>1055462.44878</v>
      </c>
      <c r="D4408" s="0" t="n">
        <v>944126.3847</v>
      </c>
    </row>
    <row r="4409" customFormat="false" ht="15" hidden="false" customHeight="false" outlineLevel="0" collapsed="false">
      <c r="A4409" s="0" t="n">
        <v>4407</v>
      </c>
      <c r="B4409" s="0" t="s">
        <v>8</v>
      </c>
      <c r="C4409" s="0" t="n">
        <v>1055462.70184</v>
      </c>
      <c r="D4409" s="0" t="n">
        <v>944126.17728</v>
      </c>
    </row>
    <row r="4410" customFormat="false" ht="15" hidden="false" customHeight="false" outlineLevel="0" collapsed="false">
      <c r="A4410" s="0" t="n">
        <v>4408</v>
      </c>
      <c r="B4410" s="0" t="s">
        <v>8</v>
      </c>
      <c r="C4410" s="0" t="n">
        <v>1055462.94079</v>
      </c>
      <c r="D4410" s="0" t="n">
        <v>944125.95376</v>
      </c>
    </row>
    <row r="4411" customFormat="false" ht="15" hidden="false" customHeight="false" outlineLevel="0" collapsed="false">
      <c r="A4411" s="0" t="n">
        <v>4409</v>
      </c>
      <c r="B4411" s="0" t="s">
        <v>8</v>
      </c>
      <c r="C4411" s="0" t="n">
        <v>1055463.16461</v>
      </c>
      <c r="D4411" s="0" t="n">
        <v>944125.71508</v>
      </c>
    </row>
    <row r="4412" customFormat="false" ht="15" hidden="false" customHeight="false" outlineLevel="0" collapsed="false">
      <c r="A4412" s="0" t="n">
        <v>4410</v>
      </c>
      <c r="B4412" s="0" t="s">
        <v>8</v>
      </c>
      <c r="C4412" s="0" t="n">
        <v>1055463.37235</v>
      </c>
      <c r="D4412" s="0" t="n">
        <v>944125.46228</v>
      </c>
    </row>
    <row r="4413" customFormat="false" ht="15" hidden="false" customHeight="false" outlineLevel="0" collapsed="false">
      <c r="A4413" s="0" t="n">
        <v>4411</v>
      </c>
      <c r="B4413" s="0" t="s">
        <v>8</v>
      </c>
      <c r="C4413" s="0" t="n">
        <v>1055463.5631</v>
      </c>
      <c r="D4413" s="0" t="n">
        <v>944125.19644</v>
      </c>
    </row>
    <row r="4414" customFormat="false" ht="15" hidden="false" customHeight="false" outlineLevel="0" collapsed="false">
      <c r="A4414" s="0" t="n">
        <v>4412</v>
      </c>
      <c r="B4414" s="0" t="s">
        <v>8</v>
      </c>
      <c r="C4414" s="0" t="n">
        <v>1055463.73606</v>
      </c>
      <c r="D4414" s="0" t="n">
        <v>944124.91868</v>
      </c>
    </row>
    <row r="4415" customFormat="false" ht="15" hidden="false" customHeight="false" outlineLevel="0" collapsed="false">
      <c r="A4415" s="0" t="n">
        <v>4413</v>
      </c>
      <c r="B4415" s="0" t="s">
        <v>8</v>
      </c>
      <c r="C4415" s="0" t="n">
        <v>1055463.89048</v>
      </c>
      <c r="D4415" s="0" t="n">
        <v>944124.63021</v>
      </c>
    </row>
    <row r="4416" customFormat="false" ht="15" hidden="false" customHeight="false" outlineLevel="0" collapsed="false">
      <c r="A4416" s="0" t="n">
        <v>4414</v>
      </c>
      <c r="B4416" s="0" t="s">
        <v>8</v>
      </c>
      <c r="C4416" s="0" t="n">
        <v>1055464.02571</v>
      </c>
      <c r="D4416" s="0" t="n">
        <v>944124.33226</v>
      </c>
    </row>
    <row r="4417" customFormat="false" ht="15" hidden="false" customHeight="false" outlineLevel="0" collapsed="false">
      <c r="A4417" s="0" t="n">
        <v>4415</v>
      </c>
      <c r="B4417" s="0" t="s">
        <v>8</v>
      </c>
      <c r="C4417" s="0" t="n">
        <v>1055464.08217</v>
      </c>
      <c r="D4417" s="0" t="n">
        <v>944124.18252</v>
      </c>
    </row>
    <row r="4418" customFormat="false" ht="15" hidden="false" customHeight="false" outlineLevel="0" collapsed="false">
      <c r="A4418" s="0" t="n">
        <v>4416</v>
      </c>
      <c r="B4418" s="0" t="s">
        <v>8</v>
      </c>
      <c r="C4418" s="0" t="n">
        <v>1055464.37244</v>
      </c>
      <c r="D4418" s="0" t="n">
        <v>944124.15412</v>
      </c>
    </row>
    <row r="4419" customFormat="false" ht="15" hidden="false" customHeight="false" outlineLevel="0" collapsed="false">
      <c r="A4419" s="0" t="n">
        <v>4417</v>
      </c>
      <c r="B4419" s="0" t="s">
        <v>8</v>
      </c>
      <c r="C4419" s="0" t="n">
        <v>1055464.69531</v>
      </c>
      <c r="D4419" s="0" t="n">
        <v>944124.10102</v>
      </c>
    </row>
    <row r="4420" customFormat="false" ht="15" hidden="false" customHeight="false" outlineLevel="0" collapsed="false">
      <c r="A4420" s="0" t="n">
        <v>4418</v>
      </c>
      <c r="B4420" s="0" t="s">
        <v>8</v>
      </c>
      <c r="C4420" s="0" t="n">
        <v>1055465.01401</v>
      </c>
      <c r="D4420" s="0" t="n">
        <v>944124.02692</v>
      </c>
    </row>
    <row r="4421" customFormat="false" ht="15" hidden="false" customHeight="false" outlineLevel="0" collapsed="false">
      <c r="A4421" s="0" t="n">
        <v>4419</v>
      </c>
      <c r="B4421" s="0" t="s">
        <v>8</v>
      </c>
      <c r="C4421" s="0" t="n">
        <v>1055465.32718</v>
      </c>
      <c r="D4421" s="0" t="n">
        <v>944123.93213</v>
      </c>
    </row>
    <row r="4422" customFormat="false" ht="15" hidden="false" customHeight="false" outlineLevel="0" collapsed="false">
      <c r="A4422" s="0" t="n">
        <v>4420</v>
      </c>
      <c r="B4422" s="0" t="s">
        <v>8</v>
      </c>
      <c r="C4422" s="0" t="n">
        <v>1055465.63349</v>
      </c>
      <c r="D4422" s="0" t="n">
        <v>944123.81707</v>
      </c>
    </row>
    <row r="4423" customFormat="false" ht="15" hidden="false" customHeight="false" outlineLevel="0" collapsed="false">
      <c r="A4423" s="0" t="n">
        <v>4421</v>
      </c>
      <c r="B4423" s="0" t="s">
        <v>8</v>
      </c>
      <c r="C4423" s="0" t="n">
        <v>1055465.93161</v>
      </c>
      <c r="D4423" s="0" t="n">
        <v>944123.68221</v>
      </c>
    </row>
    <row r="4424" customFormat="false" ht="15" hidden="false" customHeight="false" outlineLevel="0" collapsed="false">
      <c r="A4424" s="0" t="n">
        <v>4422</v>
      </c>
      <c r="B4424" s="0" t="s">
        <v>8</v>
      </c>
      <c r="C4424" s="0" t="n">
        <v>1055466.22027</v>
      </c>
      <c r="D4424" s="0" t="n">
        <v>944123.52815</v>
      </c>
    </row>
    <row r="4425" customFormat="false" ht="15" hidden="false" customHeight="false" outlineLevel="0" collapsed="false">
      <c r="A4425" s="0" t="n">
        <v>4423</v>
      </c>
      <c r="B4425" s="0" t="s">
        <v>8</v>
      </c>
      <c r="C4425" s="0" t="n">
        <v>1055466.49824</v>
      </c>
      <c r="D4425" s="0" t="n">
        <v>944123.35554</v>
      </c>
    </row>
    <row r="4426" customFormat="false" ht="15" hidden="false" customHeight="false" outlineLevel="0" collapsed="false">
      <c r="A4426" s="0" t="n">
        <v>4424</v>
      </c>
      <c r="B4426" s="0" t="s">
        <v>8</v>
      </c>
      <c r="C4426" s="0" t="n">
        <v>1055466.76433</v>
      </c>
      <c r="D4426" s="0" t="n">
        <v>944123.16512</v>
      </c>
    </row>
    <row r="4427" customFormat="false" ht="15" hidden="false" customHeight="false" outlineLevel="0" collapsed="false">
      <c r="A4427" s="0" t="n">
        <v>4425</v>
      </c>
      <c r="B4427" s="0" t="s">
        <v>8</v>
      </c>
      <c r="C4427" s="0" t="n">
        <v>1055466.77835</v>
      </c>
      <c r="D4427" s="0" t="n">
        <v>944123.15433</v>
      </c>
    </row>
    <row r="4428" customFormat="false" ht="15" hidden="false" customHeight="false" outlineLevel="0" collapsed="false">
      <c r="A4428" s="0" t="n">
        <v>4426</v>
      </c>
      <c r="B4428" s="0" t="s">
        <v>8</v>
      </c>
      <c r="C4428" s="0" t="n">
        <v>1055471.39169</v>
      </c>
      <c r="D4428" s="0" t="n">
        <v>944119.59299</v>
      </c>
    </row>
    <row r="4429" customFormat="false" ht="15" hidden="false" customHeight="false" outlineLevel="0" collapsed="false">
      <c r="A4429" s="0" t="n">
        <v>4427</v>
      </c>
      <c r="B4429" s="0" t="s">
        <v>8</v>
      </c>
      <c r="C4429" s="0" t="n">
        <v>1055471.39604</v>
      </c>
      <c r="D4429" s="0" t="n">
        <v>944119.58941</v>
      </c>
    </row>
    <row r="4430" customFormat="false" ht="15" hidden="false" customHeight="false" outlineLevel="0" collapsed="false">
      <c r="A4430" s="0" t="n">
        <v>4428</v>
      </c>
      <c r="B4430" s="0" t="s">
        <v>8</v>
      </c>
      <c r="C4430" s="0" t="n">
        <v>1055471.45389</v>
      </c>
      <c r="D4430" s="0" t="n">
        <v>944119.54419</v>
      </c>
    </row>
    <row r="4431" customFormat="false" ht="15" hidden="false" customHeight="false" outlineLevel="0" collapsed="false">
      <c r="A4431" s="0" t="n">
        <v>4429</v>
      </c>
      <c r="B4431" s="0" t="s">
        <v>8</v>
      </c>
      <c r="C4431" s="0" t="n">
        <v>1055479.27206</v>
      </c>
      <c r="D4431" s="0" t="n">
        <v>944113.30911</v>
      </c>
    </row>
    <row r="4432" customFormat="false" ht="15" hidden="false" customHeight="false" outlineLevel="0" collapsed="false">
      <c r="A4432" s="0" t="n">
        <v>4430</v>
      </c>
      <c r="B4432" s="0" t="s">
        <v>8</v>
      </c>
      <c r="C4432" s="0" t="n">
        <v>1055479.29108</v>
      </c>
      <c r="D4432" s="0" t="n">
        <v>944113.29321</v>
      </c>
    </row>
    <row r="4433" customFormat="false" ht="15" hidden="false" customHeight="false" outlineLevel="0" collapsed="false">
      <c r="A4433" s="0" t="n">
        <v>4431</v>
      </c>
      <c r="B4433" s="0" t="s">
        <v>8</v>
      </c>
      <c r="C4433" s="0" t="n">
        <v>1055479.32397</v>
      </c>
      <c r="D4433" s="0" t="n">
        <v>944113.26715</v>
      </c>
    </row>
    <row r="4434" customFormat="false" ht="15" hidden="false" customHeight="false" outlineLevel="0" collapsed="false">
      <c r="A4434" s="0" t="n">
        <v>4432</v>
      </c>
      <c r="B4434" s="0" t="s">
        <v>8</v>
      </c>
      <c r="C4434" s="0" t="n">
        <v>1055486.77773</v>
      </c>
      <c r="D4434" s="0" t="n">
        <v>944107.15815</v>
      </c>
    </row>
    <row r="4435" customFormat="false" ht="15" hidden="false" customHeight="false" outlineLevel="0" collapsed="false">
      <c r="A4435" s="0" t="n">
        <v>4433</v>
      </c>
      <c r="B4435" s="0" t="s">
        <v>8</v>
      </c>
      <c r="C4435" s="0" t="n">
        <v>1055495.1097</v>
      </c>
      <c r="D4435" s="0" t="n">
        <v>944102.1486</v>
      </c>
    </row>
    <row r="4436" customFormat="false" ht="15" hidden="false" customHeight="false" outlineLevel="0" collapsed="false">
      <c r="A4436" s="0" t="n">
        <v>4434</v>
      </c>
      <c r="B4436" s="0" t="s">
        <v>8</v>
      </c>
      <c r="C4436" s="0" t="n">
        <v>1055495.30857</v>
      </c>
      <c r="D4436" s="0" t="n">
        <v>944102.02257</v>
      </c>
    </row>
    <row r="4437" customFormat="false" ht="15" hidden="false" customHeight="false" outlineLevel="0" collapsed="false">
      <c r="A4437" s="0" t="n">
        <v>4435</v>
      </c>
      <c r="B4437" s="0" t="s">
        <v>8</v>
      </c>
      <c r="C4437" s="0" t="n">
        <v>1055495.41535</v>
      </c>
      <c r="D4437" s="0" t="n">
        <v>944101.9493</v>
      </c>
    </row>
    <row r="4438" customFormat="false" ht="15" hidden="false" customHeight="false" outlineLevel="0" collapsed="false">
      <c r="A4438" s="0" t="n">
        <v>4436</v>
      </c>
      <c r="B4438" s="0" t="s">
        <v>8</v>
      </c>
      <c r="C4438" s="0" t="n">
        <v>1055503.60051</v>
      </c>
      <c r="D4438" s="0" t="n">
        <v>944096.1757</v>
      </c>
    </row>
    <row r="4439" customFormat="false" ht="15" hidden="false" customHeight="false" outlineLevel="0" collapsed="false">
      <c r="A4439" s="0" t="n">
        <v>4437</v>
      </c>
      <c r="B4439" s="0" t="s">
        <v>8</v>
      </c>
      <c r="C4439" s="0" t="n">
        <v>1055503.75982</v>
      </c>
      <c r="D4439" s="0" t="n">
        <v>944096.05854</v>
      </c>
    </row>
    <row r="4440" customFormat="false" ht="15" hidden="false" customHeight="false" outlineLevel="0" collapsed="false">
      <c r="A4440" s="0" t="n">
        <v>4438</v>
      </c>
      <c r="B4440" s="0" t="s">
        <v>8</v>
      </c>
      <c r="C4440" s="0" t="n">
        <v>1055504.01288</v>
      </c>
      <c r="D4440" s="0" t="n">
        <v>944095.85113</v>
      </c>
    </row>
    <row r="4441" customFormat="false" ht="15" hidden="false" customHeight="false" outlineLevel="0" collapsed="false">
      <c r="A4441" s="0" t="n">
        <v>4439</v>
      </c>
      <c r="B4441" s="0" t="s">
        <v>8</v>
      </c>
      <c r="C4441" s="0" t="n">
        <v>1055504.25183</v>
      </c>
      <c r="D4441" s="0" t="n">
        <v>944095.6276</v>
      </c>
    </row>
    <row r="4442" customFormat="false" ht="15" hidden="false" customHeight="false" outlineLevel="0" collapsed="false">
      <c r="A4442" s="0" t="n">
        <v>4440</v>
      </c>
      <c r="B4442" s="0" t="s">
        <v>8</v>
      </c>
      <c r="C4442" s="0" t="n">
        <v>1055504.29111</v>
      </c>
      <c r="D4442" s="0" t="n">
        <v>944095.58793</v>
      </c>
    </row>
    <row r="4443" customFormat="false" ht="15" hidden="false" customHeight="false" outlineLevel="0" collapsed="false">
      <c r="A4443" s="0" t="n">
        <v>4441</v>
      </c>
      <c r="B4443" s="0" t="s">
        <v>8</v>
      </c>
      <c r="C4443" s="0" t="n">
        <v>1055511.043</v>
      </c>
      <c r="D4443" s="0" t="n">
        <v>944088.69219</v>
      </c>
    </row>
    <row r="4444" customFormat="false" ht="15" hidden="false" customHeight="false" outlineLevel="0" collapsed="false">
      <c r="A4444" s="0" t="n">
        <v>4442</v>
      </c>
      <c r="B4444" s="0" t="s">
        <v>8</v>
      </c>
      <c r="C4444" s="0" t="n">
        <v>1055518.81135</v>
      </c>
      <c r="D4444" s="0" t="n">
        <v>944083.07918</v>
      </c>
    </row>
    <row r="4445" customFormat="false" ht="15" hidden="false" customHeight="false" outlineLevel="0" collapsed="false">
      <c r="A4445" s="0" t="n">
        <v>4443</v>
      </c>
      <c r="B4445" s="0" t="s">
        <v>8</v>
      </c>
      <c r="C4445" s="0" t="n">
        <v>1055518.92437</v>
      </c>
      <c r="D4445" s="0" t="n">
        <v>944082.99508</v>
      </c>
    </row>
    <row r="4446" customFormat="false" ht="15" hidden="false" customHeight="false" outlineLevel="0" collapsed="false">
      <c r="A4446" s="0" t="n">
        <v>4444</v>
      </c>
      <c r="B4446" s="0" t="s">
        <v>8</v>
      </c>
      <c r="C4446" s="0" t="n">
        <v>1055519.17743</v>
      </c>
      <c r="D4446" s="0" t="n">
        <v>944082.78766</v>
      </c>
    </row>
    <row r="4447" customFormat="false" ht="15" hidden="false" customHeight="false" outlineLevel="0" collapsed="false">
      <c r="A4447" s="0" t="n">
        <v>4445</v>
      </c>
      <c r="B4447" s="0" t="s">
        <v>8</v>
      </c>
      <c r="C4447" s="0" t="n">
        <v>1055519.20323</v>
      </c>
      <c r="D4447" s="0" t="n">
        <v>944082.76491</v>
      </c>
    </row>
    <row r="4448" customFormat="false" ht="15" hidden="false" customHeight="false" outlineLevel="0" collapsed="false">
      <c r="A4448" s="0" t="n">
        <v>4446</v>
      </c>
      <c r="B4448" s="0" t="s">
        <v>8</v>
      </c>
      <c r="C4448" s="0" t="n">
        <v>1055526.6567</v>
      </c>
      <c r="D4448" s="0" t="n">
        <v>944076.14545</v>
      </c>
    </row>
    <row r="4449" customFormat="false" ht="15" hidden="false" customHeight="false" outlineLevel="0" collapsed="false">
      <c r="A4449" s="0" t="n">
        <v>4447</v>
      </c>
      <c r="B4449" s="0" t="s">
        <v>8</v>
      </c>
      <c r="C4449" s="0" t="n">
        <v>1055530.83701</v>
      </c>
      <c r="D4449" s="0" t="n">
        <v>944072.56907</v>
      </c>
    </row>
    <row r="4450" customFormat="false" ht="15" hidden="false" customHeight="false" outlineLevel="0" collapsed="false">
      <c r="A4450" s="0" t="n">
        <v>4448</v>
      </c>
      <c r="B4450" s="0" t="s">
        <v>8</v>
      </c>
      <c r="C4450" s="0" t="n">
        <v>1055532.04196</v>
      </c>
      <c r="D4450" s="0" t="n">
        <v>944071.5382</v>
      </c>
    </row>
    <row r="4451" customFormat="false" ht="15" hidden="false" customHeight="false" outlineLevel="0" collapsed="false">
      <c r="A4451" s="0" t="n">
        <v>4449</v>
      </c>
      <c r="B4451" s="0" t="s">
        <v>8</v>
      </c>
      <c r="C4451" s="0" t="n">
        <v>1055532.499</v>
      </c>
      <c r="D4451" s="0" t="n">
        <v>944071.6384</v>
      </c>
    </row>
    <row r="4452" customFormat="false" ht="15" hidden="false" customHeight="false" outlineLevel="0" collapsed="false">
      <c r="A4452" s="0" t="n">
        <v>4450</v>
      </c>
      <c r="B4452" s="0" t="s">
        <v>8</v>
      </c>
      <c r="C4452" s="0" t="n">
        <v>1055532.6212</v>
      </c>
      <c r="D4452" s="0" t="n">
        <v>944071.6562</v>
      </c>
    </row>
    <row r="4453" customFormat="false" ht="15" hidden="false" customHeight="false" outlineLevel="0" collapsed="false">
      <c r="A4453" s="0" t="n">
        <v>4451</v>
      </c>
      <c r="B4453" s="0" t="s">
        <v>8</v>
      </c>
      <c r="C4453" s="0" t="n">
        <v>1055533.3215</v>
      </c>
      <c r="D4453" s="0" t="n">
        <v>944071.7108</v>
      </c>
    </row>
    <row r="4454" customFormat="false" ht="15" hidden="false" customHeight="false" outlineLevel="0" collapsed="false">
      <c r="A4454" s="0" t="n">
        <v>4452</v>
      </c>
      <c r="B4454" s="0" t="s">
        <v>8</v>
      </c>
      <c r="C4454" s="0" t="n">
        <v>1055533.4368</v>
      </c>
      <c r="D4454" s="0" t="n">
        <v>944071.7058</v>
      </c>
    </row>
    <row r="4455" customFormat="false" ht="15" hidden="false" customHeight="false" outlineLevel="0" collapsed="false">
      <c r="A4455" s="0" t="n">
        <v>4453</v>
      </c>
      <c r="B4455" s="0" t="s">
        <v>8</v>
      </c>
      <c r="C4455" s="0" t="n">
        <v>1055533.5511</v>
      </c>
      <c r="D4455" s="0" t="n">
        <v>944071.6966</v>
      </c>
    </row>
    <row r="4456" customFormat="false" ht="15" hidden="false" customHeight="false" outlineLevel="0" collapsed="false">
      <c r="A4456" s="0" t="n">
        <v>4454</v>
      </c>
      <c r="B4456" s="0" t="s">
        <v>8</v>
      </c>
      <c r="C4456" s="0" t="n">
        <v>1055533.6575</v>
      </c>
      <c r="D4456" s="0" t="n">
        <v>944071.7046</v>
      </c>
    </row>
    <row r="4457" customFormat="false" ht="15" hidden="false" customHeight="false" outlineLevel="0" collapsed="false">
      <c r="A4457" s="0" t="n">
        <v>4455</v>
      </c>
      <c r="B4457" s="0" t="s">
        <v>8</v>
      </c>
      <c r="C4457" s="0" t="n">
        <v>1055533.7809</v>
      </c>
      <c r="D4457" s="0" t="n">
        <v>944071.7134</v>
      </c>
    </row>
    <row r="4458" customFormat="false" ht="15" hidden="false" customHeight="false" outlineLevel="0" collapsed="false">
      <c r="A4458" s="0" t="n">
        <v>4456</v>
      </c>
      <c r="B4458" s="0" t="s">
        <v>8</v>
      </c>
      <c r="C4458" s="0" t="n">
        <v>1055533.9042</v>
      </c>
      <c r="D4458" s="0" t="n">
        <v>944071.7217</v>
      </c>
    </row>
    <row r="4459" customFormat="false" ht="15" hidden="false" customHeight="false" outlineLevel="0" collapsed="false">
      <c r="A4459" s="0" t="n">
        <v>4457</v>
      </c>
      <c r="B4459" s="0" t="s">
        <v>8</v>
      </c>
      <c r="C4459" s="0" t="n">
        <v>1055534.0276</v>
      </c>
      <c r="D4459" s="0" t="n">
        <v>944071.7296</v>
      </c>
    </row>
    <row r="4460" customFormat="false" ht="15" hidden="false" customHeight="false" outlineLevel="0" collapsed="false">
      <c r="A4460" s="0" t="n">
        <v>4458</v>
      </c>
      <c r="B4460" s="0" t="s">
        <v>8</v>
      </c>
      <c r="C4460" s="0" t="n">
        <v>1055534.1469</v>
      </c>
      <c r="D4460" s="0" t="n">
        <v>944071.7367</v>
      </c>
    </row>
    <row r="4461" customFormat="false" ht="15" hidden="false" customHeight="false" outlineLevel="0" collapsed="false">
      <c r="A4461" s="0" t="n">
        <v>4459</v>
      </c>
      <c r="B4461" s="0" t="s">
        <v>8</v>
      </c>
      <c r="C4461" s="0" t="n">
        <v>1055534.2755</v>
      </c>
      <c r="D4461" s="0" t="n">
        <v>944071.744</v>
      </c>
    </row>
    <row r="4462" customFormat="false" ht="15" hidden="false" customHeight="false" outlineLevel="0" collapsed="false">
      <c r="A4462" s="0" t="n">
        <v>4460</v>
      </c>
      <c r="B4462" s="0" t="s">
        <v>8</v>
      </c>
      <c r="C4462" s="0" t="n">
        <v>1055534.4081</v>
      </c>
      <c r="D4462" s="0" t="n">
        <v>944071.7508</v>
      </c>
    </row>
    <row r="4463" customFormat="false" ht="15" hidden="false" customHeight="false" outlineLevel="0" collapsed="false">
      <c r="A4463" s="0" t="n">
        <v>4461</v>
      </c>
      <c r="B4463" s="0" t="s">
        <v>8</v>
      </c>
      <c r="C4463" s="0" t="n">
        <v>1055534.5395</v>
      </c>
      <c r="D4463" s="0" t="n">
        <v>944071.7565</v>
      </c>
    </row>
    <row r="4464" customFormat="false" ht="15" hidden="false" customHeight="false" outlineLevel="0" collapsed="false">
      <c r="A4464" s="0" t="n">
        <v>4462</v>
      </c>
      <c r="B4464" s="0" t="s">
        <v>8</v>
      </c>
      <c r="C4464" s="0" t="n">
        <v>1055534.6629</v>
      </c>
      <c r="D4464" s="0" t="n">
        <v>944071.7612</v>
      </c>
    </row>
    <row r="4465" customFormat="false" ht="15" hidden="false" customHeight="false" outlineLevel="0" collapsed="false">
      <c r="A4465" s="0" t="n">
        <v>4463</v>
      </c>
      <c r="B4465" s="0" t="s">
        <v>8</v>
      </c>
      <c r="C4465" s="0" t="n">
        <v>1055534.8038</v>
      </c>
      <c r="D4465" s="0" t="n">
        <v>944071.766</v>
      </c>
    </row>
    <row r="4466" customFormat="false" ht="15" hidden="false" customHeight="false" outlineLevel="0" collapsed="false">
      <c r="A4466" s="0" t="n">
        <v>4464</v>
      </c>
      <c r="B4466" s="0" t="s">
        <v>8</v>
      </c>
      <c r="C4466" s="0" t="n">
        <v>1055534.9391</v>
      </c>
      <c r="D4466" s="0" t="n">
        <v>944071.7688</v>
      </c>
    </row>
    <row r="4467" customFormat="false" ht="15" hidden="false" customHeight="false" outlineLevel="0" collapsed="false">
      <c r="A4467" s="0" t="n">
        <v>4465</v>
      </c>
      <c r="B4467" s="0" t="s">
        <v>8</v>
      </c>
      <c r="C4467" s="0" t="n">
        <v>1055535.1223</v>
      </c>
      <c r="D4467" s="0" t="n">
        <v>944071.7668</v>
      </c>
    </row>
    <row r="4468" customFormat="false" ht="15" hidden="false" customHeight="false" outlineLevel="0" collapsed="false">
      <c r="A4468" s="0" t="n">
        <v>4466</v>
      </c>
      <c r="B4468" s="0" t="s">
        <v>8</v>
      </c>
      <c r="C4468" s="0" t="n">
        <v>1055535.1887</v>
      </c>
      <c r="D4468" s="0" t="n">
        <v>944071.7653</v>
      </c>
    </row>
    <row r="4469" customFormat="false" ht="15" hidden="false" customHeight="false" outlineLevel="0" collapsed="false">
      <c r="A4469" s="0" t="n">
        <v>4467</v>
      </c>
      <c r="B4469" s="0" t="s">
        <v>8</v>
      </c>
      <c r="C4469" s="0" t="n">
        <v>1055535.3312</v>
      </c>
      <c r="D4469" s="0" t="n">
        <v>944071.7664</v>
      </c>
    </row>
    <row r="4470" customFormat="false" ht="15" hidden="false" customHeight="false" outlineLevel="0" collapsed="false">
      <c r="A4470" s="0" t="n">
        <v>4468</v>
      </c>
      <c r="B4470" s="0" t="s">
        <v>8</v>
      </c>
      <c r="C4470" s="0" t="n">
        <v>1055535.4701</v>
      </c>
      <c r="D4470" s="0" t="n">
        <v>944071.7657</v>
      </c>
    </row>
    <row r="4471" customFormat="false" ht="15" hidden="false" customHeight="false" outlineLevel="0" collapsed="false">
      <c r="A4471" s="0" t="n">
        <v>4469</v>
      </c>
      <c r="B4471" s="0" t="s">
        <v>8</v>
      </c>
      <c r="C4471" s="0" t="n">
        <v>1055535.5931</v>
      </c>
      <c r="D4471" s="0" t="n">
        <v>944071.7646</v>
      </c>
    </row>
    <row r="4472" customFormat="false" ht="15" hidden="false" customHeight="false" outlineLevel="0" collapsed="false">
      <c r="A4472" s="0" t="n">
        <v>4470</v>
      </c>
      <c r="B4472" s="0" t="s">
        <v>8</v>
      </c>
      <c r="C4472" s="0" t="n">
        <v>1055535.716</v>
      </c>
      <c r="D4472" s="0" t="n">
        <v>944071.763</v>
      </c>
    </row>
    <row r="4473" customFormat="false" ht="15" hidden="false" customHeight="false" outlineLevel="0" collapsed="false">
      <c r="A4473" s="0" t="n">
        <v>4471</v>
      </c>
      <c r="B4473" s="0" t="s">
        <v>8</v>
      </c>
      <c r="C4473" s="0" t="n">
        <v>1055535.8388</v>
      </c>
      <c r="D4473" s="0" t="n">
        <v>944071.761</v>
      </c>
    </row>
    <row r="4474" customFormat="false" ht="15" hidden="false" customHeight="false" outlineLevel="0" collapsed="false">
      <c r="A4474" s="0" t="n">
        <v>4472</v>
      </c>
      <c r="B4474" s="0" t="s">
        <v>8</v>
      </c>
      <c r="C4474" s="0" t="n">
        <v>1055535.9617</v>
      </c>
      <c r="D4474" s="0" t="n">
        <v>944071.7586</v>
      </c>
    </row>
    <row r="4475" customFormat="false" ht="15" hidden="false" customHeight="false" outlineLevel="0" collapsed="false">
      <c r="A4475" s="0" t="n">
        <v>4473</v>
      </c>
      <c r="B4475" s="0" t="s">
        <v>8</v>
      </c>
      <c r="C4475" s="0" t="n">
        <v>1055536.0844</v>
      </c>
      <c r="D4475" s="0" t="n">
        <v>944071.7557</v>
      </c>
    </row>
    <row r="4476" customFormat="false" ht="15" hidden="false" customHeight="false" outlineLevel="0" collapsed="false">
      <c r="A4476" s="0" t="n">
        <v>4474</v>
      </c>
      <c r="B4476" s="0" t="s">
        <v>8</v>
      </c>
      <c r="C4476" s="0" t="n">
        <v>1055536.2071</v>
      </c>
      <c r="D4476" s="0" t="n">
        <v>944071.7524</v>
      </c>
    </row>
    <row r="4477" customFormat="false" ht="15" hidden="false" customHeight="false" outlineLevel="0" collapsed="false">
      <c r="A4477" s="0" t="n">
        <v>4475</v>
      </c>
      <c r="B4477" s="0" t="s">
        <v>8</v>
      </c>
      <c r="C4477" s="0" t="n">
        <v>1055536.3297</v>
      </c>
      <c r="D4477" s="0" t="n">
        <v>944071.7487</v>
      </c>
    </row>
    <row r="4478" customFormat="false" ht="15" hidden="false" customHeight="false" outlineLevel="0" collapsed="false">
      <c r="A4478" s="0" t="n">
        <v>4476</v>
      </c>
      <c r="B4478" s="0" t="s">
        <v>8</v>
      </c>
      <c r="C4478" s="0" t="n">
        <v>1055536.4523</v>
      </c>
      <c r="D4478" s="0" t="n">
        <v>944071.7445</v>
      </c>
    </row>
    <row r="4479" customFormat="false" ht="15" hidden="false" customHeight="false" outlineLevel="0" collapsed="false">
      <c r="A4479" s="0" t="n">
        <v>4477</v>
      </c>
      <c r="B4479" s="0" t="s">
        <v>8</v>
      </c>
      <c r="C4479" s="0" t="n">
        <v>1055536.5748</v>
      </c>
      <c r="D4479" s="0" t="n">
        <v>944071.7399</v>
      </c>
    </row>
    <row r="4480" customFormat="false" ht="15" hidden="false" customHeight="false" outlineLevel="0" collapsed="false">
      <c r="A4480" s="0" t="n">
        <v>4478</v>
      </c>
      <c r="B4480" s="0" t="s">
        <v>8</v>
      </c>
      <c r="C4480" s="0" t="n">
        <v>1055536.6973</v>
      </c>
      <c r="D4480" s="0" t="n">
        <v>944071.7348</v>
      </c>
    </row>
    <row r="4481" customFormat="false" ht="15" hidden="false" customHeight="false" outlineLevel="0" collapsed="false">
      <c r="A4481" s="0" t="n">
        <v>4479</v>
      </c>
      <c r="B4481" s="0" t="s">
        <v>8</v>
      </c>
      <c r="C4481" s="0" t="n">
        <v>1055536.8196</v>
      </c>
      <c r="D4481" s="0" t="n">
        <v>944071.7294</v>
      </c>
    </row>
    <row r="4482" customFormat="false" ht="15" hidden="false" customHeight="false" outlineLevel="0" collapsed="false">
      <c r="A4482" s="0" t="n">
        <v>4480</v>
      </c>
      <c r="B4482" s="0" t="s">
        <v>8</v>
      </c>
      <c r="C4482" s="0" t="n">
        <v>1055536.9419</v>
      </c>
      <c r="D4482" s="0" t="n">
        <v>944071.7234</v>
      </c>
    </row>
    <row r="4483" customFormat="false" ht="15" hidden="false" customHeight="false" outlineLevel="0" collapsed="false">
      <c r="A4483" s="0" t="n">
        <v>4481</v>
      </c>
      <c r="B4483" s="0" t="s">
        <v>8</v>
      </c>
      <c r="C4483" s="0" t="n">
        <v>1055537.0642</v>
      </c>
      <c r="D4483" s="0" t="n">
        <v>944071.717</v>
      </c>
    </row>
    <row r="4484" customFormat="false" ht="15" hidden="false" customHeight="false" outlineLevel="0" collapsed="false">
      <c r="A4484" s="0" t="n">
        <v>4482</v>
      </c>
      <c r="B4484" s="0" t="s">
        <v>8</v>
      </c>
      <c r="C4484" s="0" t="n">
        <v>1055537.1863</v>
      </c>
      <c r="D4484" s="0" t="n">
        <v>944071.7102</v>
      </c>
    </row>
    <row r="4485" customFormat="false" ht="15" hidden="false" customHeight="false" outlineLevel="0" collapsed="false">
      <c r="A4485" s="0" t="n">
        <v>4483</v>
      </c>
      <c r="B4485" s="0" t="s">
        <v>8</v>
      </c>
      <c r="C4485" s="0" t="n">
        <v>1055537.3084</v>
      </c>
      <c r="D4485" s="0" t="n">
        <v>944071.703</v>
      </c>
    </row>
    <row r="4486" customFormat="false" ht="15" hidden="false" customHeight="false" outlineLevel="0" collapsed="false">
      <c r="A4486" s="0" t="n">
        <v>4484</v>
      </c>
      <c r="B4486" s="0" t="s">
        <v>8</v>
      </c>
      <c r="C4486" s="0" t="n">
        <v>1055537.4304</v>
      </c>
      <c r="D4486" s="0" t="n">
        <v>944071.6954</v>
      </c>
    </row>
    <row r="4487" customFormat="false" ht="15" hidden="false" customHeight="false" outlineLevel="0" collapsed="false">
      <c r="A4487" s="0" t="n">
        <v>4485</v>
      </c>
      <c r="B4487" s="0" t="s">
        <v>8</v>
      </c>
      <c r="C4487" s="0" t="n">
        <v>1055537.5524</v>
      </c>
      <c r="D4487" s="0" t="n">
        <v>944071.6873</v>
      </c>
    </row>
    <row r="4488" customFormat="false" ht="15" hidden="false" customHeight="false" outlineLevel="0" collapsed="false">
      <c r="A4488" s="0" t="n">
        <v>4486</v>
      </c>
      <c r="B4488" s="0" t="s">
        <v>8</v>
      </c>
      <c r="C4488" s="0" t="n">
        <v>1055537.6743</v>
      </c>
      <c r="D4488" s="0" t="n">
        <v>944071.6788</v>
      </c>
    </row>
    <row r="4489" customFormat="false" ht="15" hidden="false" customHeight="false" outlineLevel="0" collapsed="false">
      <c r="A4489" s="0" t="n">
        <v>4487</v>
      </c>
      <c r="B4489" s="0" t="s">
        <v>8</v>
      </c>
      <c r="C4489" s="0" t="n">
        <v>1055537.796</v>
      </c>
      <c r="D4489" s="0" t="n">
        <v>944071.6698</v>
      </c>
    </row>
    <row r="4490" customFormat="false" ht="15" hidden="false" customHeight="false" outlineLevel="0" collapsed="false">
      <c r="A4490" s="0" t="n">
        <v>4488</v>
      </c>
      <c r="B4490" s="0" t="s">
        <v>8</v>
      </c>
      <c r="C4490" s="0" t="n">
        <v>1055537.9197</v>
      </c>
      <c r="D4490" s="0" t="n">
        <v>944071.6603</v>
      </c>
    </row>
    <row r="4491" customFormat="false" ht="15" hidden="false" customHeight="false" outlineLevel="0" collapsed="false">
      <c r="A4491" s="0" t="n">
        <v>4489</v>
      </c>
      <c r="B4491" s="0" t="s">
        <v>8</v>
      </c>
      <c r="C4491" s="0" t="n">
        <v>1055538.0562</v>
      </c>
      <c r="D4491" s="0" t="n">
        <v>944071.6486</v>
      </c>
    </row>
    <row r="4492" customFormat="false" ht="15" hidden="false" customHeight="false" outlineLevel="0" collapsed="false">
      <c r="A4492" s="0" t="n">
        <v>4490</v>
      </c>
      <c r="B4492" s="0" t="s">
        <v>8</v>
      </c>
      <c r="C4492" s="0" t="n">
        <v>1055538.1478</v>
      </c>
      <c r="D4492" s="0" t="n">
        <v>944071.6423</v>
      </c>
    </row>
    <row r="4493" customFormat="false" ht="15" hidden="false" customHeight="false" outlineLevel="0" collapsed="false">
      <c r="A4493" s="0" t="n">
        <v>4491</v>
      </c>
      <c r="B4493" s="0" t="s">
        <v>8</v>
      </c>
      <c r="C4493" s="0" t="n">
        <v>1055538.2957</v>
      </c>
      <c r="D4493" s="0" t="n">
        <v>944071.6402</v>
      </c>
    </row>
    <row r="4494" customFormat="false" ht="15" hidden="false" customHeight="false" outlineLevel="0" collapsed="false">
      <c r="A4494" s="0" t="n">
        <v>4492</v>
      </c>
      <c r="B4494" s="0" t="s">
        <v>8</v>
      </c>
      <c r="C4494" s="0" t="n">
        <v>1055538.4165</v>
      </c>
      <c r="D4494" s="0" t="n">
        <v>944071.6375</v>
      </c>
    </row>
    <row r="4495" customFormat="false" ht="15" hidden="false" customHeight="false" outlineLevel="0" collapsed="false">
      <c r="A4495" s="0" t="n">
        <v>4493</v>
      </c>
      <c r="B4495" s="0" t="s">
        <v>8</v>
      </c>
      <c r="C4495" s="0" t="n">
        <v>1055538.5373</v>
      </c>
      <c r="D4495" s="0" t="n">
        <v>944071.6345</v>
      </c>
    </row>
    <row r="4496" customFormat="false" ht="15" hidden="false" customHeight="false" outlineLevel="0" collapsed="false">
      <c r="A4496" s="0" t="n">
        <v>4494</v>
      </c>
      <c r="B4496" s="0" t="s">
        <v>8</v>
      </c>
      <c r="C4496" s="0" t="n">
        <v>1055538.6528</v>
      </c>
      <c r="D4496" s="0" t="n">
        <v>944071.6311</v>
      </c>
    </row>
    <row r="4497" customFormat="false" ht="15" hidden="false" customHeight="false" outlineLevel="0" collapsed="false">
      <c r="A4497" s="0" t="n">
        <v>4495</v>
      </c>
      <c r="B4497" s="0" t="s">
        <v>8</v>
      </c>
      <c r="C4497" s="0" t="n">
        <v>1055538.8857</v>
      </c>
      <c r="D4497" s="0" t="n">
        <v>944071.6152</v>
      </c>
    </row>
    <row r="4498" customFormat="false" ht="15" hidden="false" customHeight="false" outlineLevel="0" collapsed="false">
      <c r="A4498" s="0" t="n">
        <v>4496</v>
      </c>
      <c r="B4498" s="0" t="s">
        <v>8</v>
      </c>
      <c r="C4498" s="0" t="n">
        <v>1055538.9961</v>
      </c>
      <c r="D4498" s="0" t="n">
        <v>944071.6034</v>
      </c>
    </row>
    <row r="4499" customFormat="false" ht="15" hidden="false" customHeight="false" outlineLevel="0" collapsed="false">
      <c r="A4499" s="0" t="n">
        <v>4497</v>
      </c>
      <c r="B4499" s="0" t="s">
        <v>8</v>
      </c>
      <c r="C4499" s="0" t="n">
        <v>1055539.211</v>
      </c>
      <c r="D4499" s="0" t="n">
        <v>944071.5724</v>
      </c>
    </row>
    <row r="4500" customFormat="false" ht="15" hidden="false" customHeight="false" outlineLevel="0" collapsed="false">
      <c r="A4500" s="0" t="n">
        <v>4498</v>
      </c>
      <c r="B4500" s="0" t="s">
        <v>8</v>
      </c>
      <c r="C4500" s="0" t="n">
        <v>1055539.3273</v>
      </c>
      <c r="D4500" s="0" t="n">
        <v>944071.5514</v>
      </c>
    </row>
    <row r="4501" customFormat="false" ht="15" hidden="false" customHeight="false" outlineLevel="0" collapsed="false">
      <c r="A4501" s="0" t="n">
        <v>4499</v>
      </c>
      <c r="B4501" s="0" t="s">
        <v>8</v>
      </c>
      <c r="C4501" s="0" t="n">
        <v>1055539.449</v>
      </c>
      <c r="D4501" s="0" t="n">
        <v>944071.5288</v>
      </c>
    </row>
    <row r="4502" customFormat="false" ht="15" hidden="false" customHeight="false" outlineLevel="0" collapsed="false">
      <c r="A4502" s="0" t="n">
        <v>4500</v>
      </c>
      <c r="B4502" s="0" t="s">
        <v>8</v>
      </c>
      <c r="C4502" s="0" t="n">
        <v>1055539.5892</v>
      </c>
      <c r="D4502" s="0" t="n">
        <v>944071.5037</v>
      </c>
    </row>
    <row r="4503" customFormat="false" ht="15" hidden="false" customHeight="false" outlineLevel="0" collapsed="false">
      <c r="A4503" s="0" t="n">
        <v>4501</v>
      </c>
      <c r="B4503" s="0" t="s">
        <v>8</v>
      </c>
      <c r="C4503" s="0" t="n">
        <v>1055539.7352</v>
      </c>
      <c r="D4503" s="0" t="n">
        <v>944071.4897</v>
      </c>
    </row>
    <row r="4504" customFormat="false" ht="15" hidden="false" customHeight="false" outlineLevel="0" collapsed="false">
      <c r="A4504" s="0" t="n">
        <v>4502</v>
      </c>
      <c r="B4504" s="0" t="s">
        <v>8</v>
      </c>
      <c r="C4504" s="0" t="n">
        <v>1055539.8566</v>
      </c>
      <c r="D4504" s="0" t="n">
        <v>944071.4777</v>
      </c>
    </row>
    <row r="4505" customFormat="false" ht="15" hidden="false" customHeight="false" outlineLevel="0" collapsed="false">
      <c r="A4505" s="0" t="n">
        <v>4503</v>
      </c>
      <c r="B4505" s="0" t="s">
        <v>8</v>
      </c>
      <c r="C4505" s="0" t="n">
        <v>1055539.9988</v>
      </c>
      <c r="D4505" s="0" t="n">
        <v>944071.4628</v>
      </c>
    </row>
    <row r="4506" customFormat="false" ht="15" hidden="false" customHeight="false" outlineLevel="0" collapsed="false">
      <c r="A4506" s="0" t="n">
        <v>4504</v>
      </c>
      <c r="B4506" s="0" t="s">
        <v>8</v>
      </c>
      <c r="C4506" s="0" t="n">
        <v>1055540.1351</v>
      </c>
      <c r="D4506" s="0" t="n">
        <v>944071.4466</v>
      </c>
    </row>
    <row r="4507" customFormat="false" ht="15" hidden="false" customHeight="false" outlineLevel="0" collapsed="false">
      <c r="A4507" s="0" t="n">
        <v>4505</v>
      </c>
      <c r="B4507" s="0" t="s">
        <v>8</v>
      </c>
      <c r="C4507" s="0" t="n">
        <v>1055540.3133</v>
      </c>
      <c r="D4507" s="0" t="n">
        <v>944071.4196</v>
      </c>
    </row>
    <row r="4508" customFormat="false" ht="15" hidden="false" customHeight="false" outlineLevel="0" collapsed="false">
      <c r="A4508" s="0" t="n">
        <v>4506</v>
      </c>
      <c r="B4508" s="0" t="s">
        <v>8</v>
      </c>
      <c r="C4508" s="0" t="n">
        <v>1055540.428</v>
      </c>
      <c r="D4508" s="0" t="n">
        <v>944071.3987</v>
      </c>
    </row>
    <row r="4509" customFormat="false" ht="15" hidden="false" customHeight="false" outlineLevel="0" collapsed="false">
      <c r="A4509" s="0" t="n">
        <v>4507</v>
      </c>
      <c r="B4509" s="0" t="s">
        <v>8</v>
      </c>
      <c r="C4509" s="0" t="n">
        <v>1055540.5479</v>
      </c>
      <c r="D4509" s="0" t="n">
        <v>944071.3764</v>
      </c>
    </row>
    <row r="4510" customFormat="false" ht="15" hidden="false" customHeight="false" outlineLevel="0" collapsed="false">
      <c r="A4510" s="0" t="n">
        <v>4508</v>
      </c>
      <c r="B4510" s="0" t="s">
        <v>8</v>
      </c>
      <c r="C4510" s="0" t="n">
        <v>1055540.6676</v>
      </c>
      <c r="D4510" s="0" t="n">
        <v>944071.3536</v>
      </c>
    </row>
    <row r="4511" customFormat="false" ht="15" hidden="false" customHeight="false" outlineLevel="0" collapsed="false">
      <c r="A4511" s="0" t="n">
        <v>4509</v>
      </c>
      <c r="B4511" s="0" t="s">
        <v>8</v>
      </c>
      <c r="C4511" s="0" t="n">
        <v>1055540.7373</v>
      </c>
      <c r="D4511" s="0" t="n">
        <v>944071.3424</v>
      </c>
    </row>
    <row r="4512" customFormat="false" ht="15" hidden="false" customHeight="false" outlineLevel="0" collapsed="false">
      <c r="A4512" s="0" t="n">
        <v>4510</v>
      </c>
      <c r="B4512" s="0" t="s">
        <v>8</v>
      </c>
      <c r="C4512" s="0" t="n">
        <v>1055540.8388</v>
      </c>
      <c r="D4512" s="0" t="n">
        <v>944071.3373</v>
      </c>
    </row>
    <row r="4513" customFormat="false" ht="15" hidden="false" customHeight="false" outlineLevel="0" collapsed="false">
      <c r="A4513" s="0" t="n">
        <v>4511</v>
      </c>
      <c r="B4513" s="0" t="s">
        <v>8</v>
      </c>
      <c r="C4513" s="0" t="n">
        <v>1055541.1614</v>
      </c>
      <c r="D4513" s="0" t="n">
        <v>944071.3344</v>
      </c>
    </row>
    <row r="4514" customFormat="false" ht="15" hidden="false" customHeight="false" outlineLevel="0" collapsed="false">
      <c r="A4514" s="0" t="n">
        <v>4512</v>
      </c>
      <c r="B4514" s="0" t="s">
        <v>8</v>
      </c>
      <c r="C4514" s="0" t="n">
        <v>1055541.2703</v>
      </c>
      <c r="D4514" s="0" t="n">
        <v>944071.3276</v>
      </c>
    </row>
    <row r="4515" customFormat="false" ht="15" hidden="false" customHeight="false" outlineLevel="0" collapsed="false">
      <c r="A4515" s="0" t="n">
        <v>4513</v>
      </c>
      <c r="B4515" s="0" t="s">
        <v>8</v>
      </c>
      <c r="C4515" s="0" t="n">
        <v>1055541.6039</v>
      </c>
      <c r="D4515" s="0" t="n">
        <v>944071.2878</v>
      </c>
    </row>
    <row r="4516" customFormat="false" ht="15" hidden="false" customHeight="false" outlineLevel="0" collapsed="false">
      <c r="A4516" s="0" t="n">
        <v>4514</v>
      </c>
      <c r="B4516" s="0" t="s">
        <v>8</v>
      </c>
      <c r="C4516" s="0" t="n">
        <v>1055542.0666</v>
      </c>
      <c r="D4516" s="0" t="n">
        <v>944071.1677</v>
      </c>
    </row>
    <row r="4517" customFormat="false" ht="15" hidden="false" customHeight="false" outlineLevel="0" collapsed="false">
      <c r="A4517" s="0" t="n">
        <v>4515</v>
      </c>
      <c r="B4517" s="0" t="s">
        <v>8</v>
      </c>
      <c r="C4517" s="0" t="n">
        <v>1055542.124</v>
      </c>
      <c r="D4517" s="0" t="n">
        <v>944071.1556</v>
      </c>
    </row>
    <row r="4518" customFormat="false" ht="15" hidden="false" customHeight="false" outlineLevel="0" collapsed="false">
      <c r="A4518" s="0" t="n">
        <v>4516</v>
      </c>
      <c r="B4518" s="0" t="s">
        <v>8</v>
      </c>
      <c r="C4518" s="0" t="n">
        <v>1055542.242</v>
      </c>
      <c r="D4518" s="0" t="n">
        <v>944071.1308</v>
      </c>
    </row>
    <row r="4519" customFormat="false" ht="15" hidden="false" customHeight="false" outlineLevel="0" collapsed="false">
      <c r="A4519" s="0" t="n">
        <v>4517</v>
      </c>
      <c r="B4519" s="0" t="s">
        <v>8</v>
      </c>
      <c r="C4519" s="0" t="n">
        <v>1055542.3598</v>
      </c>
      <c r="D4519" s="0" t="n">
        <v>944071.1057</v>
      </c>
    </row>
    <row r="4520" customFormat="false" ht="15" hidden="false" customHeight="false" outlineLevel="0" collapsed="false">
      <c r="A4520" s="0" t="n">
        <v>4518</v>
      </c>
      <c r="B4520" s="0" t="s">
        <v>8</v>
      </c>
      <c r="C4520" s="0" t="n">
        <v>1055542.4775</v>
      </c>
      <c r="D4520" s="0" t="n">
        <v>944071.0802</v>
      </c>
    </row>
    <row r="4521" customFormat="false" ht="15" hidden="false" customHeight="false" outlineLevel="0" collapsed="false">
      <c r="A4521" s="0" t="n">
        <v>4519</v>
      </c>
      <c r="B4521" s="0" t="s">
        <v>8</v>
      </c>
      <c r="C4521" s="0" t="n">
        <v>1055542.5951</v>
      </c>
      <c r="D4521" s="0" t="n">
        <v>944071.0542</v>
      </c>
    </row>
    <row r="4522" customFormat="false" ht="15" hidden="false" customHeight="false" outlineLevel="0" collapsed="false">
      <c r="A4522" s="0" t="n">
        <v>4520</v>
      </c>
      <c r="B4522" s="0" t="s">
        <v>8</v>
      </c>
      <c r="C4522" s="0" t="n">
        <v>1055542.7088</v>
      </c>
      <c r="D4522" s="0" t="n">
        <v>944071.0285</v>
      </c>
    </row>
    <row r="4523" customFormat="false" ht="15" hidden="false" customHeight="false" outlineLevel="0" collapsed="false">
      <c r="A4523" s="0" t="n">
        <v>4521</v>
      </c>
      <c r="B4523" s="0" t="s">
        <v>8</v>
      </c>
      <c r="C4523" s="0" t="n">
        <v>1055542.8126</v>
      </c>
      <c r="D4523" s="0" t="n">
        <v>944071.0074</v>
      </c>
    </row>
    <row r="4524" customFormat="false" ht="15" hidden="false" customHeight="false" outlineLevel="0" collapsed="false">
      <c r="A4524" s="0" t="n">
        <v>4522</v>
      </c>
      <c r="B4524" s="0" t="s">
        <v>8</v>
      </c>
      <c r="C4524" s="0" t="n">
        <v>1055542.9441</v>
      </c>
      <c r="D4524" s="0" t="n">
        <v>944070.9823</v>
      </c>
    </row>
    <row r="4525" customFormat="false" ht="15" hidden="false" customHeight="false" outlineLevel="0" collapsed="false">
      <c r="A4525" s="0" t="n">
        <v>4523</v>
      </c>
      <c r="B4525" s="0" t="s">
        <v>8</v>
      </c>
      <c r="C4525" s="0" t="n">
        <v>1055543.0576</v>
      </c>
      <c r="D4525" s="0" t="n">
        <v>944070.9601</v>
      </c>
    </row>
    <row r="4526" customFormat="false" ht="15" hidden="false" customHeight="false" outlineLevel="0" collapsed="false">
      <c r="A4526" s="0" t="n">
        <v>4524</v>
      </c>
      <c r="B4526" s="0" t="s">
        <v>8</v>
      </c>
      <c r="C4526" s="0" t="n">
        <v>1055543.171</v>
      </c>
      <c r="D4526" s="0" t="n">
        <v>944070.9376</v>
      </c>
    </row>
    <row r="4527" customFormat="false" ht="15" hidden="false" customHeight="false" outlineLevel="0" collapsed="false">
      <c r="A4527" s="0" t="n">
        <v>4525</v>
      </c>
      <c r="B4527" s="0" t="s">
        <v>8</v>
      </c>
      <c r="C4527" s="0" t="n">
        <v>1055543.2843</v>
      </c>
      <c r="D4527" s="0" t="n">
        <v>944070.9149</v>
      </c>
    </row>
    <row r="4528" customFormat="false" ht="15" hidden="false" customHeight="false" outlineLevel="0" collapsed="false">
      <c r="A4528" s="0" t="n">
        <v>4526</v>
      </c>
      <c r="B4528" s="0" t="s">
        <v>8</v>
      </c>
      <c r="C4528" s="0" t="n">
        <v>1055543.3976</v>
      </c>
      <c r="D4528" s="0" t="n">
        <v>944070.892</v>
      </c>
    </row>
    <row r="4529" customFormat="false" ht="15" hidden="false" customHeight="false" outlineLevel="0" collapsed="false">
      <c r="A4529" s="0" t="n">
        <v>4527</v>
      </c>
      <c r="B4529" s="0" t="s">
        <v>8</v>
      </c>
      <c r="C4529" s="0" t="n">
        <v>1055543.5197</v>
      </c>
      <c r="D4529" s="0" t="n">
        <v>944070.8669</v>
      </c>
    </row>
    <row r="4530" customFormat="false" ht="15" hidden="false" customHeight="false" outlineLevel="0" collapsed="false">
      <c r="A4530" s="0" t="n">
        <v>4528</v>
      </c>
      <c r="B4530" s="0" t="s">
        <v>8</v>
      </c>
      <c r="C4530" s="0" t="n">
        <v>1055543.629</v>
      </c>
      <c r="D4530" s="0" t="n">
        <v>944070.8436</v>
      </c>
    </row>
    <row r="4531" customFormat="false" ht="15" hidden="false" customHeight="false" outlineLevel="0" collapsed="false">
      <c r="A4531" s="0" t="n">
        <v>4529</v>
      </c>
      <c r="B4531" s="0" t="s">
        <v>8</v>
      </c>
      <c r="C4531" s="0" t="n">
        <v>1055543.7241</v>
      </c>
      <c r="D4531" s="0" t="n">
        <v>944070.8234</v>
      </c>
    </row>
    <row r="4532" customFormat="false" ht="15" hidden="false" customHeight="false" outlineLevel="0" collapsed="false">
      <c r="A4532" s="0" t="n">
        <v>4530</v>
      </c>
      <c r="B4532" s="0" t="s">
        <v>8</v>
      </c>
      <c r="C4532" s="0" t="n">
        <v>1055543.8433</v>
      </c>
      <c r="D4532" s="0" t="n">
        <v>944070.7988</v>
      </c>
    </row>
    <row r="4533" customFormat="false" ht="15" hidden="false" customHeight="false" outlineLevel="0" collapsed="false">
      <c r="A4533" s="0" t="n">
        <v>4531</v>
      </c>
      <c r="B4533" s="0" t="s">
        <v>8</v>
      </c>
      <c r="C4533" s="0" t="n">
        <v>1055543.9725</v>
      </c>
      <c r="D4533" s="0" t="n">
        <v>944070.7883</v>
      </c>
    </row>
    <row r="4534" customFormat="false" ht="15" hidden="false" customHeight="false" outlineLevel="0" collapsed="false">
      <c r="A4534" s="0" t="n">
        <v>4532</v>
      </c>
      <c r="B4534" s="0" t="s">
        <v>8</v>
      </c>
      <c r="C4534" s="0" t="n">
        <v>1055544.0685</v>
      </c>
      <c r="D4534" s="0" t="n">
        <v>944070.7827</v>
      </c>
    </row>
    <row r="4535" customFormat="false" ht="15" hidden="false" customHeight="false" outlineLevel="0" collapsed="false">
      <c r="A4535" s="0" t="n">
        <v>4533</v>
      </c>
      <c r="B4535" s="0" t="s">
        <v>8</v>
      </c>
      <c r="C4535" s="0" t="n">
        <v>1055544.1645</v>
      </c>
      <c r="D4535" s="0" t="n">
        <v>944070.7772</v>
      </c>
    </row>
    <row r="4536" customFormat="false" ht="15" hidden="false" customHeight="false" outlineLevel="0" collapsed="false">
      <c r="A4536" s="0" t="n">
        <v>4534</v>
      </c>
      <c r="B4536" s="0" t="s">
        <v>8</v>
      </c>
      <c r="C4536" s="0" t="n">
        <v>1055544.2605</v>
      </c>
      <c r="D4536" s="0" t="n">
        <v>944070.7719</v>
      </c>
    </row>
    <row r="4537" customFormat="false" ht="15" hidden="false" customHeight="false" outlineLevel="0" collapsed="false">
      <c r="A4537" s="0" t="n">
        <v>4535</v>
      </c>
      <c r="B4537" s="0" t="s">
        <v>8</v>
      </c>
      <c r="C4537" s="0" t="n">
        <v>1055544.3565</v>
      </c>
      <c r="D4537" s="0" t="n">
        <v>944070.7667</v>
      </c>
    </row>
    <row r="4538" customFormat="false" ht="15" hidden="false" customHeight="false" outlineLevel="0" collapsed="false">
      <c r="A4538" s="0" t="n">
        <v>4536</v>
      </c>
      <c r="B4538" s="0" t="s">
        <v>8</v>
      </c>
      <c r="C4538" s="0" t="n">
        <v>1055544.4525</v>
      </c>
      <c r="D4538" s="0" t="n">
        <v>944070.7616</v>
      </c>
    </row>
    <row r="4539" customFormat="false" ht="15" hidden="false" customHeight="false" outlineLevel="0" collapsed="false">
      <c r="A4539" s="0" t="n">
        <v>4537</v>
      </c>
      <c r="B4539" s="0" t="s">
        <v>8</v>
      </c>
      <c r="C4539" s="0" t="n">
        <v>1055544.5485</v>
      </c>
      <c r="D4539" s="0" t="n">
        <v>944070.7566</v>
      </c>
    </row>
    <row r="4540" customFormat="false" ht="15" hidden="false" customHeight="false" outlineLevel="0" collapsed="false">
      <c r="A4540" s="0" t="n">
        <v>4538</v>
      </c>
      <c r="B4540" s="0" t="s">
        <v>8</v>
      </c>
      <c r="C4540" s="0" t="n">
        <v>1055544.6446</v>
      </c>
      <c r="D4540" s="0" t="n">
        <v>944070.7518</v>
      </c>
    </row>
    <row r="4541" customFormat="false" ht="15" hidden="false" customHeight="false" outlineLevel="0" collapsed="false">
      <c r="A4541" s="0" t="n">
        <v>4539</v>
      </c>
      <c r="B4541" s="0" t="s">
        <v>8</v>
      </c>
      <c r="C4541" s="0" t="n">
        <v>1055544.7446</v>
      </c>
      <c r="D4541" s="0" t="n">
        <v>944070.7469</v>
      </c>
    </row>
    <row r="4542" customFormat="false" ht="15" hidden="false" customHeight="false" outlineLevel="0" collapsed="false">
      <c r="A4542" s="0" t="n">
        <v>4540</v>
      </c>
      <c r="B4542" s="0" t="s">
        <v>8</v>
      </c>
      <c r="C4542" s="0" t="n">
        <v>1055544.8466</v>
      </c>
      <c r="D4542" s="0" t="n">
        <v>944070.7417</v>
      </c>
    </row>
    <row r="4543" customFormat="false" ht="15" hidden="false" customHeight="false" outlineLevel="0" collapsed="false">
      <c r="A4543" s="0" t="n">
        <v>4541</v>
      </c>
      <c r="B4543" s="0" t="s">
        <v>8</v>
      </c>
      <c r="C4543" s="0" t="n">
        <v>1055545.2166</v>
      </c>
      <c r="D4543" s="0" t="n">
        <v>944070.6999</v>
      </c>
    </row>
    <row r="4544" customFormat="false" ht="15" hidden="false" customHeight="false" outlineLevel="0" collapsed="false">
      <c r="A4544" s="0" t="n">
        <v>4542</v>
      </c>
      <c r="B4544" s="0" t="s">
        <v>8</v>
      </c>
      <c r="C4544" s="0" t="n">
        <v>1055545.4077</v>
      </c>
      <c r="D4544" s="0" t="n">
        <v>944070.6598</v>
      </c>
    </row>
    <row r="4545" customFormat="false" ht="15" hidden="false" customHeight="false" outlineLevel="0" collapsed="false">
      <c r="A4545" s="0" t="n">
        <v>4543</v>
      </c>
      <c r="B4545" s="0" t="s">
        <v>8</v>
      </c>
      <c r="C4545" s="0" t="n">
        <v>1055545.504</v>
      </c>
      <c r="D4545" s="0" t="n">
        <v>944070.6363</v>
      </c>
    </row>
    <row r="4546" customFormat="false" ht="15" hidden="false" customHeight="false" outlineLevel="0" collapsed="false">
      <c r="A4546" s="0" t="n">
        <v>4544</v>
      </c>
      <c r="B4546" s="0" t="s">
        <v>8</v>
      </c>
      <c r="C4546" s="0" t="n">
        <v>1055545.5985</v>
      </c>
      <c r="D4546" s="0" t="n">
        <v>944070.6133</v>
      </c>
    </row>
    <row r="4547" customFormat="false" ht="15" hidden="false" customHeight="false" outlineLevel="0" collapsed="false">
      <c r="A4547" s="0" t="n">
        <v>4545</v>
      </c>
      <c r="B4547" s="0" t="s">
        <v>8</v>
      </c>
      <c r="C4547" s="0" t="n">
        <v>1055545.693</v>
      </c>
      <c r="D4547" s="0" t="n">
        <v>944070.5905</v>
      </c>
    </row>
    <row r="4548" customFormat="false" ht="15" hidden="false" customHeight="false" outlineLevel="0" collapsed="false">
      <c r="A4548" s="0" t="n">
        <v>4546</v>
      </c>
      <c r="B4548" s="0" t="s">
        <v>8</v>
      </c>
      <c r="C4548" s="0" t="n">
        <v>1055545.7874</v>
      </c>
      <c r="D4548" s="0" t="n">
        <v>944070.5678</v>
      </c>
    </row>
    <row r="4549" customFormat="false" ht="15" hidden="false" customHeight="false" outlineLevel="0" collapsed="false">
      <c r="A4549" s="0" t="n">
        <v>4547</v>
      </c>
      <c r="B4549" s="0" t="s">
        <v>8</v>
      </c>
      <c r="C4549" s="0" t="n">
        <v>1055545.8819</v>
      </c>
      <c r="D4549" s="0" t="n">
        <v>944070.5452</v>
      </c>
    </row>
    <row r="4550" customFormat="false" ht="15" hidden="false" customHeight="false" outlineLevel="0" collapsed="false">
      <c r="A4550" s="0" t="n">
        <v>4548</v>
      </c>
      <c r="B4550" s="0" t="s">
        <v>8</v>
      </c>
      <c r="C4550" s="0" t="n">
        <v>1055545.9765</v>
      </c>
      <c r="D4550" s="0" t="n">
        <v>944070.5227</v>
      </c>
    </row>
    <row r="4551" customFormat="false" ht="15" hidden="false" customHeight="false" outlineLevel="0" collapsed="false">
      <c r="A4551" s="0" t="n">
        <v>4549</v>
      </c>
      <c r="B4551" s="0" t="s">
        <v>8</v>
      </c>
      <c r="C4551" s="0" t="n">
        <v>1055546.071</v>
      </c>
      <c r="D4551" s="0" t="n">
        <v>944070.5004</v>
      </c>
    </row>
    <row r="4552" customFormat="false" ht="15" hidden="false" customHeight="false" outlineLevel="0" collapsed="false">
      <c r="A4552" s="0" t="n">
        <v>4550</v>
      </c>
      <c r="B4552" s="0" t="s">
        <v>8</v>
      </c>
      <c r="C4552" s="0" t="n">
        <v>1055546.1655</v>
      </c>
      <c r="D4552" s="0" t="n">
        <v>944070.4782</v>
      </c>
    </row>
    <row r="4553" customFormat="false" ht="15" hidden="false" customHeight="false" outlineLevel="0" collapsed="false">
      <c r="A4553" s="0" t="n">
        <v>4551</v>
      </c>
      <c r="B4553" s="0" t="s">
        <v>8</v>
      </c>
      <c r="C4553" s="0" t="n">
        <v>1055546.26</v>
      </c>
      <c r="D4553" s="0" t="n">
        <v>944070.456</v>
      </c>
    </row>
    <row r="4554" customFormat="false" ht="15" hidden="false" customHeight="false" outlineLevel="0" collapsed="false">
      <c r="A4554" s="0" t="n">
        <v>4552</v>
      </c>
      <c r="B4554" s="0" t="s">
        <v>8</v>
      </c>
      <c r="C4554" s="0" t="n">
        <v>1055546.3546</v>
      </c>
      <c r="D4554" s="0" t="n">
        <v>944070.4341</v>
      </c>
    </row>
    <row r="4555" customFormat="false" ht="15" hidden="false" customHeight="false" outlineLevel="0" collapsed="false">
      <c r="A4555" s="0" t="n">
        <v>4553</v>
      </c>
      <c r="B4555" s="0" t="s">
        <v>8</v>
      </c>
      <c r="C4555" s="0" t="n">
        <v>1055546.4491</v>
      </c>
      <c r="D4555" s="0" t="n">
        <v>944070.4122</v>
      </c>
    </row>
    <row r="4556" customFormat="false" ht="15" hidden="false" customHeight="false" outlineLevel="0" collapsed="false">
      <c r="A4556" s="0" t="n">
        <v>4554</v>
      </c>
      <c r="B4556" s="0" t="s">
        <v>8</v>
      </c>
      <c r="C4556" s="0" t="n">
        <v>1055546.5437</v>
      </c>
      <c r="D4556" s="0" t="n">
        <v>944070.3905</v>
      </c>
    </row>
    <row r="4557" customFormat="false" ht="15" hidden="false" customHeight="false" outlineLevel="0" collapsed="false">
      <c r="A4557" s="0" t="n">
        <v>4555</v>
      </c>
      <c r="B4557" s="0" t="s">
        <v>8</v>
      </c>
      <c r="C4557" s="0" t="n">
        <v>1055546.6447</v>
      </c>
      <c r="D4557" s="0" t="n">
        <v>944070.3674</v>
      </c>
    </row>
    <row r="4558" customFormat="false" ht="15" hidden="false" customHeight="false" outlineLevel="0" collapsed="false">
      <c r="A4558" s="0" t="n">
        <v>4556</v>
      </c>
      <c r="B4558" s="0" t="s">
        <v>8</v>
      </c>
      <c r="C4558" s="0" t="n">
        <v>1055546.7506</v>
      </c>
      <c r="D4558" s="0" t="n">
        <v>944070.3428</v>
      </c>
    </row>
    <row r="4559" customFormat="false" ht="15" hidden="false" customHeight="false" outlineLevel="0" collapsed="false">
      <c r="A4559" s="0" t="n">
        <v>4557</v>
      </c>
      <c r="B4559" s="0" t="s">
        <v>8</v>
      </c>
      <c r="C4559" s="0" t="n">
        <v>1055546.8501</v>
      </c>
      <c r="D4559" s="0" t="n">
        <v>944070.3195</v>
      </c>
    </row>
    <row r="4560" customFormat="false" ht="15" hidden="false" customHeight="false" outlineLevel="0" collapsed="false">
      <c r="A4560" s="0" t="n">
        <v>4558</v>
      </c>
      <c r="B4560" s="0" t="s">
        <v>8</v>
      </c>
      <c r="C4560" s="0" t="n">
        <v>1055546.9446</v>
      </c>
      <c r="D4560" s="0" t="n">
        <v>944070.2975</v>
      </c>
    </row>
    <row r="4561" customFormat="false" ht="15" hidden="false" customHeight="false" outlineLevel="0" collapsed="false">
      <c r="A4561" s="0" t="n">
        <v>4559</v>
      </c>
      <c r="B4561" s="0" t="s">
        <v>8</v>
      </c>
      <c r="C4561" s="0" t="n">
        <v>1055547.0392</v>
      </c>
      <c r="D4561" s="0" t="n">
        <v>944070.2756</v>
      </c>
    </row>
    <row r="4562" customFormat="false" ht="15" hidden="false" customHeight="false" outlineLevel="0" collapsed="false">
      <c r="A4562" s="0" t="n">
        <v>4560</v>
      </c>
      <c r="B4562" s="0" t="s">
        <v>8</v>
      </c>
      <c r="C4562" s="0" t="n">
        <v>1055547.1337</v>
      </c>
      <c r="D4562" s="0" t="n">
        <v>944070.2539</v>
      </c>
    </row>
    <row r="4563" customFormat="false" ht="15" hidden="false" customHeight="false" outlineLevel="0" collapsed="false">
      <c r="A4563" s="0" t="n">
        <v>4561</v>
      </c>
      <c r="B4563" s="0" t="s">
        <v>8</v>
      </c>
      <c r="C4563" s="0" t="n">
        <v>1055547.2283</v>
      </c>
      <c r="D4563" s="0" t="n">
        <v>944070.2322</v>
      </c>
    </row>
    <row r="4564" customFormat="false" ht="15" hidden="false" customHeight="false" outlineLevel="0" collapsed="false">
      <c r="A4564" s="0" t="n">
        <v>4562</v>
      </c>
      <c r="B4564" s="0" t="s">
        <v>8</v>
      </c>
      <c r="C4564" s="0" t="n">
        <v>1055547.3229</v>
      </c>
      <c r="D4564" s="0" t="n">
        <v>944070.2107</v>
      </c>
    </row>
    <row r="4565" customFormat="false" ht="15" hidden="false" customHeight="false" outlineLevel="0" collapsed="false">
      <c r="A4565" s="0" t="n">
        <v>4563</v>
      </c>
      <c r="B4565" s="0" t="s">
        <v>8</v>
      </c>
      <c r="C4565" s="0" t="n">
        <v>1055547.4175</v>
      </c>
      <c r="D4565" s="0" t="n">
        <v>944070.1893</v>
      </c>
    </row>
    <row r="4566" customFormat="false" ht="15" hidden="false" customHeight="false" outlineLevel="0" collapsed="false">
      <c r="A4566" s="0" t="n">
        <v>4564</v>
      </c>
      <c r="B4566" s="0" t="s">
        <v>8</v>
      </c>
      <c r="C4566" s="0" t="n">
        <v>1055547.5121</v>
      </c>
      <c r="D4566" s="0" t="n">
        <v>944070.168</v>
      </c>
    </row>
    <row r="4567" customFormat="false" ht="15" hidden="false" customHeight="false" outlineLevel="0" collapsed="false">
      <c r="A4567" s="0" t="n">
        <v>4565</v>
      </c>
      <c r="B4567" s="0" t="s">
        <v>8</v>
      </c>
      <c r="C4567" s="0" t="n">
        <v>1055547.6067</v>
      </c>
      <c r="D4567" s="0" t="n">
        <v>944070.1469</v>
      </c>
    </row>
    <row r="4568" customFormat="false" ht="15" hidden="false" customHeight="false" outlineLevel="0" collapsed="false">
      <c r="A4568" s="0" t="n">
        <v>4566</v>
      </c>
      <c r="B4568" s="0" t="s">
        <v>8</v>
      </c>
      <c r="C4568" s="0" t="n">
        <v>1055547.7013</v>
      </c>
      <c r="D4568" s="0" t="n">
        <v>944070.1258</v>
      </c>
    </row>
    <row r="4569" customFormat="false" ht="15" hidden="false" customHeight="false" outlineLevel="0" collapsed="false">
      <c r="A4569" s="0" t="n">
        <v>4567</v>
      </c>
      <c r="B4569" s="0" t="s">
        <v>8</v>
      </c>
      <c r="C4569" s="0" t="n">
        <v>1055547.7959</v>
      </c>
      <c r="D4569" s="0" t="n">
        <v>944070.1049</v>
      </c>
    </row>
    <row r="4570" customFormat="false" ht="15" hidden="false" customHeight="false" outlineLevel="0" collapsed="false">
      <c r="A4570" s="0" t="n">
        <v>4568</v>
      </c>
      <c r="B4570" s="0" t="s">
        <v>8</v>
      </c>
      <c r="C4570" s="0" t="n">
        <v>1055547.8906</v>
      </c>
      <c r="D4570" s="0" t="n">
        <v>944070.0841</v>
      </c>
    </row>
    <row r="4571" customFormat="false" ht="15" hidden="false" customHeight="false" outlineLevel="0" collapsed="false">
      <c r="A4571" s="0" t="n">
        <v>4569</v>
      </c>
      <c r="B4571" s="0" t="s">
        <v>8</v>
      </c>
      <c r="C4571" s="0" t="n">
        <v>1055547.9852</v>
      </c>
      <c r="D4571" s="0" t="n">
        <v>944070.0635</v>
      </c>
    </row>
    <row r="4572" customFormat="false" ht="15" hidden="false" customHeight="false" outlineLevel="0" collapsed="false">
      <c r="A4572" s="0" t="n">
        <v>4570</v>
      </c>
      <c r="B4572" s="0" t="s">
        <v>8</v>
      </c>
      <c r="C4572" s="0" t="n">
        <v>1055548.0799</v>
      </c>
      <c r="D4572" s="0" t="n">
        <v>944070.0429</v>
      </c>
    </row>
    <row r="4573" customFormat="false" ht="15" hidden="false" customHeight="false" outlineLevel="0" collapsed="false">
      <c r="A4573" s="0" t="n">
        <v>4571</v>
      </c>
      <c r="B4573" s="0" t="s">
        <v>8</v>
      </c>
      <c r="C4573" s="0" t="n">
        <v>1055548.1746</v>
      </c>
      <c r="D4573" s="0" t="n">
        <v>944070.0225</v>
      </c>
    </row>
    <row r="4574" customFormat="false" ht="15" hidden="false" customHeight="false" outlineLevel="0" collapsed="false">
      <c r="A4574" s="0" t="n">
        <v>4572</v>
      </c>
      <c r="B4574" s="0" t="s">
        <v>8</v>
      </c>
      <c r="C4574" s="0" t="n">
        <v>1055548.2693</v>
      </c>
      <c r="D4574" s="0" t="n">
        <v>944070.0022</v>
      </c>
    </row>
    <row r="4575" customFormat="false" ht="15" hidden="false" customHeight="false" outlineLevel="0" collapsed="false">
      <c r="A4575" s="0" t="n">
        <v>4573</v>
      </c>
      <c r="B4575" s="0" t="s">
        <v>8</v>
      </c>
      <c r="C4575" s="0" t="n">
        <v>1055548.3452</v>
      </c>
      <c r="D4575" s="0" t="n">
        <v>944069.9861</v>
      </c>
    </row>
    <row r="4576" customFormat="false" ht="15" hidden="false" customHeight="false" outlineLevel="0" collapsed="false">
      <c r="A4576" s="0" t="n">
        <v>4574</v>
      </c>
      <c r="B4576" s="0" t="s">
        <v>8</v>
      </c>
      <c r="C4576" s="0" t="n">
        <v>1055548.4461</v>
      </c>
      <c r="D4576" s="0" t="n">
        <v>944069.9723</v>
      </c>
    </row>
    <row r="4577" customFormat="false" ht="15" hidden="false" customHeight="false" outlineLevel="0" collapsed="false">
      <c r="A4577" s="0" t="n">
        <v>4575</v>
      </c>
      <c r="B4577" s="0" t="s">
        <v>8</v>
      </c>
      <c r="C4577" s="0" t="n">
        <v>1055548.5417</v>
      </c>
      <c r="D4577" s="0" t="n">
        <v>944069.9592</v>
      </c>
    </row>
    <row r="4578" customFormat="false" ht="15" hidden="false" customHeight="false" outlineLevel="0" collapsed="false">
      <c r="A4578" s="0" t="n">
        <v>4576</v>
      </c>
      <c r="B4578" s="0" t="s">
        <v>8</v>
      </c>
      <c r="C4578" s="0" t="n">
        <v>1055548.6374</v>
      </c>
      <c r="D4578" s="0" t="n">
        <v>944069.9462</v>
      </c>
    </row>
    <row r="4579" customFormat="false" ht="15" hidden="false" customHeight="false" outlineLevel="0" collapsed="false">
      <c r="A4579" s="0" t="n">
        <v>4577</v>
      </c>
      <c r="B4579" s="0" t="s">
        <v>8</v>
      </c>
      <c r="C4579" s="0" t="n">
        <v>1055548.7191</v>
      </c>
      <c r="D4579" s="0" t="n">
        <v>944069.9351</v>
      </c>
    </row>
    <row r="4580" customFormat="false" ht="15" hidden="false" customHeight="false" outlineLevel="0" collapsed="false">
      <c r="A4580" s="0" t="n">
        <v>4578</v>
      </c>
      <c r="B4580" s="0" t="s">
        <v>8</v>
      </c>
      <c r="C4580" s="0" t="n">
        <v>1055548.794</v>
      </c>
      <c r="D4580" s="0" t="n">
        <v>944069.9259</v>
      </c>
    </row>
    <row r="4581" customFormat="false" ht="15" hidden="false" customHeight="false" outlineLevel="0" collapsed="false">
      <c r="A4581" s="0" t="n">
        <v>4579</v>
      </c>
      <c r="B4581" s="0" t="s">
        <v>8</v>
      </c>
      <c r="C4581" s="0" t="n">
        <v>1055548.8831</v>
      </c>
      <c r="D4581" s="0" t="n">
        <v>944069.9154</v>
      </c>
    </row>
    <row r="4582" customFormat="false" ht="15" hidden="false" customHeight="false" outlineLevel="0" collapsed="false">
      <c r="A4582" s="0" t="n">
        <v>4580</v>
      </c>
      <c r="B4582" s="0" t="s">
        <v>8</v>
      </c>
      <c r="C4582" s="0" t="n">
        <v>1055549.0098</v>
      </c>
      <c r="D4582" s="0" t="n">
        <v>944069.9003</v>
      </c>
    </row>
    <row r="4583" customFormat="false" ht="15" hidden="false" customHeight="false" outlineLevel="0" collapsed="false">
      <c r="A4583" s="0" t="n">
        <v>4581</v>
      </c>
      <c r="B4583" s="0" t="s">
        <v>8</v>
      </c>
      <c r="C4583" s="0" t="n">
        <v>1055549.1507</v>
      </c>
      <c r="D4583" s="0" t="n">
        <v>944069.8813</v>
      </c>
    </row>
    <row r="4584" customFormat="false" ht="15" hidden="false" customHeight="false" outlineLevel="0" collapsed="false">
      <c r="A4584" s="0" t="n">
        <v>4582</v>
      </c>
      <c r="B4584" s="0" t="s">
        <v>8</v>
      </c>
      <c r="C4584" s="0" t="n">
        <v>1055549.2607</v>
      </c>
      <c r="D4584" s="0" t="n">
        <v>944069.8654</v>
      </c>
    </row>
    <row r="4585" customFormat="false" ht="15" hidden="false" customHeight="false" outlineLevel="0" collapsed="false">
      <c r="A4585" s="0" t="n">
        <v>4583</v>
      </c>
      <c r="B4585" s="0" t="s">
        <v>8</v>
      </c>
      <c r="C4585" s="0" t="n">
        <v>1055549.356</v>
      </c>
      <c r="D4585" s="0" t="n">
        <v>944069.8516</v>
      </c>
    </row>
    <row r="4586" customFormat="false" ht="15" hidden="false" customHeight="false" outlineLevel="0" collapsed="false">
      <c r="A4586" s="0" t="n">
        <v>4584</v>
      </c>
      <c r="B4586" s="0" t="s">
        <v>8</v>
      </c>
      <c r="C4586" s="0" t="n">
        <v>1055549.4514</v>
      </c>
      <c r="D4586" s="0" t="n">
        <v>944069.838</v>
      </c>
    </row>
    <row r="4587" customFormat="false" ht="15" hidden="false" customHeight="false" outlineLevel="0" collapsed="false">
      <c r="A4587" s="0" t="n">
        <v>4585</v>
      </c>
      <c r="B4587" s="0" t="s">
        <v>8</v>
      </c>
      <c r="C4587" s="0" t="n">
        <v>1055549.5468</v>
      </c>
      <c r="D4587" s="0" t="n">
        <v>944069.8245</v>
      </c>
    </row>
    <row r="4588" customFormat="false" ht="15" hidden="false" customHeight="false" outlineLevel="0" collapsed="false">
      <c r="A4588" s="0" t="n">
        <v>4586</v>
      </c>
      <c r="B4588" s="0" t="s">
        <v>8</v>
      </c>
      <c r="C4588" s="0" t="n">
        <v>1055549.6422</v>
      </c>
      <c r="D4588" s="0" t="n">
        <v>944069.8111</v>
      </c>
    </row>
    <row r="4589" customFormat="false" ht="15" hidden="false" customHeight="false" outlineLevel="0" collapsed="false">
      <c r="A4589" s="0" t="n">
        <v>4587</v>
      </c>
      <c r="B4589" s="0" t="s">
        <v>8</v>
      </c>
      <c r="C4589" s="0" t="n">
        <v>1055549.7376</v>
      </c>
      <c r="D4589" s="0" t="n">
        <v>944069.7979</v>
      </c>
    </row>
    <row r="4590" customFormat="false" ht="15" hidden="false" customHeight="false" outlineLevel="0" collapsed="false">
      <c r="A4590" s="0" t="n">
        <v>4588</v>
      </c>
      <c r="B4590" s="0" t="s">
        <v>8</v>
      </c>
      <c r="C4590" s="0" t="n">
        <v>1055549.833</v>
      </c>
      <c r="D4590" s="0" t="n">
        <v>944069.7847</v>
      </c>
    </row>
    <row r="4591" customFormat="false" ht="15" hidden="false" customHeight="false" outlineLevel="0" collapsed="false">
      <c r="A4591" s="0" t="n">
        <v>4589</v>
      </c>
      <c r="B4591" s="0" t="s">
        <v>8</v>
      </c>
      <c r="C4591" s="0" t="n">
        <v>1055549.942</v>
      </c>
      <c r="D4591" s="0" t="n">
        <v>944069.7698</v>
      </c>
    </row>
    <row r="4592" customFormat="false" ht="15" hidden="false" customHeight="false" outlineLevel="0" collapsed="false">
      <c r="A4592" s="0" t="n">
        <v>4590</v>
      </c>
      <c r="B4592" s="0" t="s">
        <v>8</v>
      </c>
      <c r="C4592" s="0" t="n">
        <v>1055550.2998</v>
      </c>
      <c r="D4592" s="0" t="n">
        <v>944069.7341</v>
      </c>
    </row>
    <row r="4593" customFormat="false" ht="15" hidden="false" customHeight="false" outlineLevel="0" collapsed="false">
      <c r="A4593" s="0" t="n">
        <v>4591</v>
      </c>
      <c r="B4593" s="0" t="s">
        <v>8</v>
      </c>
      <c r="C4593" s="0" t="n">
        <v>1055550.3894</v>
      </c>
      <c r="D4593" s="0" t="n">
        <v>944069.7262</v>
      </c>
    </row>
    <row r="4594" customFormat="false" ht="15" hidden="false" customHeight="false" outlineLevel="0" collapsed="false">
      <c r="A4594" s="0" t="n">
        <v>4592</v>
      </c>
      <c r="B4594" s="0" t="s">
        <v>8</v>
      </c>
      <c r="C4594" s="0" t="n">
        <v>1055550.4907</v>
      </c>
      <c r="D4594" s="0" t="n">
        <v>944069.7171</v>
      </c>
    </row>
    <row r="4595" customFormat="false" ht="15" hidden="false" customHeight="false" outlineLevel="0" collapsed="false">
      <c r="A4595" s="0" t="n">
        <v>4593</v>
      </c>
      <c r="B4595" s="0" t="s">
        <v>8</v>
      </c>
      <c r="C4595" s="0" t="n">
        <v>1055550.5921</v>
      </c>
      <c r="D4595" s="0" t="n">
        <v>944069.7079</v>
      </c>
    </row>
    <row r="4596" customFormat="false" ht="15" hidden="false" customHeight="false" outlineLevel="0" collapsed="false">
      <c r="A4596" s="0" t="n">
        <v>4594</v>
      </c>
      <c r="B4596" s="0" t="s">
        <v>8</v>
      </c>
      <c r="C4596" s="0" t="n">
        <v>1055550.6935</v>
      </c>
      <c r="D4596" s="0" t="n">
        <v>944069.6986</v>
      </c>
    </row>
    <row r="4597" customFormat="false" ht="15" hidden="false" customHeight="false" outlineLevel="0" collapsed="false">
      <c r="A4597" s="0" t="n">
        <v>4595</v>
      </c>
      <c r="B4597" s="0" t="s">
        <v>8</v>
      </c>
      <c r="C4597" s="0" t="n">
        <v>1055550.7948</v>
      </c>
      <c r="D4597" s="0" t="n">
        <v>944069.6893</v>
      </c>
    </row>
    <row r="4598" customFormat="false" ht="15" hidden="false" customHeight="false" outlineLevel="0" collapsed="false">
      <c r="A4598" s="0" t="n">
        <v>4596</v>
      </c>
      <c r="B4598" s="0" t="s">
        <v>8</v>
      </c>
      <c r="C4598" s="0" t="n">
        <v>1055550.8962</v>
      </c>
      <c r="D4598" s="0" t="n">
        <v>944069.68</v>
      </c>
    </row>
    <row r="4599" customFormat="false" ht="15" hidden="false" customHeight="false" outlineLevel="0" collapsed="false">
      <c r="A4599" s="0" t="n">
        <v>4597</v>
      </c>
      <c r="B4599" s="0" t="s">
        <v>8</v>
      </c>
      <c r="C4599" s="0" t="n">
        <v>1055550.9975</v>
      </c>
      <c r="D4599" s="0" t="n">
        <v>944069.6706</v>
      </c>
    </row>
    <row r="4600" customFormat="false" ht="15" hidden="false" customHeight="false" outlineLevel="0" collapsed="false">
      <c r="A4600" s="0" t="n">
        <v>4598</v>
      </c>
      <c r="B4600" s="0" t="s">
        <v>8</v>
      </c>
      <c r="C4600" s="0" t="n">
        <v>1055551.0989</v>
      </c>
      <c r="D4600" s="0" t="n">
        <v>944069.6611</v>
      </c>
    </row>
    <row r="4601" customFormat="false" ht="15" hidden="false" customHeight="false" outlineLevel="0" collapsed="false">
      <c r="A4601" s="0" t="n">
        <v>4599</v>
      </c>
      <c r="B4601" s="0" t="s">
        <v>8</v>
      </c>
      <c r="C4601" s="0" t="n">
        <v>1055551.2002</v>
      </c>
      <c r="D4601" s="0" t="n">
        <v>944069.6515</v>
      </c>
    </row>
    <row r="4602" customFormat="false" ht="15" hidden="false" customHeight="false" outlineLevel="0" collapsed="false">
      <c r="A4602" s="0" t="n">
        <v>4600</v>
      </c>
      <c r="B4602" s="0" t="s">
        <v>8</v>
      </c>
      <c r="C4602" s="0" t="n">
        <v>1055551.3015</v>
      </c>
      <c r="D4602" s="0" t="n">
        <v>944069.6419</v>
      </c>
    </row>
    <row r="4603" customFormat="false" ht="15" hidden="false" customHeight="false" outlineLevel="0" collapsed="false">
      <c r="A4603" s="0" t="n">
        <v>4601</v>
      </c>
      <c r="B4603" s="0" t="s">
        <v>8</v>
      </c>
      <c r="C4603" s="0" t="n">
        <v>1055551.4029</v>
      </c>
      <c r="D4603" s="0" t="n">
        <v>944069.6323</v>
      </c>
    </row>
    <row r="4604" customFormat="false" ht="15" hidden="false" customHeight="false" outlineLevel="0" collapsed="false">
      <c r="A4604" s="0" t="n">
        <v>4602</v>
      </c>
      <c r="B4604" s="0" t="s">
        <v>8</v>
      </c>
      <c r="C4604" s="0" t="n">
        <v>1055551.5042</v>
      </c>
      <c r="D4604" s="0" t="n">
        <v>944069.6226</v>
      </c>
    </row>
    <row r="4605" customFormat="false" ht="15" hidden="false" customHeight="false" outlineLevel="0" collapsed="false">
      <c r="A4605" s="0" t="n">
        <v>4603</v>
      </c>
      <c r="B4605" s="0" t="s">
        <v>8</v>
      </c>
      <c r="C4605" s="0" t="n">
        <v>1055551.6055</v>
      </c>
      <c r="D4605" s="0" t="n">
        <v>944069.6128</v>
      </c>
    </row>
    <row r="4606" customFormat="false" ht="15" hidden="false" customHeight="false" outlineLevel="0" collapsed="false">
      <c r="A4606" s="0" t="n">
        <v>4604</v>
      </c>
      <c r="B4606" s="0" t="s">
        <v>8</v>
      </c>
      <c r="C4606" s="0" t="n">
        <v>1055551.7068</v>
      </c>
      <c r="D4606" s="0" t="n">
        <v>944069.6029</v>
      </c>
    </row>
    <row r="4607" customFormat="false" ht="15" hidden="false" customHeight="false" outlineLevel="0" collapsed="false">
      <c r="A4607" s="0" t="n">
        <v>4605</v>
      </c>
      <c r="B4607" s="0" t="s">
        <v>8</v>
      </c>
      <c r="C4607" s="0" t="n">
        <v>1055551.8081</v>
      </c>
      <c r="D4607" s="0" t="n">
        <v>944069.593</v>
      </c>
    </row>
    <row r="4608" customFormat="false" ht="15" hidden="false" customHeight="false" outlineLevel="0" collapsed="false">
      <c r="A4608" s="0" t="n">
        <v>4606</v>
      </c>
      <c r="B4608" s="0" t="s">
        <v>8</v>
      </c>
      <c r="C4608" s="0" t="n">
        <v>1055551.9094</v>
      </c>
      <c r="D4608" s="0" t="n">
        <v>944069.5831</v>
      </c>
    </row>
    <row r="4609" customFormat="false" ht="15" hidden="false" customHeight="false" outlineLevel="0" collapsed="false">
      <c r="A4609" s="0" t="n">
        <v>4607</v>
      </c>
      <c r="B4609" s="0" t="s">
        <v>8</v>
      </c>
      <c r="C4609" s="0" t="n">
        <v>1055552.0107</v>
      </c>
      <c r="D4609" s="0" t="n">
        <v>944069.5731</v>
      </c>
    </row>
    <row r="4610" customFormat="false" ht="15" hidden="false" customHeight="false" outlineLevel="0" collapsed="false">
      <c r="A4610" s="0" t="n">
        <v>4608</v>
      </c>
      <c r="B4610" s="0" t="s">
        <v>8</v>
      </c>
      <c r="C4610" s="0" t="n">
        <v>1055552.1119</v>
      </c>
      <c r="D4610" s="0" t="n">
        <v>944069.563</v>
      </c>
    </row>
    <row r="4611" customFormat="false" ht="15" hidden="false" customHeight="false" outlineLevel="0" collapsed="false">
      <c r="A4611" s="0" t="n">
        <v>4609</v>
      </c>
      <c r="B4611" s="0" t="s">
        <v>8</v>
      </c>
      <c r="C4611" s="0" t="n">
        <v>1055552.2132</v>
      </c>
      <c r="D4611" s="0" t="n">
        <v>944069.5528</v>
      </c>
    </row>
    <row r="4612" customFormat="false" ht="15" hidden="false" customHeight="false" outlineLevel="0" collapsed="false">
      <c r="A4612" s="0" t="n">
        <v>4610</v>
      </c>
      <c r="B4612" s="0" t="s">
        <v>8</v>
      </c>
      <c r="C4612" s="0" t="n">
        <v>1055552.3145</v>
      </c>
      <c r="D4612" s="0" t="n">
        <v>944069.5426</v>
      </c>
    </row>
    <row r="4613" customFormat="false" ht="15" hidden="false" customHeight="false" outlineLevel="0" collapsed="false">
      <c r="A4613" s="0" t="n">
        <v>4611</v>
      </c>
      <c r="B4613" s="0" t="s">
        <v>8</v>
      </c>
      <c r="C4613" s="0" t="n">
        <v>1055552.4148</v>
      </c>
      <c r="D4613" s="0" t="n">
        <v>944069.5325</v>
      </c>
    </row>
    <row r="4614" customFormat="false" ht="15" hidden="false" customHeight="false" outlineLevel="0" collapsed="false">
      <c r="A4614" s="0" t="n">
        <v>4612</v>
      </c>
      <c r="B4614" s="0" t="s">
        <v>8</v>
      </c>
      <c r="C4614" s="0" t="n">
        <v>1055552.30256</v>
      </c>
      <c r="D4614" s="0" t="n">
        <v>944068.42467</v>
      </c>
    </row>
    <row r="4615" customFormat="false" ht="15" hidden="false" customHeight="false" outlineLevel="0" collapsed="false">
      <c r="A4615" s="0" t="n">
        <v>4613</v>
      </c>
      <c r="B4615" s="0" t="s">
        <v>8</v>
      </c>
      <c r="C4615" s="0" t="n">
        <v>1055552.011</v>
      </c>
      <c r="D4615" s="0" t="n">
        <v>944065.5159</v>
      </c>
    </row>
    <row r="4616" customFormat="false" ht="15" hidden="false" customHeight="false" outlineLevel="0" collapsed="false">
      <c r="A4616" s="0" t="n">
        <v>4614</v>
      </c>
      <c r="B4616" s="0" t="s">
        <v>8</v>
      </c>
      <c r="C4616" s="0" t="n">
        <v>1055551.80961</v>
      </c>
      <c r="D4616" s="0" t="n">
        <v>944063.56304</v>
      </c>
    </row>
    <row r="4617" customFormat="false" ht="15" hidden="false" customHeight="false" outlineLevel="0" collapsed="false">
      <c r="A4617" s="0" t="n">
        <v>4615</v>
      </c>
      <c r="B4617" s="0" t="s">
        <v>8</v>
      </c>
      <c r="C4617" s="0" t="n">
        <v>1055551.7045</v>
      </c>
      <c r="D4617" s="0" t="n">
        <v>944062.55008</v>
      </c>
    </row>
    <row r="4618" customFormat="false" ht="15" hidden="false" customHeight="false" outlineLevel="0" collapsed="false">
      <c r="A4618" s="0" t="n">
        <v>4616</v>
      </c>
      <c r="B4618" s="0" t="s">
        <v>8</v>
      </c>
      <c r="C4618" s="0" t="n">
        <v>1055551.70264</v>
      </c>
      <c r="D4618" s="0" t="n">
        <v>944062.53178</v>
      </c>
    </row>
    <row r="4619" customFormat="false" ht="15" hidden="false" customHeight="false" outlineLevel="0" collapsed="false">
      <c r="A4619" s="0" t="n">
        <v>4617</v>
      </c>
      <c r="B4619" s="0" t="s">
        <v>8</v>
      </c>
      <c r="C4619" s="0" t="n">
        <v>1055551.3943</v>
      </c>
      <c r="D4619" s="0" t="n">
        <v>944059.5477</v>
      </c>
    </row>
    <row r="4620" customFormat="false" ht="15" hidden="false" customHeight="false" outlineLevel="0" collapsed="false">
      <c r="A4620" s="0" t="n">
        <v>4618</v>
      </c>
      <c r="B4620" s="0" t="s">
        <v>8</v>
      </c>
      <c r="C4620" s="0" t="n">
        <v>1055551.2939</v>
      </c>
      <c r="D4620" s="0" t="n">
        <v>944059.558</v>
      </c>
    </row>
    <row r="4621" customFormat="false" ht="15" hidden="false" customHeight="false" outlineLevel="0" collapsed="false">
      <c r="A4621" s="0" t="n">
        <v>4619</v>
      </c>
      <c r="B4621" s="0" t="s">
        <v>8</v>
      </c>
      <c r="C4621" s="0" t="n">
        <v>1055551.1927</v>
      </c>
      <c r="D4621" s="0" t="n">
        <v>944059.5686</v>
      </c>
    </row>
    <row r="4622" customFormat="false" ht="15" hidden="false" customHeight="false" outlineLevel="0" collapsed="false">
      <c r="A4622" s="0" t="n">
        <v>4620</v>
      </c>
      <c r="B4622" s="0" t="s">
        <v>8</v>
      </c>
      <c r="C4622" s="0" t="n">
        <v>1055551.0915</v>
      </c>
      <c r="D4622" s="0" t="n">
        <v>944059.5791</v>
      </c>
    </row>
    <row r="4623" customFormat="false" ht="15" hidden="false" customHeight="false" outlineLevel="0" collapsed="false">
      <c r="A4623" s="0" t="n">
        <v>4621</v>
      </c>
      <c r="B4623" s="0" t="s">
        <v>8</v>
      </c>
      <c r="C4623" s="0" t="n">
        <v>1055550.9902</v>
      </c>
      <c r="D4623" s="0" t="n">
        <v>944059.5898</v>
      </c>
    </row>
    <row r="4624" customFormat="false" ht="15" hidden="false" customHeight="false" outlineLevel="0" collapsed="false">
      <c r="A4624" s="0" t="n">
        <v>4622</v>
      </c>
      <c r="B4624" s="0" t="s">
        <v>8</v>
      </c>
      <c r="C4624" s="0" t="n">
        <v>1055550.8812</v>
      </c>
      <c r="D4624" s="0" t="n">
        <v>944059.6014</v>
      </c>
    </row>
    <row r="4625" customFormat="false" ht="15" hidden="false" customHeight="false" outlineLevel="0" collapsed="false">
      <c r="A4625" s="0" t="n">
        <v>4623</v>
      </c>
      <c r="B4625" s="0" t="s">
        <v>8</v>
      </c>
      <c r="C4625" s="0" t="n">
        <v>1055550.7591</v>
      </c>
      <c r="D4625" s="0" t="n">
        <v>944059.615</v>
      </c>
    </row>
    <row r="4626" customFormat="false" ht="15" hidden="false" customHeight="false" outlineLevel="0" collapsed="false">
      <c r="A4626" s="0" t="n">
        <v>4624</v>
      </c>
      <c r="B4626" s="0" t="s">
        <v>8</v>
      </c>
      <c r="C4626" s="0" t="n">
        <v>1055550.5902</v>
      </c>
      <c r="D4626" s="0" t="n">
        <v>944059.6354</v>
      </c>
    </row>
    <row r="4627" customFormat="false" ht="15" hidden="false" customHeight="false" outlineLevel="0" collapsed="false">
      <c r="A4627" s="0" t="n">
        <v>4625</v>
      </c>
      <c r="B4627" s="0" t="s">
        <v>8</v>
      </c>
      <c r="C4627" s="0" t="n">
        <v>1055550.20324</v>
      </c>
      <c r="D4627" s="0" t="n">
        <v>944059.59476</v>
      </c>
    </row>
    <row r="4628" customFormat="false" ht="15" hidden="false" customHeight="false" outlineLevel="0" collapsed="false">
      <c r="A4628" s="0" t="n">
        <v>4626</v>
      </c>
      <c r="B4628" s="0" t="s">
        <v>8</v>
      </c>
      <c r="C4628" s="0" t="n">
        <v>1055549.81431</v>
      </c>
      <c r="D4628" s="0" t="n">
        <v>944059.60552</v>
      </c>
    </row>
    <row r="4629" customFormat="false" ht="15" hidden="false" customHeight="false" outlineLevel="0" collapsed="false">
      <c r="A4629" s="0" t="n">
        <v>4627</v>
      </c>
      <c r="B4629" s="0" t="s">
        <v>8</v>
      </c>
      <c r="C4629" s="0" t="n">
        <v>1055549.43019</v>
      </c>
      <c r="D4629" s="0" t="n">
        <v>944059.6675</v>
      </c>
    </row>
    <row r="4630" customFormat="false" ht="15" hidden="false" customHeight="false" outlineLevel="0" collapsed="false">
      <c r="A4630" s="0" t="n">
        <v>4628</v>
      </c>
      <c r="B4630" s="0" t="s">
        <v>8</v>
      </c>
      <c r="C4630" s="0" t="n">
        <v>1055549.0576</v>
      </c>
      <c r="D4630" s="0" t="n">
        <v>944059.7796</v>
      </c>
    </row>
    <row r="4631" customFormat="false" ht="15" hidden="false" customHeight="false" outlineLevel="0" collapsed="false">
      <c r="A4631" s="0" t="n">
        <v>4629</v>
      </c>
      <c r="B4631" s="0" t="s">
        <v>8</v>
      </c>
      <c r="C4631" s="0" t="n">
        <v>1055548.9715</v>
      </c>
      <c r="D4631" s="0" t="n">
        <v>944059.7936</v>
      </c>
    </row>
    <row r="4632" customFormat="false" ht="15" hidden="false" customHeight="false" outlineLevel="0" collapsed="false">
      <c r="A4632" s="0" t="n">
        <v>4630</v>
      </c>
      <c r="B4632" s="0" t="s">
        <v>8</v>
      </c>
      <c r="C4632" s="0" t="n">
        <v>1055548.8753</v>
      </c>
      <c r="D4632" s="0" t="n">
        <v>944059.8014</v>
      </c>
    </row>
    <row r="4633" customFormat="false" ht="15" hidden="false" customHeight="false" outlineLevel="0" collapsed="false">
      <c r="A4633" s="0" t="n">
        <v>4631</v>
      </c>
      <c r="B4633" s="0" t="s">
        <v>8</v>
      </c>
      <c r="C4633" s="0" t="n">
        <v>1055548.7791</v>
      </c>
      <c r="D4633" s="0" t="n">
        <v>944059.8091</v>
      </c>
    </row>
    <row r="4634" customFormat="false" ht="15" hidden="false" customHeight="false" outlineLevel="0" collapsed="false">
      <c r="A4634" s="0" t="n">
        <v>4632</v>
      </c>
      <c r="B4634" s="0" t="s">
        <v>8</v>
      </c>
      <c r="C4634" s="0" t="n">
        <v>1055548.6828</v>
      </c>
      <c r="D4634" s="0" t="n">
        <v>944059.8167</v>
      </c>
    </row>
    <row r="4635" customFormat="false" ht="15" hidden="false" customHeight="false" outlineLevel="0" collapsed="false">
      <c r="A4635" s="0" t="n">
        <v>4633</v>
      </c>
      <c r="B4635" s="0" t="s">
        <v>8</v>
      </c>
      <c r="C4635" s="0" t="n">
        <v>1055548.5866</v>
      </c>
      <c r="D4635" s="0" t="n">
        <v>944059.8241</v>
      </c>
    </row>
    <row r="4636" customFormat="false" ht="15" hidden="false" customHeight="false" outlineLevel="0" collapsed="false">
      <c r="A4636" s="0" t="n">
        <v>4634</v>
      </c>
      <c r="B4636" s="0" t="s">
        <v>8</v>
      </c>
      <c r="C4636" s="0" t="n">
        <v>1055548.4903</v>
      </c>
      <c r="D4636" s="0" t="n">
        <v>944059.8315</v>
      </c>
    </row>
    <row r="4637" customFormat="false" ht="15" hidden="false" customHeight="false" outlineLevel="0" collapsed="false">
      <c r="A4637" s="0" t="n">
        <v>4635</v>
      </c>
      <c r="B4637" s="0" t="s">
        <v>8</v>
      </c>
      <c r="C4637" s="0" t="n">
        <v>1055548.3941</v>
      </c>
      <c r="D4637" s="0" t="n">
        <v>944059.8387</v>
      </c>
    </row>
    <row r="4638" customFormat="false" ht="15" hidden="false" customHeight="false" outlineLevel="0" collapsed="false">
      <c r="A4638" s="0" t="n">
        <v>4636</v>
      </c>
      <c r="B4638" s="0" t="s">
        <v>8</v>
      </c>
      <c r="C4638" s="0" t="n">
        <v>1055548.2978</v>
      </c>
      <c r="D4638" s="0" t="n">
        <v>944059.8458</v>
      </c>
    </row>
    <row r="4639" customFormat="false" ht="15" hidden="false" customHeight="false" outlineLevel="0" collapsed="false">
      <c r="A4639" s="0" t="n">
        <v>4637</v>
      </c>
      <c r="B4639" s="0" t="s">
        <v>8</v>
      </c>
      <c r="C4639" s="0" t="n">
        <v>1055548.2034</v>
      </c>
      <c r="D4639" s="0" t="n">
        <v>944059.8527</v>
      </c>
    </row>
    <row r="4640" customFormat="false" ht="15" hidden="false" customHeight="false" outlineLevel="0" collapsed="false">
      <c r="A4640" s="0" t="n">
        <v>4638</v>
      </c>
      <c r="B4640" s="0" t="s">
        <v>8</v>
      </c>
      <c r="C4640" s="0" t="n">
        <v>1055548.1221</v>
      </c>
      <c r="D4640" s="0" t="n">
        <v>944059.8585</v>
      </c>
    </row>
    <row r="4641" customFormat="false" ht="15" hidden="false" customHeight="false" outlineLevel="0" collapsed="false">
      <c r="A4641" s="0" t="n">
        <v>4639</v>
      </c>
      <c r="B4641" s="0" t="s">
        <v>8</v>
      </c>
      <c r="C4641" s="0" t="n">
        <v>1055548.0389</v>
      </c>
      <c r="D4641" s="0" t="n">
        <v>944059.8634</v>
      </c>
    </row>
    <row r="4642" customFormat="false" ht="15" hidden="false" customHeight="false" outlineLevel="0" collapsed="false">
      <c r="A4642" s="0" t="n">
        <v>4640</v>
      </c>
      <c r="B4642" s="0" t="s">
        <v>8</v>
      </c>
      <c r="C4642" s="0" t="n">
        <v>1055547.9426</v>
      </c>
      <c r="D4642" s="0" t="n">
        <v>944059.8691</v>
      </c>
    </row>
    <row r="4643" customFormat="false" ht="15" hidden="false" customHeight="false" outlineLevel="0" collapsed="false">
      <c r="A4643" s="0" t="n">
        <v>4641</v>
      </c>
      <c r="B4643" s="0" t="s">
        <v>8</v>
      </c>
      <c r="C4643" s="0" t="n">
        <v>1055547.8462</v>
      </c>
      <c r="D4643" s="0" t="n">
        <v>944059.8747</v>
      </c>
    </row>
    <row r="4644" customFormat="false" ht="15" hidden="false" customHeight="false" outlineLevel="0" collapsed="false">
      <c r="A4644" s="0" t="n">
        <v>4642</v>
      </c>
      <c r="B4644" s="0" t="s">
        <v>8</v>
      </c>
      <c r="C4644" s="0" t="n">
        <v>1055547.7499</v>
      </c>
      <c r="D4644" s="0" t="n">
        <v>944059.8801</v>
      </c>
    </row>
    <row r="4645" customFormat="false" ht="15" hidden="false" customHeight="false" outlineLevel="0" collapsed="false">
      <c r="A4645" s="0" t="n">
        <v>4643</v>
      </c>
      <c r="B4645" s="0" t="s">
        <v>8</v>
      </c>
      <c r="C4645" s="0" t="n">
        <v>1055547.6535</v>
      </c>
      <c r="D4645" s="0" t="n">
        <v>944059.8855</v>
      </c>
    </row>
    <row r="4646" customFormat="false" ht="15" hidden="false" customHeight="false" outlineLevel="0" collapsed="false">
      <c r="A4646" s="0" t="n">
        <v>4644</v>
      </c>
      <c r="B4646" s="0" t="s">
        <v>8</v>
      </c>
      <c r="C4646" s="0" t="n">
        <v>1055547.5571</v>
      </c>
      <c r="D4646" s="0" t="n">
        <v>944059.8907</v>
      </c>
    </row>
    <row r="4647" customFormat="false" ht="15" hidden="false" customHeight="false" outlineLevel="0" collapsed="false">
      <c r="A4647" s="0" t="n">
        <v>4645</v>
      </c>
      <c r="B4647" s="0" t="s">
        <v>8</v>
      </c>
      <c r="C4647" s="0" t="n">
        <v>1055547.4607</v>
      </c>
      <c r="D4647" s="0" t="n">
        <v>944059.8959</v>
      </c>
    </row>
    <row r="4648" customFormat="false" ht="15" hidden="false" customHeight="false" outlineLevel="0" collapsed="false">
      <c r="A4648" s="0" t="n">
        <v>4646</v>
      </c>
      <c r="B4648" s="0" t="s">
        <v>8</v>
      </c>
      <c r="C4648" s="0" t="n">
        <v>1055547.3643</v>
      </c>
      <c r="D4648" s="0" t="n">
        <v>944059.9009</v>
      </c>
    </row>
    <row r="4649" customFormat="false" ht="15" hidden="false" customHeight="false" outlineLevel="0" collapsed="false">
      <c r="A4649" s="0" t="n">
        <v>4647</v>
      </c>
      <c r="B4649" s="0" t="s">
        <v>8</v>
      </c>
      <c r="C4649" s="0" t="n">
        <v>1055547.2679</v>
      </c>
      <c r="D4649" s="0" t="n">
        <v>944059.9058</v>
      </c>
    </row>
    <row r="4650" customFormat="false" ht="15" hidden="false" customHeight="false" outlineLevel="0" collapsed="false">
      <c r="A4650" s="0" t="n">
        <v>4648</v>
      </c>
      <c r="B4650" s="0" t="s">
        <v>8</v>
      </c>
      <c r="C4650" s="0" t="n">
        <v>1055547.1714</v>
      </c>
      <c r="D4650" s="0" t="n">
        <v>944059.9105</v>
      </c>
    </row>
    <row r="4651" customFormat="false" ht="15" hidden="false" customHeight="false" outlineLevel="0" collapsed="false">
      <c r="A4651" s="0" t="n">
        <v>4649</v>
      </c>
      <c r="B4651" s="0" t="s">
        <v>8</v>
      </c>
      <c r="C4651" s="0" t="n">
        <v>1055547.075</v>
      </c>
      <c r="D4651" s="0" t="n">
        <v>944059.9152</v>
      </c>
    </row>
    <row r="4652" customFormat="false" ht="15" hidden="false" customHeight="false" outlineLevel="0" collapsed="false">
      <c r="A4652" s="0" t="n">
        <v>4650</v>
      </c>
      <c r="B4652" s="0" t="s">
        <v>8</v>
      </c>
      <c r="C4652" s="0" t="n">
        <v>1055546.9785</v>
      </c>
      <c r="D4652" s="0" t="n">
        <v>944059.9198</v>
      </c>
    </row>
    <row r="4653" customFormat="false" ht="15" hidden="false" customHeight="false" outlineLevel="0" collapsed="false">
      <c r="A4653" s="0" t="n">
        <v>4651</v>
      </c>
      <c r="B4653" s="0" t="s">
        <v>8</v>
      </c>
      <c r="C4653" s="0" t="n">
        <v>1055546.882</v>
      </c>
      <c r="D4653" s="0" t="n">
        <v>944059.9242</v>
      </c>
    </row>
    <row r="4654" customFormat="false" ht="15" hidden="false" customHeight="false" outlineLevel="0" collapsed="false">
      <c r="A4654" s="0" t="n">
        <v>4652</v>
      </c>
      <c r="B4654" s="0" t="s">
        <v>8</v>
      </c>
      <c r="C4654" s="0" t="n">
        <v>1055546.7856</v>
      </c>
      <c r="D4654" s="0" t="n">
        <v>944059.9285</v>
      </c>
    </row>
    <row r="4655" customFormat="false" ht="15" hidden="false" customHeight="false" outlineLevel="0" collapsed="false">
      <c r="A4655" s="0" t="n">
        <v>4653</v>
      </c>
      <c r="B4655" s="0" t="s">
        <v>8</v>
      </c>
      <c r="C4655" s="0" t="n">
        <v>1055546.6891</v>
      </c>
      <c r="D4655" s="0" t="n">
        <v>944059.9327</v>
      </c>
    </row>
    <row r="4656" customFormat="false" ht="15" hidden="false" customHeight="false" outlineLevel="0" collapsed="false">
      <c r="A4656" s="0" t="n">
        <v>4654</v>
      </c>
      <c r="B4656" s="0" t="s">
        <v>8</v>
      </c>
      <c r="C4656" s="0" t="n">
        <v>1055546.5925</v>
      </c>
      <c r="D4656" s="0" t="n">
        <v>944059.9368</v>
      </c>
    </row>
    <row r="4657" customFormat="false" ht="15" hidden="false" customHeight="false" outlineLevel="0" collapsed="false">
      <c r="A4657" s="0" t="n">
        <v>4655</v>
      </c>
      <c r="B4657" s="0" t="s">
        <v>8</v>
      </c>
      <c r="C4657" s="0" t="n">
        <v>1055546.496</v>
      </c>
      <c r="D4657" s="0" t="n">
        <v>944059.9408</v>
      </c>
    </row>
    <row r="4658" customFormat="false" ht="15" hidden="false" customHeight="false" outlineLevel="0" collapsed="false">
      <c r="A4658" s="0" t="n">
        <v>4656</v>
      </c>
      <c r="B4658" s="0" t="s">
        <v>8</v>
      </c>
      <c r="C4658" s="0" t="n">
        <v>1055546.3995</v>
      </c>
      <c r="D4658" s="0" t="n">
        <v>944059.9447</v>
      </c>
    </row>
    <row r="4659" customFormat="false" ht="15" hidden="false" customHeight="false" outlineLevel="0" collapsed="false">
      <c r="A4659" s="0" t="n">
        <v>4657</v>
      </c>
      <c r="B4659" s="0" t="s">
        <v>8</v>
      </c>
      <c r="C4659" s="0" t="n">
        <v>1055546.3029</v>
      </c>
      <c r="D4659" s="0" t="n">
        <v>944059.9484</v>
      </c>
    </row>
    <row r="4660" customFormat="false" ht="15" hidden="false" customHeight="false" outlineLevel="0" collapsed="false">
      <c r="A4660" s="0" t="n">
        <v>4658</v>
      </c>
      <c r="B4660" s="0" t="s">
        <v>8</v>
      </c>
      <c r="C4660" s="0" t="n">
        <v>1055546.2064</v>
      </c>
      <c r="D4660" s="0" t="n">
        <v>944059.952</v>
      </c>
    </row>
    <row r="4661" customFormat="false" ht="15" hidden="false" customHeight="false" outlineLevel="0" collapsed="false">
      <c r="A4661" s="0" t="n">
        <v>4659</v>
      </c>
      <c r="B4661" s="0" t="s">
        <v>8</v>
      </c>
      <c r="C4661" s="0" t="n">
        <v>1055546.1098</v>
      </c>
      <c r="D4661" s="0" t="n">
        <v>944059.9555</v>
      </c>
    </row>
    <row r="4662" customFormat="false" ht="15" hidden="false" customHeight="false" outlineLevel="0" collapsed="false">
      <c r="A4662" s="0" t="n">
        <v>4660</v>
      </c>
      <c r="B4662" s="0" t="s">
        <v>8</v>
      </c>
      <c r="C4662" s="0" t="n">
        <v>1055546.0085</v>
      </c>
      <c r="D4662" s="0" t="n">
        <v>944059.9591</v>
      </c>
    </row>
    <row r="4663" customFormat="false" ht="15" hidden="false" customHeight="false" outlineLevel="0" collapsed="false">
      <c r="A4663" s="0" t="n">
        <v>4661</v>
      </c>
      <c r="B4663" s="0" t="s">
        <v>8</v>
      </c>
      <c r="C4663" s="0" t="n">
        <v>1055546.00187</v>
      </c>
      <c r="D4663" s="0" t="n">
        <v>944059.95935</v>
      </c>
    </row>
    <row r="4664" customFormat="false" ht="15" hidden="false" customHeight="false" outlineLevel="0" collapsed="false">
      <c r="A4664" s="0" t="n">
        <v>4662</v>
      </c>
      <c r="B4664" s="0" t="s">
        <v>8</v>
      </c>
      <c r="C4664" s="0" t="n">
        <v>1055546.80269</v>
      </c>
      <c r="D4664" s="0" t="n">
        <v>944059.3201</v>
      </c>
    </row>
    <row r="4665" customFormat="false" ht="15" hidden="false" customHeight="false" outlineLevel="0" collapsed="false">
      <c r="A4665" s="0" t="n">
        <v>4663</v>
      </c>
      <c r="B4665" s="0" t="s">
        <v>8</v>
      </c>
      <c r="C4665" s="0" t="n">
        <v>1055549.56213</v>
      </c>
      <c r="D4665" s="0" t="n">
        <v>944057.11737</v>
      </c>
    </row>
    <row r="4666" customFormat="false" ht="15" hidden="false" customHeight="false" outlineLevel="0" collapsed="false">
      <c r="A4666" s="0" t="n">
        <v>4664</v>
      </c>
      <c r="B4666" s="0" t="s">
        <v>8</v>
      </c>
      <c r="C4666" s="0" t="n">
        <v>1055557.39886</v>
      </c>
      <c r="D4666" s="0" t="n">
        <v>944050.92573</v>
      </c>
    </row>
    <row r="4667" customFormat="false" ht="15" hidden="false" customHeight="false" outlineLevel="0" collapsed="false">
      <c r="A4667" s="0" t="n">
        <v>4665</v>
      </c>
      <c r="B4667" s="0" t="s">
        <v>8</v>
      </c>
      <c r="C4667" s="0" t="n">
        <v>1055557.41328</v>
      </c>
      <c r="D4667" s="0" t="n">
        <v>944050.91373</v>
      </c>
    </row>
    <row r="4668" customFormat="false" ht="15" hidden="false" customHeight="false" outlineLevel="0" collapsed="false">
      <c r="A4668" s="0" t="n">
        <v>4666</v>
      </c>
      <c r="B4668" s="0" t="s">
        <v>8</v>
      </c>
      <c r="C4668" s="0" t="n">
        <v>1055557.45054</v>
      </c>
      <c r="D4668" s="0" t="n">
        <v>944050.88433</v>
      </c>
    </row>
    <row r="4669" customFormat="false" ht="15" hidden="false" customHeight="false" outlineLevel="0" collapsed="false">
      <c r="A4669" s="0" t="n">
        <v>4667</v>
      </c>
      <c r="B4669" s="0" t="s">
        <v>8</v>
      </c>
      <c r="C4669" s="0" t="n">
        <v>1055565.21209</v>
      </c>
      <c r="D4669" s="0" t="n">
        <v>944044.58336</v>
      </c>
    </row>
    <row r="4670" customFormat="false" ht="15" hidden="false" customHeight="false" outlineLevel="0" collapsed="false">
      <c r="A4670" s="0" t="n">
        <v>4668</v>
      </c>
      <c r="B4670" s="0" t="s">
        <v>8</v>
      </c>
      <c r="C4670" s="0" t="n">
        <v>1055572.98248</v>
      </c>
      <c r="D4670" s="0" t="n">
        <v>944038.29228</v>
      </c>
    </row>
    <row r="4671" customFormat="false" ht="15" hidden="false" customHeight="false" outlineLevel="0" collapsed="false">
      <c r="A4671" s="0" t="n">
        <v>4669</v>
      </c>
      <c r="B4671" s="0" t="s">
        <v>8</v>
      </c>
      <c r="C4671" s="0" t="n">
        <v>1055572.9848</v>
      </c>
      <c r="D4671" s="0" t="n">
        <v>944038.29042</v>
      </c>
    </row>
    <row r="4672" customFormat="false" ht="15" hidden="false" customHeight="false" outlineLevel="0" collapsed="false">
      <c r="A4672" s="0" t="n">
        <v>4670</v>
      </c>
      <c r="B4672" s="0" t="s">
        <v>8</v>
      </c>
      <c r="C4672" s="0" t="n">
        <v>1055580.72965</v>
      </c>
      <c r="D4672" s="0" t="n">
        <v>944032.01043</v>
      </c>
    </row>
    <row r="4673" customFormat="false" ht="15" hidden="false" customHeight="false" outlineLevel="0" collapsed="false">
      <c r="A4673" s="0" t="n">
        <v>4671</v>
      </c>
      <c r="B4673" s="0" t="s">
        <v>8</v>
      </c>
      <c r="C4673" s="0" t="n">
        <v>1055588.50335</v>
      </c>
      <c r="D4673" s="0" t="n">
        <v>944025.85738</v>
      </c>
    </row>
    <row r="4674" customFormat="false" ht="15" hidden="false" customHeight="false" outlineLevel="0" collapsed="false">
      <c r="A4674" s="0" t="n">
        <v>4672</v>
      </c>
      <c r="B4674" s="0" t="s">
        <v>8</v>
      </c>
      <c r="C4674" s="0" t="n">
        <v>1055596.43986</v>
      </c>
      <c r="D4674" s="0" t="n">
        <v>944019.8617</v>
      </c>
    </row>
    <row r="4675" customFormat="false" ht="15" hidden="false" customHeight="false" outlineLevel="0" collapsed="false">
      <c r="A4675" s="0" t="n">
        <v>4673</v>
      </c>
      <c r="B4675" s="0" t="s">
        <v>8</v>
      </c>
      <c r="C4675" s="0" t="n">
        <v>1055596.46727</v>
      </c>
      <c r="D4675" s="0" t="n">
        <v>944019.84084</v>
      </c>
    </row>
    <row r="4676" customFormat="false" ht="15" hidden="false" customHeight="false" outlineLevel="0" collapsed="false">
      <c r="A4676" s="0" t="n">
        <v>4674</v>
      </c>
      <c r="B4676" s="0" t="s">
        <v>8</v>
      </c>
      <c r="C4676" s="0" t="n">
        <v>1055596.58232</v>
      </c>
      <c r="D4676" s="0" t="n">
        <v>944019.74997</v>
      </c>
    </row>
    <row r="4677" customFormat="false" ht="15" hidden="false" customHeight="false" outlineLevel="0" collapsed="false">
      <c r="A4677" s="0" t="n">
        <v>4675</v>
      </c>
      <c r="B4677" s="0" t="s">
        <v>8</v>
      </c>
      <c r="C4677" s="0" t="n">
        <v>1055604.26761</v>
      </c>
      <c r="D4677" s="0" t="n">
        <v>944013.49444</v>
      </c>
    </row>
    <row r="4678" customFormat="false" ht="15" hidden="false" customHeight="false" outlineLevel="0" collapsed="false">
      <c r="A4678" s="0" t="n">
        <v>4676</v>
      </c>
      <c r="B4678" s="0" t="s">
        <v>8</v>
      </c>
      <c r="C4678" s="0" t="n">
        <v>1055612.17814</v>
      </c>
      <c r="D4678" s="0" t="n">
        <v>944007.52212</v>
      </c>
    </row>
    <row r="4679" customFormat="false" ht="15" hidden="false" customHeight="false" outlineLevel="0" collapsed="false">
      <c r="A4679" s="0" t="n">
        <v>4677</v>
      </c>
      <c r="B4679" s="0" t="s">
        <v>8</v>
      </c>
      <c r="C4679" s="0" t="n">
        <v>1055612.20676</v>
      </c>
      <c r="D4679" s="0" t="n">
        <v>944007.50035</v>
      </c>
    </row>
    <row r="4680" customFormat="false" ht="15" hidden="false" customHeight="false" outlineLevel="0" collapsed="false">
      <c r="A4680" s="0" t="n">
        <v>4678</v>
      </c>
      <c r="B4680" s="0" t="s">
        <v>8</v>
      </c>
      <c r="C4680" s="0" t="n">
        <v>1055612.3473</v>
      </c>
      <c r="D4680" s="0" t="n">
        <v>944007.38859</v>
      </c>
    </row>
    <row r="4681" customFormat="false" ht="15" hidden="false" customHeight="false" outlineLevel="0" collapsed="false">
      <c r="A4681" s="0" t="n">
        <v>4679</v>
      </c>
      <c r="B4681" s="0" t="s">
        <v>8</v>
      </c>
      <c r="C4681" s="0" t="n">
        <v>1055619.93926</v>
      </c>
      <c r="D4681" s="0" t="n">
        <v>944001.12538</v>
      </c>
    </row>
    <row r="4682" customFormat="false" ht="15" hidden="false" customHeight="false" outlineLevel="0" collapsed="false">
      <c r="A4682" s="0" t="n">
        <v>4680</v>
      </c>
      <c r="B4682" s="0" t="s">
        <v>8</v>
      </c>
      <c r="C4682" s="0" t="n">
        <v>1055627.66862</v>
      </c>
      <c r="D4682" s="0" t="n">
        <v>943995.08852</v>
      </c>
    </row>
    <row r="4683" customFormat="false" ht="15" hidden="false" customHeight="false" outlineLevel="0" collapsed="false">
      <c r="A4683" s="0" t="n">
        <v>4681</v>
      </c>
      <c r="B4683" s="0" t="s">
        <v>8</v>
      </c>
      <c r="C4683" s="0" t="n">
        <v>1055635.41912</v>
      </c>
      <c r="D4683" s="0" t="n">
        <v>943989.0349</v>
      </c>
    </row>
    <row r="4684" customFormat="false" ht="15" hidden="false" customHeight="false" outlineLevel="0" collapsed="false">
      <c r="A4684" s="0" t="n">
        <v>4682</v>
      </c>
      <c r="B4684" s="0" t="s">
        <v>8</v>
      </c>
      <c r="C4684" s="0" t="n">
        <v>1055643.23862</v>
      </c>
      <c r="D4684" s="0" t="n">
        <v>943983.13128</v>
      </c>
    </row>
    <row r="4685" customFormat="false" ht="15" hidden="false" customHeight="false" outlineLevel="0" collapsed="false">
      <c r="A4685" s="0" t="n">
        <v>4683</v>
      </c>
      <c r="B4685" s="0" t="s">
        <v>8</v>
      </c>
      <c r="C4685" s="0" t="n">
        <v>1055651.16478</v>
      </c>
      <c r="D4685" s="0" t="n">
        <v>943977.32769</v>
      </c>
    </row>
    <row r="4686" customFormat="false" ht="15" hidden="false" customHeight="false" outlineLevel="0" collapsed="false">
      <c r="A4686" s="0" t="n">
        <v>4684</v>
      </c>
      <c r="B4686" s="0" t="s">
        <v>8</v>
      </c>
      <c r="C4686" s="0" t="n">
        <v>1055659.15438</v>
      </c>
      <c r="D4686" s="0" t="n">
        <v>943971.55149</v>
      </c>
    </row>
    <row r="4687" customFormat="false" ht="15" hidden="false" customHeight="false" outlineLevel="0" collapsed="false">
      <c r="A4687" s="0" t="n">
        <v>4685</v>
      </c>
      <c r="B4687" s="0" t="s">
        <v>8</v>
      </c>
      <c r="C4687" s="0" t="n">
        <v>1055667.04011</v>
      </c>
      <c r="D4687" s="0" t="n">
        <v>943965.85702</v>
      </c>
    </row>
    <row r="4688" customFormat="false" ht="15" hidden="false" customHeight="false" outlineLevel="0" collapsed="false">
      <c r="A4688" s="0" t="n">
        <v>4686</v>
      </c>
      <c r="B4688" s="0" t="s">
        <v>8</v>
      </c>
      <c r="C4688" s="0" t="n">
        <v>1055675.25558</v>
      </c>
      <c r="D4688" s="0" t="n">
        <v>943960.63445</v>
      </c>
    </row>
    <row r="4689" customFormat="false" ht="15" hidden="false" customHeight="false" outlineLevel="0" collapsed="false">
      <c r="A4689" s="0" t="n">
        <v>4687</v>
      </c>
      <c r="B4689" s="0" t="s">
        <v>8</v>
      </c>
      <c r="C4689" s="0" t="n">
        <v>1055675.34846</v>
      </c>
      <c r="D4689" s="0" t="n">
        <v>943960.57395</v>
      </c>
    </row>
    <row r="4690" customFormat="false" ht="15" hidden="false" customHeight="false" outlineLevel="0" collapsed="false">
      <c r="A4690" s="0" t="n">
        <v>4688</v>
      </c>
      <c r="B4690" s="0" t="s">
        <v>8</v>
      </c>
      <c r="C4690" s="0" t="n">
        <v>1055675.36594</v>
      </c>
      <c r="D4690" s="0" t="n">
        <v>943960.56223</v>
      </c>
    </row>
    <row r="4691" customFormat="false" ht="15" hidden="false" customHeight="false" outlineLevel="0" collapsed="false">
      <c r="A4691" s="0" t="n">
        <v>4689</v>
      </c>
      <c r="B4691" s="0" t="s">
        <v>8</v>
      </c>
      <c r="C4691" s="0" t="n">
        <v>1055683.4976</v>
      </c>
      <c r="D4691" s="0" t="n">
        <v>943955.08655</v>
      </c>
    </row>
    <row r="4692" customFormat="false" ht="15" hidden="false" customHeight="false" outlineLevel="0" collapsed="false">
      <c r="A4692" s="0" t="n">
        <v>4690</v>
      </c>
      <c r="B4692" s="0" t="s">
        <v>8</v>
      </c>
      <c r="C4692" s="0" t="n">
        <v>1055691.68886</v>
      </c>
      <c r="D4692" s="0" t="n">
        <v>943949.89371</v>
      </c>
    </row>
    <row r="4693" customFormat="false" ht="15" hidden="false" customHeight="false" outlineLevel="0" collapsed="false">
      <c r="A4693" s="0" t="n">
        <v>4691</v>
      </c>
      <c r="B4693" s="0" t="s">
        <v>8</v>
      </c>
      <c r="C4693" s="0" t="n">
        <v>1055700.16346</v>
      </c>
      <c r="D4693" s="0" t="n">
        <v>943945.01371</v>
      </c>
    </row>
    <row r="4694" customFormat="false" ht="15" hidden="false" customHeight="false" outlineLevel="0" collapsed="false">
      <c r="A4694" s="0" t="n">
        <v>4692</v>
      </c>
      <c r="B4694" s="0" t="s">
        <v>8</v>
      </c>
      <c r="C4694" s="0" t="n">
        <v>1055700.2345</v>
      </c>
      <c r="D4694" s="0" t="n">
        <v>943944.972</v>
      </c>
    </row>
    <row r="4695" customFormat="false" ht="15" hidden="false" customHeight="false" outlineLevel="0" collapsed="false">
      <c r="A4695" s="0" t="n">
        <v>4693</v>
      </c>
      <c r="B4695" s="0" t="s">
        <v>8</v>
      </c>
      <c r="C4695" s="0" t="n">
        <v>1055708.70302</v>
      </c>
      <c r="D4695" s="0" t="n">
        <v>943939.90497</v>
      </c>
    </row>
    <row r="4696" customFormat="false" ht="15" hidden="false" customHeight="false" outlineLevel="0" collapsed="false">
      <c r="A4696" s="0" t="n">
        <v>4694</v>
      </c>
      <c r="B4696" s="0" t="s">
        <v>8</v>
      </c>
      <c r="C4696" s="0" t="n">
        <v>1055708.91106</v>
      </c>
      <c r="D4696" s="0" t="n">
        <v>943939.77344</v>
      </c>
    </row>
    <row r="4697" customFormat="false" ht="15" hidden="false" customHeight="false" outlineLevel="0" collapsed="false">
      <c r="A4697" s="0" t="n">
        <v>4695</v>
      </c>
      <c r="B4697" s="0" t="s">
        <v>8</v>
      </c>
      <c r="C4697" s="0" t="n">
        <v>1055709.17714</v>
      </c>
      <c r="D4697" s="0" t="n">
        <v>943939.58301</v>
      </c>
    </row>
    <row r="4698" customFormat="false" ht="15" hidden="false" customHeight="false" outlineLevel="0" collapsed="false">
      <c r="A4698" s="0" t="n">
        <v>4696</v>
      </c>
      <c r="B4698" s="0" t="s">
        <v>8</v>
      </c>
      <c r="C4698" s="0" t="n">
        <v>1055709.26803</v>
      </c>
      <c r="D4698" s="0" t="n">
        <v>943939.51168</v>
      </c>
    </row>
    <row r="4699" customFormat="false" ht="15" hidden="false" customHeight="false" outlineLevel="0" collapsed="false">
      <c r="A4699" s="0" t="n">
        <v>4697</v>
      </c>
      <c r="B4699" s="0" t="s">
        <v>8</v>
      </c>
      <c r="C4699" s="0" t="n">
        <v>1055716.73792</v>
      </c>
      <c r="D4699" s="0" t="n">
        <v>943933.50826</v>
      </c>
    </row>
    <row r="4700" customFormat="false" ht="15" hidden="false" customHeight="false" outlineLevel="0" collapsed="false">
      <c r="A4700" s="0" t="n">
        <v>4698</v>
      </c>
      <c r="B4700" s="0" t="s">
        <v>8</v>
      </c>
      <c r="C4700" s="0" t="n">
        <v>1055724.88579</v>
      </c>
      <c r="D4700" s="0" t="n">
        <v>943928.64297</v>
      </c>
    </row>
    <row r="4701" customFormat="false" ht="15" hidden="false" customHeight="false" outlineLevel="0" collapsed="false">
      <c r="A4701" s="0" t="n">
        <v>4699</v>
      </c>
      <c r="B4701" s="0" t="s">
        <v>8</v>
      </c>
      <c r="C4701" s="0" t="n">
        <v>1055733.35606</v>
      </c>
      <c r="D4701" s="0" t="n">
        <v>943923.74535</v>
      </c>
    </row>
    <row r="4702" customFormat="false" ht="15" hidden="false" customHeight="false" outlineLevel="0" collapsed="false">
      <c r="A4702" s="0" t="n">
        <v>4700</v>
      </c>
      <c r="B4702" s="0" t="s">
        <v>8</v>
      </c>
      <c r="C4702" s="0" t="n">
        <v>1055741.95835</v>
      </c>
      <c r="D4702" s="0" t="n">
        <v>943919.0084</v>
      </c>
    </row>
    <row r="4703" customFormat="false" ht="15" hidden="false" customHeight="false" outlineLevel="0" collapsed="false">
      <c r="A4703" s="0" t="n">
        <v>4701</v>
      </c>
      <c r="B4703" s="0" t="s">
        <v>8</v>
      </c>
      <c r="C4703" s="0" t="n">
        <v>1055742.04383</v>
      </c>
      <c r="D4703" s="0" t="n">
        <v>943918.96023</v>
      </c>
    </row>
    <row r="4704" customFormat="false" ht="15" hidden="false" customHeight="false" outlineLevel="0" collapsed="false">
      <c r="A4704" s="0" t="n">
        <v>4702</v>
      </c>
      <c r="B4704" s="0" t="s">
        <v>8</v>
      </c>
      <c r="C4704" s="0" t="n">
        <v>1055742.20776</v>
      </c>
      <c r="D4704" s="0" t="n">
        <v>943918.8615</v>
      </c>
    </row>
    <row r="4705" customFormat="false" ht="15" hidden="false" customHeight="false" outlineLevel="0" collapsed="false">
      <c r="A4705" s="0" t="n">
        <v>4703</v>
      </c>
      <c r="B4705" s="0" t="s">
        <v>8</v>
      </c>
      <c r="C4705" s="0" t="n">
        <v>1055750.54898</v>
      </c>
      <c r="D4705" s="0" t="n">
        <v>943913.61747</v>
      </c>
    </row>
    <row r="4706" customFormat="false" ht="15" hidden="false" customHeight="false" outlineLevel="0" collapsed="false">
      <c r="A4706" s="0" t="n">
        <v>4704</v>
      </c>
      <c r="B4706" s="0" t="s">
        <v>8</v>
      </c>
      <c r="C4706" s="0" t="n">
        <v>1055758.9339</v>
      </c>
      <c r="D4706" s="0" t="n">
        <v>943908.43738</v>
      </c>
    </row>
    <row r="4707" customFormat="false" ht="15" hidden="false" customHeight="false" outlineLevel="0" collapsed="false">
      <c r="A4707" s="0" t="n">
        <v>4705</v>
      </c>
      <c r="B4707" s="0" t="s">
        <v>8</v>
      </c>
      <c r="C4707" s="0" t="n">
        <v>1055758.99719</v>
      </c>
      <c r="D4707" s="0" t="n">
        <v>943908.39673</v>
      </c>
    </row>
    <row r="4708" customFormat="false" ht="15" hidden="false" customHeight="false" outlineLevel="0" collapsed="false">
      <c r="A4708" s="0" t="n">
        <v>4706</v>
      </c>
      <c r="B4708" s="0" t="s">
        <v>8</v>
      </c>
      <c r="C4708" s="0" t="n">
        <v>1055759.0254</v>
      </c>
      <c r="D4708" s="0" t="n">
        <v>943908.37947</v>
      </c>
    </row>
    <row r="4709" customFormat="false" ht="15" hidden="false" customHeight="false" outlineLevel="0" collapsed="false">
      <c r="A4709" s="0" t="n">
        <v>4707</v>
      </c>
      <c r="B4709" s="0" t="s">
        <v>8</v>
      </c>
      <c r="C4709" s="0" t="n">
        <v>1055767.21674</v>
      </c>
      <c r="D4709" s="0" t="n">
        <v>943903.07052</v>
      </c>
    </row>
    <row r="4710" customFormat="false" ht="15" hidden="false" customHeight="false" outlineLevel="0" collapsed="false">
      <c r="A4710" s="0" t="n">
        <v>4708</v>
      </c>
      <c r="B4710" s="0" t="s">
        <v>8</v>
      </c>
      <c r="C4710" s="0" t="n">
        <v>1055775.54829</v>
      </c>
      <c r="D4710" s="0" t="n">
        <v>943898.28183</v>
      </c>
    </row>
    <row r="4711" customFormat="false" ht="15" hidden="false" customHeight="false" outlineLevel="0" collapsed="false">
      <c r="A4711" s="0" t="n">
        <v>4709</v>
      </c>
      <c r="B4711" s="0" t="s">
        <v>8</v>
      </c>
      <c r="C4711" s="0" t="n">
        <v>1055784.24911</v>
      </c>
      <c r="D4711" s="0" t="n">
        <v>943893.89481</v>
      </c>
    </row>
    <row r="4712" customFormat="false" ht="15" hidden="false" customHeight="false" outlineLevel="0" collapsed="false">
      <c r="A4712" s="0" t="n">
        <v>4710</v>
      </c>
      <c r="B4712" s="0" t="s">
        <v>8</v>
      </c>
      <c r="C4712" s="0" t="n">
        <v>1055784.2833</v>
      </c>
      <c r="D4712" s="0" t="n">
        <v>943893.87636</v>
      </c>
    </row>
    <row r="4713" customFormat="false" ht="15" hidden="false" customHeight="false" outlineLevel="0" collapsed="false">
      <c r="A4713" s="0" t="n">
        <v>4711</v>
      </c>
      <c r="B4713" s="0" t="s">
        <v>8</v>
      </c>
      <c r="C4713" s="0" t="n">
        <v>1055784.37971</v>
      </c>
      <c r="D4713" s="0" t="n">
        <v>943893.82653</v>
      </c>
    </row>
    <row r="4714" customFormat="false" ht="15" hidden="false" customHeight="false" outlineLevel="0" collapsed="false">
      <c r="A4714" s="0" t="n">
        <v>4712</v>
      </c>
      <c r="B4714" s="0" t="s">
        <v>8</v>
      </c>
      <c r="C4714" s="0" t="n">
        <v>1055785.92072</v>
      </c>
      <c r="D4714" s="0" t="n">
        <v>943892.9917</v>
      </c>
    </row>
    <row r="4715" customFormat="false" ht="15" hidden="false" customHeight="false" outlineLevel="0" collapsed="false">
      <c r="A4715" s="0" t="n">
        <v>4713</v>
      </c>
      <c r="B4715" s="0" t="s">
        <v>8</v>
      </c>
      <c r="C4715" s="0" t="n">
        <v>1055786.56891</v>
      </c>
      <c r="D4715" s="0" t="n">
        <v>943892.64054</v>
      </c>
    </row>
    <row r="4716" customFormat="false" ht="15" hidden="false" customHeight="false" outlineLevel="0" collapsed="false">
      <c r="A4716" s="0" t="n">
        <v>4714</v>
      </c>
      <c r="B4716" s="0" t="s">
        <v>8</v>
      </c>
      <c r="C4716" s="0" t="n">
        <v>1055786.7763</v>
      </c>
      <c r="D4716" s="0" t="n">
        <v>943892.7227</v>
      </c>
    </row>
    <row r="4717" customFormat="false" ht="15" hidden="false" customHeight="false" outlineLevel="0" collapsed="false">
      <c r="A4717" s="0" t="n">
        <v>4715</v>
      </c>
      <c r="B4717" s="0" t="s">
        <v>8</v>
      </c>
      <c r="C4717" s="0" t="n">
        <v>1055786.8641</v>
      </c>
      <c r="D4717" s="0" t="n">
        <v>943892.7734</v>
      </c>
    </row>
    <row r="4718" customFormat="false" ht="15" hidden="false" customHeight="false" outlineLevel="0" collapsed="false">
      <c r="A4718" s="0" t="n">
        <v>4716</v>
      </c>
      <c r="B4718" s="0" t="s">
        <v>8</v>
      </c>
      <c r="C4718" s="0" t="n">
        <v>1055786.9519</v>
      </c>
      <c r="D4718" s="0" t="n">
        <v>943892.8242</v>
      </c>
    </row>
    <row r="4719" customFormat="false" ht="15" hidden="false" customHeight="false" outlineLevel="0" collapsed="false">
      <c r="A4719" s="0" t="n">
        <v>4717</v>
      </c>
      <c r="B4719" s="0" t="s">
        <v>8</v>
      </c>
      <c r="C4719" s="0" t="n">
        <v>1055787.0398</v>
      </c>
      <c r="D4719" s="0" t="n">
        <v>943892.875</v>
      </c>
    </row>
    <row r="4720" customFormat="false" ht="15" hidden="false" customHeight="false" outlineLevel="0" collapsed="false">
      <c r="A4720" s="0" t="n">
        <v>4718</v>
      </c>
      <c r="B4720" s="0" t="s">
        <v>8</v>
      </c>
      <c r="C4720" s="0" t="n">
        <v>1055787.1277</v>
      </c>
      <c r="D4720" s="0" t="n">
        <v>943892.9257</v>
      </c>
    </row>
    <row r="4721" customFormat="false" ht="15" hidden="false" customHeight="false" outlineLevel="0" collapsed="false">
      <c r="A4721" s="0" t="n">
        <v>4719</v>
      </c>
      <c r="B4721" s="0" t="s">
        <v>8</v>
      </c>
      <c r="C4721" s="0" t="n">
        <v>1055787.1843</v>
      </c>
      <c r="D4721" s="0" t="n">
        <v>943892.9591</v>
      </c>
    </row>
    <row r="4722" customFormat="false" ht="15" hidden="false" customHeight="false" outlineLevel="0" collapsed="false">
      <c r="A4722" s="0" t="n">
        <v>4720</v>
      </c>
      <c r="B4722" s="0" t="s">
        <v>8</v>
      </c>
      <c r="C4722" s="0" t="n">
        <v>1055787.264</v>
      </c>
      <c r="D4722" s="0" t="n">
        <v>943893.0103</v>
      </c>
    </row>
    <row r="4723" customFormat="false" ht="15" hidden="false" customHeight="false" outlineLevel="0" collapsed="false">
      <c r="A4723" s="0" t="n">
        <v>4721</v>
      </c>
      <c r="B4723" s="0" t="s">
        <v>8</v>
      </c>
      <c r="C4723" s="0" t="n">
        <v>1055787.3488</v>
      </c>
      <c r="D4723" s="0" t="n">
        <v>943893.0648</v>
      </c>
    </row>
    <row r="4724" customFormat="false" ht="15" hidden="false" customHeight="false" outlineLevel="0" collapsed="false">
      <c r="A4724" s="0" t="n">
        <v>4722</v>
      </c>
      <c r="B4724" s="0" t="s">
        <v>8</v>
      </c>
      <c r="C4724" s="0" t="n">
        <v>1055787.4337</v>
      </c>
      <c r="D4724" s="0" t="n">
        <v>943893.1193</v>
      </c>
    </row>
    <row r="4725" customFormat="false" ht="15" hidden="false" customHeight="false" outlineLevel="0" collapsed="false">
      <c r="A4725" s="0" t="n">
        <v>4723</v>
      </c>
      <c r="B4725" s="0" t="s">
        <v>8</v>
      </c>
      <c r="C4725" s="0" t="n">
        <v>1055787.5186</v>
      </c>
      <c r="D4725" s="0" t="n">
        <v>943893.1738</v>
      </c>
    </row>
    <row r="4726" customFormat="false" ht="15" hidden="false" customHeight="false" outlineLevel="0" collapsed="false">
      <c r="A4726" s="0" t="n">
        <v>4724</v>
      </c>
      <c r="B4726" s="0" t="s">
        <v>8</v>
      </c>
      <c r="C4726" s="0" t="n">
        <v>1055787.6034</v>
      </c>
      <c r="D4726" s="0" t="n">
        <v>943893.2283</v>
      </c>
    </row>
    <row r="4727" customFormat="false" ht="15" hidden="false" customHeight="false" outlineLevel="0" collapsed="false">
      <c r="A4727" s="0" t="n">
        <v>4725</v>
      </c>
      <c r="B4727" s="0" t="s">
        <v>8</v>
      </c>
      <c r="C4727" s="0" t="n">
        <v>1055787.6883</v>
      </c>
      <c r="D4727" s="0" t="n">
        <v>943893.2828</v>
      </c>
    </row>
    <row r="4728" customFormat="false" ht="15" hidden="false" customHeight="false" outlineLevel="0" collapsed="false">
      <c r="A4728" s="0" t="n">
        <v>4726</v>
      </c>
      <c r="B4728" s="0" t="s">
        <v>8</v>
      </c>
      <c r="C4728" s="0" t="n">
        <v>1055787.7465</v>
      </c>
      <c r="D4728" s="0" t="n">
        <v>943893.3212</v>
      </c>
    </row>
    <row r="4729" customFormat="false" ht="15" hidden="false" customHeight="false" outlineLevel="0" collapsed="false">
      <c r="A4729" s="0" t="n">
        <v>4727</v>
      </c>
      <c r="B4729" s="0" t="s">
        <v>8</v>
      </c>
      <c r="C4729" s="0" t="n">
        <v>1055787.8188</v>
      </c>
      <c r="D4729" s="0" t="n">
        <v>943893.3725</v>
      </c>
    </row>
    <row r="4730" customFormat="false" ht="15" hidden="false" customHeight="false" outlineLevel="0" collapsed="false">
      <c r="A4730" s="0" t="n">
        <v>4728</v>
      </c>
      <c r="B4730" s="0" t="s">
        <v>8</v>
      </c>
      <c r="C4730" s="0" t="n">
        <v>1055787.9007</v>
      </c>
      <c r="D4730" s="0" t="n">
        <v>943893.4308</v>
      </c>
    </row>
    <row r="4731" customFormat="false" ht="15" hidden="false" customHeight="false" outlineLevel="0" collapsed="false">
      <c r="A4731" s="0" t="n">
        <v>4729</v>
      </c>
      <c r="B4731" s="0" t="s">
        <v>8</v>
      </c>
      <c r="C4731" s="0" t="n">
        <v>1055787.9826</v>
      </c>
      <c r="D4731" s="0" t="n">
        <v>943893.489</v>
      </c>
    </row>
    <row r="4732" customFormat="false" ht="15" hidden="false" customHeight="false" outlineLevel="0" collapsed="false">
      <c r="A4732" s="0" t="n">
        <v>4730</v>
      </c>
      <c r="B4732" s="0" t="s">
        <v>8</v>
      </c>
      <c r="C4732" s="0" t="n">
        <v>1055788.0645</v>
      </c>
      <c r="D4732" s="0" t="n">
        <v>943893.5472</v>
      </c>
    </row>
    <row r="4733" customFormat="false" ht="15" hidden="false" customHeight="false" outlineLevel="0" collapsed="false">
      <c r="A4733" s="0" t="n">
        <v>4731</v>
      </c>
      <c r="B4733" s="0" t="s">
        <v>8</v>
      </c>
      <c r="C4733" s="0" t="n">
        <v>1055788.1464</v>
      </c>
      <c r="D4733" s="0" t="n">
        <v>943893.6054</v>
      </c>
    </row>
    <row r="4734" customFormat="false" ht="15" hidden="false" customHeight="false" outlineLevel="0" collapsed="false">
      <c r="A4734" s="0" t="n">
        <v>4732</v>
      </c>
      <c r="B4734" s="0" t="s">
        <v>8</v>
      </c>
      <c r="C4734" s="0" t="n">
        <v>1055788.2283</v>
      </c>
      <c r="D4734" s="0" t="n">
        <v>943893.6636</v>
      </c>
    </row>
    <row r="4735" customFormat="false" ht="15" hidden="false" customHeight="false" outlineLevel="0" collapsed="false">
      <c r="A4735" s="0" t="n">
        <v>4733</v>
      </c>
      <c r="B4735" s="0" t="s">
        <v>8</v>
      </c>
      <c r="C4735" s="0" t="n">
        <v>1055788.3103</v>
      </c>
      <c r="D4735" s="0" t="n">
        <v>943893.7217</v>
      </c>
    </row>
    <row r="4736" customFormat="false" ht="15" hidden="false" customHeight="false" outlineLevel="0" collapsed="false">
      <c r="A4736" s="0" t="n">
        <v>4734</v>
      </c>
      <c r="B4736" s="0" t="s">
        <v>8</v>
      </c>
      <c r="C4736" s="0" t="n">
        <v>1055788.3922</v>
      </c>
      <c r="D4736" s="0" t="n">
        <v>943893.7799</v>
      </c>
    </row>
    <row r="4737" customFormat="false" ht="15" hidden="false" customHeight="false" outlineLevel="0" collapsed="false">
      <c r="A4737" s="0" t="n">
        <v>4735</v>
      </c>
      <c r="B4737" s="0" t="s">
        <v>8</v>
      </c>
      <c r="C4737" s="0" t="n">
        <v>1055788.4742</v>
      </c>
      <c r="D4737" s="0" t="n">
        <v>943893.8381</v>
      </c>
    </row>
    <row r="4738" customFormat="false" ht="15" hidden="false" customHeight="false" outlineLevel="0" collapsed="false">
      <c r="A4738" s="0" t="n">
        <v>4736</v>
      </c>
      <c r="B4738" s="0" t="s">
        <v>8</v>
      </c>
      <c r="C4738" s="0" t="n">
        <v>1055788.5561</v>
      </c>
      <c r="D4738" s="0" t="n">
        <v>943893.8962</v>
      </c>
    </row>
    <row r="4739" customFormat="false" ht="15" hidden="false" customHeight="false" outlineLevel="0" collapsed="false">
      <c r="A4739" s="0" t="n">
        <v>4737</v>
      </c>
      <c r="B4739" s="0" t="s">
        <v>8</v>
      </c>
      <c r="C4739" s="0" t="n">
        <v>1055788.6381</v>
      </c>
      <c r="D4739" s="0" t="n">
        <v>943893.9544</v>
      </c>
    </row>
    <row r="4740" customFormat="false" ht="15" hidden="false" customHeight="false" outlineLevel="0" collapsed="false">
      <c r="A4740" s="0" t="n">
        <v>4738</v>
      </c>
      <c r="B4740" s="0" t="s">
        <v>8</v>
      </c>
      <c r="C4740" s="0" t="n">
        <v>1055788.7201</v>
      </c>
      <c r="D4740" s="0" t="n">
        <v>943894.0125</v>
      </c>
    </row>
    <row r="4741" customFormat="false" ht="15" hidden="false" customHeight="false" outlineLevel="0" collapsed="false">
      <c r="A4741" s="0" t="n">
        <v>4739</v>
      </c>
      <c r="B4741" s="0" t="s">
        <v>8</v>
      </c>
      <c r="C4741" s="0" t="n">
        <v>1055788.802</v>
      </c>
      <c r="D4741" s="0" t="n">
        <v>943894.0707</v>
      </c>
    </row>
    <row r="4742" customFormat="false" ht="15" hidden="false" customHeight="false" outlineLevel="0" collapsed="false">
      <c r="A4742" s="0" t="n">
        <v>4740</v>
      </c>
      <c r="B4742" s="0" t="s">
        <v>8</v>
      </c>
      <c r="C4742" s="0" t="n">
        <v>1055788.884</v>
      </c>
      <c r="D4742" s="0" t="n">
        <v>943894.1288</v>
      </c>
    </row>
    <row r="4743" customFormat="false" ht="15" hidden="false" customHeight="false" outlineLevel="0" collapsed="false">
      <c r="A4743" s="0" t="n">
        <v>4741</v>
      </c>
      <c r="B4743" s="0" t="s">
        <v>8</v>
      </c>
      <c r="C4743" s="0" t="n">
        <v>1055788.9658</v>
      </c>
      <c r="D4743" s="0" t="n">
        <v>943894.1868</v>
      </c>
    </row>
    <row r="4744" customFormat="false" ht="15" hidden="false" customHeight="false" outlineLevel="0" collapsed="false">
      <c r="A4744" s="0" t="n">
        <v>4742</v>
      </c>
      <c r="B4744" s="0" t="s">
        <v>8</v>
      </c>
      <c r="C4744" s="0" t="n">
        <v>1055789.0244</v>
      </c>
      <c r="D4744" s="0" t="n">
        <v>943894.2273</v>
      </c>
    </row>
    <row r="4745" customFormat="false" ht="15" hidden="false" customHeight="false" outlineLevel="0" collapsed="false">
      <c r="A4745" s="0" t="n">
        <v>4743</v>
      </c>
      <c r="B4745" s="0" t="s">
        <v>8</v>
      </c>
      <c r="C4745" s="0" t="n">
        <v>1055789.1208</v>
      </c>
      <c r="D4745" s="0" t="n">
        <v>943894.2921</v>
      </c>
    </row>
    <row r="4746" customFormat="false" ht="15" hidden="false" customHeight="false" outlineLevel="0" collapsed="false">
      <c r="A4746" s="0" t="n">
        <v>4744</v>
      </c>
      <c r="B4746" s="0" t="s">
        <v>8</v>
      </c>
      <c r="C4746" s="0" t="n">
        <v>1055789.218</v>
      </c>
      <c r="D4746" s="0" t="n">
        <v>943894.3562</v>
      </c>
    </row>
    <row r="4747" customFormat="false" ht="15" hidden="false" customHeight="false" outlineLevel="0" collapsed="false">
      <c r="A4747" s="0" t="n">
        <v>4745</v>
      </c>
      <c r="B4747" s="0" t="s">
        <v>8</v>
      </c>
      <c r="C4747" s="0" t="n">
        <v>1055789.3021</v>
      </c>
      <c r="D4747" s="0" t="n">
        <v>943894.4116</v>
      </c>
    </row>
    <row r="4748" customFormat="false" ht="15" hidden="false" customHeight="false" outlineLevel="0" collapsed="false">
      <c r="A4748" s="0" t="n">
        <v>4746</v>
      </c>
      <c r="B4748" s="0" t="s">
        <v>8</v>
      </c>
      <c r="C4748" s="0" t="n">
        <v>1055789.3863</v>
      </c>
      <c r="D4748" s="0" t="n">
        <v>943894.467</v>
      </c>
    </row>
    <row r="4749" customFormat="false" ht="15" hidden="false" customHeight="false" outlineLevel="0" collapsed="false">
      <c r="A4749" s="0" t="n">
        <v>4747</v>
      </c>
      <c r="B4749" s="0" t="s">
        <v>8</v>
      </c>
      <c r="C4749" s="0" t="n">
        <v>1055789.4705</v>
      </c>
      <c r="D4749" s="0" t="n">
        <v>943894.5224</v>
      </c>
    </row>
    <row r="4750" customFormat="false" ht="15" hidden="false" customHeight="false" outlineLevel="0" collapsed="false">
      <c r="A4750" s="0" t="n">
        <v>4748</v>
      </c>
      <c r="B4750" s="0" t="s">
        <v>8</v>
      </c>
      <c r="C4750" s="0" t="n">
        <v>1055789.5546</v>
      </c>
      <c r="D4750" s="0" t="n">
        <v>943894.5778</v>
      </c>
    </row>
    <row r="4751" customFormat="false" ht="15" hidden="false" customHeight="false" outlineLevel="0" collapsed="false">
      <c r="A4751" s="0" t="n">
        <v>4749</v>
      </c>
      <c r="B4751" s="0" t="s">
        <v>8</v>
      </c>
      <c r="C4751" s="0" t="n">
        <v>1055789.6388</v>
      </c>
      <c r="D4751" s="0" t="n">
        <v>943894.6331</v>
      </c>
    </row>
    <row r="4752" customFormat="false" ht="15" hidden="false" customHeight="false" outlineLevel="0" collapsed="false">
      <c r="A4752" s="0" t="n">
        <v>4750</v>
      </c>
      <c r="B4752" s="0" t="s">
        <v>8</v>
      </c>
      <c r="C4752" s="0" t="n">
        <v>1055789.723</v>
      </c>
      <c r="D4752" s="0" t="n">
        <v>943894.6885</v>
      </c>
    </row>
    <row r="4753" customFormat="false" ht="15" hidden="false" customHeight="false" outlineLevel="0" collapsed="false">
      <c r="A4753" s="0" t="n">
        <v>4751</v>
      </c>
      <c r="B4753" s="0" t="s">
        <v>8</v>
      </c>
      <c r="C4753" s="0" t="n">
        <v>1055789.8072</v>
      </c>
      <c r="D4753" s="0" t="n">
        <v>943894.7438</v>
      </c>
    </row>
    <row r="4754" customFormat="false" ht="15" hidden="false" customHeight="false" outlineLevel="0" collapsed="false">
      <c r="A4754" s="0" t="n">
        <v>4752</v>
      </c>
      <c r="B4754" s="0" t="s">
        <v>8</v>
      </c>
      <c r="C4754" s="0" t="n">
        <v>1055789.8914</v>
      </c>
      <c r="D4754" s="0" t="n">
        <v>943894.7992</v>
      </c>
    </row>
    <row r="4755" customFormat="false" ht="15" hidden="false" customHeight="false" outlineLevel="0" collapsed="false">
      <c r="A4755" s="0" t="n">
        <v>4753</v>
      </c>
      <c r="B4755" s="0" t="s">
        <v>8</v>
      </c>
      <c r="C4755" s="0" t="n">
        <v>1055789.9756</v>
      </c>
      <c r="D4755" s="0" t="n">
        <v>943894.8545</v>
      </c>
    </row>
    <row r="4756" customFormat="false" ht="15" hidden="false" customHeight="false" outlineLevel="0" collapsed="false">
      <c r="A4756" s="0" t="n">
        <v>4754</v>
      </c>
      <c r="B4756" s="0" t="s">
        <v>8</v>
      </c>
      <c r="C4756" s="0" t="n">
        <v>1055790.0598</v>
      </c>
      <c r="D4756" s="0" t="n">
        <v>943894.9098</v>
      </c>
    </row>
    <row r="4757" customFormat="false" ht="15" hidden="false" customHeight="false" outlineLevel="0" collapsed="false">
      <c r="A4757" s="0" t="n">
        <v>4755</v>
      </c>
      <c r="B4757" s="0" t="s">
        <v>8</v>
      </c>
      <c r="C4757" s="0" t="n">
        <v>1055790.144</v>
      </c>
      <c r="D4757" s="0" t="n">
        <v>943894.9652</v>
      </c>
    </row>
    <row r="4758" customFormat="false" ht="15" hidden="false" customHeight="false" outlineLevel="0" collapsed="false">
      <c r="A4758" s="0" t="n">
        <v>4756</v>
      </c>
      <c r="B4758" s="0" t="s">
        <v>8</v>
      </c>
      <c r="C4758" s="0" t="n">
        <v>1055790.2282</v>
      </c>
      <c r="D4758" s="0" t="n">
        <v>943895.0205</v>
      </c>
    </row>
    <row r="4759" customFormat="false" ht="15" hidden="false" customHeight="false" outlineLevel="0" collapsed="false">
      <c r="A4759" s="0" t="n">
        <v>4757</v>
      </c>
      <c r="B4759" s="0" t="s">
        <v>8</v>
      </c>
      <c r="C4759" s="0" t="n">
        <v>1055790.3124</v>
      </c>
      <c r="D4759" s="0" t="n">
        <v>943895.0758</v>
      </c>
    </row>
    <row r="4760" customFormat="false" ht="15" hidden="false" customHeight="false" outlineLevel="0" collapsed="false">
      <c r="A4760" s="0" t="n">
        <v>4758</v>
      </c>
      <c r="B4760" s="0" t="s">
        <v>8</v>
      </c>
      <c r="C4760" s="0" t="n">
        <v>1055790.3966</v>
      </c>
      <c r="D4760" s="0" t="n">
        <v>943895.1311</v>
      </c>
    </row>
    <row r="4761" customFormat="false" ht="15" hidden="false" customHeight="false" outlineLevel="0" collapsed="false">
      <c r="A4761" s="0" t="n">
        <v>4759</v>
      </c>
      <c r="B4761" s="0" t="s">
        <v>8</v>
      </c>
      <c r="C4761" s="0" t="n">
        <v>1055790.4809</v>
      </c>
      <c r="D4761" s="0" t="n">
        <v>943895.1864</v>
      </c>
    </row>
    <row r="4762" customFormat="false" ht="15" hidden="false" customHeight="false" outlineLevel="0" collapsed="false">
      <c r="A4762" s="0" t="n">
        <v>4760</v>
      </c>
      <c r="B4762" s="0" t="s">
        <v>8</v>
      </c>
      <c r="C4762" s="0" t="n">
        <v>1055790.5651</v>
      </c>
      <c r="D4762" s="0" t="n">
        <v>943895.2416</v>
      </c>
    </row>
    <row r="4763" customFormat="false" ht="15" hidden="false" customHeight="false" outlineLevel="0" collapsed="false">
      <c r="A4763" s="0" t="n">
        <v>4761</v>
      </c>
      <c r="B4763" s="0" t="s">
        <v>8</v>
      </c>
      <c r="C4763" s="0" t="n">
        <v>1055790.6494</v>
      </c>
      <c r="D4763" s="0" t="n">
        <v>943895.2969</v>
      </c>
    </row>
    <row r="4764" customFormat="false" ht="15" hidden="false" customHeight="false" outlineLevel="0" collapsed="false">
      <c r="A4764" s="0" t="n">
        <v>4762</v>
      </c>
      <c r="B4764" s="0" t="s">
        <v>8</v>
      </c>
      <c r="C4764" s="0" t="n">
        <v>1055790.7336</v>
      </c>
      <c r="D4764" s="0" t="n">
        <v>943895.3522</v>
      </c>
    </row>
    <row r="4765" customFormat="false" ht="15" hidden="false" customHeight="false" outlineLevel="0" collapsed="false">
      <c r="A4765" s="0" t="n">
        <v>4763</v>
      </c>
      <c r="B4765" s="0" t="s">
        <v>8</v>
      </c>
      <c r="C4765" s="0" t="n">
        <v>1055790.8179</v>
      </c>
      <c r="D4765" s="0" t="n">
        <v>943895.4074</v>
      </c>
    </row>
    <row r="4766" customFormat="false" ht="15" hidden="false" customHeight="false" outlineLevel="0" collapsed="false">
      <c r="A4766" s="0" t="n">
        <v>4764</v>
      </c>
      <c r="B4766" s="0" t="s">
        <v>8</v>
      </c>
      <c r="C4766" s="0" t="n">
        <v>1055790.9022</v>
      </c>
      <c r="D4766" s="0" t="n">
        <v>943895.4627</v>
      </c>
    </row>
    <row r="4767" customFormat="false" ht="15" hidden="false" customHeight="false" outlineLevel="0" collapsed="false">
      <c r="A4767" s="0" t="n">
        <v>4765</v>
      </c>
      <c r="B4767" s="0" t="s">
        <v>8</v>
      </c>
      <c r="C4767" s="0" t="n">
        <v>1055790.9864</v>
      </c>
      <c r="D4767" s="0" t="n">
        <v>943895.5179</v>
      </c>
    </row>
    <row r="4768" customFormat="false" ht="15" hidden="false" customHeight="false" outlineLevel="0" collapsed="false">
      <c r="A4768" s="0" t="n">
        <v>4766</v>
      </c>
      <c r="B4768" s="0" t="s">
        <v>8</v>
      </c>
      <c r="C4768" s="0" t="n">
        <v>1055791.0707</v>
      </c>
      <c r="D4768" s="0" t="n">
        <v>943895.5732</v>
      </c>
    </row>
    <row r="4769" customFormat="false" ht="15" hidden="false" customHeight="false" outlineLevel="0" collapsed="false">
      <c r="A4769" s="0" t="n">
        <v>4767</v>
      </c>
      <c r="B4769" s="0" t="s">
        <v>8</v>
      </c>
      <c r="C4769" s="0" t="n">
        <v>1055791.1606</v>
      </c>
      <c r="D4769" s="0" t="n">
        <v>943895.632</v>
      </c>
    </row>
    <row r="4770" customFormat="false" ht="15" hidden="false" customHeight="false" outlineLevel="0" collapsed="false">
      <c r="A4770" s="0" t="n">
        <v>4768</v>
      </c>
      <c r="B4770" s="0" t="s">
        <v>8</v>
      </c>
      <c r="C4770" s="0" t="n">
        <v>1055791.2495</v>
      </c>
      <c r="D4770" s="0" t="n">
        <v>943895.6897</v>
      </c>
    </row>
    <row r="4771" customFormat="false" ht="15" hidden="false" customHeight="false" outlineLevel="0" collapsed="false">
      <c r="A4771" s="0" t="n">
        <v>4769</v>
      </c>
      <c r="B4771" s="0" t="s">
        <v>8</v>
      </c>
      <c r="C4771" s="0" t="n">
        <v>1055791.3251</v>
      </c>
      <c r="D4771" s="0" t="n">
        <v>943895.7386</v>
      </c>
    </row>
    <row r="4772" customFormat="false" ht="15" hidden="false" customHeight="false" outlineLevel="0" collapsed="false">
      <c r="A4772" s="0" t="n">
        <v>4770</v>
      </c>
      <c r="B4772" s="0" t="s">
        <v>8</v>
      </c>
      <c r="C4772" s="0" t="n">
        <v>1055791.3938</v>
      </c>
      <c r="D4772" s="0" t="n">
        <v>943895.7832</v>
      </c>
    </row>
    <row r="4773" customFormat="false" ht="15" hidden="false" customHeight="false" outlineLevel="0" collapsed="false">
      <c r="A4773" s="0" t="n">
        <v>4771</v>
      </c>
      <c r="B4773" s="0" t="s">
        <v>8</v>
      </c>
      <c r="C4773" s="0" t="n">
        <v>1055791.4624</v>
      </c>
      <c r="D4773" s="0" t="n">
        <v>943895.8281</v>
      </c>
    </row>
    <row r="4774" customFormat="false" ht="15" hidden="false" customHeight="false" outlineLevel="0" collapsed="false">
      <c r="A4774" s="0" t="n">
        <v>4772</v>
      </c>
      <c r="B4774" s="0" t="s">
        <v>8</v>
      </c>
      <c r="C4774" s="0" t="n">
        <v>1055791.5308</v>
      </c>
      <c r="D4774" s="0" t="n">
        <v>943895.8732</v>
      </c>
    </row>
    <row r="4775" customFormat="false" ht="15" hidden="false" customHeight="false" outlineLevel="0" collapsed="false">
      <c r="A4775" s="0" t="n">
        <v>4773</v>
      </c>
      <c r="B4775" s="0" t="s">
        <v>8</v>
      </c>
      <c r="C4775" s="0" t="n">
        <v>1055791.5991</v>
      </c>
      <c r="D4775" s="0" t="n">
        <v>943895.9186</v>
      </c>
    </row>
    <row r="4776" customFormat="false" ht="15" hidden="false" customHeight="false" outlineLevel="0" collapsed="false">
      <c r="A4776" s="0" t="n">
        <v>4774</v>
      </c>
      <c r="B4776" s="0" t="s">
        <v>8</v>
      </c>
      <c r="C4776" s="0" t="n">
        <v>1055791.6674</v>
      </c>
      <c r="D4776" s="0" t="n">
        <v>943895.9643</v>
      </c>
    </row>
    <row r="4777" customFormat="false" ht="15" hidden="false" customHeight="false" outlineLevel="0" collapsed="false">
      <c r="A4777" s="0" t="n">
        <v>4775</v>
      </c>
      <c r="B4777" s="0" t="s">
        <v>8</v>
      </c>
      <c r="C4777" s="0" t="n">
        <v>1055791.7354</v>
      </c>
      <c r="D4777" s="0" t="n">
        <v>943896.0101</v>
      </c>
    </row>
    <row r="4778" customFormat="false" ht="15" hidden="false" customHeight="false" outlineLevel="0" collapsed="false">
      <c r="A4778" s="0" t="n">
        <v>4776</v>
      </c>
      <c r="B4778" s="0" t="s">
        <v>8</v>
      </c>
      <c r="C4778" s="0" t="n">
        <v>1055791.8052</v>
      </c>
      <c r="D4778" s="0" t="n">
        <v>943896.0538</v>
      </c>
    </row>
    <row r="4779" customFormat="false" ht="15" hidden="false" customHeight="false" outlineLevel="0" collapsed="false">
      <c r="A4779" s="0" t="n">
        <v>4777</v>
      </c>
      <c r="B4779" s="0" t="s">
        <v>8</v>
      </c>
      <c r="C4779" s="0" t="n">
        <v>1055791.8732</v>
      </c>
      <c r="D4779" s="0" t="n">
        <v>943896.1023</v>
      </c>
    </row>
    <row r="4780" customFormat="false" ht="15" hidden="false" customHeight="false" outlineLevel="0" collapsed="false">
      <c r="A4780" s="0" t="n">
        <v>4778</v>
      </c>
      <c r="B4780" s="0" t="s">
        <v>8</v>
      </c>
      <c r="C4780" s="0" t="n">
        <v>1055791.9464</v>
      </c>
      <c r="D4780" s="0" t="n">
        <v>943896.1563</v>
      </c>
    </row>
    <row r="4781" customFormat="false" ht="15" hidden="false" customHeight="false" outlineLevel="0" collapsed="false">
      <c r="A4781" s="0" t="n">
        <v>4779</v>
      </c>
      <c r="B4781" s="0" t="s">
        <v>8</v>
      </c>
      <c r="C4781" s="0" t="n">
        <v>1055792.2775</v>
      </c>
      <c r="D4781" s="0" t="n">
        <v>943896.4026</v>
      </c>
    </row>
    <row r="4782" customFormat="false" ht="15" hidden="false" customHeight="false" outlineLevel="0" collapsed="false">
      <c r="A4782" s="0" t="n">
        <v>4780</v>
      </c>
      <c r="B4782" s="0" t="s">
        <v>8</v>
      </c>
      <c r="C4782" s="0" t="n">
        <v>1055792.3446</v>
      </c>
      <c r="D4782" s="0" t="n">
        <v>943896.4503</v>
      </c>
    </row>
    <row r="4783" customFormat="false" ht="15" hidden="false" customHeight="false" outlineLevel="0" collapsed="false">
      <c r="A4783" s="0" t="n">
        <v>4781</v>
      </c>
      <c r="B4783" s="0" t="s">
        <v>8</v>
      </c>
      <c r="C4783" s="0" t="n">
        <v>1055792.4123</v>
      </c>
      <c r="D4783" s="0" t="n">
        <v>943896.4988</v>
      </c>
    </row>
    <row r="4784" customFormat="false" ht="15" hidden="false" customHeight="false" outlineLevel="0" collapsed="false">
      <c r="A4784" s="0" t="n">
        <v>4782</v>
      </c>
      <c r="B4784" s="0" t="s">
        <v>8</v>
      </c>
      <c r="C4784" s="0" t="n">
        <v>1055792.467</v>
      </c>
      <c r="D4784" s="0" t="n">
        <v>943896.5382</v>
      </c>
    </row>
    <row r="4785" customFormat="false" ht="15" hidden="false" customHeight="false" outlineLevel="0" collapsed="false">
      <c r="A4785" s="0" t="n">
        <v>4783</v>
      </c>
      <c r="B4785" s="0" t="s">
        <v>8</v>
      </c>
      <c r="C4785" s="0" t="n">
        <v>1055792.5165</v>
      </c>
      <c r="D4785" s="0" t="n">
        <v>943896.5748</v>
      </c>
    </row>
    <row r="4786" customFormat="false" ht="15" hidden="false" customHeight="false" outlineLevel="0" collapsed="false">
      <c r="A4786" s="0" t="n">
        <v>4784</v>
      </c>
      <c r="B4786" s="0" t="s">
        <v>8</v>
      </c>
      <c r="C4786" s="0" t="n">
        <v>1055792.5782</v>
      </c>
      <c r="D4786" s="0" t="n">
        <v>943896.6212</v>
      </c>
    </row>
    <row r="4787" customFormat="false" ht="15" hidden="false" customHeight="false" outlineLevel="0" collapsed="false">
      <c r="A4787" s="0" t="n">
        <v>4785</v>
      </c>
      <c r="B4787" s="0" t="s">
        <v>8</v>
      </c>
      <c r="C4787" s="0" t="n">
        <v>1055792.6443</v>
      </c>
      <c r="D4787" s="0" t="n">
        <v>943896.6712</v>
      </c>
    </row>
    <row r="4788" customFormat="false" ht="15" hidden="false" customHeight="false" outlineLevel="0" collapsed="false">
      <c r="A4788" s="0" t="n">
        <v>4786</v>
      </c>
      <c r="B4788" s="0" t="s">
        <v>8</v>
      </c>
      <c r="C4788" s="0" t="n">
        <v>1055792.7103</v>
      </c>
      <c r="D4788" s="0" t="n">
        <v>943896.7215</v>
      </c>
    </row>
    <row r="4789" customFormat="false" ht="15" hidden="false" customHeight="false" outlineLevel="0" collapsed="false">
      <c r="A4789" s="0" t="n">
        <v>4787</v>
      </c>
      <c r="B4789" s="0" t="s">
        <v>8</v>
      </c>
      <c r="C4789" s="0" t="n">
        <v>1055792.7762</v>
      </c>
      <c r="D4789" s="0" t="n">
        <v>943896.772</v>
      </c>
    </row>
    <row r="4790" customFormat="false" ht="15" hidden="false" customHeight="false" outlineLevel="0" collapsed="false">
      <c r="A4790" s="0" t="n">
        <v>4788</v>
      </c>
      <c r="B4790" s="0" t="s">
        <v>8</v>
      </c>
      <c r="C4790" s="0" t="n">
        <v>1055792.842</v>
      </c>
      <c r="D4790" s="0" t="n">
        <v>943896.8227</v>
      </c>
    </row>
    <row r="4791" customFormat="false" ht="15" hidden="false" customHeight="false" outlineLevel="0" collapsed="false">
      <c r="A4791" s="0" t="n">
        <v>4789</v>
      </c>
      <c r="B4791" s="0" t="s">
        <v>8</v>
      </c>
      <c r="C4791" s="0" t="n">
        <v>1055792.9076</v>
      </c>
      <c r="D4791" s="0" t="n">
        <v>943896.8737</v>
      </c>
    </row>
    <row r="4792" customFormat="false" ht="15" hidden="false" customHeight="false" outlineLevel="0" collapsed="false">
      <c r="A4792" s="0" t="n">
        <v>4790</v>
      </c>
      <c r="B4792" s="0" t="s">
        <v>8</v>
      </c>
      <c r="C4792" s="0" t="n">
        <v>1055792.9731</v>
      </c>
      <c r="D4792" s="0" t="n">
        <v>943896.9248</v>
      </c>
    </row>
    <row r="4793" customFormat="false" ht="15" hidden="false" customHeight="false" outlineLevel="0" collapsed="false">
      <c r="A4793" s="0" t="n">
        <v>4791</v>
      </c>
      <c r="B4793" s="0" t="s">
        <v>8</v>
      </c>
      <c r="C4793" s="0" t="n">
        <v>1055793.0384</v>
      </c>
      <c r="D4793" s="0" t="n">
        <v>943896.9762</v>
      </c>
    </row>
    <row r="4794" customFormat="false" ht="15" hidden="false" customHeight="false" outlineLevel="0" collapsed="false">
      <c r="A4794" s="0" t="n">
        <v>4792</v>
      </c>
      <c r="B4794" s="0" t="s">
        <v>8</v>
      </c>
      <c r="C4794" s="0" t="n">
        <v>1055793.1037</v>
      </c>
      <c r="D4794" s="0" t="n">
        <v>943897.0278</v>
      </c>
    </row>
    <row r="4795" customFormat="false" ht="15" hidden="false" customHeight="false" outlineLevel="0" collapsed="false">
      <c r="A4795" s="0" t="n">
        <v>4793</v>
      </c>
      <c r="B4795" s="0" t="s">
        <v>8</v>
      </c>
      <c r="C4795" s="0" t="n">
        <v>1055793.1687</v>
      </c>
      <c r="D4795" s="0" t="n">
        <v>943897.0796</v>
      </c>
    </row>
    <row r="4796" customFormat="false" ht="15" hidden="false" customHeight="false" outlineLevel="0" collapsed="false">
      <c r="A4796" s="0" t="n">
        <v>4794</v>
      </c>
      <c r="B4796" s="0" t="s">
        <v>8</v>
      </c>
      <c r="C4796" s="0" t="n">
        <v>1055793.2337</v>
      </c>
      <c r="D4796" s="0" t="n">
        <v>943897.1316</v>
      </c>
    </row>
    <row r="4797" customFormat="false" ht="15" hidden="false" customHeight="false" outlineLevel="0" collapsed="false">
      <c r="A4797" s="0" t="n">
        <v>4795</v>
      </c>
      <c r="B4797" s="0" t="s">
        <v>8</v>
      </c>
      <c r="C4797" s="0" t="n">
        <v>1055793.2985</v>
      </c>
      <c r="D4797" s="0" t="n">
        <v>943897.1839</v>
      </c>
    </row>
    <row r="4798" customFormat="false" ht="15" hidden="false" customHeight="false" outlineLevel="0" collapsed="false">
      <c r="A4798" s="0" t="n">
        <v>4796</v>
      </c>
      <c r="B4798" s="0" t="s">
        <v>8</v>
      </c>
      <c r="C4798" s="0" t="n">
        <v>1055793.3632</v>
      </c>
      <c r="D4798" s="0" t="n">
        <v>943897.2364</v>
      </c>
    </row>
    <row r="4799" customFormat="false" ht="15" hidden="false" customHeight="false" outlineLevel="0" collapsed="false">
      <c r="A4799" s="0" t="n">
        <v>4797</v>
      </c>
      <c r="B4799" s="0" t="s">
        <v>8</v>
      </c>
      <c r="C4799" s="0" t="n">
        <v>1055793.4277</v>
      </c>
      <c r="D4799" s="0" t="n">
        <v>943897.2891</v>
      </c>
    </row>
    <row r="4800" customFormat="false" ht="15" hidden="false" customHeight="false" outlineLevel="0" collapsed="false">
      <c r="A4800" s="0" t="n">
        <v>4798</v>
      </c>
      <c r="B4800" s="0" t="s">
        <v>8</v>
      </c>
      <c r="C4800" s="0" t="n">
        <v>1055793.4921</v>
      </c>
      <c r="D4800" s="0" t="n">
        <v>943897.342</v>
      </c>
    </row>
    <row r="4801" customFormat="false" ht="15" hidden="false" customHeight="false" outlineLevel="0" collapsed="false">
      <c r="A4801" s="0" t="n">
        <v>4799</v>
      </c>
      <c r="B4801" s="0" t="s">
        <v>8</v>
      </c>
      <c r="C4801" s="0" t="n">
        <v>1055793.567</v>
      </c>
      <c r="D4801" s="0" t="n">
        <v>943897.4039</v>
      </c>
    </row>
    <row r="4802" customFormat="false" ht="15" hidden="false" customHeight="false" outlineLevel="0" collapsed="false">
      <c r="A4802" s="0" t="n">
        <v>4800</v>
      </c>
      <c r="B4802" s="0" t="s">
        <v>8</v>
      </c>
      <c r="C4802" s="0" t="n">
        <v>1055793.6535</v>
      </c>
      <c r="D4802" s="0" t="n">
        <v>943897.4745</v>
      </c>
    </row>
    <row r="4803" customFormat="false" ht="15" hidden="false" customHeight="false" outlineLevel="0" collapsed="false">
      <c r="A4803" s="0" t="n">
        <v>4801</v>
      </c>
      <c r="B4803" s="0" t="s">
        <v>8</v>
      </c>
      <c r="C4803" s="0" t="n">
        <v>1055793.7285</v>
      </c>
      <c r="D4803" s="0" t="n">
        <v>943897.535</v>
      </c>
    </row>
    <row r="4804" customFormat="false" ht="15" hidden="false" customHeight="false" outlineLevel="0" collapsed="false">
      <c r="A4804" s="0" t="n">
        <v>4802</v>
      </c>
      <c r="B4804" s="0" t="s">
        <v>8</v>
      </c>
      <c r="C4804" s="0" t="n">
        <v>1055793.791</v>
      </c>
      <c r="D4804" s="0" t="n">
        <v>943897.5859</v>
      </c>
    </row>
    <row r="4805" customFormat="false" ht="15" hidden="false" customHeight="false" outlineLevel="0" collapsed="false">
      <c r="A4805" s="0" t="n">
        <v>4803</v>
      </c>
      <c r="B4805" s="0" t="s">
        <v>8</v>
      </c>
      <c r="C4805" s="0" t="n">
        <v>1055793.8516</v>
      </c>
      <c r="D4805" s="0" t="n">
        <v>943897.6356</v>
      </c>
    </row>
    <row r="4806" customFormat="false" ht="15" hidden="false" customHeight="false" outlineLevel="0" collapsed="false">
      <c r="A4806" s="0" t="n">
        <v>4804</v>
      </c>
      <c r="B4806" s="0" t="s">
        <v>8</v>
      </c>
      <c r="C4806" s="0" t="n">
        <v>1055793.9078</v>
      </c>
      <c r="D4806" s="0" t="n">
        <v>943897.6821</v>
      </c>
    </row>
    <row r="4807" customFormat="false" ht="15" hidden="false" customHeight="false" outlineLevel="0" collapsed="false">
      <c r="A4807" s="0" t="n">
        <v>4805</v>
      </c>
      <c r="B4807" s="0" t="s">
        <v>8</v>
      </c>
      <c r="C4807" s="0" t="n">
        <v>1055793.9652</v>
      </c>
      <c r="D4807" s="0" t="n">
        <v>943897.7305</v>
      </c>
    </row>
    <row r="4808" customFormat="false" ht="15" hidden="false" customHeight="false" outlineLevel="0" collapsed="false">
      <c r="A4808" s="0" t="n">
        <v>4806</v>
      </c>
      <c r="B4808" s="0" t="s">
        <v>8</v>
      </c>
      <c r="C4808" s="0" t="n">
        <v>1055794.0267</v>
      </c>
      <c r="D4808" s="0" t="n">
        <v>943897.7827</v>
      </c>
    </row>
    <row r="4809" customFormat="false" ht="15" hidden="false" customHeight="false" outlineLevel="0" collapsed="false">
      <c r="A4809" s="0" t="n">
        <v>4807</v>
      </c>
      <c r="B4809" s="0" t="s">
        <v>8</v>
      </c>
      <c r="C4809" s="0" t="n">
        <v>1055794.088</v>
      </c>
      <c r="D4809" s="0" t="n">
        <v>943897.8353</v>
      </c>
    </row>
    <row r="4810" customFormat="false" ht="15" hidden="false" customHeight="false" outlineLevel="0" collapsed="false">
      <c r="A4810" s="0" t="n">
        <v>4808</v>
      </c>
      <c r="B4810" s="0" t="s">
        <v>8</v>
      </c>
      <c r="C4810" s="0" t="n">
        <v>1055794.1491</v>
      </c>
      <c r="D4810" s="0" t="n">
        <v>943897.8881</v>
      </c>
    </row>
    <row r="4811" customFormat="false" ht="15" hidden="false" customHeight="false" outlineLevel="0" collapsed="false">
      <c r="A4811" s="0" t="n">
        <v>4809</v>
      </c>
      <c r="B4811" s="0" t="s">
        <v>8</v>
      </c>
      <c r="C4811" s="0" t="n">
        <v>1055794.21</v>
      </c>
      <c r="D4811" s="0" t="n">
        <v>943897.9411</v>
      </c>
    </row>
    <row r="4812" customFormat="false" ht="15" hidden="false" customHeight="false" outlineLevel="0" collapsed="false">
      <c r="A4812" s="0" t="n">
        <v>4810</v>
      </c>
      <c r="B4812" s="0" t="s">
        <v>8</v>
      </c>
      <c r="C4812" s="0" t="n">
        <v>1055794.2707</v>
      </c>
      <c r="D4812" s="0" t="n">
        <v>943897.9944</v>
      </c>
    </row>
    <row r="4813" customFormat="false" ht="15" hidden="false" customHeight="false" outlineLevel="0" collapsed="false">
      <c r="A4813" s="0" t="n">
        <v>4811</v>
      </c>
      <c r="B4813" s="0" t="s">
        <v>8</v>
      </c>
      <c r="C4813" s="0" t="n">
        <v>1055794.3312</v>
      </c>
      <c r="D4813" s="0" t="n">
        <v>943898.048</v>
      </c>
    </row>
    <row r="4814" customFormat="false" ht="15" hidden="false" customHeight="false" outlineLevel="0" collapsed="false">
      <c r="A4814" s="0" t="n">
        <v>4812</v>
      </c>
      <c r="B4814" s="0" t="s">
        <v>8</v>
      </c>
      <c r="C4814" s="0" t="n">
        <v>1055794.3915</v>
      </c>
      <c r="D4814" s="0" t="n">
        <v>943898.1019</v>
      </c>
    </row>
    <row r="4815" customFormat="false" ht="15" hidden="false" customHeight="false" outlineLevel="0" collapsed="false">
      <c r="A4815" s="0" t="n">
        <v>4813</v>
      </c>
      <c r="B4815" s="0" t="s">
        <v>8</v>
      </c>
      <c r="C4815" s="0" t="n">
        <v>1055794.4516</v>
      </c>
      <c r="D4815" s="0" t="n">
        <v>943898.156</v>
      </c>
    </row>
    <row r="4816" customFormat="false" ht="15" hidden="false" customHeight="false" outlineLevel="0" collapsed="false">
      <c r="A4816" s="0" t="n">
        <v>4814</v>
      </c>
      <c r="B4816" s="0" t="s">
        <v>8</v>
      </c>
      <c r="C4816" s="0" t="n">
        <v>1055794.5082</v>
      </c>
      <c r="D4816" s="0" t="n">
        <v>943898.2074</v>
      </c>
    </row>
    <row r="4817" customFormat="false" ht="15" hidden="false" customHeight="false" outlineLevel="0" collapsed="false">
      <c r="A4817" s="0" t="n">
        <v>4815</v>
      </c>
      <c r="B4817" s="0" t="s">
        <v>8</v>
      </c>
      <c r="C4817" s="0" t="n">
        <v>1055794.5615</v>
      </c>
      <c r="D4817" s="0" t="n">
        <v>943898.2564</v>
      </c>
    </row>
    <row r="4818" customFormat="false" ht="15" hidden="false" customHeight="false" outlineLevel="0" collapsed="false">
      <c r="A4818" s="0" t="n">
        <v>4816</v>
      </c>
      <c r="B4818" s="0" t="s">
        <v>8</v>
      </c>
      <c r="C4818" s="0" t="n">
        <v>1055794.6101</v>
      </c>
      <c r="D4818" s="0" t="n">
        <v>943898.3019</v>
      </c>
    </row>
    <row r="4819" customFormat="false" ht="15" hidden="false" customHeight="false" outlineLevel="0" collapsed="false">
      <c r="A4819" s="0" t="n">
        <v>4817</v>
      </c>
      <c r="B4819" s="0" t="s">
        <v>8</v>
      </c>
      <c r="C4819" s="0" t="n">
        <v>1055794.6609</v>
      </c>
      <c r="D4819" s="0" t="n">
        <v>943898.3503</v>
      </c>
    </row>
    <row r="4820" customFormat="false" ht="15" hidden="false" customHeight="false" outlineLevel="0" collapsed="false">
      <c r="A4820" s="0" t="n">
        <v>4818</v>
      </c>
      <c r="B4820" s="0" t="s">
        <v>8</v>
      </c>
      <c r="C4820" s="0" t="n">
        <v>1055794.7188</v>
      </c>
      <c r="D4820" s="0" t="n">
        <v>943898.4061</v>
      </c>
    </row>
    <row r="4821" customFormat="false" ht="15" hidden="false" customHeight="false" outlineLevel="0" collapsed="false">
      <c r="A4821" s="0" t="n">
        <v>4819</v>
      </c>
      <c r="B4821" s="0" t="s">
        <v>8</v>
      </c>
      <c r="C4821" s="0" t="n">
        <v>1055794.7769</v>
      </c>
      <c r="D4821" s="0" t="n">
        <v>943898.4625</v>
      </c>
    </row>
    <row r="4822" customFormat="false" ht="15" hidden="false" customHeight="false" outlineLevel="0" collapsed="false">
      <c r="A4822" s="0" t="n">
        <v>4820</v>
      </c>
      <c r="B4822" s="0" t="s">
        <v>8</v>
      </c>
      <c r="C4822" s="0" t="n">
        <v>1055794.8348</v>
      </c>
      <c r="D4822" s="0" t="n">
        <v>943898.5192</v>
      </c>
    </row>
    <row r="4823" customFormat="false" ht="15" hidden="false" customHeight="false" outlineLevel="0" collapsed="false">
      <c r="A4823" s="0" t="n">
        <v>4821</v>
      </c>
      <c r="B4823" s="0" t="s">
        <v>8</v>
      </c>
      <c r="C4823" s="0" t="n">
        <v>1055794.8925</v>
      </c>
      <c r="D4823" s="0" t="n">
        <v>943898.5761</v>
      </c>
    </row>
    <row r="4824" customFormat="false" ht="15" hidden="false" customHeight="false" outlineLevel="0" collapsed="false">
      <c r="A4824" s="0" t="n">
        <v>4822</v>
      </c>
      <c r="B4824" s="0" t="s">
        <v>8</v>
      </c>
      <c r="C4824" s="0" t="n">
        <v>1055794.95</v>
      </c>
      <c r="D4824" s="0" t="n">
        <v>943898.6333</v>
      </c>
    </row>
    <row r="4825" customFormat="false" ht="15" hidden="false" customHeight="false" outlineLevel="0" collapsed="false">
      <c r="A4825" s="0" t="n">
        <v>4823</v>
      </c>
      <c r="B4825" s="0" t="s">
        <v>8</v>
      </c>
      <c r="C4825" s="0" t="n">
        <v>1055795.0073</v>
      </c>
      <c r="D4825" s="0" t="n">
        <v>943898.6907</v>
      </c>
    </row>
    <row r="4826" customFormat="false" ht="15" hidden="false" customHeight="false" outlineLevel="0" collapsed="false">
      <c r="A4826" s="0" t="n">
        <v>4824</v>
      </c>
      <c r="B4826" s="0" t="s">
        <v>8</v>
      </c>
      <c r="C4826" s="0" t="n">
        <v>1055795.0576</v>
      </c>
      <c r="D4826" s="0" t="n">
        <v>943898.7415</v>
      </c>
    </row>
    <row r="4827" customFormat="false" ht="15" hidden="false" customHeight="false" outlineLevel="0" collapsed="false">
      <c r="A4827" s="0" t="n">
        <v>4825</v>
      </c>
      <c r="B4827" s="0" t="s">
        <v>8</v>
      </c>
      <c r="C4827" s="0" t="n">
        <v>1055795.1049</v>
      </c>
      <c r="D4827" s="0" t="n">
        <v>943898.7904</v>
      </c>
    </row>
    <row r="4828" customFormat="false" ht="15" hidden="false" customHeight="false" outlineLevel="0" collapsed="false">
      <c r="A4828" s="0" t="n">
        <v>4826</v>
      </c>
      <c r="B4828" s="0" t="s">
        <v>8</v>
      </c>
      <c r="C4828" s="0" t="n">
        <v>1055795.1582</v>
      </c>
      <c r="D4828" s="0" t="n">
        <v>943898.8462</v>
      </c>
    </row>
    <row r="4829" customFormat="false" ht="15" hidden="false" customHeight="false" outlineLevel="0" collapsed="false">
      <c r="A4829" s="0" t="n">
        <v>4827</v>
      </c>
      <c r="B4829" s="0" t="s">
        <v>8</v>
      </c>
      <c r="C4829" s="0" t="n">
        <v>1055795.9928</v>
      </c>
      <c r="D4829" s="0" t="n">
        <v>943899.8402</v>
      </c>
    </row>
    <row r="4830" customFormat="false" ht="15" hidden="false" customHeight="false" outlineLevel="0" collapsed="false">
      <c r="A4830" s="0" t="n">
        <v>4828</v>
      </c>
      <c r="B4830" s="0" t="s">
        <v>8</v>
      </c>
      <c r="C4830" s="0" t="n">
        <v>1055796.0393</v>
      </c>
      <c r="D4830" s="0" t="n">
        <v>943899.9033</v>
      </c>
    </row>
    <row r="4831" customFormat="false" ht="15" hidden="false" customHeight="false" outlineLevel="0" collapsed="false">
      <c r="A4831" s="0" t="n">
        <v>4829</v>
      </c>
      <c r="B4831" s="0" t="s">
        <v>8</v>
      </c>
      <c r="C4831" s="0" t="n">
        <v>1055796.0783</v>
      </c>
      <c r="D4831" s="0" t="n">
        <v>943899.9614</v>
      </c>
    </row>
    <row r="4832" customFormat="false" ht="15" hidden="false" customHeight="false" outlineLevel="0" collapsed="false">
      <c r="A4832" s="0" t="n">
        <v>4830</v>
      </c>
      <c r="B4832" s="0" t="s">
        <v>8</v>
      </c>
      <c r="C4832" s="0" t="n">
        <v>1055796.1297</v>
      </c>
      <c r="D4832" s="0" t="n">
        <v>943900.0387</v>
      </c>
    </row>
    <row r="4833" customFormat="false" ht="15" hidden="false" customHeight="false" outlineLevel="0" collapsed="false">
      <c r="A4833" s="0" t="n">
        <v>4831</v>
      </c>
      <c r="B4833" s="0" t="s">
        <v>8</v>
      </c>
      <c r="C4833" s="0" t="n">
        <v>1055796.1749</v>
      </c>
      <c r="D4833" s="0" t="n">
        <v>943900.1104</v>
      </c>
    </row>
    <row r="4834" customFormat="false" ht="15" hidden="false" customHeight="false" outlineLevel="0" collapsed="false">
      <c r="A4834" s="0" t="n">
        <v>4832</v>
      </c>
      <c r="B4834" s="0" t="s">
        <v>8</v>
      </c>
      <c r="C4834" s="0" t="n">
        <v>1055796.2214</v>
      </c>
      <c r="D4834" s="0" t="n">
        <v>943900.1806</v>
      </c>
    </row>
    <row r="4835" customFormat="false" ht="15" hidden="false" customHeight="false" outlineLevel="0" collapsed="false">
      <c r="A4835" s="0" t="n">
        <v>4833</v>
      </c>
      <c r="B4835" s="0" t="s">
        <v>8</v>
      </c>
      <c r="C4835" s="0" t="n">
        <v>1055796.2677</v>
      </c>
      <c r="D4835" s="0" t="n">
        <v>943900.2508</v>
      </c>
    </row>
    <row r="4836" customFormat="false" ht="15" hidden="false" customHeight="false" outlineLevel="0" collapsed="false">
      <c r="A4836" s="0" t="n">
        <v>4834</v>
      </c>
      <c r="B4836" s="0" t="s">
        <v>8</v>
      </c>
      <c r="C4836" s="0" t="n">
        <v>1055796.3138</v>
      </c>
      <c r="D4836" s="0" t="n">
        <v>943900.3213</v>
      </c>
    </row>
    <row r="4837" customFormat="false" ht="15" hidden="false" customHeight="false" outlineLevel="0" collapsed="false">
      <c r="A4837" s="0" t="n">
        <v>4835</v>
      </c>
      <c r="B4837" s="0" t="s">
        <v>8</v>
      </c>
      <c r="C4837" s="0" t="n">
        <v>1055796.3596</v>
      </c>
      <c r="D4837" s="0" t="n">
        <v>943900.3918</v>
      </c>
    </row>
    <row r="4838" customFormat="false" ht="15" hidden="false" customHeight="false" outlineLevel="0" collapsed="false">
      <c r="A4838" s="0" t="n">
        <v>4836</v>
      </c>
      <c r="B4838" s="0" t="s">
        <v>8</v>
      </c>
      <c r="C4838" s="0" t="n">
        <v>1055796.4052</v>
      </c>
      <c r="D4838" s="0" t="n">
        <v>943900.4625</v>
      </c>
    </row>
    <row r="4839" customFormat="false" ht="15" hidden="false" customHeight="false" outlineLevel="0" collapsed="false">
      <c r="A4839" s="0" t="n">
        <v>4837</v>
      </c>
      <c r="B4839" s="0" t="s">
        <v>8</v>
      </c>
      <c r="C4839" s="0" t="n">
        <v>1055796.4507</v>
      </c>
      <c r="D4839" s="0" t="n">
        <v>943900.5333</v>
      </c>
    </row>
    <row r="4840" customFormat="false" ht="15" hidden="false" customHeight="false" outlineLevel="0" collapsed="false">
      <c r="A4840" s="0" t="n">
        <v>4838</v>
      </c>
      <c r="B4840" s="0" t="s">
        <v>8</v>
      </c>
      <c r="C4840" s="0" t="n">
        <v>1055796.4959</v>
      </c>
      <c r="D4840" s="0" t="n">
        <v>943900.6042</v>
      </c>
    </row>
    <row r="4841" customFormat="false" ht="15" hidden="false" customHeight="false" outlineLevel="0" collapsed="false">
      <c r="A4841" s="0" t="n">
        <v>4839</v>
      </c>
      <c r="B4841" s="0" t="s">
        <v>8</v>
      </c>
      <c r="C4841" s="0" t="n">
        <v>1055796.5427</v>
      </c>
      <c r="D4841" s="0" t="n">
        <v>943900.6783</v>
      </c>
    </row>
    <row r="4842" customFormat="false" ht="15" hidden="false" customHeight="false" outlineLevel="0" collapsed="false">
      <c r="A4842" s="0" t="n">
        <v>4840</v>
      </c>
      <c r="B4842" s="0" t="s">
        <v>8</v>
      </c>
      <c r="C4842" s="0" t="n">
        <v>1055796.5902</v>
      </c>
      <c r="D4842" s="0" t="n">
        <v>943900.7536</v>
      </c>
    </row>
    <row r="4843" customFormat="false" ht="15" hidden="false" customHeight="false" outlineLevel="0" collapsed="false">
      <c r="A4843" s="0" t="n">
        <v>4841</v>
      </c>
      <c r="B4843" s="0" t="s">
        <v>8</v>
      </c>
      <c r="C4843" s="0" t="n">
        <v>1055796.6314</v>
      </c>
      <c r="D4843" s="0" t="n">
        <v>943900.819</v>
      </c>
    </row>
    <row r="4844" customFormat="false" ht="15" hidden="false" customHeight="false" outlineLevel="0" collapsed="false">
      <c r="A4844" s="0" t="n">
        <v>4842</v>
      </c>
      <c r="B4844" s="0" t="s">
        <v>8</v>
      </c>
      <c r="C4844" s="0" t="n">
        <v>1055796.6638</v>
      </c>
      <c r="D4844" s="0" t="n">
        <v>943900.8716</v>
      </c>
    </row>
    <row r="4845" customFormat="false" ht="15" hidden="false" customHeight="false" outlineLevel="0" collapsed="false">
      <c r="A4845" s="0" t="n">
        <v>4843</v>
      </c>
      <c r="B4845" s="0" t="s">
        <v>8</v>
      </c>
      <c r="C4845" s="0" t="n">
        <v>1055796.6999</v>
      </c>
      <c r="D4845" s="0" t="n">
        <v>943900.9316</v>
      </c>
    </row>
    <row r="4846" customFormat="false" ht="15" hidden="false" customHeight="false" outlineLevel="0" collapsed="false">
      <c r="A4846" s="0" t="n">
        <v>4844</v>
      </c>
      <c r="B4846" s="0" t="s">
        <v>8</v>
      </c>
      <c r="C4846" s="0" t="n">
        <v>1055796.7429</v>
      </c>
      <c r="D4846" s="0" t="n">
        <v>943901.0039</v>
      </c>
    </row>
    <row r="4847" customFormat="false" ht="15" hidden="false" customHeight="false" outlineLevel="0" collapsed="false">
      <c r="A4847" s="0" t="n">
        <v>4845</v>
      </c>
      <c r="B4847" s="0" t="s">
        <v>8</v>
      </c>
      <c r="C4847" s="0" t="n">
        <v>1055796.7857</v>
      </c>
      <c r="D4847" s="0" t="n">
        <v>943901.0763</v>
      </c>
    </row>
    <row r="4848" customFormat="false" ht="15" hidden="false" customHeight="false" outlineLevel="0" collapsed="false">
      <c r="A4848" s="0" t="n">
        <v>4846</v>
      </c>
      <c r="B4848" s="0" t="s">
        <v>8</v>
      </c>
      <c r="C4848" s="0" t="n">
        <v>1055796.8283</v>
      </c>
      <c r="D4848" s="0" t="n">
        <v>943901.1488</v>
      </c>
    </row>
    <row r="4849" customFormat="false" ht="15" hidden="false" customHeight="false" outlineLevel="0" collapsed="false">
      <c r="A4849" s="0" t="n">
        <v>4847</v>
      </c>
      <c r="B4849" s="0" t="s">
        <v>8</v>
      </c>
      <c r="C4849" s="0" t="n">
        <v>1055796.8707</v>
      </c>
      <c r="D4849" s="0" t="n">
        <v>943901.2214</v>
      </c>
    </row>
    <row r="4850" customFormat="false" ht="15" hidden="false" customHeight="false" outlineLevel="0" collapsed="false">
      <c r="A4850" s="0" t="n">
        <v>4848</v>
      </c>
      <c r="B4850" s="0" t="s">
        <v>8</v>
      </c>
      <c r="C4850" s="0" t="n">
        <v>1055796.9129</v>
      </c>
      <c r="D4850" s="0" t="n">
        <v>943901.2942</v>
      </c>
    </row>
    <row r="4851" customFormat="false" ht="15" hidden="false" customHeight="false" outlineLevel="0" collapsed="false">
      <c r="A4851" s="0" t="n">
        <v>4849</v>
      </c>
      <c r="B4851" s="0" t="s">
        <v>8</v>
      </c>
      <c r="C4851" s="0" t="n">
        <v>1055796.9548</v>
      </c>
      <c r="D4851" s="0" t="n">
        <v>943901.3671</v>
      </c>
    </row>
    <row r="4852" customFormat="false" ht="15" hidden="false" customHeight="false" outlineLevel="0" collapsed="false">
      <c r="A4852" s="0" t="n">
        <v>4850</v>
      </c>
      <c r="B4852" s="0" t="s">
        <v>8</v>
      </c>
      <c r="C4852" s="0" t="n">
        <v>1055796.9965</v>
      </c>
      <c r="D4852" s="0" t="n">
        <v>943901.44</v>
      </c>
    </row>
    <row r="4853" customFormat="false" ht="15" hidden="false" customHeight="false" outlineLevel="0" collapsed="false">
      <c r="A4853" s="0" t="n">
        <v>4851</v>
      </c>
      <c r="B4853" s="0" t="s">
        <v>8</v>
      </c>
      <c r="C4853" s="0" t="n">
        <v>1055797.038</v>
      </c>
      <c r="D4853" s="0" t="n">
        <v>943901.5131</v>
      </c>
    </row>
    <row r="4854" customFormat="false" ht="15" hidden="false" customHeight="false" outlineLevel="0" collapsed="false">
      <c r="A4854" s="0" t="n">
        <v>4852</v>
      </c>
      <c r="B4854" s="0" t="s">
        <v>8</v>
      </c>
      <c r="C4854" s="0" t="n">
        <v>1055797.0792</v>
      </c>
      <c r="D4854" s="0" t="n">
        <v>943901.5863</v>
      </c>
    </row>
    <row r="4855" customFormat="false" ht="15" hidden="false" customHeight="false" outlineLevel="0" collapsed="false">
      <c r="A4855" s="0" t="n">
        <v>4853</v>
      </c>
      <c r="B4855" s="0" t="s">
        <v>8</v>
      </c>
      <c r="C4855" s="0" t="n">
        <v>1055797.1202</v>
      </c>
      <c r="D4855" s="0" t="n">
        <v>943901.6597</v>
      </c>
    </row>
    <row r="4856" customFormat="false" ht="15" hidden="false" customHeight="false" outlineLevel="0" collapsed="false">
      <c r="A4856" s="0" t="n">
        <v>4854</v>
      </c>
      <c r="B4856" s="0" t="s">
        <v>8</v>
      </c>
      <c r="C4856" s="0" t="n">
        <v>1055797.161</v>
      </c>
      <c r="D4856" s="0" t="n">
        <v>943901.7331</v>
      </c>
    </row>
    <row r="4857" customFormat="false" ht="15" hidden="false" customHeight="false" outlineLevel="0" collapsed="false">
      <c r="A4857" s="0" t="n">
        <v>4855</v>
      </c>
      <c r="B4857" s="0" t="s">
        <v>8</v>
      </c>
      <c r="C4857" s="0" t="n">
        <v>1055797.2038</v>
      </c>
      <c r="D4857" s="0" t="n">
        <v>943901.8107</v>
      </c>
    </row>
    <row r="4858" customFormat="false" ht="15" hidden="false" customHeight="false" outlineLevel="0" collapsed="false">
      <c r="A4858" s="0" t="n">
        <v>4856</v>
      </c>
      <c r="B4858" s="0" t="s">
        <v>8</v>
      </c>
      <c r="C4858" s="0" t="n">
        <v>1055797.242</v>
      </c>
      <c r="D4858" s="0" t="n">
        <v>943901.8779</v>
      </c>
    </row>
    <row r="4859" customFormat="false" ht="15" hidden="false" customHeight="false" outlineLevel="0" collapsed="false">
      <c r="A4859" s="0" t="n">
        <v>4857</v>
      </c>
      <c r="B4859" s="0" t="s">
        <v>8</v>
      </c>
      <c r="C4859" s="0" t="n">
        <v>1055797.2936</v>
      </c>
      <c r="D4859" s="0" t="n">
        <v>943901.9661</v>
      </c>
    </row>
    <row r="4860" customFormat="false" ht="15" hidden="false" customHeight="false" outlineLevel="0" collapsed="false">
      <c r="A4860" s="0" t="n">
        <v>4858</v>
      </c>
      <c r="B4860" s="0" t="s">
        <v>8</v>
      </c>
      <c r="C4860" s="0" t="n">
        <v>1055797.3435</v>
      </c>
      <c r="D4860" s="0" t="n">
        <v>943902.0502</v>
      </c>
    </row>
    <row r="4861" customFormat="false" ht="15" hidden="false" customHeight="false" outlineLevel="0" collapsed="false">
      <c r="A4861" s="0" t="n">
        <v>4859</v>
      </c>
      <c r="B4861" s="0" t="s">
        <v>8</v>
      </c>
      <c r="C4861" s="0" t="n">
        <v>1055797.3864</v>
      </c>
      <c r="D4861" s="0" t="n">
        <v>943902.1229</v>
      </c>
    </row>
    <row r="4862" customFormat="false" ht="15" hidden="false" customHeight="false" outlineLevel="0" collapsed="false">
      <c r="A4862" s="0" t="n">
        <v>4860</v>
      </c>
      <c r="B4862" s="0" t="s">
        <v>8</v>
      </c>
      <c r="C4862" s="0" t="n">
        <v>1055797.429</v>
      </c>
      <c r="D4862" s="0" t="n">
        <v>943902.1957</v>
      </c>
    </row>
    <row r="4863" customFormat="false" ht="15" hidden="false" customHeight="false" outlineLevel="0" collapsed="false">
      <c r="A4863" s="0" t="n">
        <v>4861</v>
      </c>
      <c r="B4863" s="0" t="s">
        <v>8</v>
      </c>
      <c r="C4863" s="0" t="n">
        <v>1055797.4715</v>
      </c>
      <c r="D4863" s="0" t="n">
        <v>943902.2686</v>
      </c>
    </row>
    <row r="4864" customFormat="false" ht="15" hidden="false" customHeight="false" outlineLevel="0" collapsed="false">
      <c r="A4864" s="0" t="n">
        <v>4862</v>
      </c>
      <c r="B4864" s="0" t="s">
        <v>8</v>
      </c>
      <c r="C4864" s="0" t="n">
        <v>1055797.5137</v>
      </c>
      <c r="D4864" s="0" t="n">
        <v>943902.3416</v>
      </c>
    </row>
    <row r="4865" customFormat="false" ht="15" hidden="false" customHeight="false" outlineLevel="0" collapsed="false">
      <c r="A4865" s="0" t="n">
        <v>4863</v>
      </c>
      <c r="B4865" s="0" t="s">
        <v>8</v>
      </c>
      <c r="C4865" s="0" t="n">
        <v>1055797.5507</v>
      </c>
      <c r="D4865" s="0" t="n">
        <v>943902.4059</v>
      </c>
    </row>
    <row r="4866" customFormat="false" ht="15" hidden="false" customHeight="false" outlineLevel="0" collapsed="false">
      <c r="A4866" s="0" t="n">
        <v>4864</v>
      </c>
      <c r="B4866" s="0" t="s">
        <v>8</v>
      </c>
      <c r="C4866" s="0" t="n">
        <v>1055797.5858</v>
      </c>
      <c r="D4866" s="0" t="n">
        <v>943902.4686</v>
      </c>
    </row>
    <row r="4867" customFormat="false" ht="15" hidden="false" customHeight="false" outlineLevel="0" collapsed="false">
      <c r="A4867" s="0" t="n">
        <v>4865</v>
      </c>
      <c r="B4867" s="0" t="s">
        <v>8</v>
      </c>
      <c r="C4867" s="0" t="n">
        <v>1055797.6314</v>
      </c>
      <c r="D4867" s="0" t="n">
        <v>943902.5508</v>
      </c>
    </row>
    <row r="4868" customFormat="false" ht="15" hidden="false" customHeight="false" outlineLevel="0" collapsed="false">
      <c r="A4868" s="0" t="n">
        <v>4866</v>
      </c>
      <c r="B4868" s="0" t="s">
        <v>8</v>
      </c>
      <c r="C4868" s="0" t="n">
        <v>1055797.6806</v>
      </c>
      <c r="D4868" s="0" t="n">
        <v>943902.6392</v>
      </c>
    </row>
    <row r="4869" customFormat="false" ht="15" hidden="false" customHeight="false" outlineLevel="0" collapsed="false">
      <c r="A4869" s="0" t="n">
        <v>4867</v>
      </c>
      <c r="B4869" s="0" t="s">
        <v>8</v>
      </c>
      <c r="C4869" s="0" t="n">
        <v>1055797.7298</v>
      </c>
      <c r="D4869" s="0" t="n">
        <v>943902.7276</v>
      </c>
    </row>
    <row r="4870" customFormat="false" ht="15" hidden="false" customHeight="false" outlineLevel="0" collapsed="false">
      <c r="A4870" s="0" t="n">
        <v>4868</v>
      </c>
      <c r="B4870" s="0" t="s">
        <v>8</v>
      </c>
      <c r="C4870" s="0" t="n">
        <v>1055797.779</v>
      </c>
      <c r="D4870" s="0" t="n">
        <v>943902.8159</v>
      </c>
    </row>
    <row r="4871" customFormat="false" ht="15" hidden="false" customHeight="false" outlineLevel="0" collapsed="false">
      <c r="A4871" s="0" t="n">
        <v>4869</v>
      </c>
      <c r="B4871" s="0" t="s">
        <v>8</v>
      </c>
      <c r="C4871" s="0" t="n">
        <v>1055798.45</v>
      </c>
      <c r="D4871" s="0" t="n">
        <v>943904.021</v>
      </c>
    </row>
    <row r="4872" customFormat="false" ht="15" hidden="false" customHeight="false" outlineLevel="0" collapsed="false">
      <c r="A4872" s="0" t="n">
        <v>4870</v>
      </c>
      <c r="B4872" s="0" t="s">
        <v>8</v>
      </c>
      <c r="C4872" s="0" t="n">
        <v>1055801.08053</v>
      </c>
      <c r="D4872" s="0" t="n">
        <v>943902.57868</v>
      </c>
    </row>
    <row r="4873" customFormat="false" ht="15" hidden="false" customHeight="false" outlineLevel="0" collapsed="false">
      <c r="A4873" s="0" t="n">
        <v>4871</v>
      </c>
      <c r="B4873" s="0" t="s">
        <v>8</v>
      </c>
      <c r="C4873" s="0" t="n">
        <v>1055801.13152</v>
      </c>
      <c r="D4873" s="0" t="n">
        <v>943902.55064</v>
      </c>
    </row>
    <row r="4874" customFormat="false" ht="15" hidden="false" customHeight="false" outlineLevel="0" collapsed="false">
      <c r="A4874" s="0" t="n">
        <v>4872</v>
      </c>
      <c r="B4874" s="0" t="s">
        <v>8</v>
      </c>
      <c r="C4874" s="0" t="n">
        <v>1055803.711</v>
      </c>
      <c r="D4874" s="0" t="n">
        <v>943901.1363</v>
      </c>
    </row>
    <row r="4875" customFormat="false" ht="15" hidden="false" customHeight="false" outlineLevel="0" collapsed="false">
      <c r="A4875" s="0" t="n">
        <v>4873</v>
      </c>
      <c r="B4875" s="0" t="s">
        <v>8</v>
      </c>
      <c r="C4875" s="0" t="n">
        <v>1055803.69981</v>
      </c>
      <c r="D4875" s="0" t="n">
        <v>943901.11587</v>
      </c>
    </row>
    <row r="4876" customFormat="false" ht="15" hidden="false" customHeight="false" outlineLevel="0" collapsed="false">
      <c r="A4876" s="0" t="n">
        <v>4874</v>
      </c>
      <c r="B4876" s="0" t="s">
        <v>8</v>
      </c>
      <c r="C4876" s="0" t="n">
        <v>1055804.63643</v>
      </c>
      <c r="D4876" s="0" t="n">
        <v>943900.62303</v>
      </c>
    </row>
    <row r="4877" customFormat="false" ht="15" hidden="false" customHeight="false" outlineLevel="0" collapsed="false">
      <c r="A4877" s="0" t="n">
        <v>4875</v>
      </c>
      <c r="B4877" s="0" t="s">
        <v>8</v>
      </c>
      <c r="C4877" s="0" t="n">
        <v>1055804.70374</v>
      </c>
      <c r="D4877" s="0" t="n">
        <v>943900.58601</v>
      </c>
    </row>
    <row r="4878" customFormat="false" ht="15" hidden="false" customHeight="false" outlineLevel="0" collapsed="false">
      <c r="A4878" s="0" t="n">
        <v>4876</v>
      </c>
      <c r="B4878" s="0" t="s">
        <v>8</v>
      </c>
      <c r="C4878" s="0" t="n">
        <v>1055807.3569</v>
      </c>
      <c r="D4878" s="0" t="n">
        <v>943899.1857</v>
      </c>
    </row>
    <row r="4879" customFormat="false" ht="15" hidden="false" customHeight="false" outlineLevel="0" collapsed="false">
      <c r="A4879" s="0" t="n">
        <v>4877</v>
      </c>
      <c r="B4879" s="0" t="s">
        <v>8</v>
      </c>
      <c r="C4879" s="0" t="n">
        <v>1055807.31</v>
      </c>
      <c r="D4879" s="0" t="n">
        <v>943899.0968</v>
      </c>
    </row>
    <row r="4880" customFormat="false" ht="15" hidden="false" customHeight="false" outlineLevel="0" collapsed="false">
      <c r="A4880" s="0" t="n">
        <v>4878</v>
      </c>
      <c r="B4880" s="0" t="s">
        <v>8</v>
      </c>
      <c r="C4880" s="0" t="n">
        <v>1055807.2598</v>
      </c>
      <c r="D4880" s="0" t="n">
        <v>943899.0018</v>
      </c>
    </row>
    <row r="4881" customFormat="false" ht="15" hidden="false" customHeight="false" outlineLevel="0" collapsed="false">
      <c r="A4881" s="0" t="n">
        <v>4879</v>
      </c>
      <c r="B4881" s="0" t="s">
        <v>8</v>
      </c>
      <c r="C4881" s="0" t="n">
        <v>1055807.1941</v>
      </c>
      <c r="D4881" s="0" t="n">
        <v>943898.8795</v>
      </c>
    </row>
    <row r="4882" customFormat="false" ht="15" hidden="false" customHeight="false" outlineLevel="0" collapsed="false">
      <c r="A4882" s="0" t="n">
        <v>4880</v>
      </c>
      <c r="B4882" s="0" t="s">
        <v>8</v>
      </c>
      <c r="C4882" s="0" t="n">
        <v>1055807.1294</v>
      </c>
      <c r="D4882" s="0" t="n">
        <v>943898.7637</v>
      </c>
    </row>
    <row r="4883" customFormat="false" ht="15" hidden="false" customHeight="false" outlineLevel="0" collapsed="false">
      <c r="A4883" s="0" t="n">
        <v>4881</v>
      </c>
      <c r="B4883" s="0" t="s">
        <v>8</v>
      </c>
      <c r="C4883" s="0" t="n">
        <v>1055807.0798</v>
      </c>
      <c r="D4883" s="0" t="n">
        <v>943898.6755</v>
      </c>
    </row>
    <row r="4884" customFormat="false" ht="15" hidden="false" customHeight="false" outlineLevel="0" collapsed="false">
      <c r="A4884" s="0" t="n">
        <v>4882</v>
      </c>
      <c r="B4884" s="0" t="s">
        <v>8</v>
      </c>
      <c r="C4884" s="0" t="n">
        <v>1055807.0301</v>
      </c>
      <c r="D4884" s="0" t="n">
        <v>943898.5873</v>
      </c>
    </row>
    <row r="4885" customFormat="false" ht="15" hidden="false" customHeight="false" outlineLevel="0" collapsed="false">
      <c r="A4885" s="0" t="n">
        <v>4883</v>
      </c>
      <c r="B4885" s="0" t="s">
        <v>8</v>
      </c>
      <c r="C4885" s="0" t="n">
        <v>1055806.9805</v>
      </c>
      <c r="D4885" s="0" t="n">
        <v>943898.4991</v>
      </c>
    </row>
    <row r="4886" customFormat="false" ht="15" hidden="false" customHeight="false" outlineLevel="0" collapsed="false">
      <c r="A4886" s="0" t="n">
        <v>4884</v>
      </c>
      <c r="B4886" s="0" t="s">
        <v>8</v>
      </c>
      <c r="C4886" s="0" t="n">
        <v>1055806.9307</v>
      </c>
      <c r="D4886" s="0" t="n">
        <v>943898.411</v>
      </c>
    </row>
    <row r="4887" customFormat="false" ht="15" hidden="false" customHeight="false" outlineLevel="0" collapsed="false">
      <c r="A4887" s="0" t="n">
        <v>4885</v>
      </c>
      <c r="B4887" s="0" t="s">
        <v>8</v>
      </c>
      <c r="C4887" s="0" t="n">
        <v>1055806.881</v>
      </c>
      <c r="D4887" s="0" t="n">
        <v>943898.3229</v>
      </c>
    </row>
    <row r="4888" customFormat="false" ht="15" hidden="false" customHeight="false" outlineLevel="0" collapsed="false">
      <c r="A4888" s="0" t="n">
        <v>4886</v>
      </c>
      <c r="B4888" s="0" t="s">
        <v>8</v>
      </c>
      <c r="C4888" s="0" t="n">
        <v>1055806.8312</v>
      </c>
      <c r="D4888" s="0" t="n">
        <v>943898.2348</v>
      </c>
    </row>
    <row r="4889" customFormat="false" ht="15" hidden="false" customHeight="false" outlineLevel="0" collapsed="false">
      <c r="A4889" s="0" t="n">
        <v>4887</v>
      </c>
      <c r="B4889" s="0" t="s">
        <v>8</v>
      </c>
      <c r="C4889" s="0" t="n">
        <v>1055806.7682</v>
      </c>
      <c r="D4889" s="0" t="n">
        <v>943898.1237</v>
      </c>
    </row>
    <row r="4890" customFormat="false" ht="15" hidden="false" customHeight="false" outlineLevel="0" collapsed="false">
      <c r="A4890" s="0" t="n">
        <v>4888</v>
      </c>
      <c r="B4890" s="0" t="s">
        <v>8</v>
      </c>
      <c r="C4890" s="0" t="n">
        <v>1055806.6947</v>
      </c>
      <c r="D4890" s="0" t="n">
        <v>943897.9988</v>
      </c>
    </row>
    <row r="4891" customFormat="false" ht="15" hidden="false" customHeight="false" outlineLevel="0" collapsed="false">
      <c r="A4891" s="0" t="n">
        <v>4889</v>
      </c>
      <c r="B4891" s="0" t="s">
        <v>8</v>
      </c>
      <c r="C4891" s="0" t="n">
        <v>1055806.6333</v>
      </c>
      <c r="D4891" s="0" t="n">
        <v>943897.8974</v>
      </c>
    </row>
    <row r="4892" customFormat="false" ht="15" hidden="false" customHeight="false" outlineLevel="0" collapsed="false">
      <c r="A4892" s="0" t="n">
        <v>4890</v>
      </c>
      <c r="B4892" s="0" t="s">
        <v>8</v>
      </c>
      <c r="C4892" s="0" t="n">
        <v>1055806.5781</v>
      </c>
      <c r="D4892" s="0" t="n">
        <v>943897.8134</v>
      </c>
    </row>
    <row r="4893" customFormat="false" ht="15" hidden="false" customHeight="false" outlineLevel="0" collapsed="false">
      <c r="A4893" s="0" t="n">
        <v>4891</v>
      </c>
      <c r="B4893" s="0" t="s">
        <v>8</v>
      </c>
      <c r="C4893" s="0" t="n">
        <v>1055806.5279</v>
      </c>
      <c r="D4893" s="0" t="n">
        <v>943897.7239</v>
      </c>
    </row>
    <row r="4894" customFormat="false" ht="15" hidden="false" customHeight="false" outlineLevel="0" collapsed="false">
      <c r="A4894" s="0" t="n">
        <v>4892</v>
      </c>
      <c r="B4894" s="0" t="s">
        <v>8</v>
      </c>
      <c r="C4894" s="0" t="n">
        <v>1055806.4757</v>
      </c>
      <c r="D4894" s="0" t="n">
        <v>943897.6264</v>
      </c>
    </row>
    <row r="4895" customFormat="false" ht="15" hidden="false" customHeight="false" outlineLevel="0" collapsed="false">
      <c r="A4895" s="0" t="n">
        <v>4893</v>
      </c>
      <c r="B4895" s="0" t="s">
        <v>8</v>
      </c>
      <c r="C4895" s="0" t="n">
        <v>1055806.4253</v>
      </c>
      <c r="D4895" s="0" t="n">
        <v>943897.52</v>
      </c>
    </row>
    <row r="4896" customFormat="false" ht="15" hidden="false" customHeight="false" outlineLevel="0" collapsed="false">
      <c r="A4896" s="0" t="n">
        <v>4894</v>
      </c>
      <c r="B4896" s="0" t="s">
        <v>8</v>
      </c>
      <c r="C4896" s="0" t="n">
        <v>1055806.3909</v>
      </c>
      <c r="D4896" s="0" t="n">
        <v>943897.4568</v>
      </c>
    </row>
    <row r="4897" customFormat="false" ht="15" hidden="false" customHeight="false" outlineLevel="0" collapsed="false">
      <c r="A4897" s="0" t="n">
        <v>4895</v>
      </c>
      <c r="B4897" s="0" t="s">
        <v>8</v>
      </c>
      <c r="C4897" s="0" t="n">
        <v>1055806.3359</v>
      </c>
      <c r="D4897" s="0" t="n">
        <v>943897.3584</v>
      </c>
    </row>
    <row r="4898" customFormat="false" ht="15" hidden="false" customHeight="false" outlineLevel="0" collapsed="false">
      <c r="A4898" s="0" t="n">
        <v>4896</v>
      </c>
      <c r="B4898" s="0" t="s">
        <v>8</v>
      </c>
      <c r="C4898" s="0" t="n">
        <v>1055806.2719</v>
      </c>
      <c r="D4898" s="0" t="n">
        <v>943897.2453</v>
      </c>
    </row>
    <row r="4899" customFormat="false" ht="15" hidden="false" customHeight="false" outlineLevel="0" collapsed="false">
      <c r="A4899" s="0" t="n">
        <v>4897</v>
      </c>
      <c r="B4899" s="0" t="s">
        <v>8</v>
      </c>
      <c r="C4899" s="0" t="n">
        <v>1055806.2069</v>
      </c>
      <c r="D4899" s="0" t="n">
        <v>943897.133</v>
      </c>
    </row>
    <row r="4900" customFormat="false" ht="15" hidden="false" customHeight="false" outlineLevel="0" collapsed="false">
      <c r="A4900" s="0" t="n">
        <v>4898</v>
      </c>
      <c r="B4900" s="0" t="s">
        <v>8</v>
      </c>
      <c r="C4900" s="0" t="n">
        <v>1055806.1472</v>
      </c>
      <c r="D4900" s="0" t="n">
        <v>943897.0309</v>
      </c>
    </row>
    <row r="4901" customFormat="false" ht="15" hidden="false" customHeight="false" outlineLevel="0" collapsed="false">
      <c r="A4901" s="0" t="n">
        <v>4899</v>
      </c>
      <c r="B4901" s="0" t="s">
        <v>8</v>
      </c>
      <c r="C4901" s="0" t="n">
        <v>1055806.0871</v>
      </c>
      <c r="D4901" s="0" t="n">
        <v>943896.929</v>
      </c>
    </row>
    <row r="4902" customFormat="false" ht="15" hidden="false" customHeight="false" outlineLevel="0" collapsed="false">
      <c r="A4902" s="0" t="n">
        <v>4900</v>
      </c>
      <c r="B4902" s="0" t="s">
        <v>8</v>
      </c>
      <c r="C4902" s="0" t="n">
        <v>1055806.0266</v>
      </c>
      <c r="D4902" s="0" t="n">
        <v>943896.8274</v>
      </c>
    </row>
    <row r="4903" customFormat="false" ht="15" hidden="false" customHeight="false" outlineLevel="0" collapsed="false">
      <c r="A4903" s="0" t="n">
        <v>4901</v>
      </c>
      <c r="B4903" s="0" t="s">
        <v>8</v>
      </c>
      <c r="C4903" s="0" t="n">
        <v>1055805.9588</v>
      </c>
      <c r="D4903" s="0" t="n">
        <v>943896.7147</v>
      </c>
    </row>
    <row r="4904" customFormat="false" ht="15" hidden="false" customHeight="false" outlineLevel="0" collapsed="false">
      <c r="A4904" s="0" t="n">
        <v>4902</v>
      </c>
      <c r="B4904" s="0" t="s">
        <v>8</v>
      </c>
      <c r="C4904" s="0" t="n">
        <v>1055805.8819</v>
      </c>
      <c r="D4904" s="0" t="n">
        <v>943896.5902</v>
      </c>
    </row>
    <row r="4905" customFormat="false" ht="15" hidden="false" customHeight="false" outlineLevel="0" collapsed="false">
      <c r="A4905" s="0" t="n">
        <v>4903</v>
      </c>
      <c r="B4905" s="0" t="s">
        <v>8</v>
      </c>
      <c r="C4905" s="0" t="n">
        <v>1055805.8105</v>
      </c>
      <c r="D4905" s="0" t="n">
        <v>943896.4778</v>
      </c>
    </row>
    <row r="4906" customFormat="false" ht="15" hidden="false" customHeight="false" outlineLevel="0" collapsed="false">
      <c r="A4906" s="0" t="n">
        <v>4904</v>
      </c>
      <c r="B4906" s="0" t="s">
        <v>8</v>
      </c>
      <c r="C4906" s="0" t="n">
        <v>1055805.7465</v>
      </c>
      <c r="D4906" s="0" t="n">
        <v>943896.3783</v>
      </c>
    </row>
    <row r="4907" customFormat="false" ht="15" hidden="false" customHeight="false" outlineLevel="0" collapsed="false">
      <c r="A4907" s="0" t="n">
        <v>4905</v>
      </c>
      <c r="B4907" s="0" t="s">
        <v>8</v>
      </c>
      <c r="C4907" s="0" t="n">
        <v>1055805.6823</v>
      </c>
      <c r="D4907" s="0" t="n">
        <v>943896.279</v>
      </c>
    </row>
    <row r="4908" customFormat="false" ht="15" hidden="false" customHeight="false" outlineLevel="0" collapsed="false">
      <c r="A4908" s="0" t="n">
        <v>4906</v>
      </c>
      <c r="B4908" s="0" t="s">
        <v>8</v>
      </c>
      <c r="C4908" s="0" t="n">
        <v>1055805.6191</v>
      </c>
      <c r="D4908" s="0" t="n">
        <v>943896.1825</v>
      </c>
    </row>
    <row r="4909" customFormat="false" ht="15" hidden="false" customHeight="false" outlineLevel="0" collapsed="false">
      <c r="A4909" s="0" t="n">
        <v>4907</v>
      </c>
      <c r="B4909" s="0" t="s">
        <v>8</v>
      </c>
      <c r="C4909" s="0" t="n">
        <v>1055805.5633</v>
      </c>
      <c r="D4909" s="0" t="n">
        <v>943896.0934</v>
      </c>
    </row>
    <row r="4910" customFormat="false" ht="15" hidden="false" customHeight="false" outlineLevel="0" collapsed="false">
      <c r="A4910" s="0" t="n">
        <v>4908</v>
      </c>
      <c r="B4910" s="0" t="s">
        <v>8</v>
      </c>
      <c r="C4910" s="0" t="n">
        <v>1055805.4913</v>
      </c>
      <c r="D4910" s="0" t="n">
        <v>943895.9758</v>
      </c>
    </row>
    <row r="4911" customFormat="false" ht="15" hidden="false" customHeight="false" outlineLevel="0" collapsed="false">
      <c r="A4911" s="0" t="n">
        <v>4909</v>
      </c>
      <c r="B4911" s="0" t="s">
        <v>8</v>
      </c>
      <c r="C4911" s="0" t="n">
        <v>1055805.4256</v>
      </c>
      <c r="D4911" s="0" t="n">
        <v>943895.87</v>
      </c>
    </row>
    <row r="4912" customFormat="false" ht="15" hidden="false" customHeight="false" outlineLevel="0" collapsed="false">
      <c r="A4912" s="0" t="n">
        <v>4910</v>
      </c>
      <c r="B4912" s="0" t="s">
        <v>8</v>
      </c>
      <c r="C4912" s="0" t="n">
        <v>1055805.3622</v>
      </c>
      <c r="D4912" s="0" t="n">
        <v>943895.7695</v>
      </c>
    </row>
    <row r="4913" customFormat="false" ht="15" hidden="false" customHeight="false" outlineLevel="0" collapsed="false">
      <c r="A4913" s="0" t="n">
        <v>4911</v>
      </c>
      <c r="B4913" s="0" t="s">
        <v>8</v>
      </c>
      <c r="C4913" s="0" t="n">
        <v>1055805.313</v>
      </c>
      <c r="D4913" s="0" t="n">
        <v>943895.6942</v>
      </c>
    </row>
    <row r="4914" customFormat="false" ht="15" hidden="false" customHeight="false" outlineLevel="0" collapsed="false">
      <c r="A4914" s="0" t="n">
        <v>4912</v>
      </c>
      <c r="B4914" s="0" t="s">
        <v>8</v>
      </c>
      <c r="C4914" s="0" t="n">
        <v>1055805.2502</v>
      </c>
      <c r="D4914" s="0" t="n">
        <v>943895.601</v>
      </c>
    </row>
    <row r="4915" customFormat="false" ht="15" hidden="false" customHeight="false" outlineLevel="0" collapsed="false">
      <c r="A4915" s="0" t="n">
        <v>4913</v>
      </c>
      <c r="B4915" s="0" t="s">
        <v>8</v>
      </c>
      <c r="C4915" s="0" t="n">
        <v>1055805.1837</v>
      </c>
      <c r="D4915" s="0" t="n">
        <v>943895.5034</v>
      </c>
    </row>
    <row r="4916" customFormat="false" ht="15" hidden="false" customHeight="false" outlineLevel="0" collapsed="false">
      <c r="A4916" s="0" t="n">
        <v>4914</v>
      </c>
      <c r="B4916" s="0" t="s">
        <v>8</v>
      </c>
      <c r="C4916" s="0" t="n">
        <v>1055805.117</v>
      </c>
      <c r="D4916" s="0" t="n">
        <v>943895.406</v>
      </c>
    </row>
    <row r="4917" customFormat="false" ht="15" hidden="false" customHeight="false" outlineLevel="0" collapsed="false">
      <c r="A4917" s="0" t="n">
        <v>4915</v>
      </c>
      <c r="B4917" s="0" t="s">
        <v>8</v>
      </c>
      <c r="C4917" s="0" t="n">
        <v>1055805.0536</v>
      </c>
      <c r="D4917" s="0" t="n">
        <v>943895.3143</v>
      </c>
    </row>
    <row r="4918" customFormat="false" ht="15" hidden="false" customHeight="false" outlineLevel="0" collapsed="false">
      <c r="A4918" s="0" t="n">
        <v>4916</v>
      </c>
      <c r="B4918" s="0" t="s">
        <v>8</v>
      </c>
      <c r="C4918" s="0" t="n">
        <v>1055804.9929</v>
      </c>
      <c r="D4918" s="0" t="n">
        <v>943895.2263</v>
      </c>
    </row>
    <row r="4919" customFormat="false" ht="15" hidden="false" customHeight="false" outlineLevel="0" collapsed="false">
      <c r="A4919" s="0" t="n">
        <v>4917</v>
      </c>
      <c r="B4919" s="0" t="s">
        <v>8</v>
      </c>
      <c r="C4919" s="0" t="n">
        <v>1055804.9283</v>
      </c>
      <c r="D4919" s="0" t="n">
        <v>943895.1328</v>
      </c>
    </row>
    <row r="4920" customFormat="false" ht="15" hidden="false" customHeight="false" outlineLevel="0" collapsed="false">
      <c r="A4920" s="0" t="n">
        <v>4918</v>
      </c>
      <c r="B4920" s="0" t="s">
        <v>8</v>
      </c>
      <c r="C4920" s="0" t="n">
        <v>1055804.8692</v>
      </c>
      <c r="D4920" s="0" t="n">
        <v>943895.0481</v>
      </c>
    </row>
    <row r="4921" customFormat="false" ht="15" hidden="false" customHeight="false" outlineLevel="0" collapsed="false">
      <c r="A4921" s="0" t="n">
        <v>4919</v>
      </c>
      <c r="B4921" s="0" t="s">
        <v>8</v>
      </c>
      <c r="C4921" s="0" t="n">
        <v>1055804.8126</v>
      </c>
      <c r="D4921" s="0" t="n">
        <v>943894.9656</v>
      </c>
    </row>
    <row r="4922" customFormat="false" ht="15" hidden="false" customHeight="false" outlineLevel="0" collapsed="false">
      <c r="A4922" s="0" t="n">
        <v>4920</v>
      </c>
      <c r="B4922" s="0" t="s">
        <v>8</v>
      </c>
      <c r="C4922" s="0" t="n">
        <v>1055804.7475</v>
      </c>
      <c r="D4922" s="0" t="n">
        <v>943894.8713</v>
      </c>
    </row>
    <row r="4923" customFormat="false" ht="15" hidden="false" customHeight="false" outlineLevel="0" collapsed="false">
      <c r="A4923" s="0" t="n">
        <v>4921</v>
      </c>
      <c r="B4923" s="0" t="s">
        <v>8</v>
      </c>
      <c r="C4923" s="0" t="n">
        <v>1055804.6704</v>
      </c>
      <c r="D4923" s="0" t="n">
        <v>943894.7608</v>
      </c>
    </row>
    <row r="4924" customFormat="false" ht="15" hidden="false" customHeight="false" outlineLevel="0" collapsed="false">
      <c r="A4924" s="0" t="n">
        <v>4922</v>
      </c>
      <c r="B4924" s="0" t="s">
        <v>8</v>
      </c>
      <c r="C4924" s="0" t="n">
        <v>1055804.1462</v>
      </c>
      <c r="D4924" s="0" t="n">
        <v>943894.0316</v>
      </c>
    </row>
    <row r="4925" customFormat="false" ht="15" hidden="false" customHeight="false" outlineLevel="0" collapsed="false">
      <c r="A4925" s="0" t="n">
        <v>4923</v>
      </c>
      <c r="B4925" s="0" t="s">
        <v>8</v>
      </c>
      <c r="C4925" s="0" t="n">
        <v>1055804.0883</v>
      </c>
      <c r="D4925" s="0" t="n">
        <v>943893.9477</v>
      </c>
    </row>
    <row r="4926" customFormat="false" ht="15" hidden="false" customHeight="false" outlineLevel="0" collapsed="false">
      <c r="A4926" s="0" t="n">
        <v>4924</v>
      </c>
      <c r="B4926" s="0" t="s">
        <v>8</v>
      </c>
      <c r="C4926" s="0" t="n">
        <v>1055804.0194</v>
      </c>
      <c r="D4926" s="0" t="n">
        <v>943893.8456</v>
      </c>
    </row>
    <row r="4927" customFormat="false" ht="15" hidden="false" customHeight="false" outlineLevel="0" collapsed="false">
      <c r="A4927" s="0" t="n">
        <v>4925</v>
      </c>
      <c r="B4927" s="0" t="s">
        <v>8</v>
      </c>
      <c r="C4927" s="0" t="n">
        <v>1055803.9547</v>
      </c>
      <c r="D4927" s="0" t="n">
        <v>943893.751</v>
      </c>
    </row>
    <row r="4928" customFormat="false" ht="15" hidden="false" customHeight="false" outlineLevel="0" collapsed="false">
      <c r="A4928" s="0" t="n">
        <v>4926</v>
      </c>
      <c r="B4928" s="0" t="s">
        <v>8</v>
      </c>
      <c r="C4928" s="0" t="n">
        <v>1055803.8898</v>
      </c>
      <c r="D4928" s="0" t="n">
        <v>943893.6566</v>
      </c>
    </row>
    <row r="4929" customFormat="false" ht="15" hidden="false" customHeight="false" outlineLevel="0" collapsed="false">
      <c r="A4929" s="0" t="n">
        <v>4927</v>
      </c>
      <c r="B4929" s="0" t="s">
        <v>8</v>
      </c>
      <c r="C4929" s="0" t="n">
        <v>1055803.8247</v>
      </c>
      <c r="D4929" s="0" t="n">
        <v>943893.5624</v>
      </c>
    </row>
    <row r="4930" customFormat="false" ht="15" hidden="false" customHeight="false" outlineLevel="0" collapsed="false">
      <c r="A4930" s="0" t="n">
        <v>4928</v>
      </c>
      <c r="B4930" s="0" t="s">
        <v>8</v>
      </c>
      <c r="C4930" s="0" t="n">
        <v>1055803.7566</v>
      </c>
      <c r="D4930" s="0" t="n">
        <v>943893.4645</v>
      </c>
    </row>
    <row r="4931" customFormat="false" ht="15" hidden="false" customHeight="false" outlineLevel="0" collapsed="false">
      <c r="A4931" s="0" t="n">
        <v>4929</v>
      </c>
      <c r="B4931" s="0" t="s">
        <v>8</v>
      </c>
      <c r="C4931" s="0" t="n">
        <v>1055803.6751</v>
      </c>
      <c r="D4931" s="0" t="n">
        <v>943893.3491</v>
      </c>
    </row>
    <row r="4932" customFormat="false" ht="15" hidden="false" customHeight="false" outlineLevel="0" collapsed="false">
      <c r="A4932" s="0" t="n">
        <v>4930</v>
      </c>
      <c r="B4932" s="0" t="s">
        <v>8</v>
      </c>
      <c r="C4932" s="0" t="n">
        <v>1055803.5948</v>
      </c>
      <c r="D4932" s="0" t="n">
        <v>943893.2386</v>
      </c>
    </row>
    <row r="4933" customFormat="false" ht="15" hidden="false" customHeight="false" outlineLevel="0" collapsed="false">
      <c r="A4933" s="0" t="n">
        <v>4931</v>
      </c>
      <c r="B4933" s="0" t="s">
        <v>8</v>
      </c>
      <c r="C4933" s="0" t="n">
        <v>1055803.527</v>
      </c>
      <c r="D4933" s="0" t="n">
        <v>943893.1463</v>
      </c>
    </row>
    <row r="4934" customFormat="false" ht="15" hidden="false" customHeight="false" outlineLevel="0" collapsed="false">
      <c r="A4934" s="0" t="n">
        <v>4932</v>
      </c>
      <c r="B4934" s="0" t="s">
        <v>8</v>
      </c>
      <c r="C4934" s="0" t="n">
        <v>1055803.459</v>
      </c>
      <c r="D4934" s="0" t="n">
        <v>943893.0541</v>
      </c>
    </row>
    <row r="4935" customFormat="false" ht="15" hidden="false" customHeight="false" outlineLevel="0" collapsed="false">
      <c r="A4935" s="0" t="n">
        <v>4933</v>
      </c>
      <c r="B4935" s="0" t="s">
        <v>8</v>
      </c>
      <c r="C4935" s="0" t="n">
        <v>1055803.3908</v>
      </c>
      <c r="D4935" s="0" t="n">
        <v>943892.9621</v>
      </c>
    </row>
    <row r="4936" customFormat="false" ht="15" hidden="false" customHeight="false" outlineLevel="0" collapsed="false">
      <c r="A4936" s="0" t="n">
        <v>4934</v>
      </c>
      <c r="B4936" s="0" t="s">
        <v>8</v>
      </c>
      <c r="C4936" s="0" t="n">
        <v>1055803.3223</v>
      </c>
      <c r="D4936" s="0" t="n">
        <v>943892.8702</v>
      </c>
    </row>
    <row r="4937" customFormat="false" ht="15" hidden="false" customHeight="false" outlineLevel="0" collapsed="false">
      <c r="A4937" s="0" t="n">
        <v>4935</v>
      </c>
      <c r="B4937" s="0" t="s">
        <v>8</v>
      </c>
      <c r="C4937" s="0" t="n">
        <v>1055803.2685</v>
      </c>
      <c r="D4937" s="0" t="n">
        <v>943892.7991</v>
      </c>
    </row>
    <row r="4938" customFormat="false" ht="15" hidden="false" customHeight="false" outlineLevel="0" collapsed="false">
      <c r="A4938" s="0" t="n">
        <v>4936</v>
      </c>
      <c r="B4938" s="0" t="s">
        <v>8</v>
      </c>
      <c r="C4938" s="0" t="n">
        <v>1055803.2226</v>
      </c>
      <c r="D4938" s="0" t="n">
        <v>943892.7326</v>
      </c>
    </row>
    <row r="4939" customFormat="false" ht="15" hidden="false" customHeight="false" outlineLevel="0" collapsed="false">
      <c r="A4939" s="0" t="n">
        <v>4937</v>
      </c>
      <c r="B4939" s="0" t="s">
        <v>8</v>
      </c>
      <c r="C4939" s="0" t="n">
        <v>1055803.1582</v>
      </c>
      <c r="D4939" s="0" t="n">
        <v>943892.636</v>
      </c>
    </row>
    <row r="4940" customFormat="false" ht="15" hidden="false" customHeight="false" outlineLevel="0" collapsed="false">
      <c r="A4940" s="0" t="n">
        <v>4938</v>
      </c>
      <c r="B4940" s="0" t="s">
        <v>8</v>
      </c>
      <c r="C4940" s="0" t="n">
        <v>1055803.0938</v>
      </c>
      <c r="D4940" s="0" t="n">
        <v>943892.541</v>
      </c>
    </row>
    <row r="4941" customFormat="false" ht="15" hidden="false" customHeight="false" outlineLevel="0" collapsed="false">
      <c r="A4941" s="0" t="n">
        <v>4939</v>
      </c>
      <c r="B4941" s="0" t="s">
        <v>8</v>
      </c>
      <c r="C4941" s="0" t="n">
        <v>1055803.035</v>
      </c>
      <c r="D4941" s="0" t="n">
        <v>943892.455</v>
      </c>
    </row>
    <row r="4942" customFormat="false" ht="15" hidden="false" customHeight="false" outlineLevel="0" collapsed="false">
      <c r="A4942" s="0" t="n">
        <v>4940</v>
      </c>
      <c r="B4942" s="0" t="s">
        <v>8</v>
      </c>
      <c r="C4942" s="0" t="n">
        <v>1055802.9886</v>
      </c>
      <c r="D4942" s="0" t="n">
        <v>943892.3762</v>
      </c>
    </row>
    <row r="4943" customFormat="false" ht="15" hidden="false" customHeight="false" outlineLevel="0" collapsed="false">
      <c r="A4943" s="0" t="n">
        <v>4941</v>
      </c>
      <c r="B4943" s="0" t="s">
        <v>8</v>
      </c>
      <c r="C4943" s="0" t="n">
        <v>1055802.9309</v>
      </c>
      <c r="D4943" s="0" t="n">
        <v>943892.2753</v>
      </c>
    </row>
    <row r="4944" customFormat="false" ht="15" hidden="false" customHeight="false" outlineLevel="0" collapsed="false">
      <c r="A4944" s="0" t="n">
        <v>4942</v>
      </c>
      <c r="B4944" s="0" t="s">
        <v>8</v>
      </c>
      <c r="C4944" s="0" t="n">
        <v>1055802.8746</v>
      </c>
      <c r="D4944" s="0" t="n">
        <v>943892.1776</v>
      </c>
    </row>
    <row r="4945" customFormat="false" ht="15" hidden="false" customHeight="false" outlineLevel="0" collapsed="false">
      <c r="A4945" s="0" t="n">
        <v>4943</v>
      </c>
      <c r="B4945" s="0" t="s">
        <v>8</v>
      </c>
      <c r="C4945" s="0" t="n">
        <v>1055802.6216</v>
      </c>
      <c r="D4945" s="0" t="n">
        <v>943891.8055</v>
      </c>
    </row>
    <row r="4946" customFormat="false" ht="15" hidden="false" customHeight="false" outlineLevel="0" collapsed="false">
      <c r="A4946" s="0" t="n">
        <v>4944</v>
      </c>
      <c r="B4946" s="0" t="s">
        <v>8</v>
      </c>
      <c r="C4946" s="0" t="n">
        <v>1055802.5547</v>
      </c>
      <c r="D4946" s="0" t="n">
        <v>943891.7216</v>
      </c>
    </row>
    <row r="4947" customFormat="false" ht="15" hidden="false" customHeight="false" outlineLevel="0" collapsed="false">
      <c r="A4947" s="0" t="n">
        <v>4945</v>
      </c>
      <c r="B4947" s="0" t="s">
        <v>8</v>
      </c>
      <c r="C4947" s="0" t="n">
        <v>1055802.3956</v>
      </c>
      <c r="D4947" s="0" t="n">
        <v>943891.5375</v>
      </c>
    </row>
    <row r="4948" customFormat="false" ht="15" hidden="false" customHeight="false" outlineLevel="0" collapsed="false">
      <c r="A4948" s="0" t="n">
        <v>4946</v>
      </c>
      <c r="B4948" s="0" t="s">
        <v>8</v>
      </c>
      <c r="C4948" s="0" t="n">
        <v>1055802.3152</v>
      </c>
      <c r="D4948" s="0" t="n">
        <v>943891.4519</v>
      </c>
    </row>
    <row r="4949" customFormat="false" ht="15" hidden="false" customHeight="false" outlineLevel="0" collapsed="false">
      <c r="A4949" s="0" t="n">
        <v>4947</v>
      </c>
      <c r="B4949" s="0" t="s">
        <v>8</v>
      </c>
      <c r="C4949" s="0" t="n">
        <v>1055802.2609</v>
      </c>
      <c r="D4949" s="0" t="n">
        <v>943891.3772</v>
      </c>
    </row>
    <row r="4950" customFormat="false" ht="15" hidden="false" customHeight="false" outlineLevel="0" collapsed="false">
      <c r="A4950" s="0" t="n">
        <v>4948</v>
      </c>
      <c r="B4950" s="0" t="s">
        <v>8</v>
      </c>
      <c r="C4950" s="0" t="n">
        <v>1055802.1946</v>
      </c>
      <c r="D4950" s="0" t="n">
        <v>943891.2822</v>
      </c>
    </row>
    <row r="4951" customFormat="false" ht="15" hidden="false" customHeight="false" outlineLevel="0" collapsed="false">
      <c r="A4951" s="0" t="n">
        <v>4949</v>
      </c>
      <c r="B4951" s="0" t="s">
        <v>8</v>
      </c>
      <c r="C4951" s="0" t="n">
        <v>1055802.128</v>
      </c>
      <c r="D4951" s="0" t="n">
        <v>943891.1874</v>
      </c>
    </row>
    <row r="4952" customFormat="false" ht="15" hidden="false" customHeight="false" outlineLevel="0" collapsed="false">
      <c r="A4952" s="0" t="n">
        <v>4950</v>
      </c>
      <c r="B4952" s="0" t="s">
        <v>8</v>
      </c>
      <c r="C4952" s="0" t="n">
        <v>1055802.0611</v>
      </c>
      <c r="D4952" s="0" t="n">
        <v>943891.0927</v>
      </c>
    </row>
    <row r="4953" customFormat="false" ht="15" hidden="false" customHeight="false" outlineLevel="0" collapsed="false">
      <c r="A4953" s="0" t="n">
        <v>4951</v>
      </c>
      <c r="B4953" s="0" t="s">
        <v>8</v>
      </c>
      <c r="C4953" s="0" t="n">
        <v>1055801.9939</v>
      </c>
      <c r="D4953" s="0" t="n">
        <v>943890.9981</v>
      </c>
    </row>
    <row r="4954" customFormat="false" ht="15" hidden="false" customHeight="false" outlineLevel="0" collapsed="false">
      <c r="A4954" s="0" t="n">
        <v>4952</v>
      </c>
      <c r="B4954" s="0" t="s">
        <v>8</v>
      </c>
      <c r="C4954" s="0" t="n">
        <v>1055801.9264</v>
      </c>
      <c r="D4954" s="0" t="n">
        <v>943890.9036</v>
      </c>
    </row>
    <row r="4955" customFormat="false" ht="15" hidden="false" customHeight="false" outlineLevel="0" collapsed="false">
      <c r="A4955" s="0" t="n">
        <v>4953</v>
      </c>
      <c r="B4955" s="0" t="s">
        <v>8</v>
      </c>
      <c r="C4955" s="0" t="n">
        <v>1055801.8609</v>
      </c>
      <c r="D4955" s="0" t="n">
        <v>943890.8124</v>
      </c>
    </row>
    <row r="4956" customFormat="false" ht="15" hidden="false" customHeight="false" outlineLevel="0" collapsed="false">
      <c r="A4956" s="0" t="n">
        <v>4954</v>
      </c>
      <c r="B4956" s="0" t="s">
        <v>8</v>
      </c>
      <c r="C4956" s="0" t="n">
        <v>1055801.7888</v>
      </c>
      <c r="D4956" s="0" t="n">
        <v>943890.7162</v>
      </c>
    </row>
    <row r="4957" customFormat="false" ht="15" hidden="false" customHeight="false" outlineLevel="0" collapsed="false">
      <c r="A4957" s="0" t="n">
        <v>4955</v>
      </c>
      <c r="B4957" s="0" t="s">
        <v>8</v>
      </c>
      <c r="C4957" s="0" t="n">
        <v>1055801.7224</v>
      </c>
      <c r="D4957" s="0" t="n">
        <v>943890.6311</v>
      </c>
    </row>
    <row r="4958" customFormat="false" ht="15" hidden="false" customHeight="false" outlineLevel="0" collapsed="false">
      <c r="A4958" s="0" t="n">
        <v>4956</v>
      </c>
      <c r="B4958" s="0" t="s">
        <v>8</v>
      </c>
      <c r="C4958" s="0" t="n">
        <v>1055801.5657</v>
      </c>
      <c r="D4958" s="0" t="n">
        <v>943890.4463</v>
      </c>
    </row>
    <row r="4959" customFormat="false" ht="15" hidden="false" customHeight="false" outlineLevel="0" collapsed="false">
      <c r="A4959" s="0" t="n">
        <v>4957</v>
      </c>
      <c r="B4959" s="0" t="s">
        <v>8</v>
      </c>
      <c r="C4959" s="0" t="n">
        <v>1055801.4902</v>
      </c>
      <c r="D4959" s="0" t="n">
        <v>943890.3642</v>
      </c>
    </row>
    <row r="4960" customFormat="false" ht="15" hidden="false" customHeight="false" outlineLevel="0" collapsed="false">
      <c r="A4960" s="0" t="n">
        <v>4958</v>
      </c>
      <c r="B4960" s="0" t="s">
        <v>8</v>
      </c>
      <c r="C4960" s="0" t="n">
        <v>1055801.4416</v>
      </c>
      <c r="D4960" s="0" t="n">
        <v>943890.3118</v>
      </c>
    </row>
    <row r="4961" customFormat="false" ht="15" hidden="false" customHeight="false" outlineLevel="0" collapsed="false">
      <c r="A4961" s="0" t="n">
        <v>4959</v>
      </c>
      <c r="B4961" s="0" t="s">
        <v>8</v>
      </c>
      <c r="C4961" s="0" t="n">
        <v>1055801.3887</v>
      </c>
      <c r="D4961" s="0" t="n">
        <v>943890.2533</v>
      </c>
    </row>
    <row r="4962" customFormat="false" ht="15" hidden="false" customHeight="false" outlineLevel="0" collapsed="false">
      <c r="A4962" s="0" t="n">
        <v>4960</v>
      </c>
      <c r="B4962" s="0" t="s">
        <v>8</v>
      </c>
      <c r="C4962" s="0" t="n">
        <v>1055801.3211</v>
      </c>
      <c r="D4962" s="0" t="n">
        <v>943890.1764</v>
      </c>
    </row>
    <row r="4963" customFormat="false" ht="15" hidden="false" customHeight="false" outlineLevel="0" collapsed="false">
      <c r="A4963" s="0" t="n">
        <v>4961</v>
      </c>
      <c r="B4963" s="0" t="s">
        <v>8</v>
      </c>
      <c r="C4963" s="0" t="n">
        <v>1055801.2446</v>
      </c>
      <c r="D4963" s="0" t="n">
        <v>943890.0897</v>
      </c>
    </row>
    <row r="4964" customFormat="false" ht="15" hidden="false" customHeight="false" outlineLevel="0" collapsed="false">
      <c r="A4964" s="0" t="n">
        <v>4962</v>
      </c>
      <c r="B4964" s="0" t="s">
        <v>8</v>
      </c>
      <c r="C4964" s="0" t="n">
        <v>1055801.1679</v>
      </c>
      <c r="D4964" s="0" t="n">
        <v>943890.0032</v>
      </c>
    </row>
    <row r="4965" customFormat="false" ht="15" hidden="false" customHeight="false" outlineLevel="0" collapsed="false">
      <c r="A4965" s="0" t="n">
        <v>4963</v>
      </c>
      <c r="B4965" s="0" t="s">
        <v>8</v>
      </c>
      <c r="C4965" s="0" t="n">
        <v>1055801.0913</v>
      </c>
      <c r="D4965" s="0" t="n">
        <v>943889.9173</v>
      </c>
    </row>
    <row r="4966" customFormat="false" ht="15" hidden="false" customHeight="false" outlineLevel="0" collapsed="false">
      <c r="A4966" s="0" t="n">
        <v>4964</v>
      </c>
      <c r="B4966" s="0" t="s">
        <v>8</v>
      </c>
      <c r="C4966" s="0" t="n">
        <v>1055801.0142</v>
      </c>
      <c r="D4966" s="0" t="n">
        <v>943889.8312</v>
      </c>
    </row>
    <row r="4967" customFormat="false" ht="15" hidden="false" customHeight="false" outlineLevel="0" collapsed="false">
      <c r="A4967" s="0" t="n">
        <v>4965</v>
      </c>
      <c r="B4967" s="0" t="s">
        <v>8</v>
      </c>
      <c r="C4967" s="0" t="n">
        <v>1055800.9358</v>
      </c>
      <c r="D4967" s="0" t="n">
        <v>943889.7441</v>
      </c>
    </row>
    <row r="4968" customFormat="false" ht="15" hidden="false" customHeight="false" outlineLevel="0" collapsed="false">
      <c r="A4968" s="0" t="n">
        <v>4966</v>
      </c>
      <c r="B4968" s="0" t="s">
        <v>8</v>
      </c>
      <c r="C4968" s="0" t="n">
        <v>1055800.8564</v>
      </c>
      <c r="D4968" s="0" t="n">
        <v>943889.6566</v>
      </c>
    </row>
    <row r="4969" customFormat="false" ht="15" hidden="false" customHeight="false" outlineLevel="0" collapsed="false">
      <c r="A4969" s="0" t="n">
        <v>4967</v>
      </c>
      <c r="B4969" s="0" t="s">
        <v>8</v>
      </c>
      <c r="C4969" s="0" t="n">
        <v>1055800.7767</v>
      </c>
      <c r="D4969" s="0" t="n">
        <v>943889.5693</v>
      </c>
    </row>
    <row r="4970" customFormat="false" ht="15" hidden="false" customHeight="false" outlineLevel="0" collapsed="false">
      <c r="A4970" s="0" t="n">
        <v>4968</v>
      </c>
      <c r="B4970" s="0" t="s">
        <v>8</v>
      </c>
      <c r="C4970" s="0" t="n">
        <v>1055800.6967</v>
      </c>
      <c r="D4970" s="0" t="n">
        <v>943889.4824</v>
      </c>
    </row>
    <row r="4971" customFormat="false" ht="15" hidden="false" customHeight="false" outlineLevel="0" collapsed="false">
      <c r="A4971" s="0" t="n">
        <v>4969</v>
      </c>
      <c r="B4971" s="0" t="s">
        <v>8</v>
      </c>
      <c r="C4971" s="0" t="n">
        <v>1055800.6164</v>
      </c>
      <c r="D4971" s="0" t="n">
        <v>943889.3957</v>
      </c>
    </row>
    <row r="4972" customFormat="false" ht="15" hidden="false" customHeight="false" outlineLevel="0" collapsed="false">
      <c r="A4972" s="0" t="n">
        <v>4970</v>
      </c>
      <c r="B4972" s="0" t="s">
        <v>8</v>
      </c>
      <c r="C4972" s="0" t="n">
        <v>1055800.5358</v>
      </c>
      <c r="D4972" s="0" t="n">
        <v>943889.3093</v>
      </c>
    </row>
    <row r="4973" customFormat="false" ht="15" hidden="false" customHeight="false" outlineLevel="0" collapsed="false">
      <c r="A4973" s="0" t="n">
        <v>4971</v>
      </c>
      <c r="B4973" s="0" t="s">
        <v>8</v>
      </c>
      <c r="C4973" s="0" t="n">
        <v>1055800.4549</v>
      </c>
      <c r="D4973" s="0" t="n">
        <v>943889.2231</v>
      </c>
    </row>
    <row r="4974" customFormat="false" ht="15" hidden="false" customHeight="false" outlineLevel="0" collapsed="false">
      <c r="A4974" s="0" t="n">
        <v>4972</v>
      </c>
      <c r="B4974" s="0" t="s">
        <v>8</v>
      </c>
      <c r="C4974" s="0" t="n">
        <v>1055800.3737</v>
      </c>
      <c r="D4974" s="0" t="n">
        <v>943889.1372</v>
      </c>
    </row>
    <row r="4975" customFormat="false" ht="15" hidden="false" customHeight="false" outlineLevel="0" collapsed="false">
      <c r="A4975" s="0" t="n">
        <v>4973</v>
      </c>
      <c r="B4975" s="0" t="s">
        <v>8</v>
      </c>
      <c r="C4975" s="0" t="n">
        <v>1055800.2922</v>
      </c>
      <c r="D4975" s="0" t="n">
        <v>943889.0515</v>
      </c>
    </row>
    <row r="4976" customFormat="false" ht="15" hidden="false" customHeight="false" outlineLevel="0" collapsed="false">
      <c r="A4976" s="0" t="n">
        <v>4974</v>
      </c>
      <c r="B4976" s="0" t="s">
        <v>8</v>
      </c>
      <c r="C4976" s="0" t="n">
        <v>1055800.2104</v>
      </c>
      <c r="D4976" s="0" t="n">
        <v>943888.9662</v>
      </c>
    </row>
    <row r="4977" customFormat="false" ht="15" hidden="false" customHeight="false" outlineLevel="0" collapsed="false">
      <c r="A4977" s="0" t="n">
        <v>4975</v>
      </c>
      <c r="B4977" s="0" t="s">
        <v>8</v>
      </c>
      <c r="C4977" s="0" t="n">
        <v>1055800.1282</v>
      </c>
      <c r="D4977" s="0" t="n">
        <v>943888.8811</v>
      </c>
    </row>
    <row r="4978" customFormat="false" ht="15" hidden="false" customHeight="false" outlineLevel="0" collapsed="false">
      <c r="A4978" s="0" t="n">
        <v>4976</v>
      </c>
      <c r="B4978" s="0" t="s">
        <v>8</v>
      </c>
      <c r="C4978" s="0" t="n">
        <v>1055800.0458</v>
      </c>
      <c r="D4978" s="0" t="n">
        <v>943888.7963</v>
      </c>
    </row>
    <row r="4979" customFormat="false" ht="15" hidden="false" customHeight="false" outlineLevel="0" collapsed="false">
      <c r="A4979" s="0" t="n">
        <v>4977</v>
      </c>
      <c r="B4979" s="0" t="s">
        <v>8</v>
      </c>
      <c r="C4979" s="0" t="n">
        <v>1055799.9667</v>
      </c>
      <c r="D4979" s="0" t="n">
        <v>943888.7154</v>
      </c>
    </row>
    <row r="4980" customFormat="false" ht="15" hidden="false" customHeight="false" outlineLevel="0" collapsed="false">
      <c r="A4980" s="0" t="n">
        <v>4978</v>
      </c>
      <c r="B4980" s="0" t="s">
        <v>8</v>
      </c>
      <c r="C4980" s="0" t="n">
        <v>1055799.8758</v>
      </c>
      <c r="D4980" s="0" t="n">
        <v>943888.626</v>
      </c>
    </row>
    <row r="4981" customFormat="false" ht="15" hidden="false" customHeight="false" outlineLevel="0" collapsed="false">
      <c r="A4981" s="0" t="n">
        <v>4979</v>
      </c>
      <c r="B4981" s="0" t="s">
        <v>8</v>
      </c>
      <c r="C4981" s="0" t="n">
        <v>1055799.7951</v>
      </c>
      <c r="D4981" s="0" t="n">
        <v>943888.539</v>
      </c>
    </row>
    <row r="4982" customFormat="false" ht="15" hidden="false" customHeight="false" outlineLevel="0" collapsed="false">
      <c r="A4982" s="0" t="n">
        <v>4980</v>
      </c>
      <c r="B4982" s="0" t="s">
        <v>8</v>
      </c>
      <c r="C4982" s="0" t="n">
        <v>1055799.7178</v>
      </c>
      <c r="D4982" s="0" t="n">
        <v>943888.456</v>
      </c>
    </row>
    <row r="4983" customFormat="false" ht="15" hidden="false" customHeight="false" outlineLevel="0" collapsed="false">
      <c r="A4983" s="0" t="n">
        <v>4981</v>
      </c>
      <c r="B4983" s="0" t="s">
        <v>8</v>
      </c>
      <c r="C4983" s="0" t="n">
        <v>1055799.6392</v>
      </c>
      <c r="D4983" s="0" t="n">
        <v>943888.3717</v>
      </c>
    </row>
    <row r="4984" customFormat="false" ht="15" hidden="false" customHeight="false" outlineLevel="0" collapsed="false">
      <c r="A4984" s="0" t="n">
        <v>4982</v>
      </c>
      <c r="B4984" s="0" t="s">
        <v>8</v>
      </c>
      <c r="C4984" s="0" t="n">
        <v>1055799.5583</v>
      </c>
      <c r="D4984" s="0" t="n">
        <v>943888.2856</v>
      </c>
    </row>
    <row r="4985" customFormat="false" ht="15" hidden="false" customHeight="false" outlineLevel="0" collapsed="false">
      <c r="A4985" s="0" t="n">
        <v>4983</v>
      </c>
      <c r="B4985" s="0" t="s">
        <v>8</v>
      </c>
      <c r="C4985" s="0" t="n">
        <v>1055799.477</v>
      </c>
      <c r="D4985" s="0" t="n">
        <v>943888.1996</v>
      </c>
    </row>
    <row r="4986" customFormat="false" ht="15" hidden="false" customHeight="false" outlineLevel="0" collapsed="false">
      <c r="A4986" s="0" t="n">
        <v>4984</v>
      </c>
      <c r="B4986" s="0" t="s">
        <v>8</v>
      </c>
      <c r="C4986" s="0" t="n">
        <v>1055799.3954</v>
      </c>
      <c r="D4986" s="0" t="n">
        <v>943888.1139</v>
      </c>
    </row>
    <row r="4987" customFormat="false" ht="15" hidden="false" customHeight="false" outlineLevel="0" collapsed="false">
      <c r="A4987" s="0" t="n">
        <v>4985</v>
      </c>
      <c r="B4987" s="0" t="s">
        <v>8</v>
      </c>
      <c r="C4987" s="0" t="n">
        <v>1055799.3136</v>
      </c>
      <c r="D4987" s="0" t="n">
        <v>943888.0285</v>
      </c>
    </row>
    <row r="4988" customFormat="false" ht="15" hidden="false" customHeight="false" outlineLevel="0" collapsed="false">
      <c r="A4988" s="0" t="n">
        <v>4986</v>
      </c>
      <c r="B4988" s="0" t="s">
        <v>8</v>
      </c>
      <c r="C4988" s="0" t="n">
        <v>1055799.2314</v>
      </c>
      <c r="D4988" s="0" t="n">
        <v>943887.9433</v>
      </c>
    </row>
    <row r="4989" customFormat="false" ht="15" hidden="false" customHeight="false" outlineLevel="0" collapsed="false">
      <c r="A4989" s="0" t="n">
        <v>4987</v>
      </c>
      <c r="B4989" s="0" t="s">
        <v>8</v>
      </c>
      <c r="C4989" s="0" t="n">
        <v>1055799.149</v>
      </c>
      <c r="D4989" s="0" t="n">
        <v>943887.8583</v>
      </c>
    </row>
    <row r="4990" customFormat="false" ht="15" hidden="false" customHeight="false" outlineLevel="0" collapsed="false">
      <c r="A4990" s="0" t="n">
        <v>4988</v>
      </c>
      <c r="B4990" s="0" t="s">
        <v>8</v>
      </c>
      <c r="C4990" s="0" t="n">
        <v>1055799.0662</v>
      </c>
      <c r="D4990" s="0" t="n">
        <v>943887.7736</v>
      </c>
    </row>
    <row r="4991" customFormat="false" ht="15" hidden="false" customHeight="false" outlineLevel="0" collapsed="false">
      <c r="A4991" s="0" t="n">
        <v>4989</v>
      </c>
      <c r="B4991" s="0" t="s">
        <v>8</v>
      </c>
      <c r="C4991" s="0" t="n">
        <v>1055798.9831</v>
      </c>
      <c r="D4991" s="0" t="n">
        <v>943887.6891</v>
      </c>
    </row>
    <row r="4992" customFormat="false" ht="15" hidden="false" customHeight="false" outlineLevel="0" collapsed="false">
      <c r="A4992" s="0" t="n">
        <v>4990</v>
      </c>
      <c r="B4992" s="0" t="s">
        <v>8</v>
      </c>
      <c r="C4992" s="0" t="n">
        <v>1055798.8998</v>
      </c>
      <c r="D4992" s="0" t="n">
        <v>943887.6049</v>
      </c>
    </row>
    <row r="4993" customFormat="false" ht="15" hidden="false" customHeight="false" outlineLevel="0" collapsed="false">
      <c r="A4993" s="0" t="n">
        <v>4991</v>
      </c>
      <c r="B4993" s="0" t="s">
        <v>8</v>
      </c>
      <c r="C4993" s="0" t="n">
        <v>1055798.8161</v>
      </c>
      <c r="D4993" s="0" t="n">
        <v>943887.5209</v>
      </c>
    </row>
    <row r="4994" customFormat="false" ht="15" hidden="false" customHeight="false" outlineLevel="0" collapsed="false">
      <c r="A4994" s="0" t="n">
        <v>4992</v>
      </c>
      <c r="B4994" s="0" t="s">
        <v>8</v>
      </c>
      <c r="C4994" s="0" t="n">
        <v>1055798.7321</v>
      </c>
      <c r="D4994" s="0" t="n">
        <v>943887.4372</v>
      </c>
    </row>
    <row r="4995" customFormat="false" ht="15" hidden="false" customHeight="false" outlineLevel="0" collapsed="false">
      <c r="A4995" s="0" t="n">
        <v>4993</v>
      </c>
      <c r="B4995" s="0" t="s">
        <v>8</v>
      </c>
      <c r="C4995" s="0" t="n">
        <v>1055798.6479</v>
      </c>
      <c r="D4995" s="0" t="n">
        <v>943887.3538</v>
      </c>
    </row>
    <row r="4996" customFormat="false" ht="15" hidden="false" customHeight="false" outlineLevel="0" collapsed="false">
      <c r="A4996" s="0" t="n">
        <v>4994</v>
      </c>
      <c r="B4996" s="0" t="s">
        <v>8</v>
      </c>
      <c r="C4996" s="0" t="n">
        <v>1055798.5496</v>
      </c>
      <c r="D4996" s="0" t="n">
        <v>943887.2573</v>
      </c>
    </row>
    <row r="4997" customFormat="false" ht="15" hidden="false" customHeight="false" outlineLevel="0" collapsed="false">
      <c r="A4997" s="0" t="n">
        <v>4995</v>
      </c>
      <c r="B4997" s="0" t="s">
        <v>8</v>
      </c>
      <c r="C4997" s="0" t="n">
        <v>1055798.4326</v>
      </c>
      <c r="D4997" s="0" t="n">
        <v>943887.146</v>
      </c>
    </row>
    <row r="4998" customFormat="false" ht="15" hidden="false" customHeight="false" outlineLevel="0" collapsed="false">
      <c r="A4998" s="0" t="n">
        <v>4996</v>
      </c>
      <c r="B4998" s="0" t="s">
        <v>8</v>
      </c>
      <c r="C4998" s="0" t="n">
        <v>1055798.3278</v>
      </c>
      <c r="D4998" s="0" t="n">
        <v>943887.0495</v>
      </c>
    </row>
    <row r="4999" customFormat="false" ht="15" hidden="false" customHeight="false" outlineLevel="0" collapsed="false">
      <c r="A4999" s="0" t="n">
        <v>4997</v>
      </c>
      <c r="B4999" s="0" t="s">
        <v>8</v>
      </c>
      <c r="C4999" s="0" t="n">
        <v>1055798.2401</v>
      </c>
      <c r="D4999" s="0" t="n">
        <v>943886.9695</v>
      </c>
    </row>
    <row r="5000" customFormat="false" ht="15" hidden="false" customHeight="false" outlineLevel="0" collapsed="false">
      <c r="A5000" s="0" t="n">
        <v>4998</v>
      </c>
      <c r="B5000" s="0" t="s">
        <v>8</v>
      </c>
      <c r="C5000" s="0" t="n">
        <v>1055798.1565</v>
      </c>
      <c r="D5000" s="0" t="n">
        <v>943886.894</v>
      </c>
    </row>
    <row r="5001" customFormat="false" ht="15" hidden="false" customHeight="false" outlineLevel="0" collapsed="false">
      <c r="A5001" s="0" t="n">
        <v>4999</v>
      </c>
      <c r="B5001" s="0" t="s">
        <v>8</v>
      </c>
      <c r="C5001" s="0" t="n">
        <v>1055798.0838</v>
      </c>
      <c r="D5001" s="0" t="n">
        <v>943886.8282</v>
      </c>
    </row>
    <row r="5002" customFormat="false" ht="15" hidden="false" customHeight="false" outlineLevel="0" collapsed="false">
      <c r="A5002" s="0" t="n">
        <v>5000</v>
      </c>
      <c r="B5002" s="0" t="s">
        <v>8</v>
      </c>
      <c r="C5002" s="0" t="n">
        <v>1055798.0137</v>
      </c>
      <c r="D5002" s="0" t="n">
        <v>943886.7641</v>
      </c>
    </row>
    <row r="5003" customFormat="false" ht="15" hidden="false" customHeight="false" outlineLevel="0" collapsed="false">
      <c r="A5003" s="0" t="n">
        <v>5001</v>
      </c>
      <c r="B5003" s="0" t="s">
        <v>8</v>
      </c>
      <c r="C5003" s="0" t="n">
        <v>1055797.9395</v>
      </c>
      <c r="D5003" s="0" t="n">
        <v>943886.6964</v>
      </c>
    </row>
    <row r="5004" customFormat="false" ht="15" hidden="false" customHeight="false" outlineLevel="0" collapsed="false">
      <c r="A5004" s="0" t="n">
        <v>5002</v>
      </c>
      <c r="B5004" s="0" t="s">
        <v>8</v>
      </c>
      <c r="C5004" s="0" t="n">
        <v>1055797.8652</v>
      </c>
      <c r="D5004" s="0" t="n">
        <v>943886.6287</v>
      </c>
    </row>
    <row r="5005" customFormat="false" ht="15" hidden="false" customHeight="false" outlineLevel="0" collapsed="false">
      <c r="A5005" s="0" t="n">
        <v>5003</v>
      </c>
      <c r="B5005" s="0" t="s">
        <v>8</v>
      </c>
      <c r="C5005" s="0" t="n">
        <v>1055797.791</v>
      </c>
      <c r="D5005" s="0" t="n">
        <v>943886.5609</v>
      </c>
    </row>
    <row r="5006" customFormat="false" ht="15" hidden="false" customHeight="false" outlineLevel="0" collapsed="false">
      <c r="A5006" s="0" t="n">
        <v>5004</v>
      </c>
      <c r="B5006" s="0" t="s">
        <v>8</v>
      </c>
      <c r="C5006" s="0" t="n">
        <v>1055797.77743</v>
      </c>
      <c r="D5006" s="0" t="n">
        <v>943886.54854</v>
      </c>
    </row>
    <row r="5007" customFormat="false" ht="15" hidden="false" customHeight="false" outlineLevel="0" collapsed="false">
      <c r="A5007" s="0" t="n">
        <v>5005</v>
      </c>
      <c r="B5007" s="0" t="s">
        <v>8</v>
      </c>
      <c r="C5007" s="0" t="n">
        <v>1055799.7113</v>
      </c>
      <c r="D5007" s="0" t="n">
        <v>943885.49271</v>
      </c>
    </row>
    <row r="5008" customFormat="false" ht="15" hidden="false" customHeight="false" outlineLevel="0" collapsed="false">
      <c r="A5008" s="0" t="n">
        <v>5006</v>
      </c>
      <c r="B5008" s="0" t="s">
        <v>8</v>
      </c>
      <c r="C5008" s="0" t="n">
        <v>1055801.6676</v>
      </c>
      <c r="D5008" s="0" t="n">
        <v>943884.42464</v>
      </c>
    </row>
    <row r="5009" customFormat="false" ht="15" hidden="false" customHeight="false" outlineLevel="0" collapsed="false">
      <c r="A5009" s="0" t="n">
        <v>5007</v>
      </c>
      <c r="B5009" s="0" t="s">
        <v>8</v>
      </c>
      <c r="C5009" s="0" t="n">
        <v>1055810.42905</v>
      </c>
      <c r="D5009" s="0" t="n">
        <v>943880.07227</v>
      </c>
    </row>
    <row r="5010" customFormat="false" ht="15" hidden="false" customHeight="false" outlineLevel="0" collapsed="false">
      <c r="A5010" s="0" t="n">
        <v>5008</v>
      </c>
      <c r="B5010" s="0" t="s">
        <v>8</v>
      </c>
      <c r="C5010" s="0" t="n">
        <v>1055810.4361</v>
      </c>
      <c r="D5010" s="0" t="n">
        <v>943880.06849</v>
      </c>
    </row>
    <row r="5011" customFormat="false" ht="15" hidden="false" customHeight="false" outlineLevel="0" collapsed="false">
      <c r="A5011" s="0" t="n">
        <v>5009</v>
      </c>
      <c r="B5011" s="0" t="s">
        <v>8</v>
      </c>
      <c r="C5011" s="0" t="n">
        <v>1055810.52</v>
      </c>
      <c r="D5011" s="0" t="n">
        <v>943880.02593</v>
      </c>
    </row>
    <row r="5012" customFormat="false" ht="15" hidden="false" customHeight="false" outlineLevel="0" collapsed="false">
      <c r="A5012" s="0" t="n">
        <v>5010</v>
      </c>
      <c r="B5012" s="0" t="s">
        <v>8</v>
      </c>
      <c r="C5012" s="0" t="n">
        <v>1055819.2065</v>
      </c>
      <c r="D5012" s="0" t="n">
        <v>943875.48739</v>
      </c>
    </row>
    <row r="5013" customFormat="false" ht="15" hidden="false" customHeight="false" outlineLevel="0" collapsed="false">
      <c r="A5013" s="0" t="n">
        <v>5011</v>
      </c>
      <c r="B5013" s="0" t="s">
        <v>8</v>
      </c>
      <c r="C5013" s="0" t="n">
        <v>1055828.01486</v>
      </c>
      <c r="D5013" s="0" t="n">
        <v>943871.24928</v>
      </c>
    </row>
    <row r="5014" customFormat="false" ht="15" hidden="false" customHeight="false" outlineLevel="0" collapsed="false">
      <c r="A5014" s="0" t="n">
        <v>5012</v>
      </c>
      <c r="B5014" s="0" t="s">
        <v>8</v>
      </c>
      <c r="C5014" s="0" t="n">
        <v>1055836.93327</v>
      </c>
      <c r="D5014" s="0" t="n">
        <v>943867.06305</v>
      </c>
    </row>
    <row r="5015" customFormat="false" ht="15" hidden="false" customHeight="false" outlineLevel="0" collapsed="false">
      <c r="A5015" s="0" t="n">
        <v>5013</v>
      </c>
      <c r="B5015" s="0" t="s">
        <v>8</v>
      </c>
      <c r="C5015" s="0" t="n">
        <v>1055845.85951</v>
      </c>
      <c r="D5015" s="0" t="n">
        <v>943862.89662</v>
      </c>
    </row>
    <row r="5016" customFormat="false" ht="15" hidden="false" customHeight="false" outlineLevel="0" collapsed="false">
      <c r="A5016" s="0" t="n">
        <v>5014</v>
      </c>
      <c r="B5016" s="0" t="s">
        <v>8</v>
      </c>
      <c r="C5016" s="0" t="n">
        <v>1055854.79207</v>
      </c>
      <c r="D5016" s="0" t="n">
        <v>943858.8384</v>
      </c>
    </row>
    <row r="5017" customFormat="false" ht="15" hidden="false" customHeight="false" outlineLevel="0" collapsed="false">
      <c r="A5017" s="0" t="n">
        <v>5015</v>
      </c>
      <c r="B5017" s="0" t="s">
        <v>8</v>
      </c>
      <c r="C5017" s="0" t="n">
        <v>1055863.80928</v>
      </c>
      <c r="D5017" s="0" t="n">
        <v>943854.93722</v>
      </c>
    </row>
    <row r="5018" customFormat="false" ht="15" hidden="false" customHeight="false" outlineLevel="0" collapsed="false">
      <c r="A5018" s="0" t="n">
        <v>5016</v>
      </c>
      <c r="B5018" s="0" t="s">
        <v>8</v>
      </c>
      <c r="C5018" s="0" t="n">
        <v>1055872.87281</v>
      </c>
      <c r="D5018" s="0" t="n">
        <v>943851.06731</v>
      </c>
    </row>
    <row r="5019" customFormat="false" ht="15" hidden="false" customHeight="false" outlineLevel="0" collapsed="false">
      <c r="A5019" s="0" t="n">
        <v>5017</v>
      </c>
      <c r="B5019" s="0" t="s">
        <v>8</v>
      </c>
      <c r="C5019" s="0" t="n">
        <v>1055881.92085</v>
      </c>
      <c r="D5019" s="0" t="n">
        <v>943847.26694</v>
      </c>
    </row>
    <row r="5020" customFormat="false" ht="15" hidden="false" customHeight="false" outlineLevel="0" collapsed="false">
      <c r="A5020" s="0" t="n">
        <v>5018</v>
      </c>
      <c r="B5020" s="0" t="s">
        <v>8</v>
      </c>
      <c r="C5020" s="0" t="n">
        <v>1055891.06186</v>
      </c>
      <c r="D5020" s="0" t="n">
        <v>943843.65526</v>
      </c>
    </row>
    <row r="5021" customFormat="false" ht="15" hidden="false" customHeight="false" outlineLevel="0" collapsed="false">
      <c r="A5021" s="0" t="n">
        <v>5019</v>
      </c>
      <c r="B5021" s="0" t="s">
        <v>8</v>
      </c>
      <c r="C5021" s="0" t="n">
        <v>1055891.13507</v>
      </c>
      <c r="D5021" s="0" t="n">
        <v>943843.62566</v>
      </c>
    </row>
    <row r="5022" customFormat="false" ht="15" hidden="false" customHeight="false" outlineLevel="0" collapsed="false">
      <c r="A5022" s="0" t="n">
        <v>5020</v>
      </c>
      <c r="B5022" s="0" t="s">
        <v>8</v>
      </c>
      <c r="C5022" s="0" t="n">
        <v>1055891.13878</v>
      </c>
      <c r="D5022" s="0" t="n">
        <v>943843.62413</v>
      </c>
    </row>
    <row r="5023" customFormat="false" ht="15" hidden="false" customHeight="false" outlineLevel="0" collapsed="false">
      <c r="A5023" s="0" t="n">
        <v>5021</v>
      </c>
      <c r="B5023" s="0" t="s">
        <v>8</v>
      </c>
      <c r="C5023" s="0" t="n">
        <v>1055900.19005</v>
      </c>
      <c r="D5023" s="0" t="n">
        <v>943839.87308</v>
      </c>
    </row>
    <row r="5024" customFormat="false" ht="15" hidden="false" customHeight="false" outlineLevel="0" collapsed="false">
      <c r="A5024" s="0" t="n">
        <v>5022</v>
      </c>
      <c r="B5024" s="0" t="s">
        <v>8</v>
      </c>
      <c r="C5024" s="0" t="n">
        <v>1055909.3634</v>
      </c>
      <c r="D5024" s="0" t="n">
        <v>943836.43251</v>
      </c>
    </row>
    <row r="5025" customFormat="false" ht="15" hidden="false" customHeight="false" outlineLevel="0" collapsed="false">
      <c r="A5025" s="0" t="n">
        <v>5023</v>
      </c>
      <c r="B5025" s="0" t="s">
        <v>8</v>
      </c>
      <c r="C5025" s="0" t="n">
        <v>1055909.37605</v>
      </c>
      <c r="D5025" s="0" t="n">
        <v>943836.42752</v>
      </c>
    </row>
    <row r="5026" customFormat="false" ht="15" hidden="false" customHeight="false" outlineLevel="0" collapsed="false">
      <c r="A5026" s="0" t="n">
        <v>5024</v>
      </c>
      <c r="B5026" s="0" t="s">
        <v>8</v>
      </c>
      <c r="C5026" s="0" t="n">
        <v>1055909.38725</v>
      </c>
      <c r="D5026" s="0" t="n">
        <v>943836.42349</v>
      </c>
    </row>
    <row r="5027" customFormat="false" ht="15" hidden="false" customHeight="false" outlineLevel="0" collapsed="false">
      <c r="A5027" s="0" t="n">
        <v>5025</v>
      </c>
      <c r="B5027" s="0" t="s">
        <v>8</v>
      </c>
      <c r="C5027" s="0" t="n">
        <v>1055918.58246</v>
      </c>
      <c r="D5027" s="0" t="n">
        <v>943832.92114</v>
      </c>
    </row>
    <row r="5028" customFormat="false" ht="15" hidden="false" customHeight="false" outlineLevel="0" collapsed="false">
      <c r="A5028" s="0" t="n">
        <v>5026</v>
      </c>
      <c r="B5028" s="0" t="s">
        <v>8</v>
      </c>
      <c r="C5028" s="0" t="n">
        <v>1055927.78759</v>
      </c>
      <c r="D5028" s="0" t="n">
        <v>943829.59159</v>
      </c>
    </row>
    <row r="5029" customFormat="false" ht="15" hidden="false" customHeight="false" outlineLevel="0" collapsed="false">
      <c r="A5029" s="0" t="n">
        <v>5027</v>
      </c>
      <c r="B5029" s="0" t="s">
        <v>8</v>
      </c>
      <c r="C5029" s="0" t="n">
        <v>1055937.09881</v>
      </c>
      <c r="D5029" s="0" t="n">
        <v>943826.43635</v>
      </c>
    </row>
    <row r="5030" customFormat="false" ht="15" hidden="false" customHeight="false" outlineLevel="0" collapsed="false">
      <c r="A5030" s="0" t="n">
        <v>5028</v>
      </c>
      <c r="B5030" s="0" t="s">
        <v>8</v>
      </c>
      <c r="C5030" s="0" t="n">
        <v>1055937.19774</v>
      </c>
      <c r="D5030" s="0" t="n">
        <v>943826.40166</v>
      </c>
    </row>
    <row r="5031" customFormat="false" ht="15" hidden="false" customHeight="false" outlineLevel="0" collapsed="false">
      <c r="A5031" s="0" t="n">
        <v>5029</v>
      </c>
      <c r="B5031" s="0" t="s">
        <v>8</v>
      </c>
      <c r="C5031" s="0" t="n">
        <v>1055946.42258</v>
      </c>
      <c r="D5031" s="0" t="n">
        <v>943823.05825</v>
      </c>
    </row>
    <row r="5032" customFormat="false" ht="15" hidden="false" customHeight="false" outlineLevel="0" collapsed="false">
      <c r="A5032" s="0" t="n">
        <v>5030</v>
      </c>
      <c r="B5032" s="0" t="s">
        <v>8</v>
      </c>
      <c r="C5032" s="0" t="n">
        <v>1055955.73665</v>
      </c>
      <c r="D5032" s="0" t="n">
        <v>943819.97365</v>
      </c>
    </row>
    <row r="5033" customFormat="false" ht="15" hidden="false" customHeight="false" outlineLevel="0" collapsed="false">
      <c r="A5033" s="0" t="n">
        <v>5031</v>
      </c>
      <c r="B5033" s="0" t="s">
        <v>8</v>
      </c>
      <c r="C5033" s="0" t="n">
        <v>1055955.76972</v>
      </c>
      <c r="D5033" s="0" t="n">
        <v>943819.96257</v>
      </c>
    </row>
    <row r="5034" customFormat="false" ht="15" hidden="false" customHeight="false" outlineLevel="0" collapsed="false">
      <c r="A5034" s="0" t="n">
        <v>5032</v>
      </c>
      <c r="B5034" s="0" t="s">
        <v>8</v>
      </c>
      <c r="C5034" s="0" t="n">
        <v>1055965.10624</v>
      </c>
      <c r="D5034" s="0" t="n">
        <v>943816.79644</v>
      </c>
    </row>
    <row r="5035" customFormat="false" ht="15" hidden="false" customHeight="false" outlineLevel="0" collapsed="false">
      <c r="A5035" s="0" t="n">
        <v>5033</v>
      </c>
      <c r="B5035" s="0" t="s">
        <v>8</v>
      </c>
      <c r="C5035" s="0" t="n">
        <v>1055974.47296</v>
      </c>
      <c r="D5035" s="0" t="n">
        <v>943813.7206</v>
      </c>
    </row>
    <row r="5036" customFormat="false" ht="15" hidden="false" customHeight="false" outlineLevel="0" collapsed="false">
      <c r="A5036" s="0" t="n">
        <v>5034</v>
      </c>
      <c r="B5036" s="0" t="s">
        <v>8</v>
      </c>
      <c r="C5036" s="0" t="n">
        <v>1055974.51726</v>
      </c>
      <c r="D5036" s="0" t="n">
        <v>943813.70583</v>
      </c>
    </row>
    <row r="5037" customFormat="false" ht="15" hidden="false" customHeight="false" outlineLevel="0" collapsed="false">
      <c r="A5037" s="0" t="n">
        <v>5035</v>
      </c>
      <c r="B5037" s="0" t="s">
        <v>8</v>
      </c>
      <c r="C5037" s="0" t="n">
        <v>1055974.52723</v>
      </c>
      <c r="D5037" s="0" t="n">
        <v>943813.70244</v>
      </c>
    </row>
    <row r="5038" customFormat="false" ht="15" hidden="false" customHeight="false" outlineLevel="0" collapsed="false">
      <c r="A5038" s="0" t="n">
        <v>5036</v>
      </c>
      <c r="B5038" s="0" t="s">
        <v>8</v>
      </c>
      <c r="C5038" s="0" t="n">
        <v>1055983.71155</v>
      </c>
      <c r="D5038" s="0" t="n">
        <v>943810.5696</v>
      </c>
    </row>
    <row r="5039" customFormat="false" ht="15" hidden="false" customHeight="false" outlineLevel="0" collapsed="false">
      <c r="A5039" s="0" t="n">
        <v>5037</v>
      </c>
      <c r="B5039" s="0" t="s">
        <v>8</v>
      </c>
      <c r="C5039" s="0" t="n">
        <v>1055993.10321</v>
      </c>
      <c r="D5039" s="0" t="n">
        <v>943808.12356</v>
      </c>
    </row>
    <row r="5040" customFormat="false" ht="15" hidden="false" customHeight="false" outlineLevel="0" collapsed="false">
      <c r="A5040" s="0" t="n">
        <v>5038</v>
      </c>
      <c r="B5040" s="0" t="s">
        <v>8</v>
      </c>
      <c r="C5040" s="0" t="n">
        <v>1055993.13409</v>
      </c>
      <c r="D5040" s="0" t="n">
        <v>943808.11541</v>
      </c>
    </row>
    <row r="5041" customFormat="false" ht="15" hidden="false" customHeight="false" outlineLevel="0" collapsed="false">
      <c r="A5041" s="0" t="n">
        <v>5039</v>
      </c>
      <c r="B5041" s="0" t="s">
        <v>8</v>
      </c>
      <c r="C5041" s="0" t="n">
        <v>1055993.18188</v>
      </c>
      <c r="D5041" s="0" t="n">
        <v>943808.10238</v>
      </c>
    </row>
    <row r="5042" customFormat="false" ht="15" hidden="false" customHeight="false" outlineLevel="0" collapsed="false">
      <c r="A5042" s="0" t="n">
        <v>5040</v>
      </c>
      <c r="B5042" s="0" t="s">
        <v>8</v>
      </c>
      <c r="C5042" s="0" t="n">
        <v>1056002.70356</v>
      </c>
      <c r="D5042" s="0" t="n">
        <v>943805.45607</v>
      </c>
    </row>
    <row r="5043" customFormat="false" ht="15" hidden="false" customHeight="false" outlineLevel="0" collapsed="false">
      <c r="A5043" s="0" t="n">
        <v>5041</v>
      </c>
      <c r="B5043" s="0" t="s">
        <v>8</v>
      </c>
      <c r="C5043" s="0" t="n">
        <v>1056002.70829</v>
      </c>
      <c r="D5043" s="0" t="n">
        <v>943805.45461</v>
      </c>
    </row>
    <row r="5044" customFormat="false" ht="15" hidden="false" customHeight="false" outlineLevel="0" collapsed="false">
      <c r="A5044" s="0" t="n">
        <v>5042</v>
      </c>
      <c r="B5044" s="0" t="s">
        <v>8</v>
      </c>
      <c r="C5044" s="0" t="n">
        <v>1056002.73215</v>
      </c>
      <c r="D5044" s="0" t="n">
        <v>943805.44803</v>
      </c>
    </row>
    <row r="5045" customFormat="false" ht="15" hidden="false" customHeight="false" outlineLevel="0" collapsed="false">
      <c r="A5045" s="0" t="n">
        <v>5043</v>
      </c>
      <c r="B5045" s="0" t="s">
        <v>8</v>
      </c>
      <c r="C5045" s="0" t="n">
        <v>1056012.16466</v>
      </c>
      <c r="D5045" s="0" t="n">
        <v>943802.76606</v>
      </c>
    </row>
    <row r="5046" customFormat="false" ht="15" hidden="false" customHeight="false" outlineLevel="0" collapsed="false">
      <c r="A5046" s="0" t="n">
        <v>5044</v>
      </c>
      <c r="B5046" s="0" t="s">
        <v>8</v>
      </c>
      <c r="C5046" s="0" t="n">
        <v>1056021.67471</v>
      </c>
      <c r="D5046" s="0" t="n">
        <v>943800.37088</v>
      </c>
    </row>
    <row r="5047" customFormat="false" ht="15" hidden="false" customHeight="false" outlineLevel="0" collapsed="false">
      <c r="A5047" s="0" t="n">
        <v>5045</v>
      </c>
      <c r="B5047" s="0" t="s">
        <v>8</v>
      </c>
      <c r="C5047" s="0" t="n">
        <v>1056021.70246</v>
      </c>
      <c r="D5047" s="0" t="n">
        <v>943800.36368</v>
      </c>
    </row>
    <row r="5048" customFormat="false" ht="15" hidden="false" customHeight="false" outlineLevel="0" collapsed="false">
      <c r="A5048" s="0" t="n">
        <v>5046</v>
      </c>
      <c r="B5048" s="0" t="s">
        <v>8</v>
      </c>
      <c r="C5048" s="0" t="n">
        <v>1056021.70676</v>
      </c>
      <c r="D5048" s="0" t="n">
        <v>943800.3627</v>
      </c>
    </row>
    <row r="5049" customFormat="false" ht="15" hidden="false" customHeight="false" outlineLevel="0" collapsed="false">
      <c r="A5049" s="0" t="n">
        <v>5047</v>
      </c>
      <c r="B5049" s="0" t="s">
        <v>8</v>
      </c>
      <c r="C5049" s="0" t="n">
        <v>1056031.23918</v>
      </c>
      <c r="D5049" s="0" t="n">
        <v>943797.89472</v>
      </c>
    </row>
    <row r="5050" customFormat="false" ht="15" hidden="false" customHeight="false" outlineLevel="0" collapsed="false">
      <c r="A5050" s="0" t="n">
        <v>5048</v>
      </c>
      <c r="B5050" s="0" t="s">
        <v>8</v>
      </c>
      <c r="C5050" s="0" t="n">
        <v>1056040.76572</v>
      </c>
      <c r="D5050" s="0" t="n">
        <v>943795.56639</v>
      </c>
    </row>
    <row r="5051" customFormat="false" ht="15" hidden="false" customHeight="false" outlineLevel="0" collapsed="false">
      <c r="A5051" s="0" t="n">
        <v>5049</v>
      </c>
      <c r="B5051" s="0" t="s">
        <v>8</v>
      </c>
      <c r="C5051" s="0" t="n">
        <v>1056050.33371</v>
      </c>
      <c r="D5051" s="0" t="n">
        <v>943793.38822</v>
      </c>
    </row>
    <row r="5052" customFormat="false" ht="15" hidden="false" customHeight="false" outlineLevel="0" collapsed="false">
      <c r="A5052" s="0" t="n">
        <v>5050</v>
      </c>
      <c r="B5052" s="0" t="s">
        <v>8</v>
      </c>
      <c r="C5052" s="0" t="n">
        <v>1056059.9635</v>
      </c>
      <c r="D5052" s="0" t="n">
        <v>943791.30946</v>
      </c>
    </row>
    <row r="5053" customFormat="false" ht="15" hidden="false" customHeight="false" outlineLevel="0" collapsed="false">
      <c r="A5053" s="0" t="n">
        <v>5051</v>
      </c>
      <c r="B5053" s="0" t="s">
        <v>8</v>
      </c>
      <c r="C5053" s="0" t="n">
        <v>1056059.98648</v>
      </c>
      <c r="D5053" s="0" t="n">
        <v>943791.30391</v>
      </c>
    </row>
    <row r="5054" customFormat="false" ht="15" hidden="false" customHeight="false" outlineLevel="0" collapsed="false">
      <c r="A5054" s="0" t="n">
        <v>5052</v>
      </c>
      <c r="B5054" s="0" t="s">
        <v>8</v>
      </c>
      <c r="C5054" s="0" t="n">
        <v>1056060.03339</v>
      </c>
      <c r="D5054" s="0" t="n">
        <v>943791.29385</v>
      </c>
    </row>
    <row r="5055" customFormat="false" ht="15" hidden="false" customHeight="false" outlineLevel="0" collapsed="false">
      <c r="A5055" s="0" t="n">
        <v>5053</v>
      </c>
      <c r="B5055" s="0" t="s">
        <v>8</v>
      </c>
      <c r="C5055" s="0" t="n">
        <v>1056069.60237</v>
      </c>
      <c r="D5055" s="0" t="n">
        <v>943789.08432</v>
      </c>
    </row>
    <row r="5056" customFormat="false" ht="15" hidden="false" customHeight="false" outlineLevel="0" collapsed="false">
      <c r="A5056" s="0" t="n">
        <v>5054</v>
      </c>
      <c r="B5056" s="0" t="s">
        <v>8</v>
      </c>
      <c r="C5056" s="0" t="n">
        <v>1056079.19035</v>
      </c>
      <c r="D5056" s="0" t="n">
        <v>943787.1033</v>
      </c>
    </row>
    <row r="5057" customFormat="false" ht="15" hidden="false" customHeight="false" outlineLevel="0" collapsed="false">
      <c r="A5057" s="0" t="n">
        <v>5055</v>
      </c>
      <c r="B5057" s="0" t="s">
        <v>8</v>
      </c>
      <c r="C5057" s="0" t="n">
        <v>1056088.84535</v>
      </c>
      <c r="D5057" s="0" t="n">
        <v>943785.22968</v>
      </c>
    </row>
    <row r="5058" customFormat="false" ht="15" hidden="false" customHeight="false" outlineLevel="0" collapsed="false">
      <c r="A5058" s="0" t="n">
        <v>5056</v>
      </c>
      <c r="B5058" s="0" t="s">
        <v>8</v>
      </c>
      <c r="C5058" s="0" t="n">
        <v>1056098.52483</v>
      </c>
      <c r="D5058" s="0" t="n">
        <v>943783.40321</v>
      </c>
    </row>
    <row r="5059" customFormat="false" ht="15" hidden="false" customHeight="false" outlineLevel="0" collapsed="false">
      <c r="A5059" s="0" t="n">
        <v>5057</v>
      </c>
      <c r="B5059" s="0" t="s">
        <v>8</v>
      </c>
      <c r="C5059" s="0" t="n">
        <v>1056108.17981</v>
      </c>
      <c r="D5059" s="0" t="n">
        <v>943781.63771</v>
      </c>
    </row>
    <row r="5060" customFormat="false" ht="15" hidden="false" customHeight="false" outlineLevel="0" collapsed="false">
      <c r="A5060" s="0" t="n">
        <v>5058</v>
      </c>
      <c r="B5060" s="0" t="s">
        <v>8</v>
      </c>
      <c r="C5060" s="0" t="n">
        <v>1056117.88074</v>
      </c>
      <c r="D5060" s="0" t="n">
        <v>943780.05454</v>
      </c>
    </row>
    <row r="5061" customFormat="false" ht="15" hidden="false" customHeight="false" outlineLevel="0" collapsed="false">
      <c r="A5061" s="0" t="n">
        <v>5059</v>
      </c>
      <c r="B5061" s="0" t="s">
        <v>8</v>
      </c>
      <c r="C5061" s="0" t="n">
        <v>1056117.90524</v>
      </c>
      <c r="D5061" s="0" t="n">
        <v>943780.05011</v>
      </c>
    </row>
    <row r="5062" customFormat="false" ht="15" hidden="false" customHeight="false" outlineLevel="0" collapsed="false">
      <c r="A5062" s="0" t="n">
        <v>5060</v>
      </c>
      <c r="B5062" s="0" t="s">
        <v>8</v>
      </c>
      <c r="C5062" s="0" t="n">
        <v>1056117.92479</v>
      </c>
      <c r="D5062" s="0" t="n">
        <v>943780.04715</v>
      </c>
    </row>
    <row r="5063" customFormat="false" ht="15" hidden="false" customHeight="false" outlineLevel="0" collapsed="false">
      <c r="A5063" s="0" t="n">
        <v>5061</v>
      </c>
      <c r="B5063" s="0" t="s">
        <v>8</v>
      </c>
      <c r="C5063" s="0" t="n">
        <v>1056127.51248</v>
      </c>
      <c r="D5063" s="0" t="n">
        <v>943778.39439</v>
      </c>
    </row>
    <row r="5064" customFormat="false" ht="15" hidden="false" customHeight="false" outlineLevel="0" collapsed="false">
      <c r="A5064" s="0" t="n">
        <v>5062</v>
      </c>
      <c r="B5064" s="0" t="s">
        <v>8</v>
      </c>
      <c r="C5064" s="0" t="n">
        <v>1056137.16942</v>
      </c>
      <c r="D5064" s="0" t="n">
        <v>943777.30889</v>
      </c>
    </row>
    <row r="5065" customFormat="false" ht="15" hidden="false" customHeight="false" outlineLevel="0" collapsed="false">
      <c r="A5065" s="0" t="n">
        <v>5063</v>
      </c>
      <c r="B5065" s="0" t="s">
        <v>8</v>
      </c>
      <c r="C5065" s="0" t="n">
        <v>1056146.97631</v>
      </c>
      <c r="D5065" s="0" t="n">
        <v>943776.28307</v>
      </c>
    </row>
    <row r="5066" customFormat="false" ht="15" hidden="false" customHeight="false" outlineLevel="0" collapsed="false">
      <c r="A5066" s="0" t="n">
        <v>5064</v>
      </c>
      <c r="B5066" s="0" t="s">
        <v>8</v>
      </c>
      <c r="C5066" s="0" t="n">
        <v>1056147.10567</v>
      </c>
      <c r="D5066" s="0" t="n">
        <v>943776.26783</v>
      </c>
    </row>
    <row r="5067" customFormat="false" ht="15" hidden="false" customHeight="false" outlineLevel="0" collapsed="false">
      <c r="A5067" s="0" t="n">
        <v>5065</v>
      </c>
      <c r="B5067" s="0" t="s">
        <v>8</v>
      </c>
      <c r="C5067" s="0" t="n">
        <v>1056147.19552</v>
      </c>
      <c r="D5067" s="0" t="n">
        <v>943776.25523</v>
      </c>
    </row>
    <row r="5068" customFormat="false" ht="15" hidden="false" customHeight="false" outlineLevel="0" collapsed="false">
      <c r="A5068" s="0" t="n">
        <v>5066</v>
      </c>
      <c r="B5068" s="0" t="s">
        <v>8</v>
      </c>
      <c r="C5068" s="0" t="n">
        <v>1056156.88883</v>
      </c>
      <c r="D5068" s="0" t="n">
        <v>943774.8059</v>
      </c>
    </row>
    <row r="5069" customFormat="false" ht="15" hidden="false" customHeight="false" outlineLevel="0" collapsed="false">
      <c r="A5069" s="0" t="n">
        <v>5067</v>
      </c>
      <c r="B5069" s="0" t="s">
        <v>8</v>
      </c>
      <c r="C5069" s="0" t="n">
        <v>1056166.72641</v>
      </c>
      <c r="D5069" s="0" t="n">
        <v>943773.81087</v>
      </c>
    </row>
    <row r="5070" customFormat="false" ht="15" hidden="false" customHeight="false" outlineLevel="0" collapsed="false">
      <c r="A5070" s="0" t="n">
        <v>5068</v>
      </c>
      <c r="B5070" s="0" t="s">
        <v>8</v>
      </c>
      <c r="C5070" s="0" t="n">
        <v>1056166.87279</v>
      </c>
      <c r="D5070" s="0" t="n">
        <v>943773.79389</v>
      </c>
    </row>
    <row r="5071" customFormat="false" ht="15" hidden="false" customHeight="false" outlineLevel="0" collapsed="false">
      <c r="A5071" s="0" t="n">
        <v>5069</v>
      </c>
      <c r="B5071" s="0" t="s">
        <v>8</v>
      </c>
      <c r="C5071" s="0" t="n">
        <v>1056166.99301</v>
      </c>
      <c r="D5071" s="0" t="n">
        <v>943773.77665</v>
      </c>
    </row>
    <row r="5072" customFormat="false" ht="15" hidden="false" customHeight="false" outlineLevel="0" collapsed="false">
      <c r="A5072" s="0" t="n">
        <v>5070</v>
      </c>
      <c r="B5072" s="0" t="s">
        <v>8</v>
      </c>
      <c r="C5072" s="0" t="n">
        <v>1056176.76849</v>
      </c>
      <c r="D5072" s="0" t="n">
        <v>943772.25354</v>
      </c>
    </row>
    <row r="5073" customFormat="false" ht="15" hidden="false" customHeight="false" outlineLevel="0" collapsed="false">
      <c r="A5073" s="0" t="n">
        <v>5071</v>
      </c>
      <c r="B5073" s="0" t="s">
        <v>8</v>
      </c>
      <c r="C5073" s="0" t="n">
        <v>1056186.60267</v>
      </c>
      <c r="D5073" s="0" t="n">
        <v>943771.15366</v>
      </c>
    </row>
    <row r="5074" customFormat="false" ht="15" hidden="false" customHeight="false" outlineLevel="0" collapsed="false">
      <c r="A5074" s="0" t="n">
        <v>5072</v>
      </c>
      <c r="B5074" s="0" t="s">
        <v>8</v>
      </c>
      <c r="C5074" s="0" t="n">
        <v>1056186.60742</v>
      </c>
      <c r="D5074" s="0" t="n">
        <v>943771.15311</v>
      </c>
    </row>
    <row r="5075" customFormat="false" ht="15" hidden="false" customHeight="false" outlineLevel="0" collapsed="false">
      <c r="A5075" s="0" t="n">
        <v>5073</v>
      </c>
      <c r="B5075" s="0" t="s">
        <v>8</v>
      </c>
      <c r="C5075" s="0" t="n">
        <v>1056196.54816</v>
      </c>
      <c r="D5075" s="0" t="n">
        <v>943770.03016</v>
      </c>
    </row>
    <row r="5076" customFormat="false" ht="15" hidden="false" customHeight="false" outlineLevel="0" collapsed="false">
      <c r="A5076" s="0" t="n">
        <v>5074</v>
      </c>
      <c r="B5076" s="0" t="s">
        <v>8</v>
      </c>
      <c r="C5076" s="0" t="n">
        <v>1056196.63644</v>
      </c>
      <c r="D5076" s="0" t="n">
        <v>943770.01939</v>
      </c>
    </row>
    <row r="5077" customFormat="false" ht="15" hidden="false" customHeight="false" outlineLevel="0" collapsed="false">
      <c r="A5077" s="0" t="n">
        <v>5075</v>
      </c>
      <c r="B5077" s="0" t="s">
        <v>8</v>
      </c>
      <c r="C5077" s="0" t="n">
        <v>1056196.69806</v>
      </c>
      <c r="D5077" s="0" t="n">
        <v>943770.01093</v>
      </c>
    </row>
    <row r="5078" customFormat="false" ht="15" hidden="false" customHeight="false" outlineLevel="0" collapsed="false">
      <c r="A5078" s="0" t="n">
        <v>5076</v>
      </c>
      <c r="B5078" s="0" t="s">
        <v>8</v>
      </c>
      <c r="C5078" s="0" t="n">
        <v>1056206.54813</v>
      </c>
      <c r="D5078" s="0" t="n">
        <v>943768.59556</v>
      </c>
    </row>
    <row r="5079" customFormat="false" ht="15" hidden="false" customHeight="false" outlineLevel="0" collapsed="false">
      <c r="A5079" s="0" t="n">
        <v>5077</v>
      </c>
      <c r="B5079" s="0" t="s">
        <v>8</v>
      </c>
      <c r="C5079" s="0" t="n">
        <v>1056216.42492</v>
      </c>
      <c r="D5079" s="0" t="n">
        <v>943767.37292</v>
      </c>
    </row>
    <row r="5080" customFormat="false" ht="15" hidden="false" customHeight="false" outlineLevel="0" collapsed="false">
      <c r="A5080" s="0" t="n">
        <v>5078</v>
      </c>
      <c r="B5080" s="0" t="s">
        <v>8</v>
      </c>
      <c r="C5080" s="0" t="n">
        <v>1056216.46021</v>
      </c>
      <c r="D5080" s="0" t="n">
        <v>943767.36843</v>
      </c>
    </row>
    <row r="5081" customFormat="false" ht="15" hidden="false" customHeight="false" outlineLevel="0" collapsed="false">
      <c r="A5081" s="0" t="n">
        <v>5079</v>
      </c>
      <c r="B5081" s="0" t="s">
        <v>8</v>
      </c>
      <c r="C5081" s="0" t="n">
        <v>1056216.70712</v>
      </c>
      <c r="D5081" s="0" t="n">
        <v>943767.32978</v>
      </c>
    </row>
    <row r="5082" customFormat="false" ht="15" hidden="false" customHeight="false" outlineLevel="0" collapsed="false">
      <c r="A5082" s="0" t="n">
        <v>5080</v>
      </c>
      <c r="B5082" s="0" t="s">
        <v>8</v>
      </c>
      <c r="C5082" s="0" t="n">
        <v>1056217.9113</v>
      </c>
      <c r="D5082" s="0" t="n">
        <v>943767.11033</v>
      </c>
    </row>
    <row r="5083" customFormat="false" ht="15" hidden="false" customHeight="false" outlineLevel="0" collapsed="false">
      <c r="A5083" s="0" t="n">
        <v>5081</v>
      </c>
      <c r="B5083" s="0" t="s">
        <v>8</v>
      </c>
      <c r="C5083" s="0" t="n">
        <v>1056218.1299</v>
      </c>
      <c r="D5083" s="0" t="n">
        <v>943767.07049</v>
      </c>
    </row>
    <row r="5084" customFormat="false" ht="15" hidden="false" customHeight="false" outlineLevel="0" collapsed="false">
      <c r="A5084" s="0" t="n">
        <v>5082</v>
      </c>
      <c r="B5084" s="0" t="s">
        <v>8</v>
      </c>
      <c r="C5084" s="0" t="n">
        <v>1056223.77715</v>
      </c>
      <c r="D5084" s="0" t="n">
        <v>943766.27296</v>
      </c>
    </row>
    <row r="5085" customFormat="false" ht="15" hidden="false" customHeight="false" outlineLevel="0" collapsed="false">
      <c r="A5085" s="0" t="n">
        <v>5083</v>
      </c>
      <c r="B5085" s="0" t="s">
        <v>8</v>
      </c>
      <c r="C5085" s="0" t="n">
        <v>1056223.92026</v>
      </c>
      <c r="D5085" s="0" t="n">
        <v>943766.72843</v>
      </c>
    </row>
    <row r="5086" customFormat="false" ht="15" hidden="false" customHeight="false" outlineLevel="0" collapsed="false">
      <c r="A5086" s="0" t="n">
        <v>5084</v>
      </c>
      <c r="B5086" s="0" t="s">
        <v>8</v>
      </c>
      <c r="C5086" s="0" t="n">
        <v>1056224.1386</v>
      </c>
      <c r="D5086" s="0" t="n">
        <v>943767.153</v>
      </c>
    </row>
    <row r="5087" customFormat="false" ht="15" hidden="false" customHeight="false" outlineLevel="0" collapsed="false">
      <c r="A5087" s="0" t="n">
        <v>5085</v>
      </c>
      <c r="B5087" s="0" t="s">
        <v>8</v>
      </c>
      <c r="C5087" s="0" t="n">
        <v>1056224.1613</v>
      </c>
      <c r="D5087" s="0" t="n">
        <v>943767.2148</v>
      </c>
    </row>
    <row r="5088" customFormat="false" ht="15" hidden="false" customHeight="false" outlineLevel="0" collapsed="false">
      <c r="A5088" s="0" t="n">
        <v>5086</v>
      </c>
      <c r="B5088" s="0" t="s">
        <v>8</v>
      </c>
      <c r="C5088" s="0" t="n">
        <v>1056224.2004</v>
      </c>
      <c r="D5088" s="0" t="n">
        <v>943767.3309</v>
      </c>
    </row>
    <row r="5089" customFormat="false" ht="15" hidden="false" customHeight="false" outlineLevel="0" collapsed="false">
      <c r="A5089" s="0" t="n">
        <v>5087</v>
      </c>
      <c r="B5089" s="0" t="s">
        <v>8</v>
      </c>
      <c r="C5089" s="0" t="n">
        <v>1056224.2432</v>
      </c>
      <c r="D5089" s="0" t="n">
        <v>943767.4551</v>
      </c>
    </row>
    <row r="5090" customFormat="false" ht="15" hidden="false" customHeight="false" outlineLevel="0" collapsed="false">
      <c r="A5090" s="0" t="n">
        <v>5088</v>
      </c>
      <c r="B5090" s="0" t="s">
        <v>8</v>
      </c>
      <c r="C5090" s="0" t="n">
        <v>1056224.2882</v>
      </c>
      <c r="D5090" s="0" t="n">
        <v>943767.5795</v>
      </c>
    </row>
    <row r="5091" customFormat="false" ht="15" hidden="false" customHeight="false" outlineLevel="0" collapsed="false">
      <c r="A5091" s="0" t="n">
        <v>5089</v>
      </c>
      <c r="B5091" s="0" t="s">
        <v>8</v>
      </c>
      <c r="C5091" s="0" t="n">
        <v>1056224.3234</v>
      </c>
      <c r="D5091" s="0" t="n">
        <v>943767.6757</v>
      </c>
    </row>
    <row r="5092" customFormat="false" ht="15" hidden="false" customHeight="false" outlineLevel="0" collapsed="false">
      <c r="A5092" s="0" t="n">
        <v>5090</v>
      </c>
      <c r="B5092" s="0" t="s">
        <v>8</v>
      </c>
      <c r="C5092" s="0" t="n">
        <v>1056224.3584</v>
      </c>
      <c r="D5092" s="0" t="n">
        <v>943767.7714</v>
      </c>
    </row>
    <row r="5093" customFormat="false" ht="15" hidden="false" customHeight="false" outlineLevel="0" collapsed="false">
      <c r="A5093" s="0" t="n">
        <v>5091</v>
      </c>
      <c r="B5093" s="0" t="s">
        <v>8</v>
      </c>
      <c r="C5093" s="0" t="n">
        <v>1056224.3934</v>
      </c>
      <c r="D5093" s="0" t="n">
        <v>943767.8671</v>
      </c>
    </row>
    <row r="5094" customFormat="false" ht="15" hidden="false" customHeight="false" outlineLevel="0" collapsed="false">
      <c r="A5094" s="0" t="n">
        <v>5092</v>
      </c>
      <c r="B5094" s="0" t="s">
        <v>8</v>
      </c>
      <c r="C5094" s="0" t="n">
        <v>1056224.4284</v>
      </c>
      <c r="D5094" s="0" t="n">
        <v>943767.9628</v>
      </c>
    </row>
    <row r="5095" customFormat="false" ht="15" hidden="false" customHeight="false" outlineLevel="0" collapsed="false">
      <c r="A5095" s="0" t="n">
        <v>5093</v>
      </c>
      <c r="B5095" s="0" t="s">
        <v>8</v>
      </c>
      <c r="C5095" s="0" t="n">
        <v>1056224.4634</v>
      </c>
      <c r="D5095" s="0" t="n">
        <v>943768.0585</v>
      </c>
    </row>
    <row r="5096" customFormat="false" ht="15" hidden="false" customHeight="false" outlineLevel="0" collapsed="false">
      <c r="A5096" s="0" t="n">
        <v>5094</v>
      </c>
      <c r="B5096" s="0" t="s">
        <v>8</v>
      </c>
      <c r="C5096" s="0" t="n">
        <v>1056224.4984</v>
      </c>
      <c r="D5096" s="0" t="n">
        <v>943768.1538</v>
      </c>
    </row>
    <row r="5097" customFormat="false" ht="15" hidden="false" customHeight="false" outlineLevel="0" collapsed="false">
      <c r="A5097" s="0" t="n">
        <v>5095</v>
      </c>
      <c r="B5097" s="0" t="s">
        <v>8</v>
      </c>
      <c r="C5097" s="0" t="n">
        <v>1056224.5265</v>
      </c>
      <c r="D5097" s="0" t="n">
        <v>943768.2276</v>
      </c>
    </row>
    <row r="5098" customFormat="false" ht="15" hidden="false" customHeight="false" outlineLevel="0" collapsed="false">
      <c r="A5098" s="0" t="n">
        <v>5096</v>
      </c>
      <c r="B5098" s="0" t="s">
        <v>8</v>
      </c>
      <c r="C5098" s="0" t="n">
        <v>1056224.5715</v>
      </c>
      <c r="D5098" s="0" t="n">
        <v>943768.3407</v>
      </c>
    </row>
    <row r="5099" customFormat="false" ht="15" hidden="false" customHeight="false" outlineLevel="0" collapsed="false">
      <c r="A5099" s="0" t="n">
        <v>5097</v>
      </c>
      <c r="B5099" s="0" t="s">
        <v>8</v>
      </c>
      <c r="C5099" s="0" t="n">
        <v>1056224.618</v>
      </c>
      <c r="D5099" s="0" t="n">
        <v>943768.4538</v>
      </c>
    </row>
    <row r="5100" customFormat="false" ht="15" hidden="false" customHeight="false" outlineLevel="0" collapsed="false">
      <c r="A5100" s="0" t="n">
        <v>5098</v>
      </c>
      <c r="B5100" s="0" t="s">
        <v>8</v>
      </c>
      <c r="C5100" s="0" t="n">
        <v>1056224.6572</v>
      </c>
      <c r="D5100" s="0" t="n">
        <v>943768.5487</v>
      </c>
    </row>
    <row r="5101" customFormat="false" ht="15" hidden="false" customHeight="false" outlineLevel="0" collapsed="false">
      <c r="A5101" s="0" t="n">
        <v>5099</v>
      </c>
      <c r="B5101" s="0" t="s">
        <v>8</v>
      </c>
      <c r="C5101" s="0" t="n">
        <v>1056224.6963</v>
      </c>
      <c r="D5101" s="0" t="n">
        <v>943768.6435</v>
      </c>
    </row>
    <row r="5102" customFormat="false" ht="15" hidden="false" customHeight="false" outlineLevel="0" collapsed="false">
      <c r="A5102" s="0" t="n">
        <v>5100</v>
      </c>
      <c r="B5102" s="0" t="s">
        <v>8</v>
      </c>
      <c r="C5102" s="0" t="n">
        <v>1056224.7226</v>
      </c>
      <c r="D5102" s="0" t="n">
        <v>943768.7072</v>
      </c>
    </row>
    <row r="5103" customFormat="false" ht="15" hidden="false" customHeight="false" outlineLevel="0" collapsed="false">
      <c r="A5103" s="0" t="n">
        <v>5101</v>
      </c>
      <c r="B5103" s="0" t="s">
        <v>8</v>
      </c>
      <c r="C5103" s="0" t="n">
        <v>1056224.7846</v>
      </c>
      <c r="D5103" s="0" t="n">
        <v>943768.9054</v>
      </c>
    </row>
    <row r="5104" customFormat="false" ht="15" hidden="false" customHeight="false" outlineLevel="0" collapsed="false">
      <c r="A5104" s="0" t="n">
        <v>5102</v>
      </c>
      <c r="B5104" s="0" t="s">
        <v>8</v>
      </c>
      <c r="C5104" s="0" t="n">
        <v>1056224.8804</v>
      </c>
      <c r="D5104" s="0" t="n">
        <v>943769.1285</v>
      </c>
    </row>
    <row r="5105" customFormat="false" ht="15" hidden="false" customHeight="false" outlineLevel="0" collapsed="false">
      <c r="A5105" s="0" t="n">
        <v>5103</v>
      </c>
      <c r="B5105" s="0" t="s">
        <v>8</v>
      </c>
      <c r="C5105" s="0" t="n">
        <v>1056224.904</v>
      </c>
      <c r="D5105" s="0" t="n">
        <v>943769.182</v>
      </c>
    </row>
    <row r="5106" customFormat="false" ht="15" hidden="false" customHeight="false" outlineLevel="0" collapsed="false">
      <c r="A5106" s="0" t="n">
        <v>5104</v>
      </c>
      <c r="B5106" s="0" t="s">
        <v>8</v>
      </c>
      <c r="C5106" s="0" t="n">
        <v>1056224.9207</v>
      </c>
      <c r="D5106" s="0" t="n">
        <v>943769.2236</v>
      </c>
    </row>
    <row r="5107" customFormat="false" ht="15" hidden="false" customHeight="false" outlineLevel="0" collapsed="false">
      <c r="A5107" s="0" t="n">
        <v>5105</v>
      </c>
      <c r="B5107" s="0" t="s">
        <v>8</v>
      </c>
      <c r="C5107" s="0" t="n">
        <v>1056224.9416</v>
      </c>
      <c r="D5107" s="0" t="n">
        <v>943769.2758</v>
      </c>
    </row>
    <row r="5108" customFormat="false" ht="15" hidden="false" customHeight="false" outlineLevel="0" collapsed="false">
      <c r="A5108" s="0" t="n">
        <v>5106</v>
      </c>
      <c r="B5108" s="0" t="s">
        <v>8</v>
      </c>
      <c r="C5108" s="0" t="n">
        <v>1056224.9609</v>
      </c>
      <c r="D5108" s="0" t="n">
        <v>943769.3238</v>
      </c>
    </row>
    <row r="5109" customFormat="false" ht="15" hidden="false" customHeight="false" outlineLevel="0" collapsed="false">
      <c r="A5109" s="0" t="n">
        <v>5107</v>
      </c>
      <c r="B5109" s="0" t="s">
        <v>8</v>
      </c>
      <c r="C5109" s="0" t="n">
        <v>1056224.9736</v>
      </c>
      <c r="D5109" s="0" t="n">
        <v>943769.3728</v>
      </c>
    </row>
    <row r="5110" customFormat="false" ht="15" hidden="false" customHeight="false" outlineLevel="0" collapsed="false">
      <c r="A5110" s="0" t="n">
        <v>5108</v>
      </c>
      <c r="B5110" s="0" t="s">
        <v>8</v>
      </c>
      <c r="C5110" s="0" t="n">
        <v>1056225.0083</v>
      </c>
      <c r="D5110" s="0" t="n">
        <v>943769.4686</v>
      </c>
    </row>
    <row r="5111" customFormat="false" ht="15" hidden="false" customHeight="false" outlineLevel="0" collapsed="false">
      <c r="A5111" s="0" t="n">
        <v>5109</v>
      </c>
      <c r="B5111" s="0" t="s">
        <v>8</v>
      </c>
      <c r="C5111" s="0" t="n">
        <v>1056225.043</v>
      </c>
      <c r="D5111" s="0" t="n">
        <v>943769.5643</v>
      </c>
    </row>
    <row r="5112" customFormat="false" ht="15" hidden="false" customHeight="false" outlineLevel="0" collapsed="false">
      <c r="A5112" s="0" t="n">
        <v>5110</v>
      </c>
      <c r="B5112" s="0" t="s">
        <v>8</v>
      </c>
      <c r="C5112" s="0" t="n">
        <v>1056225.0777</v>
      </c>
      <c r="D5112" s="0" t="n">
        <v>943769.66</v>
      </c>
    </row>
    <row r="5113" customFormat="false" ht="15" hidden="false" customHeight="false" outlineLevel="0" collapsed="false">
      <c r="A5113" s="0" t="n">
        <v>5111</v>
      </c>
      <c r="B5113" s="0" t="s">
        <v>8</v>
      </c>
      <c r="C5113" s="0" t="n">
        <v>1056225.1124</v>
      </c>
      <c r="D5113" s="0" t="n">
        <v>943769.7557</v>
      </c>
    </row>
    <row r="5114" customFormat="false" ht="15" hidden="false" customHeight="false" outlineLevel="0" collapsed="false">
      <c r="A5114" s="0" t="n">
        <v>5112</v>
      </c>
      <c r="B5114" s="0" t="s">
        <v>8</v>
      </c>
      <c r="C5114" s="0" t="n">
        <v>1056225.1472</v>
      </c>
      <c r="D5114" s="0" t="n">
        <v>943769.8514</v>
      </c>
    </row>
    <row r="5115" customFormat="false" ht="15" hidden="false" customHeight="false" outlineLevel="0" collapsed="false">
      <c r="A5115" s="0" t="n">
        <v>5113</v>
      </c>
      <c r="B5115" s="0" t="s">
        <v>8</v>
      </c>
      <c r="C5115" s="0" t="n">
        <v>1056225.182</v>
      </c>
      <c r="D5115" s="0" t="n">
        <v>943769.947</v>
      </c>
    </row>
    <row r="5116" customFormat="false" ht="15" hidden="false" customHeight="false" outlineLevel="0" collapsed="false">
      <c r="A5116" s="0" t="n">
        <v>5114</v>
      </c>
      <c r="B5116" s="0" t="s">
        <v>8</v>
      </c>
      <c r="C5116" s="0" t="n">
        <v>1056225.2168</v>
      </c>
      <c r="D5116" s="0" t="n">
        <v>943770.0427</v>
      </c>
    </row>
    <row r="5117" customFormat="false" ht="15" hidden="false" customHeight="false" outlineLevel="0" collapsed="false">
      <c r="A5117" s="0" t="n">
        <v>5115</v>
      </c>
      <c r="B5117" s="0" t="s">
        <v>8</v>
      </c>
      <c r="C5117" s="0" t="n">
        <v>1056225.2516</v>
      </c>
      <c r="D5117" s="0" t="n">
        <v>943770.1384</v>
      </c>
    </row>
    <row r="5118" customFormat="false" ht="15" hidden="false" customHeight="false" outlineLevel="0" collapsed="false">
      <c r="A5118" s="0" t="n">
        <v>5116</v>
      </c>
      <c r="B5118" s="0" t="s">
        <v>8</v>
      </c>
      <c r="C5118" s="0" t="n">
        <v>1056225.2865</v>
      </c>
      <c r="D5118" s="0" t="n">
        <v>943770.2341</v>
      </c>
    </row>
    <row r="5119" customFormat="false" ht="15" hidden="false" customHeight="false" outlineLevel="0" collapsed="false">
      <c r="A5119" s="0" t="n">
        <v>5117</v>
      </c>
      <c r="B5119" s="0" t="s">
        <v>8</v>
      </c>
      <c r="C5119" s="0" t="n">
        <v>1056225.3214</v>
      </c>
      <c r="D5119" s="0" t="n">
        <v>943770.3298</v>
      </c>
    </row>
    <row r="5120" customFormat="false" ht="15" hidden="false" customHeight="false" outlineLevel="0" collapsed="false">
      <c r="A5120" s="0" t="n">
        <v>5118</v>
      </c>
      <c r="B5120" s="0" t="s">
        <v>8</v>
      </c>
      <c r="C5120" s="0" t="n">
        <v>1056225.3563</v>
      </c>
      <c r="D5120" s="0" t="n">
        <v>943770.4254</v>
      </c>
    </row>
    <row r="5121" customFormat="false" ht="15" hidden="false" customHeight="false" outlineLevel="0" collapsed="false">
      <c r="A5121" s="0" t="n">
        <v>5119</v>
      </c>
      <c r="B5121" s="0" t="s">
        <v>8</v>
      </c>
      <c r="C5121" s="0" t="n">
        <v>1056225.3912</v>
      </c>
      <c r="D5121" s="0" t="n">
        <v>943770.5211</v>
      </c>
    </row>
    <row r="5122" customFormat="false" ht="15" hidden="false" customHeight="false" outlineLevel="0" collapsed="false">
      <c r="A5122" s="0" t="n">
        <v>5120</v>
      </c>
      <c r="B5122" s="0" t="s">
        <v>8</v>
      </c>
      <c r="C5122" s="0" t="n">
        <v>1056225.4262</v>
      </c>
      <c r="D5122" s="0" t="n">
        <v>943770.6167</v>
      </c>
    </row>
    <row r="5123" customFormat="false" ht="15" hidden="false" customHeight="false" outlineLevel="0" collapsed="false">
      <c r="A5123" s="0" t="n">
        <v>5121</v>
      </c>
      <c r="B5123" s="0" t="s">
        <v>8</v>
      </c>
      <c r="C5123" s="0" t="n">
        <v>1056225.4611</v>
      </c>
      <c r="D5123" s="0" t="n">
        <v>943770.7124</v>
      </c>
    </row>
    <row r="5124" customFormat="false" ht="15" hidden="false" customHeight="false" outlineLevel="0" collapsed="false">
      <c r="A5124" s="0" t="n">
        <v>5122</v>
      </c>
      <c r="B5124" s="0" t="s">
        <v>8</v>
      </c>
      <c r="C5124" s="0" t="n">
        <v>1056225.4961</v>
      </c>
      <c r="D5124" s="0" t="n">
        <v>943770.8081</v>
      </c>
    </row>
    <row r="5125" customFormat="false" ht="15" hidden="false" customHeight="false" outlineLevel="0" collapsed="false">
      <c r="A5125" s="0" t="n">
        <v>5123</v>
      </c>
      <c r="B5125" s="0" t="s">
        <v>8</v>
      </c>
      <c r="C5125" s="0" t="n">
        <v>1056225.5311</v>
      </c>
      <c r="D5125" s="0" t="n">
        <v>943770.9037</v>
      </c>
    </row>
    <row r="5126" customFormat="false" ht="15" hidden="false" customHeight="false" outlineLevel="0" collapsed="false">
      <c r="A5126" s="0" t="n">
        <v>5124</v>
      </c>
      <c r="B5126" s="0" t="s">
        <v>8</v>
      </c>
      <c r="C5126" s="0" t="n">
        <v>1056225.5662</v>
      </c>
      <c r="D5126" s="0" t="n">
        <v>943770.9993</v>
      </c>
    </row>
    <row r="5127" customFormat="false" ht="15" hidden="false" customHeight="false" outlineLevel="0" collapsed="false">
      <c r="A5127" s="0" t="n">
        <v>5125</v>
      </c>
      <c r="B5127" s="0" t="s">
        <v>8</v>
      </c>
      <c r="C5127" s="0" t="n">
        <v>1056225.6012</v>
      </c>
      <c r="D5127" s="0" t="n">
        <v>943771.095</v>
      </c>
    </row>
    <row r="5128" customFormat="false" ht="15" hidden="false" customHeight="false" outlineLevel="0" collapsed="false">
      <c r="A5128" s="0" t="n">
        <v>5126</v>
      </c>
      <c r="B5128" s="0" t="s">
        <v>8</v>
      </c>
      <c r="C5128" s="0" t="n">
        <v>1056225.6363</v>
      </c>
      <c r="D5128" s="0" t="n">
        <v>943771.1906</v>
      </c>
    </row>
    <row r="5129" customFormat="false" ht="15" hidden="false" customHeight="false" outlineLevel="0" collapsed="false">
      <c r="A5129" s="0" t="n">
        <v>5127</v>
      </c>
      <c r="B5129" s="0" t="s">
        <v>8</v>
      </c>
      <c r="C5129" s="0" t="n">
        <v>1056225.6714</v>
      </c>
      <c r="D5129" s="0" t="n">
        <v>943771.2862</v>
      </c>
    </row>
    <row r="5130" customFormat="false" ht="15" hidden="false" customHeight="false" outlineLevel="0" collapsed="false">
      <c r="A5130" s="0" t="n">
        <v>5128</v>
      </c>
      <c r="B5130" s="0" t="s">
        <v>8</v>
      </c>
      <c r="C5130" s="0" t="n">
        <v>1056225.7066</v>
      </c>
      <c r="D5130" s="0" t="n">
        <v>943771.3819</v>
      </c>
    </row>
    <row r="5131" customFormat="false" ht="15" hidden="false" customHeight="false" outlineLevel="0" collapsed="false">
      <c r="A5131" s="0" t="n">
        <v>5129</v>
      </c>
      <c r="B5131" s="0" t="s">
        <v>8</v>
      </c>
      <c r="C5131" s="0" t="n">
        <v>1056225.7453</v>
      </c>
      <c r="D5131" s="0" t="n">
        <v>943771.487</v>
      </c>
    </row>
    <row r="5132" customFormat="false" ht="15" hidden="false" customHeight="false" outlineLevel="0" collapsed="false">
      <c r="A5132" s="0" t="n">
        <v>5130</v>
      </c>
      <c r="B5132" s="0" t="s">
        <v>8</v>
      </c>
      <c r="C5132" s="0" t="n">
        <v>1056225.7954</v>
      </c>
      <c r="D5132" s="0" t="n">
        <v>943771.6198</v>
      </c>
    </row>
    <row r="5133" customFormat="false" ht="15" hidden="false" customHeight="false" outlineLevel="0" collapsed="false">
      <c r="A5133" s="0" t="n">
        <v>5131</v>
      </c>
      <c r="B5133" s="0" t="s">
        <v>8</v>
      </c>
      <c r="C5133" s="0" t="n">
        <v>1056225.844</v>
      </c>
      <c r="D5133" s="0" t="n">
        <v>943771.7426</v>
      </c>
    </row>
    <row r="5134" customFormat="false" ht="15" hidden="false" customHeight="false" outlineLevel="0" collapsed="false">
      <c r="A5134" s="0" t="n">
        <v>5132</v>
      </c>
      <c r="B5134" s="0" t="s">
        <v>8</v>
      </c>
      <c r="C5134" s="0" t="n">
        <v>1056225.8819</v>
      </c>
      <c r="D5134" s="0" t="n">
        <v>943771.8376</v>
      </c>
    </row>
    <row r="5135" customFormat="false" ht="15" hidden="false" customHeight="false" outlineLevel="0" collapsed="false">
      <c r="A5135" s="0" t="n">
        <v>5133</v>
      </c>
      <c r="B5135" s="0" t="s">
        <v>8</v>
      </c>
      <c r="C5135" s="0" t="n">
        <v>1056225.9199</v>
      </c>
      <c r="D5135" s="0" t="n">
        <v>943771.9327</v>
      </c>
    </row>
    <row r="5136" customFormat="false" ht="15" hidden="false" customHeight="false" outlineLevel="0" collapsed="false">
      <c r="A5136" s="0" t="n">
        <v>5134</v>
      </c>
      <c r="B5136" s="0" t="s">
        <v>8</v>
      </c>
      <c r="C5136" s="0" t="n">
        <v>1056225.9548</v>
      </c>
      <c r="D5136" s="0" t="n">
        <v>943772.0201</v>
      </c>
    </row>
    <row r="5137" customFormat="false" ht="15" hidden="false" customHeight="false" outlineLevel="0" collapsed="false">
      <c r="A5137" s="0" t="n">
        <v>5135</v>
      </c>
      <c r="B5137" s="0" t="s">
        <v>8</v>
      </c>
      <c r="C5137" s="0" t="n">
        <v>1056225.9818</v>
      </c>
      <c r="D5137" s="0" t="n">
        <v>943772.0888</v>
      </c>
    </row>
    <row r="5138" customFormat="false" ht="15" hidden="false" customHeight="false" outlineLevel="0" collapsed="false">
      <c r="A5138" s="0" t="n">
        <v>5136</v>
      </c>
      <c r="B5138" s="0" t="s">
        <v>8</v>
      </c>
      <c r="C5138" s="0" t="n">
        <v>1056226.0107</v>
      </c>
      <c r="D5138" s="0" t="n">
        <v>943772.1653</v>
      </c>
    </row>
    <row r="5139" customFormat="false" ht="15" hidden="false" customHeight="false" outlineLevel="0" collapsed="false">
      <c r="A5139" s="0" t="n">
        <v>5137</v>
      </c>
      <c r="B5139" s="0" t="s">
        <v>8</v>
      </c>
      <c r="C5139" s="0" t="n">
        <v>1056226.0468</v>
      </c>
      <c r="D5139" s="0" t="n">
        <v>943772.2607</v>
      </c>
    </row>
    <row r="5140" customFormat="false" ht="15" hidden="false" customHeight="false" outlineLevel="0" collapsed="false">
      <c r="A5140" s="0" t="n">
        <v>5138</v>
      </c>
      <c r="B5140" s="0" t="s">
        <v>8</v>
      </c>
      <c r="C5140" s="0" t="n">
        <v>1056226.0829</v>
      </c>
      <c r="D5140" s="0" t="n">
        <v>943772.3561</v>
      </c>
    </row>
    <row r="5141" customFormat="false" ht="15" hidden="false" customHeight="false" outlineLevel="0" collapsed="false">
      <c r="A5141" s="0" t="n">
        <v>5139</v>
      </c>
      <c r="B5141" s="0" t="s">
        <v>8</v>
      </c>
      <c r="C5141" s="0" t="n">
        <v>1056226.1185</v>
      </c>
      <c r="D5141" s="0" t="n">
        <v>943772.45</v>
      </c>
    </row>
    <row r="5142" customFormat="false" ht="15" hidden="false" customHeight="false" outlineLevel="0" collapsed="false">
      <c r="A5142" s="0" t="n">
        <v>5140</v>
      </c>
      <c r="B5142" s="0" t="s">
        <v>8</v>
      </c>
      <c r="C5142" s="0" t="n">
        <v>1056226.1528</v>
      </c>
      <c r="D5142" s="0" t="n">
        <v>943772.5407</v>
      </c>
    </row>
    <row r="5143" customFormat="false" ht="15" hidden="false" customHeight="false" outlineLevel="0" collapsed="false">
      <c r="A5143" s="0" t="n">
        <v>5141</v>
      </c>
      <c r="B5143" s="0" t="s">
        <v>8</v>
      </c>
      <c r="C5143" s="0" t="n">
        <v>1056226.1863</v>
      </c>
      <c r="D5143" s="0" t="n">
        <v>943772.6299</v>
      </c>
    </row>
    <row r="5144" customFormat="false" ht="15" hidden="false" customHeight="false" outlineLevel="0" collapsed="false">
      <c r="A5144" s="0" t="n">
        <v>5142</v>
      </c>
      <c r="B5144" s="0" t="s">
        <v>8</v>
      </c>
      <c r="C5144" s="0" t="n">
        <v>1056226.2197</v>
      </c>
      <c r="D5144" s="0" t="n">
        <v>943772.7192</v>
      </c>
    </row>
    <row r="5145" customFormat="false" ht="15" hidden="false" customHeight="false" outlineLevel="0" collapsed="false">
      <c r="A5145" s="0" t="n">
        <v>5143</v>
      </c>
      <c r="B5145" s="0" t="s">
        <v>8</v>
      </c>
      <c r="C5145" s="0" t="n">
        <v>1056226.2528</v>
      </c>
      <c r="D5145" s="0" t="n">
        <v>943772.8085</v>
      </c>
    </row>
    <row r="5146" customFormat="false" ht="15" hidden="false" customHeight="false" outlineLevel="0" collapsed="false">
      <c r="A5146" s="0" t="n">
        <v>5144</v>
      </c>
      <c r="B5146" s="0" t="s">
        <v>8</v>
      </c>
      <c r="C5146" s="0" t="n">
        <v>1056226.284</v>
      </c>
      <c r="D5146" s="0" t="n">
        <v>943772.8932</v>
      </c>
    </row>
    <row r="5147" customFormat="false" ht="15" hidden="false" customHeight="false" outlineLevel="0" collapsed="false">
      <c r="A5147" s="0" t="n">
        <v>5145</v>
      </c>
      <c r="B5147" s="0" t="s">
        <v>8</v>
      </c>
      <c r="C5147" s="0" t="n">
        <v>1056226.313</v>
      </c>
      <c r="D5147" s="0" t="n">
        <v>943772.9731</v>
      </c>
    </row>
    <row r="5148" customFormat="false" ht="15" hidden="false" customHeight="false" outlineLevel="0" collapsed="false">
      <c r="A5148" s="0" t="n">
        <v>5146</v>
      </c>
      <c r="B5148" s="0" t="s">
        <v>8</v>
      </c>
      <c r="C5148" s="0" t="n">
        <v>1056226.3431</v>
      </c>
      <c r="D5148" s="0" t="n">
        <v>943773.0578</v>
      </c>
    </row>
    <row r="5149" customFormat="false" ht="15" hidden="false" customHeight="false" outlineLevel="0" collapsed="false">
      <c r="A5149" s="0" t="n">
        <v>5147</v>
      </c>
      <c r="B5149" s="0" t="s">
        <v>8</v>
      </c>
      <c r="C5149" s="0" t="n">
        <v>1056226.3749</v>
      </c>
      <c r="D5149" s="0" t="n">
        <v>943773.1474</v>
      </c>
    </row>
    <row r="5150" customFormat="false" ht="15" hidden="false" customHeight="false" outlineLevel="0" collapsed="false">
      <c r="A5150" s="0" t="n">
        <v>5148</v>
      </c>
      <c r="B5150" s="0" t="s">
        <v>8</v>
      </c>
      <c r="C5150" s="0" t="n">
        <v>1056226.4064</v>
      </c>
      <c r="D5150" s="0" t="n">
        <v>943773.2371</v>
      </c>
    </row>
    <row r="5151" customFormat="false" ht="15" hidden="false" customHeight="false" outlineLevel="0" collapsed="false">
      <c r="A5151" s="0" t="n">
        <v>5149</v>
      </c>
      <c r="B5151" s="0" t="s">
        <v>8</v>
      </c>
      <c r="C5151" s="0" t="n">
        <v>1056226.4378</v>
      </c>
      <c r="D5151" s="0" t="n">
        <v>943773.3268</v>
      </c>
    </row>
    <row r="5152" customFormat="false" ht="15" hidden="false" customHeight="false" outlineLevel="0" collapsed="false">
      <c r="A5152" s="0" t="n">
        <v>5150</v>
      </c>
      <c r="B5152" s="0" t="s">
        <v>8</v>
      </c>
      <c r="C5152" s="0" t="n">
        <v>1056226.469</v>
      </c>
      <c r="D5152" s="0" t="n">
        <v>943773.4165</v>
      </c>
    </row>
    <row r="5153" customFormat="false" ht="15" hidden="false" customHeight="false" outlineLevel="0" collapsed="false">
      <c r="A5153" s="0" t="n">
        <v>5151</v>
      </c>
      <c r="B5153" s="0" t="s">
        <v>8</v>
      </c>
      <c r="C5153" s="0" t="n">
        <v>1056226.5</v>
      </c>
      <c r="D5153" s="0" t="n">
        <v>943773.5063</v>
      </c>
    </row>
    <row r="5154" customFormat="false" ht="15" hidden="false" customHeight="false" outlineLevel="0" collapsed="false">
      <c r="A5154" s="0" t="n">
        <v>5152</v>
      </c>
      <c r="B5154" s="0" t="s">
        <v>8</v>
      </c>
      <c r="C5154" s="0" t="n">
        <v>1056226.5308</v>
      </c>
      <c r="D5154" s="0" t="n">
        <v>943773.5961</v>
      </c>
    </row>
    <row r="5155" customFormat="false" ht="15" hidden="false" customHeight="false" outlineLevel="0" collapsed="false">
      <c r="A5155" s="0" t="n">
        <v>5153</v>
      </c>
      <c r="B5155" s="0" t="s">
        <v>8</v>
      </c>
      <c r="C5155" s="0" t="n">
        <v>1056226.5615</v>
      </c>
      <c r="D5155" s="0" t="n">
        <v>943773.6859</v>
      </c>
    </row>
    <row r="5156" customFormat="false" ht="15" hidden="false" customHeight="false" outlineLevel="0" collapsed="false">
      <c r="A5156" s="0" t="n">
        <v>5154</v>
      </c>
      <c r="B5156" s="0" t="s">
        <v>8</v>
      </c>
      <c r="C5156" s="0" t="n">
        <v>1056226.5919</v>
      </c>
      <c r="D5156" s="0" t="n">
        <v>943773.7757</v>
      </c>
    </row>
    <row r="5157" customFormat="false" ht="15" hidden="false" customHeight="false" outlineLevel="0" collapsed="false">
      <c r="A5157" s="0" t="n">
        <v>5155</v>
      </c>
      <c r="B5157" s="0" t="s">
        <v>8</v>
      </c>
      <c r="C5157" s="0" t="n">
        <v>1056226.6222</v>
      </c>
      <c r="D5157" s="0" t="n">
        <v>943773.8656</v>
      </c>
    </row>
    <row r="5158" customFormat="false" ht="15" hidden="false" customHeight="false" outlineLevel="0" collapsed="false">
      <c r="A5158" s="0" t="n">
        <v>5156</v>
      </c>
      <c r="B5158" s="0" t="s">
        <v>8</v>
      </c>
      <c r="C5158" s="0" t="n">
        <v>1056226.6522</v>
      </c>
      <c r="D5158" s="0" t="n">
        <v>943773.9555</v>
      </c>
    </row>
    <row r="5159" customFormat="false" ht="15" hidden="false" customHeight="false" outlineLevel="0" collapsed="false">
      <c r="A5159" s="0" t="n">
        <v>5157</v>
      </c>
      <c r="B5159" s="0" t="s">
        <v>8</v>
      </c>
      <c r="C5159" s="0" t="n">
        <v>1056226.6821</v>
      </c>
      <c r="D5159" s="0" t="n">
        <v>943774.0455</v>
      </c>
    </row>
    <row r="5160" customFormat="false" ht="15" hidden="false" customHeight="false" outlineLevel="0" collapsed="false">
      <c r="A5160" s="0" t="n">
        <v>5158</v>
      </c>
      <c r="B5160" s="0" t="s">
        <v>8</v>
      </c>
      <c r="C5160" s="0" t="n">
        <v>1056226.7117</v>
      </c>
      <c r="D5160" s="0" t="n">
        <v>943774.1355</v>
      </c>
    </row>
    <row r="5161" customFormat="false" ht="15" hidden="false" customHeight="false" outlineLevel="0" collapsed="false">
      <c r="A5161" s="0" t="n">
        <v>5159</v>
      </c>
      <c r="B5161" s="0" t="s">
        <v>8</v>
      </c>
      <c r="C5161" s="0" t="n">
        <v>1056226.7412</v>
      </c>
      <c r="D5161" s="0" t="n">
        <v>943774.2255</v>
      </c>
    </row>
    <row r="5162" customFormat="false" ht="15" hidden="false" customHeight="false" outlineLevel="0" collapsed="false">
      <c r="A5162" s="0" t="n">
        <v>5160</v>
      </c>
      <c r="B5162" s="0" t="s">
        <v>8</v>
      </c>
      <c r="C5162" s="0" t="n">
        <v>1056226.7705</v>
      </c>
      <c r="D5162" s="0" t="n">
        <v>943774.3156</v>
      </c>
    </row>
    <row r="5163" customFormat="false" ht="15" hidden="false" customHeight="false" outlineLevel="0" collapsed="false">
      <c r="A5163" s="0" t="n">
        <v>5161</v>
      </c>
      <c r="B5163" s="0" t="s">
        <v>8</v>
      </c>
      <c r="C5163" s="0" t="n">
        <v>1056226.7996</v>
      </c>
      <c r="D5163" s="0" t="n">
        <v>943774.4057</v>
      </c>
    </row>
    <row r="5164" customFormat="false" ht="15" hidden="false" customHeight="false" outlineLevel="0" collapsed="false">
      <c r="A5164" s="0" t="n">
        <v>5162</v>
      </c>
      <c r="B5164" s="0" t="s">
        <v>8</v>
      </c>
      <c r="C5164" s="0" t="n">
        <v>1056226.8286</v>
      </c>
      <c r="D5164" s="0" t="n">
        <v>943774.4958</v>
      </c>
    </row>
    <row r="5165" customFormat="false" ht="15" hidden="false" customHeight="false" outlineLevel="0" collapsed="false">
      <c r="A5165" s="0" t="n">
        <v>5163</v>
      </c>
      <c r="B5165" s="0" t="s">
        <v>8</v>
      </c>
      <c r="C5165" s="0" t="n">
        <v>1056226.8573</v>
      </c>
      <c r="D5165" s="0" t="n">
        <v>943774.5859</v>
      </c>
    </row>
    <row r="5166" customFormat="false" ht="15" hidden="false" customHeight="false" outlineLevel="0" collapsed="false">
      <c r="A5166" s="0" t="n">
        <v>5164</v>
      </c>
      <c r="B5166" s="0" t="s">
        <v>8</v>
      </c>
      <c r="C5166" s="0" t="n">
        <v>1056226.8859</v>
      </c>
      <c r="D5166" s="0" t="n">
        <v>943774.6761</v>
      </c>
    </row>
    <row r="5167" customFormat="false" ht="15" hidden="false" customHeight="false" outlineLevel="0" collapsed="false">
      <c r="A5167" s="0" t="n">
        <v>5165</v>
      </c>
      <c r="B5167" s="0" t="s">
        <v>8</v>
      </c>
      <c r="C5167" s="0" t="n">
        <v>1056226.9142</v>
      </c>
      <c r="D5167" s="0" t="n">
        <v>943774.7663</v>
      </c>
    </row>
    <row r="5168" customFormat="false" ht="15" hidden="false" customHeight="false" outlineLevel="0" collapsed="false">
      <c r="A5168" s="0" t="n">
        <v>5166</v>
      </c>
      <c r="B5168" s="0" t="s">
        <v>8</v>
      </c>
      <c r="C5168" s="0" t="n">
        <v>1056226.9424</v>
      </c>
      <c r="D5168" s="0" t="n">
        <v>943774.8566</v>
      </c>
    </row>
    <row r="5169" customFormat="false" ht="15" hidden="false" customHeight="false" outlineLevel="0" collapsed="false">
      <c r="A5169" s="0" t="n">
        <v>5167</v>
      </c>
      <c r="B5169" s="0" t="s">
        <v>8</v>
      </c>
      <c r="C5169" s="0" t="n">
        <v>1056226.9704</v>
      </c>
      <c r="D5169" s="0" t="n">
        <v>943774.9469</v>
      </c>
    </row>
    <row r="5170" customFormat="false" ht="15" hidden="false" customHeight="false" outlineLevel="0" collapsed="false">
      <c r="A5170" s="0" t="n">
        <v>5168</v>
      </c>
      <c r="B5170" s="0" t="s">
        <v>8</v>
      </c>
      <c r="C5170" s="0" t="n">
        <v>1056226.9982</v>
      </c>
      <c r="D5170" s="0" t="n">
        <v>943775.0372</v>
      </c>
    </row>
    <row r="5171" customFormat="false" ht="15" hidden="false" customHeight="false" outlineLevel="0" collapsed="false">
      <c r="A5171" s="0" t="n">
        <v>5169</v>
      </c>
      <c r="B5171" s="0" t="s">
        <v>8</v>
      </c>
      <c r="C5171" s="0" t="n">
        <v>1056227.0258</v>
      </c>
      <c r="D5171" s="0" t="n">
        <v>943775.1275</v>
      </c>
    </row>
    <row r="5172" customFormat="false" ht="15" hidden="false" customHeight="false" outlineLevel="0" collapsed="false">
      <c r="A5172" s="0" t="n">
        <v>5170</v>
      </c>
      <c r="B5172" s="0" t="s">
        <v>8</v>
      </c>
      <c r="C5172" s="0" t="n">
        <v>1056227.0533</v>
      </c>
      <c r="D5172" s="0" t="n">
        <v>943775.2179</v>
      </c>
    </row>
    <row r="5173" customFormat="false" ht="15" hidden="false" customHeight="false" outlineLevel="0" collapsed="false">
      <c r="A5173" s="0" t="n">
        <v>5171</v>
      </c>
      <c r="B5173" s="0" t="s">
        <v>8</v>
      </c>
      <c r="C5173" s="0" t="n">
        <v>1056227.0813</v>
      </c>
      <c r="D5173" s="0" t="n">
        <v>943775.3112</v>
      </c>
    </row>
    <row r="5174" customFormat="false" ht="15" hidden="false" customHeight="false" outlineLevel="0" collapsed="false">
      <c r="A5174" s="0" t="n">
        <v>5172</v>
      </c>
      <c r="B5174" s="0" t="s">
        <v>8</v>
      </c>
      <c r="C5174" s="0" t="n">
        <v>1056227.1109</v>
      </c>
      <c r="D5174" s="0" t="n">
        <v>943775.4038</v>
      </c>
    </row>
    <row r="5175" customFormat="false" ht="15" hidden="false" customHeight="false" outlineLevel="0" collapsed="false">
      <c r="A5175" s="0" t="n">
        <v>5173</v>
      </c>
      <c r="B5175" s="0" t="s">
        <v>8</v>
      </c>
      <c r="C5175" s="0" t="n">
        <v>1056227.1429</v>
      </c>
      <c r="D5175" s="0" t="n">
        <v>943775.4986</v>
      </c>
    </row>
    <row r="5176" customFormat="false" ht="15" hidden="false" customHeight="false" outlineLevel="0" collapsed="false">
      <c r="A5176" s="0" t="n">
        <v>5174</v>
      </c>
      <c r="B5176" s="0" t="s">
        <v>8</v>
      </c>
      <c r="C5176" s="0" t="n">
        <v>1056227.1782</v>
      </c>
      <c r="D5176" s="0" t="n">
        <v>943775.6034</v>
      </c>
    </row>
    <row r="5177" customFormat="false" ht="15" hidden="false" customHeight="false" outlineLevel="0" collapsed="false">
      <c r="A5177" s="0" t="n">
        <v>5175</v>
      </c>
      <c r="B5177" s="0" t="s">
        <v>8</v>
      </c>
      <c r="C5177" s="0" t="n">
        <v>1056227.2078</v>
      </c>
      <c r="D5177" s="0" t="n">
        <v>943775.6957</v>
      </c>
    </row>
    <row r="5178" customFormat="false" ht="15" hidden="false" customHeight="false" outlineLevel="0" collapsed="false">
      <c r="A5178" s="0" t="n">
        <v>5176</v>
      </c>
      <c r="B5178" s="0" t="s">
        <v>8</v>
      </c>
      <c r="C5178" s="0" t="n">
        <v>1056227.2401</v>
      </c>
      <c r="D5178" s="0" t="n">
        <v>943775.8013</v>
      </c>
    </row>
    <row r="5179" customFormat="false" ht="15" hidden="false" customHeight="false" outlineLevel="0" collapsed="false">
      <c r="A5179" s="0" t="n">
        <v>5177</v>
      </c>
      <c r="B5179" s="0" t="s">
        <v>8</v>
      </c>
      <c r="C5179" s="0" t="n">
        <v>1056227.2676</v>
      </c>
      <c r="D5179" s="0" t="n">
        <v>943775.8917</v>
      </c>
    </row>
    <row r="5180" customFormat="false" ht="15" hidden="false" customHeight="false" outlineLevel="0" collapsed="false">
      <c r="A5180" s="0" t="n">
        <v>5178</v>
      </c>
      <c r="B5180" s="0" t="s">
        <v>8</v>
      </c>
      <c r="C5180" s="0" t="n">
        <v>1056227.295</v>
      </c>
      <c r="D5180" s="0" t="n">
        <v>943775.9822</v>
      </c>
    </row>
    <row r="5181" customFormat="false" ht="15" hidden="false" customHeight="false" outlineLevel="0" collapsed="false">
      <c r="A5181" s="0" t="n">
        <v>5179</v>
      </c>
      <c r="B5181" s="0" t="s">
        <v>8</v>
      </c>
      <c r="C5181" s="0" t="n">
        <v>1056227.3221</v>
      </c>
      <c r="D5181" s="0" t="n">
        <v>943776.0728</v>
      </c>
    </row>
    <row r="5182" customFormat="false" ht="15" hidden="false" customHeight="false" outlineLevel="0" collapsed="false">
      <c r="A5182" s="0" t="n">
        <v>5180</v>
      </c>
      <c r="B5182" s="0" t="s">
        <v>8</v>
      </c>
      <c r="C5182" s="0" t="n">
        <v>1056227.3491</v>
      </c>
      <c r="D5182" s="0" t="n">
        <v>943776.1633</v>
      </c>
    </row>
    <row r="5183" customFormat="false" ht="15" hidden="false" customHeight="false" outlineLevel="0" collapsed="false">
      <c r="A5183" s="0" t="n">
        <v>5181</v>
      </c>
      <c r="B5183" s="0" t="s">
        <v>8</v>
      </c>
      <c r="C5183" s="0" t="n">
        <v>1056227.3756</v>
      </c>
      <c r="D5183" s="0" t="n">
        <v>943776.2529</v>
      </c>
    </row>
    <row r="5184" customFormat="false" ht="15" hidden="false" customHeight="false" outlineLevel="0" collapsed="false">
      <c r="A5184" s="0" t="n">
        <v>5182</v>
      </c>
      <c r="B5184" s="0" t="s">
        <v>8</v>
      </c>
      <c r="C5184" s="0" t="n">
        <v>1056227.4002</v>
      </c>
      <c r="D5184" s="0" t="n">
        <v>943776.3369</v>
      </c>
    </row>
    <row r="5185" customFormat="false" ht="15" hidden="false" customHeight="false" outlineLevel="0" collapsed="false">
      <c r="A5185" s="0" t="n">
        <v>5183</v>
      </c>
      <c r="B5185" s="0" t="s">
        <v>8</v>
      </c>
      <c r="C5185" s="0" t="n">
        <v>1056227.4246</v>
      </c>
      <c r="D5185" s="0" t="n">
        <v>943776.422</v>
      </c>
    </row>
    <row r="5186" customFormat="false" ht="15" hidden="false" customHeight="false" outlineLevel="0" collapsed="false">
      <c r="A5186" s="0" t="n">
        <v>5184</v>
      </c>
      <c r="B5186" s="0" t="s">
        <v>8</v>
      </c>
      <c r="C5186" s="0" t="n">
        <v>1056227.4504</v>
      </c>
      <c r="D5186" s="0" t="n">
        <v>943776.5128</v>
      </c>
    </row>
    <row r="5187" customFormat="false" ht="15" hidden="false" customHeight="false" outlineLevel="0" collapsed="false">
      <c r="A5187" s="0" t="n">
        <v>5185</v>
      </c>
      <c r="B5187" s="0" t="s">
        <v>8</v>
      </c>
      <c r="C5187" s="0" t="n">
        <v>1056227.476</v>
      </c>
      <c r="D5187" s="0" t="n">
        <v>943776.6036</v>
      </c>
    </row>
    <row r="5188" customFormat="false" ht="15" hidden="false" customHeight="false" outlineLevel="0" collapsed="false">
      <c r="A5188" s="0" t="n">
        <v>5186</v>
      </c>
      <c r="B5188" s="0" t="s">
        <v>8</v>
      </c>
      <c r="C5188" s="0" t="n">
        <v>1056227.5015</v>
      </c>
      <c r="D5188" s="0" t="n">
        <v>943776.6945</v>
      </c>
    </row>
    <row r="5189" customFormat="false" ht="15" hidden="false" customHeight="false" outlineLevel="0" collapsed="false">
      <c r="A5189" s="0" t="n">
        <v>5187</v>
      </c>
      <c r="B5189" s="0" t="s">
        <v>8</v>
      </c>
      <c r="C5189" s="0" t="n">
        <v>1056227.5267</v>
      </c>
      <c r="D5189" s="0" t="n">
        <v>943776.7853</v>
      </c>
    </row>
    <row r="5190" customFormat="false" ht="15" hidden="false" customHeight="false" outlineLevel="0" collapsed="false">
      <c r="A5190" s="0" t="n">
        <v>5188</v>
      </c>
      <c r="B5190" s="0" t="s">
        <v>8</v>
      </c>
      <c r="C5190" s="0" t="n">
        <v>1056227.5518</v>
      </c>
      <c r="D5190" s="0" t="n">
        <v>943776.8762</v>
      </c>
    </row>
    <row r="5191" customFormat="false" ht="15" hidden="false" customHeight="false" outlineLevel="0" collapsed="false">
      <c r="A5191" s="0" t="n">
        <v>5189</v>
      </c>
      <c r="B5191" s="0" t="s">
        <v>8</v>
      </c>
      <c r="C5191" s="0" t="n">
        <v>1056227.5767</v>
      </c>
      <c r="D5191" s="0" t="n">
        <v>943776.9672</v>
      </c>
    </row>
    <row r="5192" customFormat="false" ht="15" hidden="false" customHeight="false" outlineLevel="0" collapsed="false">
      <c r="A5192" s="0" t="n">
        <v>5190</v>
      </c>
      <c r="B5192" s="0" t="s">
        <v>8</v>
      </c>
      <c r="C5192" s="0" t="n">
        <v>1056227.6014</v>
      </c>
      <c r="D5192" s="0" t="n">
        <v>943777.0582</v>
      </c>
    </row>
    <row r="5193" customFormat="false" ht="15" hidden="false" customHeight="false" outlineLevel="0" collapsed="false">
      <c r="A5193" s="0" t="n">
        <v>5191</v>
      </c>
      <c r="B5193" s="0" t="s">
        <v>8</v>
      </c>
      <c r="C5193" s="0" t="n">
        <v>1056227.6259</v>
      </c>
      <c r="D5193" s="0" t="n">
        <v>943777.1492</v>
      </c>
    </row>
    <row r="5194" customFormat="false" ht="15" hidden="false" customHeight="false" outlineLevel="0" collapsed="false">
      <c r="A5194" s="0" t="n">
        <v>5192</v>
      </c>
      <c r="B5194" s="0" t="s">
        <v>8</v>
      </c>
      <c r="C5194" s="0" t="n">
        <v>1056227.6503</v>
      </c>
      <c r="D5194" s="0" t="n">
        <v>943777.2402</v>
      </c>
    </row>
    <row r="5195" customFormat="false" ht="15" hidden="false" customHeight="false" outlineLevel="0" collapsed="false">
      <c r="A5195" s="0" t="n">
        <v>5193</v>
      </c>
      <c r="B5195" s="0" t="s">
        <v>8</v>
      </c>
      <c r="C5195" s="0" t="n">
        <v>1056227.6745</v>
      </c>
      <c r="D5195" s="0" t="n">
        <v>943777.3313</v>
      </c>
    </row>
    <row r="5196" customFormat="false" ht="15" hidden="false" customHeight="false" outlineLevel="0" collapsed="false">
      <c r="A5196" s="0" t="n">
        <v>5194</v>
      </c>
      <c r="B5196" s="0" t="s">
        <v>8</v>
      </c>
      <c r="C5196" s="0" t="n">
        <v>1056227.6984</v>
      </c>
      <c r="D5196" s="0" t="n">
        <v>943777.4224</v>
      </c>
    </row>
    <row r="5197" customFormat="false" ht="15" hidden="false" customHeight="false" outlineLevel="0" collapsed="false">
      <c r="A5197" s="0" t="n">
        <v>5195</v>
      </c>
      <c r="B5197" s="0" t="s">
        <v>8</v>
      </c>
      <c r="C5197" s="0" t="n">
        <v>1056227.7222</v>
      </c>
      <c r="D5197" s="0" t="n">
        <v>943777.5136</v>
      </c>
    </row>
    <row r="5198" customFormat="false" ht="15" hidden="false" customHeight="false" outlineLevel="0" collapsed="false">
      <c r="A5198" s="0" t="n">
        <v>5196</v>
      </c>
      <c r="B5198" s="0" t="s">
        <v>8</v>
      </c>
      <c r="C5198" s="0" t="n">
        <v>1056227.7458</v>
      </c>
      <c r="D5198" s="0" t="n">
        <v>943777.6048</v>
      </c>
    </row>
    <row r="5199" customFormat="false" ht="15" hidden="false" customHeight="false" outlineLevel="0" collapsed="false">
      <c r="A5199" s="0" t="n">
        <v>5197</v>
      </c>
      <c r="B5199" s="0" t="s">
        <v>8</v>
      </c>
      <c r="C5199" s="0" t="n">
        <v>1056227.7692</v>
      </c>
      <c r="D5199" s="0" t="n">
        <v>943777.696</v>
      </c>
    </row>
    <row r="5200" customFormat="false" ht="15" hidden="false" customHeight="false" outlineLevel="0" collapsed="false">
      <c r="A5200" s="0" t="n">
        <v>5198</v>
      </c>
      <c r="B5200" s="0" t="s">
        <v>8</v>
      </c>
      <c r="C5200" s="0" t="n">
        <v>1056227.7925</v>
      </c>
      <c r="D5200" s="0" t="n">
        <v>943777.7873</v>
      </c>
    </row>
    <row r="5201" customFormat="false" ht="15" hidden="false" customHeight="false" outlineLevel="0" collapsed="false">
      <c r="A5201" s="0" t="n">
        <v>5199</v>
      </c>
      <c r="B5201" s="0" t="s">
        <v>8</v>
      </c>
      <c r="C5201" s="0" t="n">
        <v>1056227.8147</v>
      </c>
      <c r="D5201" s="0" t="n">
        <v>943777.8754</v>
      </c>
    </row>
    <row r="5202" customFormat="false" ht="15" hidden="false" customHeight="false" outlineLevel="0" collapsed="false">
      <c r="A5202" s="0" t="n">
        <v>5200</v>
      </c>
      <c r="B5202" s="0" t="s">
        <v>8</v>
      </c>
      <c r="C5202" s="0" t="n">
        <v>1056227.8347</v>
      </c>
      <c r="D5202" s="0" t="n">
        <v>943777.9559</v>
      </c>
    </row>
    <row r="5203" customFormat="false" ht="15" hidden="false" customHeight="false" outlineLevel="0" collapsed="false">
      <c r="A5203" s="0" t="n">
        <v>5201</v>
      </c>
      <c r="B5203" s="0" t="s">
        <v>8</v>
      </c>
      <c r="C5203" s="0" t="n">
        <v>1056227.8547</v>
      </c>
      <c r="D5203" s="0" t="n">
        <v>943778.0395</v>
      </c>
    </row>
    <row r="5204" customFormat="false" ht="15" hidden="false" customHeight="false" outlineLevel="0" collapsed="false">
      <c r="A5204" s="0" t="n">
        <v>5202</v>
      </c>
      <c r="B5204" s="0" t="s">
        <v>8</v>
      </c>
      <c r="C5204" s="0" t="n">
        <v>1056227.8643</v>
      </c>
      <c r="D5204" s="0" t="n">
        <v>943778.0827</v>
      </c>
    </row>
    <row r="5205" customFormat="false" ht="15" hidden="false" customHeight="false" outlineLevel="0" collapsed="false">
      <c r="A5205" s="0" t="n">
        <v>5203</v>
      </c>
      <c r="B5205" s="0" t="s">
        <v>8</v>
      </c>
      <c r="C5205" s="0" t="n">
        <v>1056227.882</v>
      </c>
      <c r="D5205" s="0" t="n">
        <v>943778.1782</v>
      </c>
    </row>
    <row r="5206" customFormat="false" ht="15" hidden="false" customHeight="false" outlineLevel="0" collapsed="false">
      <c r="A5206" s="0" t="n">
        <v>5204</v>
      </c>
      <c r="B5206" s="0" t="s">
        <v>8</v>
      </c>
      <c r="C5206" s="0" t="n">
        <v>1056227.8989</v>
      </c>
      <c r="D5206" s="0" t="n">
        <v>943778.2707</v>
      </c>
    </row>
    <row r="5207" customFormat="false" ht="15" hidden="false" customHeight="false" outlineLevel="0" collapsed="false">
      <c r="A5207" s="0" t="n">
        <v>5205</v>
      </c>
      <c r="B5207" s="0" t="s">
        <v>8</v>
      </c>
      <c r="C5207" s="0" t="n">
        <v>1056227.9157</v>
      </c>
      <c r="D5207" s="0" t="n">
        <v>943778.3633</v>
      </c>
    </row>
    <row r="5208" customFormat="false" ht="15" hidden="false" customHeight="false" outlineLevel="0" collapsed="false">
      <c r="A5208" s="0" t="n">
        <v>5206</v>
      </c>
      <c r="B5208" s="0" t="s">
        <v>8</v>
      </c>
      <c r="C5208" s="0" t="n">
        <v>1056227.9328</v>
      </c>
      <c r="D5208" s="0" t="n">
        <v>943778.4589</v>
      </c>
    </row>
    <row r="5209" customFormat="false" ht="15" hidden="false" customHeight="false" outlineLevel="0" collapsed="false">
      <c r="A5209" s="0" t="n">
        <v>5207</v>
      </c>
      <c r="B5209" s="0" t="s">
        <v>8</v>
      </c>
      <c r="C5209" s="0" t="n">
        <v>1056227.9843</v>
      </c>
      <c r="D5209" s="0" t="n">
        <v>943778.6929</v>
      </c>
    </row>
    <row r="5210" customFormat="false" ht="15" hidden="false" customHeight="false" outlineLevel="0" collapsed="false">
      <c r="A5210" s="0" t="n">
        <v>5208</v>
      </c>
      <c r="B5210" s="0" t="s">
        <v>8</v>
      </c>
      <c r="C5210" s="0" t="n">
        <v>1056228.0098</v>
      </c>
      <c r="D5210" s="0" t="n">
        <v>943778.7898</v>
      </c>
    </row>
    <row r="5211" customFormat="false" ht="15" hidden="false" customHeight="false" outlineLevel="0" collapsed="false">
      <c r="A5211" s="0" t="n">
        <v>5209</v>
      </c>
      <c r="B5211" s="0" t="s">
        <v>8</v>
      </c>
      <c r="C5211" s="0" t="n">
        <v>1056228.1249</v>
      </c>
      <c r="D5211" s="0" t="n">
        <v>943779.1393</v>
      </c>
    </row>
    <row r="5212" customFormat="false" ht="15" hidden="false" customHeight="false" outlineLevel="0" collapsed="false">
      <c r="A5212" s="0" t="n">
        <v>5210</v>
      </c>
      <c r="B5212" s="0" t="s">
        <v>8</v>
      </c>
      <c r="C5212" s="0" t="n">
        <v>1056228.1615</v>
      </c>
      <c r="D5212" s="0" t="n">
        <v>943779.2308</v>
      </c>
    </row>
    <row r="5213" customFormat="false" ht="15" hidden="false" customHeight="false" outlineLevel="0" collapsed="false">
      <c r="A5213" s="0" t="n">
        <v>5211</v>
      </c>
      <c r="B5213" s="0" t="s">
        <v>8</v>
      </c>
      <c r="C5213" s="0" t="n">
        <v>1056228.1984</v>
      </c>
      <c r="D5213" s="0" t="n">
        <v>943779.324</v>
      </c>
    </row>
    <row r="5214" customFormat="false" ht="15" hidden="false" customHeight="false" outlineLevel="0" collapsed="false">
      <c r="A5214" s="0" t="n">
        <v>5212</v>
      </c>
      <c r="B5214" s="0" t="s">
        <v>8</v>
      </c>
      <c r="C5214" s="0" t="n">
        <v>1056228.3343</v>
      </c>
      <c r="D5214" s="0" t="n">
        <v>943780.0319</v>
      </c>
    </row>
    <row r="5215" customFormat="false" ht="15" hidden="false" customHeight="false" outlineLevel="0" collapsed="false">
      <c r="A5215" s="0" t="n">
        <v>5213</v>
      </c>
      <c r="B5215" s="0" t="s">
        <v>8</v>
      </c>
      <c r="C5215" s="0" t="n">
        <v>1056228.3509</v>
      </c>
      <c r="D5215" s="0" t="n">
        <v>943780.1229</v>
      </c>
    </row>
    <row r="5216" customFormat="false" ht="15" hidden="false" customHeight="false" outlineLevel="0" collapsed="false">
      <c r="A5216" s="0" t="n">
        <v>5214</v>
      </c>
      <c r="B5216" s="0" t="s">
        <v>8</v>
      </c>
      <c r="C5216" s="0" t="n">
        <v>1056228.3696</v>
      </c>
      <c r="D5216" s="0" t="n">
        <v>943780.2241</v>
      </c>
    </row>
    <row r="5217" customFormat="false" ht="15" hidden="false" customHeight="false" outlineLevel="0" collapsed="false">
      <c r="A5217" s="0" t="n">
        <v>5215</v>
      </c>
      <c r="B5217" s="0" t="s">
        <v>8</v>
      </c>
      <c r="C5217" s="0" t="n">
        <v>1056228.3883</v>
      </c>
      <c r="D5217" s="0" t="n">
        <v>943780.3253</v>
      </c>
    </row>
    <row r="5218" customFormat="false" ht="15" hidden="false" customHeight="false" outlineLevel="0" collapsed="false">
      <c r="A5218" s="0" t="n">
        <v>5216</v>
      </c>
      <c r="B5218" s="0" t="s">
        <v>8</v>
      </c>
      <c r="C5218" s="0" t="n">
        <v>1056228.409</v>
      </c>
      <c r="D5218" s="0" t="n">
        <v>943780.4367</v>
      </c>
    </row>
    <row r="5219" customFormat="false" ht="15" hidden="false" customHeight="false" outlineLevel="0" collapsed="false">
      <c r="A5219" s="0" t="n">
        <v>5217</v>
      </c>
      <c r="B5219" s="0" t="s">
        <v>8</v>
      </c>
      <c r="C5219" s="0" t="n">
        <v>1056228.4321</v>
      </c>
      <c r="D5219" s="0" t="n">
        <v>943780.5556</v>
      </c>
    </row>
    <row r="5220" customFormat="false" ht="15" hidden="false" customHeight="false" outlineLevel="0" collapsed="false">
      <c r="A5220" s="0" t="n">
        <v>5218</v>
      </c>
      <c r="B5220" s="0" t="s">
        <v>8</v>
      </c>
      <c r="C5220" s="0" t="n">
        <v>1056228.4539</v>
      </c>
      <c r="D5220" s="0" t="n">
        <v>943780.664</v>
      </c>
    </row>
    <row r="5221" customFormat="false" ht="15" hidden="false" customHeight="false" outlineLevel="0" collapsed="false">
      <c r="A5221" s="0" t="n">
        <v>5219</v>
      </c>
      <c r="B5221" s="0" t="s">
        <v>8</v>
      </c>
      <c r="C5221" s="0" t="n">
        <v>1056228.4742</v>
      </c>
      <c r="D5221" s="0" t="n">
        <v>943780.7648</v>
      </c>
    </row>
    <row r="5222" customFormat="false" ht="15" hidden="false" customHeight="false" outlineLevel="0" collapsed="false">
      <c r="A5222" s="0" t="n">
        <v>5220</v>
      </c>
      <c r="B5222" s="0" t="s">
        <v>8</v>
      </c>
      <c r="C5222" s="0" t="n">
        <v>1056228.4946</v>
      </c>
      <c r="D5222" s="0" t="n">
        <v>943780.8657</v>
      </c>
    </row>
    <row r="5223" customFormat="false" ht="15" hidden="false" customHeight="false" outlineLevel="0" collapsed="false">
      <c r="A5223" s="0" t="n">
        <v>5221</v>
      </c>
      <c r="B5223" s="0" t="s">
        <v>8</v>
      </c>
      <c r="C5223" s="0" t="n">
        <v>1056228.5151</v>
      </c>
      <c r="D5223" s="0" t="n">
        <v>943780.9665</v>
      </c>
    </row>
    <row r="5224" customFormat="false" ht="15" hidden="false" customHeight="false" outlineLevel="0" collapsed="false">
      <c r="A5224" s="0" t="n">
        <v>5222</v>
      </c>
      <c r="B5224" s="0" t="s">
        <v>8</v>
      </c>
      <c r="C5224" s="0" t="n">
        <v>1056228.5357</v>
      </c>
      <c r="D5224" s="0" t="n">
        <v>943781.0672</v>
      </c>
    </row>
    <row r="5225" customFormat="false" ht="15" hidden="false" customHeight="false" outlineLevel="0" collapsed="false">
      <c r="A5225" s="0" t="n">
        <v>5223</v>
      </c>
      <c r="B5225" s="0" t="s">
        <v>8</v>
      </c>
      <c r="C5225" s="0" t="n">
        <v>1056228.5565</v>
      </c>
      <c r="D5225" s="0" t="n">
        <v>943781.168</v>
      </c>
    </row>
    <row r="5226" customFormat="false" ht="15" hidden="false" customHeight="false" outlineLevel="0" collapsed="false">
      <c r="A5226" s="0" t="n">
        <v>5224</v>
      </c>
      <c r="B5226" s="0" t="s">
        <v>8</v>
      </c>
      <c r="C5226" s="0" t="n">
        <v>1056228.5773</v>
      </c>
      <c r="D5226" s="0" t="n">
        <v>943781.2687</v>
      </c>
    </row>
    <row r="5227" customFormat="false" ht="15" hidden="false" customHeight="false" outlineLevel="0" collapsed="false">
      <c r="A5227" s="0" t="n">
        <v>5225</v>
      </c>
      <c r="B5227" s="0" t="s">
        <v>8</v>
      </c>
      <c r="C5227" s="0" t="n">
        <v>1056228.5982</v>
      </c>
      <c r="D5227" s="0" t="n">
        <v>943781.3694</v>
      </c>
    </row>
    <row r="5228" customFormat="false" ht="15" hidden="false" customHeight="false" outlineLevel="0" collapsed="false">
      <c r="A5228" s="0" t="n">
        <v>5226</v>
      </c>
      <c r="B5228" s="0" t="s">
        <v>8</v>
      </c>
      <c r="C5228" s="0" t="n">
        <v>1056228.6192</v>
      </c>
      <c r="D5228" s="0" t="n">
        <v>943781.4701</v>
      </c>
    </row>
    <row r="5229" customFormat="false" ht="15" hidden="false" customHeight="false" outlineLevel="0" collapsed="false">
      <c r="A5229" s="0" t="n">
        <v>5227</v>
      </c>
      <c r="B5229" s="0" t="s">
        <v>8</v>
      </c>
      <c r="C5229" s="0" t="n">
        <v>1056228.6403</v>
      </c>
      <c r="D5229" s="0" t="n">
        <v>943781.5708</v>
      </c>
    </row>
    <row r="5230" customFormat="false" ht="15" hidden="false" customHeight="false" outlineLevel="0" collapsed="false">
      <c r="A5230" s="0" t="n">
        <v>5228</v>
      </c>
      <c r="B5230" s="0" t="s">
        <v>8</v>
      </c>
      <c r="C5230" s="0" t="n">
        <v>1056228.6612</v>
      </c>
      <c r="D5230" s="0" t="n">
        <v>943781.6701</v>
      </c>
    </row>
    <row r="5231" customFormat="false" ht="15" hidden="false" customHeight="false" outlineLevel="0" collapsed="false">
      <c r="A5231" s="0" t="n">
        <v>5229</v>
      </c>
      <c r="B5231" s="0" t="s">
        <v>8</v>
      </c>
      <c r="C5231" s="0" t="n">
        <v>1056231.59679</v>
      </c>
      <c r="D5231" s="0" t="n">
        <v>943781.05191</v>
      </c>
    </row>
    <row r="5232" customFormat="false" ht="15" hidden="false" customHeight="false" outlineLevel="0" collapsed="false">
      <c r="A5232" s="0" t="n">
        <v>5230</v>
      </c>
      <c r="B5232" s="0" t="s">
        <v>8</v>
      </c>
      <c r="C5232" s="0" t="n">
        <v>1056231.61478</v>
      </c>
      <c r="D5232" s="0" t="n">
        <v>943781.04831</v>
      </c>
    </row>
    <row r="5233" customFormat="false" ht="15" hidden="false" customHeight="false" outlineLevel="0" collapsed="false">
      <c r="A5233" s="0" t="n">
        <v>5231</v>
      </c>
      <c r="B5233" s="0" t="s">
        <v>8</v>
      </c>
      <c r="C5233" s="0" t="n">
        <v>1056233.57191</v>
      </c>
      <c r="D5233" s="0" t="n">
        <v>943780.63597</v>
      </c>
    </row>
    <row r="5234" customFormat="false" ht="15" hidden="false" customHeight="false" outlineLevel="0" collapsed="false">
      <c r="A5234" s="0" t="n">
        <v>5232</v>
      </c>
      <c r="B5234" s="0" t="s">
        <v>8</v>
      </c>
      <c r="C5234" s="0" t="n">
        <v>1056234.22476</v>
      </c>
      <c r="D5234" s="0" t="n">
        <v>943780.49848</v>
      </c>
    </row>
    <row r="5235" customFormat="false" ht="15" hidden="false" customHeight="false" outlineLevel="0" collapsed="false">
      <c r="A5235" s="0" t="n">
        <v>5233</v>
      </c>
      <c r="B5235" s="0" t="s">
        <v>8</v>
      </c>
      <c r="C5235" s="0" t="n">
        <v>1056235.53557</v>
      </c>
      <c r="D5235" s="0" t="n">
        <v>943780.25075</v>
      </c>
    </row>
    <row r="5236" customFormat="false" ht="15" hidden="false" customHeight="false" outlineLevel="0" collapsed="false">
      <c r="A5236" s="0" t="n">
        <v>5234</v>
      </c>
      <c r="B5236" s="0" t="s">
        <v>8</v>
      </c>
      <c r="C5236" s="0" t="n">
        <v>1056237.3237</v>
      </c>
      <c r="D5236" s="0" t="n">
        <v>943779.91281</v>
      </c>
    </row>
    <row r="5237" customFormat="false" ht="15" hidden="false" customHeight="false" outlineLevel="0" collapsed="false">
      <c r="A5237" s="0" t="n">
        <v>5235</v>
      </c>
      <c r="B5237" s="0" t="s">
        <v>8</v>
      </c>
      <c r="C5237" s="0" t="n">
        <v>1056238.4836</v>
      </c>
      <c r="D5237" s="0" t="n">
        <v>943779.6936</v>
      </c>
    </row>
    <row r="5238" customFormat="false" ht="15" hidden="false" customHeight="false" outlineLevel="0" collapsed="false">
      <c r="A5238" s="0" t="n">
        <v>5236</v>
      </c>
      <c r="B5238" s="0" t="s">
        <v>8</v>
      </c>
      <c r="C5238" s="0" t="n">
        <v>1056238.4646</v>
      </c>
      <c r="D5238" s="0" t="n">
        <v>943779.5954</v>
      </c>
    </row>
    <row r="5239" customFormat="false" ht="15" hidden="false" customHeight="false" outlineLevel="0" collapsed="false">
      <c r="A5239" s="0" t="n">
        <v>5237</v>
      </c>
      <c r="B5239" s="0" t="s">
        <v>8</v>
      </c>
      <c r="C5239" s="0" t="n">
        <v>1056238.4495</v>
      </c>
      <c r="D5239" s="0" t="n">
        <v>943779.5241</v>
      </c>
    </row>
    <row r="5240" customFormat="false" ht="15" hidden="false" customHeight="false" outlineLevel="0" collapsed="false">
      <c r="A5240" s="0" t="n">
        <v>5238</v>
      </c>
      <c r="B5240" s="0" t="s">
        <v>8</v>
      </c>
      <c r="C5240" s="0" t="n">
        <v>1056238.429</v>
      </c>
      <c r="D5240" s="0" t="n">
        <v>943779.4215</v>
      </c>
    </row>
    <row r="5241" customFormat="false" ht="15" hidden="false" customHeight="false" outlineLevel="0" collapsed="false">
      <c r="A5241" s="0" t="n">
        <v>5239</v>
      </c>
      <c r="B5241" s="0" t="s">
        <v>8</v>
      </c>
      <c r="C5241" s="0" t="n">
        <v>1056238.4089</v>
      </c>
      <c r="D5241" s="0" t="n">
        <v>943779.3129</v>
      </c>
    </row>
    <row r="5242" customFormat="false" ht="15" hidden="false" customHeight="false" outlineLevel="0" collapsed="false">
      <c r="A5242" s="0" t="n">
        <v>5240</v>
      </c>
      <c r="B5242" s="0" t="s">
        <v>8</v>
      </c>
      <c r="C5242" s="0" t="n">
        <v>1056238.3897</v>
      </c>
      <c r="D5242" s="0" t="n">
        <v>943779.2118</v>
      </c>
    </row>
    <row r="5243" customFormat="false" ht="15" hidden="false" customHeight="false" outlineLevel="0" collapsed="false">
      <c r="A5243" s="0" t="n">
        <v>5241</v>
      </c>
      <c r="B5243" s="0" t="s">
        <v>8</v>
      </c>
      <c r="C5243" s="0" t="n">
        <v>1056238.3705</v>
      </c>
      <c r="D5243" s="0" t="n">
        <v>943779.1108</v>
      </c>
    </row>
    <row r="5244" customFormat="false" ht="15" hidden="false" customHeight="false" outlineLevel="0" collapsed="false">
      <c r="A5244" s="0" t="n">
        <v>5242</v>
      </c>
      <c r="B5244" s="0" t="s">
        <v>8</v>
      </c>
      <c r="C5244" s="0" t="n">
        <v>1056238.3511</v>
      </c>
      <c r="D5244" s="0" t="n">
        <v>943779.0098</v>
      </c>
    </row>
    <row r="5245" customFormat="false" ht="15" hidden="false" customHeight="false" outlineLevel="0" collapsed="false">
      <c r="A5245" s="0" t="n">
        <v>5243</v>
      </c>
      <c r="B5245" s="0" t="s">
        <v>8</v>
      </c>
      <c r="C5245" s="0" t="n">
        <v>1056238.3317</v>
      </c>
      <c r="D5245" s="0" t="n">
        <v>943778.9088</v>
      </c>
    </row>
    <row r="5246" customFormat="false" ht="15" hidden="false" customHeight="false" outlineLevel="0" collapsed="false">
      <c r="A5246" s="0" t="n">
        <v>5244</v>
      </c>
      <c r="B5246" s="0" t="s">
        <v>8</v>
      </c>
      <c r="C5246" s="0" t="n">
        <v>1056238.3121</v>
      </c>
      <c r="D5246" s="0" t="n">
        <v>943778.8079</v>
      </c>
    </row>
    <row r="5247" customFormat="false" ht="15" hidden="false" customHeight="false" outlineLevel="0" collapsed="false">
      <c r="A5247" s="0" t="n">
        <v>5245</v>
      </c>
      <c r="B5247" s="0" t="s">
        <v>8</v>
      </c>
      <c r="C5247" s="0" t="n">
        <v>1056238.2925</v>
      </c>
      <c r="D5247" s="0" t="n">
        <v>943778.7069</v>
      </c>
    </row>
    <row r="5248" customFormat="false" ht="15" hidden="false" customHeight="false" outlineLevel="0" collapsed="false">
      <c r="A5248" s="0" t="n">
        <v>5246</v>
      </c>
      <c r="B5248" s="0" t="s">
        <v>8</v>
      </c>
      <c r="C5248" s="0" t="n">
        <v>1056238.2727</v>
      </c>
      <c r="D5248" s="0" t="n">
        <v>943778.606</v>
      </c>
    </row>
    <row r="5249" customFormat="false" ht="15" hidden="false" customHeight="false" outlineLevel="0" collapsed="false">
      <c r="A5249" s="0" t="n">
        <v>5247</v>
      </c>
      <c r="B5249" s="0" t="s">
        <v>8</v>
      </c>
      <c r="C5249" s="0" t="n">
        <v>1056238.2529</v>
      </c>
      <c r="D5249" s="0" t="n">
        <v>943778.5051</v>
      </c>
    </row>
    <row r="5250" customFormat="false" ht="15" hidden="false" customHeight="false" outlineLevel="0" collapsed="false">
      <c r="A5250" s="0" t="n">
        <v>5248</v>
      </c>
      <c r="B5250" s="0" t="s">
        <v>8</v>
      </c>
      <c r="C5250" s="0" t="n">
        <v>1056238.233</v>
      </c>
      <c r="D5250" s="0" t="n">
        <v>943778.4042</v>
      </c>
    </row>
    <row r="5251" customFormat="false" ht="15" hidden="false" customHeight="false" outlineLevel="0" collapsed="false">
      <c r="A5251" s="0" t="n">
        <v>5249</v>
      </c>
      <c r="B5251" s="0" t="s">
        <v>8</v>
      </c>
      <c r="C5251" s="0" t="n">
        <v>1056238.2129</v>
      </c>
      <c r="D5251" s="0" t="n">
        <v>943778.3033</v>
      </c>
    </row>
    <row r="5252" customFormat="false" ht="15" hidden="false" customHeight="false" outlineLevel="0" collapsed="false">
      <c r="A5252" s="0" t="n">
        <v>5250</v>
      </c>
      <c r="B5252" s="0" t="s">
        <v>8</v>
      </c>
      <c r="C5252" s="0" t="n">
        <v>1056238.1928</v>
      </c>
      <c r="D5252" s="0" t="n">
        <v>943778.2025</v>
      </c>
    </row>
    <row r="5253" customFormat="false" ht="15" hidden="false" customHeight="false" outlineLevel="0" collapsed="false">
      <c r="A5253" s="0" t="n">
        <v>5251</v>
      </c>
      <c r="B5253" s="0" t="s">
        <v>8</v>
      </c>
      <c r="C5253" s="0" t="n">
        <v>1056238.1726</v>
      </c>
      <c r="D5253" s="0" t="n">
        <v>943778.1017</v>
      </c>
    </row>
    <row r="5254" customFormat="false" ht="15" hidden="false" customHeight="false" outlineLevel="0" collapsed="false">
      <c r="A5254" s="0" t="n">
        <v>5252</v>
      </c>
      <c r="B5254" s="0" t="s">
        <v>8</v>
      </c>
      <c r="C5254" s="0" t="n">
        <v>1056238.1523</v>
      </c>
      <c r="D5254" s="0" t="n">
        <v>943778.0009</v>
      </c>
    </row>
    <row r="5255" customFormat="false" ht="15" hidden="false" customHeight="false" outlineLevel="0" collapsed="false">
      <c r="A5255" s="0" t="n">
        <v>5253</v>
      </c>
      <c r="B5255" s="0" t="s">
        <v>8</v>
      </c>
      <c r="C5255" s="0" t="n">
        <v>1056238.1319</v>
      </c>
      <c r="D5255" s="0" t="n">
        <v>943777.9001</v>
      </c>
    </row>
    <row r="5256" customFormat="false" ht="15" hidden="false" customHeight="false" outlineLevel="0" collapsed="false">
      <c r="A5256" s="0" t="n">
        <v>5254</v>
      </c>
      <c r="B5256" s="0" t="s">
        <v>8</v>
      </c>
      <c r="C5256" s="0" t="n">
        <v>1056238.1111</v>
      </c>
      <c r="D5256" s="0" t="n">
        <v>943777.7978</v>
      </c>
    </row>
    <row r="5257" customFormat="false" ht="15" hidden="false" customHeight="false" outlineLevel="0" collapsed="false">
      <c r="A5257" s="0" t="n">
        <v>5255</v>
      </c>
      <c r="B5257" s="0" t="s">
        <v>8</v>
      </c>
      <c r="C5257" s="0" t="n">
        <v>1056237.9444</v>
      </c>
      <c r="D5257" s="0" t="n">
        <v>943776.9843</v>
      </c>
    </row>
    <row r="5258" customFormat="false" ht="15" hidden="false" customHeight="false" outlineLevel="0" collapsed="false">
      <c r="A5258" s="0" t="n">
        <v>5256</v>
      </c>
      <c r="B5258" s="0" t="s">
        <v>8</v>
      </c>
      <c r="C5258" s="0" t="n">
        <v>1056237.9301</v>
      </c>
      <c r="D5258" s="0" t="n">
        <v>943776.8864</v>
      </c>
    </row>
    <row r="5259" customFormat="false" ht="15" hidden="false" customHeight="false" outlineLevel="0" collapsed="false">
      <c r="A5259" s="0" t="n">
        <v>5257</v>
      </c>
      <c r="B5259" s="0" t="s">
        <v>8</v>
      </c>
      <c r="C5259" s="0" t="n">
        <v>1056237.9166</v>
      </c>
      <c r="D5259" s="0" t="n">
        <v>943776.793</v>
      </c>
    </row>
    <row r="5260" customFormat="false" ht="15" hidden="false" customHeight="false" outlineLevel="0" collapsed="false">
      <c r="A5260" s="0" t="n">
        <v>5258</v>
      </c>
      <c r="B5260" s="0" t="s">
        <v>8</v>
      </c>
      <c r="C5260" s="0" t="n">
        <v>1056237.9032</v>
      </c>
      <c r="D5260" s="0" t="n">
        <v>943776.6996</v>
      </c>
    </row>
    <row r="5261" customFormat="false" ht="15" hidden="false" customHeight="false" outlineLevel="0" collapsed="false">
      <c r="A5261" s="0" t="n">
        <v>5259</v>
      </c>
      <c r="B5261" s="0" t="s">
        <v>8</v>
      </c>
      <c r="C5261" s="0" t="n">
        <v>1056237.89</v>
      </c>
      <c r="D5261" s="0" t="n">
        <v>943776.6061</v>
      </c>
    </row>
    <row r="5262" customFormat="false" ht="15" hidden="false" customHeight="false" outlineLevel="0" collapsed="false">
      <c r="A5262" s="0" t="n">
        <v>5260</v>
      </c>
      <c r="B5262" s="0" t="s">
        <v>8</v>
      </c>
      <c r="C5262" s="0" t="n">
        <v>1056237.8771</v>
      </c>
      <c r="D5262" s="0" t="n">
        <v>943776.5126</v>
      </c>
    </row>
    <row r="5263" customFormat="false" ht="15" hidden="false" customHeight="false" outlineLevel="0" collapsed="false">
      <c r="A5263" s="0" t="n">
        <v>5261</v>
      </c>
      <c r="B5263" s="0" t="s">
        <v>8</v>
      </c>
      <c r="C5263" s="0" t="n">
        <v>1056237.8643</v>
      </c>
      <c r="D5263" s="0" t="n">
        <v>943776.4191</v>
      </c>
    </row>
    <row r="5264" customFormat="false" ht="15" hidden="false" customHeight="false" outlineLevel="0" collapsed="false">
      <c r="A5264" s="0" t="n">
        <v>5262</v>
      </c>
      <c r="B5264" s="0" t="s">
        <v>8</v>
      </c>
      <c r="C5264" s="0" t="n">
        <v>1056237.8516</v>
      </c>
      <c r="D5264" s="0" t="n">
        <v>943776.3255</v>
      </c>
    </row>
    <row r="5265" customFormat="false" ht="15" hidden="false" customHeight="false" outlineLevel="0" collapsed="false">
      <c r="A5265" s="0" t="n">
        <v>5263</v>
      </c>
      <c r="B5265" s="0" t="s">
        <v>8</v>
      </c>
      <c r="C5265" s="0" t="n">
        <v>1056237.8392</v>
      </c>
      <c r="D5265" s="0" t="n">
        <v>943776.2319</v>
      </c>
    </row>
    <row r="5266" customFormat="false" ht="15" hidden="false" customHeight="false" outlineLevel="0" collapsed="false">
      <c r="A5266" s="0" t="n">
        <v>5264</v>
      </c>
      <c r="B5266" s="0" t="s">
        <v>8</v>
      </c>
      <c r="C5266" s="0" t="n">
        <v>1056237.8269</v>
      </c>
      <c r="D5266" s="0" t="n">
        <v>943776.1382</v>
      </c>
    </row>
    <row r="5267" customFormat="false" ht="15" hidden="false" customHeight="false" outlineLevel="0" collapsed="false">
      <c r="A5267" s="0" t="n">
        <v>5265</v>
      </c>
      <c r="B5267" s="0" t="s">
        <v>8</v>
      </c>
      <c r="C5267" s="0" t="n">
        <v>1056237.8148</v>
      </c>
      <c r="D5267" s="0" t="n">
        <v>943776.0445</v>
      </c>
    </row>
    <row r="5268" customFormat="false" ht="15" hidden="false" customHeight="false" outlineLevel="0" collapsed="false">
      <c r="A5268" s="0" t="n">
        <v>5266</v>
      </c>
      <c r="B5268" s="0" t="s">
        <v>8</v>
      </c>
      <c r="C5268" s="0" t="n">
        <v>1056237.8029</v>
      </c>
      <c r="D5268" s="0" t="n">
        <v>943775.9508</v>
      </c>
    </row>
    <row r="5269" customFormat="false" ht="15" hidden="false" customHeight="false" outlineLevel="0" collapsed="false">
      <c r="A5269" s="0" t="n">
        <v>5267</v>
      </c>
      <c r="B5269" s="0" t="s">
        <v>8</v>
      </c>
      <c r="C5269" s="0" t="n">
        <v>1056237.7912</v>
      </c>
      <c r="D5269" s="0" t="n">
        <v>943775.8571</v>
      </c>
    </row>
    <row r="5270" customFormat="false" ht="15" hidden="false" customHeight="false" outlineLevel="0" collapsed="false">
      <c r="A5270" s="0" t="n">
        <v>5268</v>
      </c>
      <c r="B5270" s="0" t="s">
        <v>8</v>
      </c>
      <c r="C5270" s="0" t="n">
        <v>1056237.7797</v>
      </c>
      <c r="D5270" s="0" t="n">
        <v>943775.7633</v>
      </c>
    </row>
    <row r="5271" customFormat="false" ht="15" hidden="false" customHeight="false" outlineLevel="0" collapsed="false">
      <c r="A5271" s="0" t="n">
        <v>5269</v>
      </c>
      <c r="B5271" s="0" t="s">
        <v>8</v>
      </c>
      <c r="C5271" s="0" t="n">
        <v>1056237.7683</v>
      </c>
      <c r="D5271" s="0" t="n">
        <v>943775.6694</v>
      </c>
    </row>
    <row r="5272" customFormat="false" ht="15" hidden="false" customHeight="false" outlineLevel="0" collapsed="false">
      <c r="A5272" s="0" t="n">
        <v>5270</v>
      </c>
      <c r="B5272" s="0" t="s">
        <v>8</v>
      </c>
      <c r="C5272" s="0" t="n">
        <v>1056237.7571</v>
      </c>
      <c r="D5272" s="0" t="n">
        <v>943775.5755</v>
      </c>
    </row>
    <row r="5273" customFormat="false" ht="15" hidden="false" customHeight="false" outlineLevel="0" collapsed="false">
      <c r="A5273" s="0" t="n">
        <v>5271</v>
      </c>
      <c r="B5273" s="0" t="s">
        <v>8</v>
      </c>
      <c r="C5273" s="0" t="n">
        <v>1056237.746</v>
      </c>
      <c r="D5273" s="0" t="n">
        <v>943775.4816</v>
      </c>
    </row>
    <row r="5274" customFormat="false" ht="15" hidden="false" customHeight="false" outlineLevel="0" collapsed="false">
      <c r="A5274" s="0" t="n">
        <v>5272</v>
      </c>
      <c r="B5274" s="0" t="s">
        <v>8</v>
      </c>
      <c r="C5274" s="0" t="n">
        <v>1056237.7319</v>
      </c>
      <c r="D5274" s="0" t="n">
        <v>943775.361</v>
      </c>
    </row>
    <row r="5275" customFormat="false" ht="15" hidden="false" customHeight="false" outlineLevel="0" collapsed="false">
      <c r="A5275" s="0" t="n">
        <v>5273</v>
      </c>
      <c r="B5275" s="0" t="s">
        <v>8</v>
      </c>
      <c r="C5275" s="0" t="n">
        <v>1056237.716</v>
      </c>
      <c r="D5275" s="0" t="n">
        <v>943775.2384</v>
      </c>
    </row>
    <row r="5276" customFormat="false" ht="15" hidden="false" customHeight="false" outlineLevel="0" collapsed="false">
      <c r="A5276" s="0" t="n">
        <v>5274</v>
      </c>
      <c r="B5276" s="0" t="s">
        <v>8</v>
      </c>
      <c r="C5276" s="0" t="n">
        <v>1056237.7034</v>
      </c>
      <c r="D5276" s="0" t="n">
        <v>943775.1425</v>
      </c>
    </row>
    <row r="5277" customFormat="false" ht="15" hidden="false" customHeight="false" outlineLevel="0" collapsed="false">
      <c r="A5277" s="0" t="n">
        <v>5275</v>
      </c>
      <c r="B5277" s="0" t="s">
        <v>8</v>
      </c>
      <c r="C5277" s="0" t="n">
        <v>1056237.6913</v>
      </c>
      <c r="D5277" s="0" t="n">
        <v>943775.0489</v>
      </c>
    </row>
    <row r="5278" customFormat="false" ht="15" hidden="false" customHeight="false" outlineLevel="0" collapsed="false">
      <c r="A5278" s="0" t="n">
        <v>5276</v>
      </c>
      <c r="B5278" s="0" t="s">
        <v>8</v>
      </c>
      <c r="C5278" s="0" t="n">
        <v>1056237.6794</v>
      </c>
      <c r="D5278" s="0" t="n">
        <v>943774.9552</v>
      </c>
    </row>
    <row r="5279" customFormat="false" ht="15" hidden="false" customHeight="false" outlineLevel="0" collapsed="false">
      <c r="A5279" s="0" t="n">
        <v>5277</v>
      </c>
      <c r="B5279" s="0" t="s">
        <v>8</v>
      </c>
      <c r="C5279" s="0" t="n">
        <v>1056237.6676</v>
      </c>
      <c r="D5279" s="0" t="n">
        <v>943774.8614</v>
      </c>
    </row>
    <row r="5280" customFormat="false" ht="15" hidden="false" customHeight="false" outlineLevel="0" collapsed="false">
      <c r="A5280" s="0" t="n">
        <v>5278</v>
      </c>
      <c r="B5280" s="0" t="s">
        <v>8</v>
      </c>
      <c r="C5280" s="0" t="n">
        <v>1056237.6561</v>
      </c>
      <c r="D5280" s="0" t="n">
        <v>943774.7676</v>
      </c>
    </row>
    <row r="5281" customFormat="false" ht="15" hidden="false" customHeight="false" outlineLevel="0" collapsed="false">
      <c r="A5281" s="0" t="n">
        <v>5279</v>
      </c>
      <c r="B5281" s="0" t="s">
        <v>8</v>
      </c>
      <c r="C5281" s="0" t="n">
        <v>1056237.6447</v>
      </c>
      <c r="D5281" s="0" t="n">
        <v>943774.6738</v>
      </c>
    </row>
    <row r="5282" customFormat="false" ht="15" hidden="false" customHeight="false" outlineLevel="0" collapsed="false">
      <c r="A5282" s="0" t="n">
        <v>5280</v>
      </c>
      <c r="B5282" s="0" t="s">
        <v>8</v>
      </c>
      <c r="C5282" s="0" t="n">
        <v>1056237.6334</v>
      </c>
      <c r="D5282" s="0" t="n">
        <v>943774.5799</v>
      </c>
    </row>
    <row r="5283" customFormat="false" ht="15" hidden="false" customHeight="false" outlineLevel="0" collapsed="false">
      <c r="A5283" s="0" t="n">
        <v>5281</v>
      </c>
      <c r="B5283" s="0" t="s">
        <v>8</v>
      </c>
      <c r="C5283" s="0" t="n">
        <v>1056237.6224</v>
      </c>
      <c r="D5283" s="0" t="n">
        <v>943774.486</v>
      </c>
    </row>
    <row r="5284" customFormat="false" ht="15" hidden="false" customHeight="false" outlineLevel="0" collapsed="false">
      <c r="A5284" s="0" t="n">
        <v>5282</v>
      </c>
      <c r="B5284" s="0" t="s">
        <v>8</v>
      </c>
      <c r="C5284" s="0" t="n">
        <v>1056237.6115</v>
      </c>
      <c r="D5284" s="0" t="n">
        <v>943774.3921</v>
      </c>
    </row>
    <row r="5285" customFormat="false" ht="15" hidden="false" customHeight="false" outlineLevel="0" collapsed="false">
      <c r="A5285" s="0" t="n">
        <v>5283</v>
      </c>
      <c r="B5285" s="0" t="s">
        <v>8</v>
      </c>
      <c r="C5285" s="0" t="n">
        <v>1056237.6008</v>
      </c>
      <c r="D5285" s="0" t="n">
        <v>943774.2981</v>
      </c>
    </row>
    <row r="5286" customFormat="false" ht="15" hidden="false" customHeight="false" outlineLevel="0" collapsed="false">
      <c r="A5286" s="0" t="n">
        <v>5284</v>
      </c>
      <c r="B5286" s="0" t="s">
        <v>8</v>
      </c>
      <c r="C5286" s="0" t="n">
        <v>1056237.5903</v>
      </c>
      <c r="D5286" s="0" t="n">
        <v>943774.2041</v>
      </c>
    </row>
    <row r="5287" customFormat="false" ht="15" hidden="false" customHeight="false" outlineLevel="0" collapsed="false">
      <c r="A5287" s="0" t="n">
        <v>5285</v>
      </c>
      <c r="B5287" s="0" t="s">
        <v>8</v>
      </c>
      <c r="C5287" s="0" t="n">
        <v>1056237.5796</v>
      </c>
      <c r="D5287" s="0" t="n">
        <v>943774.1057</v>
      </c>
    </row>
    <row r="5288" customFormat="false" ht="15" hidden="false" customHeight="false" outlineLevel="0" collapsed="false">
      <c r="A5288" s="0" t="n">
        <v>5286</v>
      </c>
      <c r="B5288" s="0" t="s">
        <v>8</v>
      </c>
      <c r="C5288" s="0" t="n">
        <v>1056237.5681</v>
      </c>
      <c r="D5288" s="0" t="n">
        <v>943774.0025</v>
      </c>
    </row>
    <row r="5289" customFormat="false" ht="15" hidden="false" customHeight="false" outlineLevel="0" collapsed="false">
      <c r="A5289" s="0" t="n">
        <v>5287</v>
      </c>
      <c r="B5289" s="0" t="s">
        <v>8</v>
      </c>
      <c r="C5289" s="0" t="n">
        <v>1056237.5571</v>
      </c>
      <c r="D5289" s="0" t="n">
        <v>943773.9036</v>
      </c>
    </row>
    <row r="5290" customFormat="false" ht="15" hidden="false" customHeight="false" outlineLevel="0" collapsed="false">
      <c r="A5290" s="0" t="n">
        <v>5288</v>
      </c>
      <c r="B5290" s="0" t="s">
        <v>8</v>
      </c>
      <c r="C5290" s="0" t="n">
        <v>1056237.5467</v>
      </c>
      <c r="D5290" s="0" t="n">
        <v>943773.8096</v>
      </c>
    </row>
    <row r="5291" customFormat="false" ht="15" hidden="false" customHeight="false" outlineLevel="0" collapsed="false">
      <c r="A5291" s="0" t="n">
        <v>5289</v>
      </c>
      <c r="B5291" s="0" t="s">
        <v>8</v>
      </c>
      <c r="C5291" s="0" t="n">
        <v>1056237.5365</v>
      </c>
      <c r="D5291" s="0" t="n">
        <v>943773.7156</v>
      </c>
    </row>
    <row r="5292" customFormat="false" ht="15" hidden="false" customHeight="false" outlineLevel="0" collapsed="false">
      <c r="A5292" s="0" t="n">
        <v>5290</v>
      </c>
      <c r="B5292" s="0" t="s">
        <v>8</v>
      </c>
      <c r="C5292" s="0" t="n">
        <v>1056237.5265</v>
      </c>
      <c r="D5292" s="0" t="n">
        <v>943773.6216</v>
      </c>
    </row>
    <row r="5293" customFormat="false" ht="15" hidden="false" customHeight="false" outlineLevel="0" collapsed="false">
      <c r="A5293" s="0" t="n">
        <v>5291</v>
      </c>
      <c r="B5293" s="0" t="s">
        <v>8</v>
      </c>
      <c r="C5293" s="0" t="n">
        <v>1056237.5167</v>
      </c>
      <c r="D5293" s="0" t="n">
        <v>943773.5275</v>
      </c>
    </row>
    <row r="5294" customFormat="false" ht="15" hidden="false" customHeight="false" outlineLevel="0" collapsed="false">
      <c r="A5294" s="0" t="n">
        <v>5292</v>
      </c>
      <c r="B5294" s="0" t="s">
        <v>8</v>
      </c>
      <c r="C5294" s="0" t="n">
        <v>1056237.5071</v>
      </c>
      <c r="D5294" s="0" t="n">
        <v>943773.4333</v>
      </c>
    </row>
    <row r="5295" customFormat="false" ht="15" hidden="false" customHeight="false" outlineLevel="0" collapsed="false">
      <c r="A5295" s="0" t="n">
        <v>5293</v>
      </c>
      <c r="B5295" s="0" t="s">
        <v>8</v>
      </c>
      <c r="C5295" s="0" t="n">
        <v>1056237.4977</v>
      </c>
      <c r="D5295" s="0" t="n">
        <v>943773.3391</v>
      </c>
    </row>
    <row r="5296" customFormat="false" ht="15" hidden="false" customHeight="false" outlineLevel="0" collapsed="false">
      <c r="A5296" s="0" t="n">
        <v>5294</v>
      </c>
      <c r="B5296" s="0" t="s">
        <v>8</v>
      </c>
      <c r="C5296" s="0" t="n">
        <v>1056237.4891</v>
      </c>
      <c r="D5296" s="0" t="n">
        <v>943773.2525</v>
      </c>
    </row>
    <row r="5297" customFormat="false" ht="15" hidden="false" customHeight="false" outlineLevel="0" collapsed="false">
      <c r="A5297" s="0" t="n">
        <v>5295</v>
      </c>
      <c r="B5297" s="0" t="s">
        <v>8</v>
      </c>
      <c r="C5297" s="0" t="n">
        <v>1056237.4814</v>
      </c>
      <c r="D5297" s="0" t="n">
        <v>943773.167</v>
      </c>
    </row>
    <row r="5298" customFormat="false" ht="15" hidden="false" customHeight="false" outlineLevel="0" collapsed="false">
      <c r="A5298" s="0" t="n">
        <v>5296</v>
      </c>
      <c r="B5298" s="0" t="s">
        <v>8</v>
      </c>
      <c r="C5298" s="0" t="n">
        <v>1056237.4731</v>
      </c>
      <c r="D5298" s="0" t="n">
        <v>943773.0738</v>
      </c>
    </row>
    <row r="5299" customFormat="false" ht="15" hidden="false" customHeight="false" outlineLevel="0" collapsed="false">
      <c r="A5299" s="0" t="n">
        <v>5297</v>
      </c>
      <c r="B5299" s="0" t="s">
        <v>8</v>
      </c>
      <c r="C5299" s="0" t="n">
        <v>1056237.465</v>
      </c>
      <c r="D5299" s="0" t="n">
        <v>943772.9793</v>
      </c>
    </row>
    <row r="5300" customFormat="false" ht="15" hidden="false" customHeight="false" outlineLevel="0" collapsed="false">
      <c r="A5300" s="0" t="n">
        <v>5298</v>
      </c>
      <c r="B5300" s="0" t="s">
        <v>8</v>
      </c>
      <c r="C5300" s="0" t="n">
        <v>1056237.457</v>
      </c>
      <c r="D5300" s="0" t="n">
        <v>943772.8848</v>
      </c>
    </row>
    <row r="5301" customFormat="false" ht="15" hidden="false" customHeight="false" outlineLevel="0" collapsed="false">
      <c r="A5301" s="0" t="n">
        <v>5299</v>
      </c>
      <c r="B5301" s="0" t="s">
        <v>8</v>
      </c>
      <c r="C5301" s="0" t="n">
        <v>1056237.4492</v>
      </c>
      <c r="D5301" s="0" t="n">
        <v>943772.7902</v>
      </c>
    </row>
    <row r="5302" customFormat="false" ht="15" hidden="false" customHeight="false" outlineLevel="0" collapsed="false">
      <c r="A5302" s="0" t="n">
        <v>5300</v>
      </c>
      <c r="B5302" s="0" t="s">
        <v>8</v>
      </c>
      <c r="C5302" s="0" t="n">
        <v>1056237.4404</v>
      </c>
      <c r="D5302" s="0" t="n">
        <v>943772.6817</v>
      </c>
    </row>
    <row r="5303" customFormat="false" ht="15" hidden="false" customHeight="false" outlineLevel="0" collapsed="false">
      <c r="A5303" s="0" t="n">
        <v>5301</v>
      </c>
      <c r="B5303" s="0" t="s">
        <v>8</v>
      </c>
      <c r="C5303" s="0" t="n">
        <v>1056237.4298</v>
      </c>
      <c r="D5303" s="0" t="n">
        <v>943772.5614</v>
      </c>
    </row>
    <row r="5304" customFormat="false" ht="15" hidden="false" customHeight="false" outlineLevel="0" collapsed="false">
      <c r="A5304" s="0" t="n">
        <v>5302</v>
      </c>
      <c r="B5304" s="0" t="s">
        <v>8</v>
      </c>
      <c r="C5304" s="0" t="n">
        <v>1056237.4198</v>
      </c>
      <c r="D5304" s="0" t="n">
        <v>943772.4551</v>
      </c>
    </row>
    <row r="5305" customFormat="false" ht="15" hidden="false" customHeight="false" outlineLevel="0" collapsed="false">
      <c r="A5305" s="0" t="n">
        <v>5303</v>
      </c>
      <c r="B5305" s="0" t="s">
        <v>8</v>
      </c>
      <c r="C5305" s="0" t="n">
        <v>1056237.4111</v>
      </c>
      <c r="D5305" s="0" t="n">
        <v>943772.3607</v>
      </c>
    </row>
    <row r="5306" customFormat="false" ht="15" hidden="false" customHeight="false" outlineLevel="0" collapsed="false">
      <c r="A5306" s="0" t="n">
        <v>5304</v>
      </c>
      <c r="B5306" s="0" t="s">
        <v>8</v>
      </c>
      <c r="C5306" s="0" t="n">
        <v>1056237.4025</v>
      </c>
      <c r="D5306" s="0" t="n">
        <v>943772.2662</v>
      </c>
    </row>
    <row r="5307" customFormat="false" ht="15" hidden="false" customHeight="false" outlineLevel="0" collapsed="false">
      <c r="A5307" s="0" t="n">
        <v>5305</v>
      </c>
      <c r="B5307" s="0" t="s">
        <v>8</v>
      </c>
      <c r="C5307" s="0" t="n">
        <v>1056237.3942</v>
      </c>
      <c r="D5307" s="0" t="n">
        <v>943772.1717</v>
      </c>
    </row>
    <row r="5308" customFormat="false" ht="15" hidden="false" customHeight="false" outlineLevel="0" collapsed="false">
      <c r="A5308" s="0" t="n">
        <v>5306</v>
      </c>
      <c r="B5308" s="0" t="s">
        <v>8</v>
      </c>
      <c r="C5308" s="0" t="n">
        <v>1056237.3869</v>
      </c>
      <c r="D5308" s="0" t="n">
        <v>943772.089</v>
      </c>
    </row>
    <row r="5309" customFormat="false" ht="15" hidden="false" customHeight="false" outlineLevel="0" collapsed="false">
      <c r="A5309" s="0" t="n">
        <v>5307</v>
      </c>
      <c r="B5309" s="0" t="s">
        <v>8</v>
      </c>
      <c r="C5309" s="0" t="n">
        <v>1056237.3814</v>
      </c>
      <c r="D5309" s="0" t="n">
        <v>943772.0172</v>
      </c>
    </row>
    <row r="5310" customFormat="false" ht="15" hidden="false" customHeight="false" outlineLevel="0" collapsed="false">
      <c r="A5310" s="0" t="n">
        <v>5308</v>
      </c>
      <c r="B5310" s="0" t="s">
        <v>8</v>
      </c>
      <c r="C5310" s="0" t="n">
        <v>1056237.3758</v>
      </c>
      <c r="D5310" s="0" t="n">
        <v>943771.9334</v>
      </c>
    </row>
    <row r="5311" customFormat="false" ht="15" hidden="false" customHeight="false" outlineLevel="0" collapsed="false">
      <c r="A5311" s="0" t="n">
        <v>5309</v>
      </c>
      <c r="B5311" s="0" t="s">
        <v>8</v>
      </c>
      <c r="C5311" s="0" t="n">
        <v>1056237.3697</v>
      </c>
      <c r="D5311" s="0" t="n">
        <v>943771.8386</v>
      </c>
    </row>
    <row r="5312" customFormat="false" ht="15" hidden="false" customHeight="false" outlineLevel="0" collapsed="false">
      <c r="A5312" s="0" t="n">
        <v>5310</v>
      </c>
      <c r="B5312" s="0" t="s">
        <v>8</v>
      </c>
      <c r="C5312" s="0" t="n">
        <v>1056237.3637</v>
      </c>
      <c r="D5312" s="0" t="n">
        <v>943771.7437</v>
      </c>
    </row>
    <row r="5313" customFormat="false" ht="15" hidden="false" customHeight="false" outlineLevel="0" collapsed="false">
      <c r="A5313" s="0" t="n">
        <v>5311</v>
      </c>
      <c r="B5313" s="0" t="s">
        <v>8</v>
      </c>
      <c r="C5313" s="0" t="n">
        <v>1056237.3578</v>
      </c>
      <c r="D5313" s="0" t="n">
        <v>943771.6488</v>
      </c>
    </row>
    <row r="5314" customFormat="false" ht="15" hidden="false" customHeight="false" outlineLevel="0" collapsed="false">
      <c r="A5314" s="0" t="n">
        <v>5312</v>
      </c>
      <c r="B5314" s="0" t="s">
        <v>8</v>
      </c>
      <c r="C5314" s="0" t="n">
        <v>1056237.3522</v>
      </c>
      <c r="D5314" s="0" t="n">
        <v>943771.5538</v>
      </c>
    </row>
    <row r="5315" customFormat="false" ht="15" hidden="false" customHeight="false" outlineLevel="0" collapsed="false">
      <c r="A5315" s="0" t="n">
        <v>5313</v>
      </c>
      <c r="B5315" s="0" t="s">
        <v>8</v>
      </c>
      <c r="C5315" s="0" t="n">
        <v>1056237.3467</v>
      </c>
      <c r="D5315" s="0" t="n">
        <v>943771.4588</v>
      </c>
    </row>
    <row r="5316" customFormat="false" ht="15" hidden="false" customHeight="false" outlineLevel="0" collapsed="false">
      <c r="A5316" s="0" t="n">
        <v>5314</v>
      </c>
      <c r="B5316" s="0" t="s">
        <v>8</v>
      </c>
      <c r="C5316" s="0" t="n">
        <v>1056237.3415</v>
      </c>
      <c r="D5316" s="0" t="n">
        <v>943771.3638</v>
      </c>
    </row>
    <row r="5317" customFormat="false" ht="15" hidden="false" customHeight="false" outlineLevel="0" collapsed="false">
      <c r="A5317" s="0" t="n">
        <v>5315</v>
      </c>
      <c r="B5317" s="0" t="s">
        <v>8</v>
      </c>
      <c r="C5317" s="0" t="n">
        <v>1056237.3364</v>
      </c>
      <c r="D5317" s="0" t="n">
        <v>943771.2687</v>
      </c>
    </row>
    <row r="5318" customFormat="false" ht="15" hidden="false" customHeight="false" outlineLevel="0" collapsed="false">
      <c r="A5318" s="0" t="n">
        <v>5316</v>
      </c>
      <c r="B5318" s="0" t="s">
        <v>8</v>
      </c>
      <c r="C5318" s="0" t="n">
        <v>1056237.3315</v>
      </c>
      <c r="D5318" s="0" t="n">
        <v>943771.1736</v>
      </c>
    </row>
    <row r="5319" customFormat="false" ht="15" hidden="false" customHeight="false" outlineLevel="0" collapsed="false">
      <c r="A5319" s="0" t="n">
        <v>5317</v>
      </c>
      <c r="B5319" s="0" t="s">
        <v>8</v>
      </c>
      <c r="C5319" s="0" t="n">
        <v>1056237.3267</v>
      </c>
      <c r="D5319" s="0" t="n">
        <v>943771.0784</v>
      </c>
    </row>
    <row r="5320" customFormat="false" ht="15" hidden="false" customHeight="false" outlineLevel="0" collapsed="false">
      <c r="A5320" s="0" t="n">
        <v>5318</v>
      </c>
      <c r="B5320" s="0" t="s">
        <v>8</v>
      </c>
      <c r="C5320" s="0" t="n">
        <v>1056237.3222</v>
      </c>
      <c r="D5320" s="0" t="n">
        <v>943770.9832</v>
      </c>
    </row>
    <row r="5321" customFormat="false" ht="15" hidden="false" customHeight="false" outlineLevel="0" collapsed="false">
      <c r="A5321" s="0" t="n">
        <v>5319</v>
      </c>
      <c r="B5321" s="0" t="s">
        <v>8</v>
      </c>
      <c r="C5321" s="0" t="n">
        <v>1056237.3178</v>
      </c>
      <c r="D5321" s="0" t="n">
        <v>943770.888</v>
      </c>
    </row>
    <row r="5322" customFormat="false" ht="15" hidden="false" customHeight="false" outlineLevel="0" collapsed="false">
      <c r="A5322" s="0" t="n">
        <v>5320</v>
      </c>
      <c r="B5322" s="0" t="s">
        <v>8</v>
      </c>
      <c r="C5322" s="0" t="n">
        <v>1056237.3136</v>
      </c>
      <c r="D5322" s="0" t="n">
        <v>943770.7927</v>
      </c>
    </row>
    <row r="5323" customFormat="false" ht="15" hidden="false" customHeight="false" outlineLevel="0" collapsed="false">
      <c r="A5323" s="0" t="n">
        <v>5321</v>
      </c>
      <c r="B5323" s="0" t="s">
        <v>8</v>
      </c>
      <c r="C5323" s="0" t="n">
        <v>1056237.3096</v>
      </c>
      <c r="D5323" s="0" t="n">
        <v>943770.6973</v>
      </c>
    </row>
    <row r="5324" customFormat="false" ht="15" hidden="false" customHeight="false" outlineLevel="0" collapsed="false">
      <c r="A5324" s="0" t="n">
        <v>5322</v>
      </c>
      <c r="B5324" s="0" t="s">
        <v>8</v>
      </c>
      <c r="C5324" s="0" t="n">
        <v>1056237.3058</v>
      </c>
      <c r="D5324" s="0" t="n">
        <v>943770.602</v>
      </c>
    </row>
    <row r="5325" customFormat="false" ht="15" hidden="false" customHeight="false" outlineLevel="0" collapsed="false">
      <c r="A5325" s="0" t="n">
        <v>5323</v>
      </c>
      <c r="B5325" s="0" t="s">
        <v>8</v>
      </c>
      <c r="C5325" s="0" t="n">
        <v>1056237.3022</v>
      </c>
      <c r="D5325" s="0" t="n">
        <v>943770.5065</v>
      </c>
    </row>
    <row r="5326" customFormat="false" ht="15" hidden="false" customHeight="false" outlineLevel="0" collapsed="false">
      <c r="A5326" s="0" t="n">
        <v>5324</v>
      </c>
      <c r="B5326" s="0" t="s">
        <v>8</v>
      </c>
      <c r="C5326" s="0" t="n">
        <v>1056237.2987</v>
      </c>
      <c r="D5326" s="0" t="n">
        <v>943770.4111</v>
      </c>
    </row>
    <row r="5327" customFormat="false" ht="15" hidden="false" customHeight="false" outlineLevel="0" collapsed="false">
      <c r="A5327" s="0" t="n">
        <v>5325</v>
      </c>
      <c r="B5327" s="0" t="s">
        <v>8</v>
      </c>
      <c r="C5327" s="0" t="n">
        <v>1056237.2955</v>
      </c>
      <c r="D5327" s="0" t="n">
        <v>943770.3156</v>
      </c>
    </row>
    <row r="5328" customFormat="false" ht="15" hidden="false" customHeight="false" outlineLevel="0" collapsed="false">
      <c r="A5328" s="0" t="n">
        <v>5326</v>
      </c>
      <c r="B5328" s="0" t="s">
        <v>8</v>
      </c>
      <c r="C5328" s="0" t="n">
        <v>1056237.2924</v>
      </c>
      <c r="D5328" s="0" t="n">
        <v>943770.2185</v>
      </c>
    </row>
    <row r="5329" customFormat="false" ht="15" hidden="false" customHeight="false" outlineLevel="0" collapsed="false">
      <c r="A5329" s="0" t="n">
        <v>5327</v>
      </c>
      <c r="B5329" s="0" t="s">
        <v>8</v>
      </c>
      <c r="C5329" s="0" t="n">
        <v>1056237.2892</v>
      </c>
      <c r="D5329" s="0" t="n">
        <v>943770.1181</v>
      </c>
    </row>
    <row r="5330" customFormat="false" ht="15" hidden="false" customHeight="false" outlineLevel="0" collapsed="false">
      <c r="A5330" s="0" t="n">
        <v>5328</v>
      </c>
      <c r="B5330" s="0" t="s">
        <v>8</v>
      </c>
      <c r="C5330" s="0" t="n">
        <v>1056237.286</v>
      </c>
      <c r="D5330" s="0" t="n">
        <v>943770.0161</v>
      </c>
    </row>
    <row r="5331" customFormat="false" ht="15" hidden="false" customHeight="false" outlineLevel="0" collapsed="false">
      <c r="A5331" s="0" t="n">
        <v>5329</v>
      </c>
      <c r="B5331" s="0" t="s">
        <v>8</v>
      </c>
      <c r="C5331" s="0" t="n">
        <v>1056237.2827</v>
      </c>
      <c r="D5331" s="0" t="n">
        <v>943769.9142</v>
      </c>
    </row>
    <row r="5332" customFormat="false" ht="15" hidden="false" customHeight="false" outlineLevel="0" collapsed="false">
      <c r="A5332" s="0" t="n">
        <v>5330</v>
      </c>
      <c r="B5332" s="0" t="s">
        <v>8</v>
      </c>
      <c r="C5332" s="0" t="n">
        <v>1056237.2794</v>
      </c>
      <c r="D5332" s="0" t="n">
        <v>943769.8122</v>
      </c>
    </row>
    <row r="5333" customFormat="false" ht="15" hidden="false" customHeight="false" outlineLevel="0" collapsed="false">
      <c r="A5333" s="0" t="n">
        <v>5331</v>
      </c>
      <c r="B5333" s="0" t="s">
        <v>8</v>
      </c>
      <c r="C5333" s="0" t="n">
        <v>1056237.2762</v>
      </c>
      <c r="D5333" s="0" t="n">
        <v>943769.7102</v>
      </c>
    </row>
    <row r="5334" customFormat="false" ht="15" hidden="false" customHeight="false" outlineLevel="0" collapsed="false">
      <c r="A5334" s="0" t="n">
        <v>5332</v>
      </c>
      <c r="B5334" s="0" t="s">
        <v>8</v>
      </c>
      <c r="C5334" s="0" t="n">
        <v>1056237.2729</v>
      </c>
      <c r="D5334" s="0" t="n">
        <v>943769.6083</v>
      </c>
    </row>
    <row r="5335" customFormat="false" ht="15" hidden="false" customHeight="false" outlineLevel="0" collapsed="false">
      <c r="A5335" s="0" t="n">
        <v>5333</v>
      </c>
      <c r="B5335" s="0" t="s">
        <v>8</v>
      </c>
      <c r="C5335" s="0" t="n">
        <v>1056237.2695</v>
      </c>
      <c r="D5335" s="0" t="n">
        <v>943769.5063</v>
      </c>
    </row>
    <row r="5336" customFormat="false" ht="15" hidden="false" customHeight="false" outlineLevel="0" collapsed="false">
      <c r="A5336" s="0" t="n">
        <v>5334</v>
      </c>
      <c r="B5336" s="0" t="s">
        <v>8</v>
      </c>
      <c r="C5336" s="0" t="n">
        <v>1056237.2662</v>
      </c>
      <c r="D5336" s="0" t="n">
        <v>943769.4044</v>
      </c>
    </row>
    <row r="5337" customFormat="false" ht="15" hidden="false" customHeight="false" outlineLevel="0" collapsed="false">
      <c r="A5337" s="0" t="n">
        <v>5335</v>
      </c>
      <c r="B5337" s="0" t="s">
        <v>8</v>
      </c>
      <c r="C5337" s="0" t="n">
        <v>1056237.2628</v>
      </c>
      <c r="D5337" s="0" t="n">
        <v>943769.3025</v>
      </c>
    </row>
    <row r="5338" customFormat="false" ht="15" hidden="false" customHeight="false" outlineLevel="0" collapsed="false">
      <c r="A5338" s="0" t="n">
        <v>5336</v>
      </c>
      <c r="B5338" s="0" t="s">
        <v>8</v>
      </c>
      <c r="C5338" s="0" t="n">
        <v>1056237.2594</v>
      </c>
      <c r="D5338" s="0" t="n">
        <v>943769.2005</v>
      </c>
    </row>
    <row r="5339" customFormat="false" ht="15" hidden="false" customHeight="false" outlineLevel="0" collapsed="false">
      <c r="A5339" s="0" t="n">
        <v>5337</v>
      </c>
      <c r="B5339" s="0" t="s">
        <v>8</v>
      </c>
      <c r="C5339" s="0" t="n">
        <v>1056237.256</v>
      </c>
      <c r="D5339" s="0" t="n">
        <v>943769.0986</v>
      </c>
    </row>
    <row r="5340" customFormat="false" ht="15" hidden="false" customHeight="false" outlineLevel="0" collapsed="false">
      <c r="A5340" s="0" t="n">
        <v>5338</v>
      </c>
      <c r="B5340" s="0" t="s">
        <v>8</v>
      </c>
      <c r="C5340" s="0" t="n">
        <v>1056237.2526</v>
      </c>
      <c r="D5340" s="0" t="n">
        <v>943768.9967</v>
      </c>
    </row>
    <row r="5341" customFormat="false" ht="15" hidden="false" customHeight="false" outlineLevel="0" collapsed="false">
      <c r="A5341" s="0" t="n">
        <v>5339</v>
      </c>
      <c r="B5341" s="0" t="s">
        <v>8</v>
      </c>
      <c r="C5341" s="0" t="n">
        <v>1056237.2491</v>
      </c>
      <c r="D5341" s="0" t="n">
        <v>943768.8947</v>
      </c>
    </row>
    <row r="5342" customFormat="false" ht="15" hidden="false" customHeight="false" outlineLevel="0" collapsed="false">
      <c r="A5342" s="0" t="n">
        <v>5340</v>
      </c>
      <c r="B5342" s="0" t="s">
        <v>8</v>
      </c>
      <c r="C5342" s="0" t="n">
        <v>1056237.2456</v>
      </c>
      <c r="D5342" s="0" t="n">
        <v>943768.7928</v>
      </c>
    </row>
    <row r="5343" customFormat="false" ht="15" hidden="false" customHeight="false" outlineLevel="0" collapsed="false">
      <c r="A5343" s="0" t="n">
        <v>5341</v>
      </c>
      <c r="B5343" s="0" t="s">
        <v>8</v>
      </c>
      <c r="C5343" s="0" t="n">
        <v>1056237.2421</v>
      </c>
      <c r="D5343" s="0" t="n">
        <v>943768.6909</v>
      </c>
    </row>
    <row r="5344" customFormat="false" ht="15" hidden="false" customHeight="false" outlineLevel="0" collapsed="false">
      <c r="A5344" s="0" t="n">
        <v>5342</v>
      </c>
      <c r="B5344" s="0" t="s">
        <v>8</v>
      </c>
      <c r="C5344" s="0" t="n">
        <v>1056237.2386</v>
      </c>
      <c r="D5344" s="0" t="n">
        <v>943768.589</v>
      </c>
    </row>
    <row r="5345" customFormat="false" ht="15" hidden="false" customHeight="false" outlineLevel="0" collapsed="false">
      <c r="A5345" s="0" t="n">
        <v>5343</v>
      </c>
      <c r="B5345" s="0" t="s">
        <v>8</v>
      </c>
      <c r="C5345" s="0" t="n">
        <v>1056237.2351</v>
      </c>
      <c r="D5345" s="0" t="n">
        <v>943768.4871</v>
      </c>
    </row>
    <row r="5346" customFormat="false" ht="15" hidden="false" customHeight="false" outlineLevel="0" collapsed="false">
      <c r="A5346" s="0" t="n">
        <v>5344</v>
      </c>
      <c r="B5346" s="0" t="s">
        <v>8</v>
      </c>
      <c r="C5346" s="0" t="n">
        <v>1056237.2315</v>
      </c>
      <c r="D5346" s="0" t="n">
        <v>943768.3852</v>
      </c>
    </row>
    <row r="5347" customFormat="false" ht="15" hidden="false" customHeight="false" outlineLevel="0" collapsed="false">
      <c r="A5347" s="0" t="n">
        <v>5345</v>
      </c>
      <c r="B5347" s="0" t="s">
        <v>8</v>
      </c>
      <c r="C5347" s="0" t="n">
        <v>1056237.2279</v>
      </c>
      <c r="D5347" s="0" t="n">
        <v>943768.2833</v>
      </c>
    </row>
    <row r="5348" customFormat="false" ht="15" hidden="false" customHeight="false" outlineLevel="0" collapsed="false">
      <c r="A5348" s="0" t="n">
        <v>5346</v>
      </c>
      <c r="B5348" s="0" t="s">
        <v>8</v>
      </c>
      <c r="C5348" s="0" t="n">
        <v>1056237.2243</v>
      </c>
      <c r="D5348" s="0" t="n">
        <v>943768.1814</v>
      </c>
    </row>
    <row r="5349" customFormat="false" ht="15" hidden="false" customHeight="false" outlineLevel="0" collapsed="false">
      <c r="A5349" s="0" t="n">
        <v>5347</v>
      </c>
      <c r="B5349" s="0" t="s">
        <v>8</v>
      </c>
      <c r="C5349" s="0" t="n">
        <v>1056237.2207</v>
      </c>
      <c r="D5349" s="0" t="n">
        <v>943768.0795</v>
      </c>
    </row>
    <row r="5350" customFormat="false" ht="15" hidden="false" customHeight="false" outlineLevel="0" collapsed="false">
      <c r="A5350" s="0" t="n">
        <v>5348</v>
      </c>
      <c r="B5350" s="0" t="s">
        <v>8</v>
      </c>
      <c r="C5350" s="0" t="n">
        <v>1056237.2171</v>
      </c>
      <c r="D5350" s="0" t="n">
        <v>943767.9776</v>
      </c>
    </row>
    <row r="5351" customFormat="false" ht="15" hidden="false" customHeight="false" outlineLevel="0" collapsed="false">
      <c r="A5351" s="0" t="n">
        <v>5349</v>
      </c>
      <c r="B5351" s="0" t="s">
        <v>8</v>
      </c>
      <c r="C5351" s="0" t="n">
        <v>1056237.2134</v>
      </c>
      <c r="D5351" s="0" t="n">
        <v>943767.8757</v>
      </c>
    </row>
    <row r="5352" customFormat="false" ht="15" hidden="false" customHeight="false" outlineLevel="0" collapsed="false">
      <c r="A5352" s="0" t="n">
        <v>5350</v>
      </c>
      <c r="B5352" s="0" t="s">
        <v>8</v>
      </c>
      <c r="C5352" s="0" t="n">
        <v>1056237.2097</v>
      </c>
      <c r="D5352" s="0" t="n">
        <v>943767.7739</v>
      </c>
    </row>
    <row r="5353" customFormat="false" ht="15" hidden="false" customHeight="false" outlineLevel="0" collapsed="false">
      <c r="A5353" s="0" t="n">
        <v>5351</v>
      </c>
      <c r="B5353" s="0" t="s">
        <v>8</v>
      </c>
      <c r="C5353" s="0" t="n">
        <v>1056237.206</v>
      </c>
      <c r="D5353" s="0" t="n">
        <v>943767.672</v>
      </c>
    </row>
    <row r="5354" customFormat="false" ht="15" hidden="false" customHeight="false" outlineLevel="0" collapsed="false">
      <c r="A5354" s="0" t="n">
        <v>5352</v>
      </c>
      <c r="B5354" s="0" t="s">
        <v>8</v>
      </c>
      <c r="C5354" s="0" t="n">
        <v>1056237.2027</v>
      </c>
      <c r="D5354" s="0" t="n">
        <v>943767.584</v>
      </c>
    </row>
    <row r="5355" customFormat="false" ht="15" hidden="false" customHeight="false" outlineLevel="0" collapsed="false">
      <c r="A5355" s="0" t="n">
        <v>5353</v>
      </c>
      <c r="B5355" s="0" t="s">
        <v>8</v>
      </c>
      <c r="C5355" s="0" t="n">
        <v>1056237.2005</v>
      </c>
      <c r="D5355" s="0" t="n">
        <v>943767.4993</v>
      </c>
    </row>
    <row r="5356" customFormat="false" ht="15" hidden="false" customHeight="false" outlineLevel="0" collapsed="false">
      <c r="A5356" s="0" t="n">
        <v>5354</v>
      </c>
      <c r="B5356" s="0" t="s">
        <v>8</v>
      </c>
      <c r="C5356" s="0" t="n">
        <v>1056237.1979</v>
      </c>
      <c r="D5356" s="0" t="n">
        <v>943767.4006</v>
      </c>
    </row>
    <row r="5357" customFormat="false" ht="15" hidden="false" customHeight="false" outlineLevel="0" collapsed="false">
      <c r="A5357" s="0" t="n">
        <v>5355</v>
      </c>
      <c r="B5357" s="0" t="s">
        <v>8</v>
      </c>
      <c r="C5357" s="0" t="n">
        <v>1056237.1953</v>
      </c>
      <c r="D5357" s="0" t="n">
        <v>943767.2985</v>
      </c>
    </row>
    <row r="5358" customFormat="false" ht="15" hidden="false" customHeight="false" outlineLevel="0" collapsed="false">
      <c r="A5358" s="0" t="n">
        <v>5356</v>
      </c>
      <c r="B5358" s="0" t="s">
        <v>8</v>
      </c>
      <c r="C5358" s="0" t="n">
        <v>1056237.1927</v>
      </c>
      <c r="D5358" s="0" t="n">
        <v>943767.1965</v>
      </c>
    </row>
    <row r="5359" customFormat="false" ht="15" hidden="false" customHeight="false" outlineLevel="0" collapsed="false">
      <c r="A5359" s="0" t="n">
        <v>5357</v>
      </c>
      <c r="B5359" s="0" t="s">
        <v>8</v>
      </c>
      <c r="C5359" s="0" t="n">
        <v>1056237.19</v>
      </c>
      <c r="D5359" s="0" t="n">
        <v>943767.0944</v>
      </c>
    </row>
    <row r="5360" customFormat="false" ht="15" hidden="false" customHeight="false" outlineLevel="0" collapsed="false">
      <c r="A5360" s="0" t="n">
        <v>5358</v>
      </c>
      <c r="B5360" s="0" t="s">
        <v>8</v>
      </c>
      <c r="C5360" s="0" t="n">
        <v>1056237.1873</v>
      </c>
      <c r="D5360" s="0" t="n">
        <v>943766.9923</v>
      </c>
    </row>
    <row r="5361" customFormat="false" ht="15" hidden="false" customHeight="false" outlineLevel="0" collapsed="false">
      <c r="A5361" s="0" t="n">
        <v>5359</v>
      </c>
      <c r="B5361" s="0" t="s">
        <v>8</v>
      </c>
      <c r="C5361" s="0" t="n">
        <v>1056237.1846</v>
      </c>
      <c r="D5361" s="0" t="n">
        <v>943766.8903</v>
      </c>
    </row>
    <row r="5362" customFormat="false" ht="15" hidden="false" customHeight="false" outlineLevel="0" collapsed="false">
      <c r="A5362" s="0" t="n">
        <v>5360</v>
      </c>
      <c r="B5362" s="0" t="s">
        <v>8</v>
      </c>
      <c r="C5362" s="0" t="n">
        <v>1056237.1819</v>
      </c>
      <c r="D5362" s="0" t="n">
        <v>943766.7882</v>
      </c>
    </row>
    <row r="5363" customFormat="false" ht="15" hidden="false" customHeight="false" outlineLevel="0" collapsed="false">
      <c r="A5363" s="0" t="n">
        <v>5361</v>
      </c>
      <c r="B5363" s="0" t="s">
        <v>8</v>
      </c>
      <c r="C5363" s="0" t="n">
        <v>1056237.1787</v>
      </c>
      <c r="D5363" s="0" t="n">
        <v>943766.6736</v>
      </c>
    </row>
    <row r="5364" customFormat="false" ht="15" hidden="false" customHeight="false" outlineLevel="0" collapsed="false">
      <c r="A5364" s="0" t="n">
        <v>5362</v>
      </c>
      <c r="B5364" s="0" t="s">
        <v>8</v>
      </c>
      <c r="C5364" s="0" t="n">
        <v>1056237.1747</v>
      </c>
      <c r="D5364" s="0" t="n">
        <v>943766.5595</v>
      </c>
    </row>
    <row r="5365" customFormat="false" ht="15" hidden="false" customHeight="false" outlineLevel="0" collapsed="false">
      <c r="A5365" s="0" t="n">
        <v>5363</v>
      </c>
      <c r="B5365" s="0" t="s">
        <v>8</v>
      </c>
      <c r="C5365" s="0" t="n">
        <v>1056237.1679</v>
      </c>
      <c r="D5365" s="0" t="n">
        <v>943766.4376</v>
      </c>
    </row>
    <row r="5366" customFormat="false" ht="15" hidden="false" customHeight="false" outlineLevel="0" collapsed="false">
      <c r="A5366" s="0" t="n">
        <v>5364</v>
      </c>
      <c r="B5366" s="0" t="s">
        <v>8</v>
      </c>
      <c r="C5366" s="0" t="n">
        <v>1056237.1603</v>
      </c>
      <c r="D5366" s="0" t="n">
        <v>943766.3369</v>
      </c>
    </row>
    <row r="5367" customFormat="false" ht="15" hidden="false" customHeight="false" outlineLevel="0" collapsed="false">
      <c r="A5367" s="0" t="n">
        <v>5365</v>
      </c>
      <c r="B5367" s="0" t="s">
        <v>8</v>
      </c>
      <c r="C5367" s="0" t="n">
        <v>1056237.1525</v>
      </c>
      <c r="D5367" s="0" t="n">
        <v>943766.2358</v>
      </c>
    </row>
    <row r="5368" customFormat="false" ht="15" hidden="false" customHeight="false" outlineLevel="0" collapsed="false">
      <c r="A5368" s="0" t="n">
        <v>5366</v>
      </c>
      <c r="B5368" s="0" t="s">
        <v>8</v>
      </c>
      <c r="C5368" s="0" t="n">
        <v>1056237.1448</v>
      </c>
      <c r="D5368" s="0" t="n">
        <v>943766.1348</v>
      </c>
    </row>
    <row r="5369" customFormat="false" ht="15" hidden="false" customHeight="false" outlineLevel="0" collapsed="false">
      <c r="A5369" s="0" t="n">
        <v>5367</v>
      </c>
      <c r="B5369" s="0" t="s">
        <v>8</v>
      </c>
      <c r="C5369" s="0" t="n">
        <v>1056237.137</v>
      </c>
      <c r="D5369" s="0" t="n">
        <v>943766.0337</v>
      </c>
    </row>
    <row r="5370" customFormat="false" ht="15" hidden="false" customHeight="false" outlineLevel="0" collapsed="false">
      <c r="A5370" s="0" t="n">
        <v>5368</v>
      </c>
      <c r="B5370" s="0" t="s">
        <v>8</v>
      </c>
      <c r="C5370" s="0" t="n">
        <v>1056237.1292</v>
      </c>
      <c r="D5370" s="0" t="n">
        <v>943765.9327</v>
      </c>
    </row>
    <row r="5371" customFormat="false" ht="15" hidden="false" customHeight="false" outlineLevel="0" collapsed="false">
      <c r="A5371" s="0" t="n">
        <v>5369</v>
      </c>
      <c r="B5371" s="0" t="s">
        <v>8</v>
      </c>
      <c r="C5371" s="0" t="n">
        <v>1056237.1214</v>
      </c>
      <c r="D5371" s="0" t="n">
        <v>943765.8316</v>
      </c>
    </row>
    <row r="5372" customFormat="false" ht="15" hidden="false" customHeight="false" outlineLevel="0" collapsed="false">
      <c r="A5372" s="0" t="n">
        <v>5370</v>
      </c>
      <c r="B5372" s="0" t="s">
        <v>8</v>
      </c>
      <c r="C5372" s="0" t="n">
        <v>1056237.1136</v>
      </c>
      <c r="D5372" s="0" t="n">
        <v>943765.7306</v>
      </c>
    </row>
    <row r="5373" customFormat="false" ht="15" hidden="false" customHeight="false" outlineLevel="0" collapsed="false">
      <c r="A5373" s="0" t="n">
        <v>5371</v>
      </c>
      <c r="B5373" s="0" t="s">
        <v>8</v>
      </c>
      <c r="C5373" s="0" t="n">
        <v>1056237.1057</v>
      </c>
      <c r="D5373" s="0" t="n">
        <v>943765.6295</v>
      </c>
    </row>
    <row r="5374" customFormat="false" ht="15" hidden="false" customHeight="false" outlineLevel="0" collapsed="false">
      <c r="A5374" s="0" t="n">
        <v>5372</v>
      </c>
      <c r="B5374" s="0" t="s">
        <v>8</v>
      </c>
      <c r="C5374" s="0" t="n">
        <v>1056237.096</v>
      </c>
      <c r="D5374" s="0" t="n">
        <v>943765.5075</v>
      </c>
    </row>
    <row r="5375" customFormat="false" ht="15" hidden="false" customHeight="false" outlineLevel="0" collapsed="false">
      <c r="A5375" s="0" t="n">
        <v>5373</v>
      </c>
      <c r="B5375" s="0" t="s">
        <v>8</v>
      </c>
      <c r="C5375" s="0" t="n">
        <v>1056237.0891</v>
      </c>
      <c r="D5375" s="0" t="n">
        <v>943765.4069</v>
      </c>
    </row>
    <row r="5376" customFormat="false" ht="15" hidden="false" customHeight="false" outlineLevel="0" collapsed="false">
      <c r="A5376" s="0" t="n">
        <v>5374</v>
      </c>
      <c r="B5376" s="0" t="s">
        <v>8</v>
      </c>
      <c r="C5376" s="0" t="n">
        <v>1056237.0822</v>
      </c>
      <c r="D5376" s="0" t="n">
        <v>943765.2854</v>
      </c>
    </row>
    <row r="5377" customFormat="false" ht="15" hidden="false" customHeight="false" outlineLevel="0" collapsed="false">
      <c r="A5377" s="0" t="n">
        <v>5375</v>
      </c>
      <c r="B5377" s="0" t="s">
        <v>8</v>
      </c>
      <c r="C5377" s="0" t="n">
        <v>1056237.0763</v>
      </c>
      <c r="D5377" s="0" t="n">
        <v>943765.184</v>
      </c>
    </row>
    <row r="5378" customFormat="false" ht="15" hidden="false" customHeight="false" outlineLevel="0" collapsed="false">
      <c r="A5378" s="0" t="n">
        <v>5376</v>
      </c>
      <c r="B5378" s="0" t="s">
        <v>8</v>
      </c>
      <c r="C5378" s="0" t="n">
        <v>1056237.0704</v>
      </c>
      <c r="D5378" s="0" t="n">
        <v>943765.0825</v>
      </c>
    </row>
    <row r="5379" customFormat="false" ht="15" hidden="false" customHeight="false" outlineLevel="0" collapsed="false">
      <c r="A5379" s="0" t="n">
        <v>5377</v>
      </c>
      <c r="B5379" s="0" t="s">
        <v>8</v>
      </c>
      <c r="C5379" s="0" t="n">
        <v>1056237.0644</v>
      </c>
      <c r="D5379" s="0" t="n">
        <v>943764.9811</v>
      </c>
    </row>
    <row r="5380" customFormat="false" ht="15" hidden="false" customHeight="false" outlineLevel="0" collapsed="false">
      <c r="A5380" s="0" t="n">
        <v>5378</v>
      </c>
      <c r="B5380" s="0" t="s">
        <v>8</v>
      </c>
      <c r="C5380" s="0" t="n">
        <v>1056237.0584</v>
      </c>
      <c r="D5380" s="0" t="n">
        <v>943764.8797</v>
      </c>
    </row>
    <row r="5381" customFormat="false" ht="15" hidden="false" customHeight="false" outlineLevel="0" collapsed="false">
      <c r="A5381" s="0" t="n">
        <v>5379</v>
      </c>
      <c r="B5381" s="0" t="s">
        <v>8</v>
      </c>
      <c r="C5381" s="0" t="n">
        <v>1056237.0524</v>
      </c>
      <c r="D5381" s="0" t="n">
        <v>943764.7783</v>
      </c>
    </row>
    <row r="5382" customFormat="false" ht="15" hidden="false" customHeight="false" outlineLevel="0" collapsed="false">
      <c r="A5382" s="0" t="n">
        <v>5380</v>
      </c>
      <c r="B5382" s="0" t="s">
        <v>8</v>
      </c>
      <c r="C5382" s="0" t="n">
        <v>1056237.0457</v>
      </c>
      <c r="D5382" s="0" t="n">
        <v>943764.6657</v>
      </c>
    </row>
    <row r="5383" customFormat="false" ht="15" hidden="false" customHeight="false" outlineLevel="0" collapsed="false">
      <c r="A5383" s="0" t="n">
        <v>5381</v>
      </c>
      <c r="B5383" s="0" t="s">
        <v>8</v>
      </c>
      <c r="C5383" s="0" t="n">
        <v>1056237.0403</v>
      </c>
      <c r="D5383" s="0" t="n">
        <v>943764.5754</v>
      </c>
    </row>
    <row r="5384" customFormat="false" ht="15" hidden="false" customHeight="false" outlineLevel="0" collapsed="false">
      <c r="A5384" s="0" t="n">
        <v>5382</v>
      </c>
      <c r="B5384" s="0" t="s">
        <v>8</v>
      </c>
      <c r="C5384" s="0" t="n">
        <v>1056237.0342</v>
      </c>
      <c r="D5384" s="0" t="n">
        <v>943764.474</v>
      </c>
    </row>
    <row r="5385" customFormat="false" ht="15" hidden="false" customHeight="false" outlineLevel="0" collapsed="false">
      <c r="A5385" s="0" t="n">
        <v>5383</v>
      </c>
      <c r="B5385" s="0" t="s">
        <v>8</v>
      </c>
      <c r="C5385" s="0" t="n">
        <v>1056237.02983</v>
      </c>
      <c r="D5385" s="0" t="n">
        <v>943764.40135</v>
      </c>
    </row>
    <row r="5386" customFormat="false" ht="15" hidden="false" customHeight="false" outlineLevel="0" collapsed="false">
      <c r="A5386" s="0" t="n">
        <v>5384</v>
      </c>
      <c r="B5386" s="0" t="s">
        <v>8</v>
      </c>
      <c r="C5386" s="0" t="n">
        <v>1056238.38265</v>
      </c>
      <c r="D5386" s="0" t="n">
        <v>943764.2103</v>
      </c>
    </row>
    <row r="5387" customFormat="false" ht="15" hidden="false" customHeight="false" outlineLevel="0" collapsed="false">
      <c r="A5387" s="0" t="n">
        <v>5385</v>
      </c>
      <c r="B5387" s="0" t="s">
        <v>8</v>
      </c>
      <c r="C5387" s="0" t="n">
        <v>1056256.02043</v>
      </c>
      <c r="D5387" s="0" t="n">
        <v>943761.71941</v>
      </c>
    </row>
    <row r="5388" customFormat="false" ht="15" hidden="false" customHeight="false" outlineLevel="0" collapsed="false">
      <c r="A5388" s="0" t="n">
        <v>5386</v>
      </c>
      <c r="B5388" s="0" t="s">
        <v>8</v>
      </c>
      <c r="C5388" s="0" t="n">
        <v>1056256.05894</v>
      </c>
      <c r="D5388" s="0" t="n">
        <v>943761.71451</v>
      </c>
    </row>
    <row r="5389" customFormat="false" ht="15" hidden="false" customHeight="false" outlineLevel="0" collapsed="false">
      <c r="A5389" s="0" t="n">
        <v>5387</v>
      </c>
      <c r="B5389" s="0" t="s">
        <v>8</v>
      </c>
      <c r="C5389" s="0" t="n">
        <v>1056256.06914</v>
      </c>
      <c r="D5389" s="0" t="n">
        <v>943761.71317</v>
      </c>
    </row>
    <row r="5390" customFormat="false" ht="15" hidden="false" customHeight="false" outlineLevel="0" collapsed="false">
      <c r="A5390" s="0" t="n">
        <v>5388</v>
      </c>
      <c r="B5390" s="0" t="s">
        <v>8</v>
      </c>
      <c r="C5390" s="0" t="n">
        <v>1056258.06846</v>
      </c>
      <c r="D5390" s="0" t="n">
        <v>943761.44703</v>
      </c>
    </row>
    <row r="5391" customFormat="false" ht="15" hidden="false" customHeight="false" outlineLevel="0" collapsed="false">
      <c r="A5391" s="0" t="n">
        <v>5389</v>
      </c>
      <c r="B5391" s="0" t="s">
        <v>8</v>
      </c>
      <c r="C5391" s="0" t="n">
        <v>1056259.637</v>
      </c>
      <c r="D5391" s="0" t="n">
        <v>943770.2953</v>
      </c>
    </row>
    <row r="5392" customFormat="false" ht="15" hidden="false" customHeight="false" outlineLevel="0" collapsed="false">
      <c r="A5392" s="0" t="n">
        <v>5390</v>
      </c>
      <c r="B5392" s="0" t="s">
        <v>8</v>
      </c>
      <c r="C5392" s="0" t="n">
        <v>1056294.91791</v>
      </c>
      <c r="D5392" s="0" t="n">
        <v>943765.70005</v>
      </c>
    </row>
    <row r="5393" customFormat="false" ht="15" hidden="false" customHeight="false" outlineLevel="0" collapsed="false">
      <c r="A5393" s="0" t="n">
        <v>5391</v>
      </c>
      <c r="B5393" s="0" t="s">
        <v>8</v>
      </c>
      <c r="C5393" s="0" t="n">
        <v>1056332.43279</v>
      </c>
      <c r="D5393" s="0" t="n">
        <v>943760.81383</v>
      </c>
    </row>
    <row r="5394" customFormat="false" ht="15" hidden="false" customHeight="false" outlineLevel="0" collapsed="false">
      <c r="A5394" s="0" t="n">
        <v>5392</v>
      </c>
      <c r="B5394" s="0" t="s">
        <v>8</v>
      </c>
      <c r="C5394" s="0" t="n">
        <v>1056334.27431</v>
      </c>
      <c r="D5394" s="0" t="n">
        <v>943760.57398</v>
      </c>
    </row>
    <row r="5395" customFormat="false" ht="15" hidden="false" customHeight="false" outlineLevel="0" collapsed="false">
      <c r="A5395" s="0" t="n">
        <v>5393</v>
      </c>
      <c r="B5395" s="0" t="s">
        <v>8</v>
      </c>
      <c r="C5395" s="0" t="n">
        <v>1056334.3794</v>
      </c>
      <c r="D5395" s="0" t="n">
        <v>943760.6936</v>
      </c>
    </row>
    <row r="5396" customFormat="false" ht="15" hidden="false" customHeight="false" outlineLevel="0" collapsed="false">
      <c r="A5396" s="0" t="n">
        <v>5394</v>
      </c>
      <c r="B5396" s="0" t="s">
        <v>8</v>
      </c>
      <c r="C5396" s="0" t="n">
        <v>1056334.4218</v>
      </c>
      <c r="D5396" s="0" t="n">
        <v>943760.794</v>
      </c>
    </row>
    <row r="5397" customFormat="false" ht="15" hidden="false" customHeight="false" outlineLevel="0" collapsed="false">
      <c r="A5397" s="0" t="n">
        <v>5395</v>
      </c>
      <c r="B5397" s="0" t="s">
        <v>8</v>
      </c>
      <c r="C5397" s="0" t="n">
        <v>1056334.587</v>
      </c>
      <c r="D5397" s="0" t="n">
        <v>943761.1259</v>
      </c>
    </row>
    <row r="5398" customFormat="false" ht="15" hidden="false" customHeight="false" outlineLevel="0" collapsed="false">
      <c r="A5398" s="0" t="n">
        <v>5396</v>
      </c>
      <c r="B5398" s="0" t="s">
        <v>8</v>
      </c>
      <c r="C5398" s="0" t="n">
        <v>1056334.8121</v>
      </c>
      <c r="D5398" s="0" t="n">
        <v>943761.4511</v>
      </c>
    </row>
    <row r="5399" customFormat="false" ht="15" hidden="false" customHeight="false" outlineLevel="0" collapsed="false">
      <c r="A5399" s="0" t="n">
        <v>5397</v>
      </c>
      <c r="B5399" s="0" t="s">
        <v>8</v>
      </c>
      <c r="C5399" s="0" t="n">
        <v>1056334.8759</v>
      </c>
      <c r="D5399" s="0" t="n">
        <v>943761.5645</v>
      </c>
    </row>
    <row r="5400" customFormat="false" ht="15" hidden="false" customHeight="false" outlineLevel="0" collapsed="false">
      <c r="A5400" s="0" t="n">
        <v>5398</v>
      </c>
      <c r="B5400" s="0" t="s">
        <v>8</v>
      </c>
      <c r="C5400" s="0" t="n">
        <v>1056334.9281</v>
      </c>
      <c r="D5400" s="0" t="n">
        <v>943761.6564</v>
      </c>
    </row>
    <row r="5401" customFormat="false" ht="15" hidden="false" customHeight="false" outlineLevel="0" collapsed="false">
      <c r="A5401" s="0" t="n">
        <v>5399</v>
      </c>
      <c r="B5401" s="0" t="s">
        <v>8</v>
      </c>
      <c r="C5401" s="0" t="n">
        <v>1056334.9944</v>
      </c>
      <c r="D5401" s="0" t="n">
        <v>943761.7723</v>
      </c>
    </row>
    <row r="5402" customFormat="false" ht="15" hidden="false" customHeight="false" outlineLevel="0" collapsed="false">
      <c r="A5402" s="0" t="n">
        <v>5400</v>
      </c>
      <c r="B5402" s="0" t="s">
        <v>8</v>
      </c>
      <c r="C5402" s="0" t="n">
        <v>1056335.0542</v>
      </c>
      <c r="D5402" s="0" t="n">
        <v>943761.8759</v>
      </c>
    </row>
    <row r="5403" customFormat="false" ht="15" hidden="false" customHeight="false" outlineLevel="0" collapsed="false">
      <c r="A5403" s="0" t="n">
        <v>5401</v>
      </c>
      <c r="B5403" s="0" t="s">
        <v>8</v>
      </c>
      <c r="C5403" s="0" t="n">
        <v>1056335.1278</v>
      </c>
      <c r="D5403" s="0" t="n">
        <v>943762.0019</v>
      </c>
    </row>
    <row r="5404" customFormat="false" ht="15" hidden="false" customHeight="false" outlineLevel="0" collapsed="false">
      <c r="A5404" s="0" t="n">
        <v>5402</v>
      </c>
      <c r="B5404" s="0" t="s">
        <v>8</v>
      </c>
      <c r="C5404" s="0" t="n">
        <v>1056335.1803</v>
      </c>
      <c r="D5404" s="0" t="n">
        <v>943762.0936</v>
      </c>
    </row>
    <row r="5405" customFormat="false" ht="15" hidden="false" customHeight="false" outlineLevel="0" collapsed="false">
      <c r="A5405" s="0" t="n">
        <v>5403</v>
      </c>
      <c r="B5405" s="0" t="s">
        <v>8</v>
      </c>
      <c r="C5405" s="0" t="n">
        <v>1056335.2296</v>
      </c>
      <c r="D5405" s="0" t="n">
        <v>943762.1853</v>
      </c>
    </row>
    <row r="5406" customFormat="false" ht="15" hidden="false" customHeight="false" outlineLevel="0" collapsed="false">
      <c r="A5406" s="0" t="n">
        <v>5404</v>
      </c>
      <c r="B5406" s="0" t="s">
        <v>8</v>
      </c>
      <c r="C5406" s="0" t="n">
        <v>1056335.2935</v>
      </c>
      <c r="D5406" s="0" t="n">
        <v>943762.3013</v>
      </c>
    </row>
    <row r="5407" customFormat="false" ht="15" hidden="false" customHeight="false" outlineLevel="0" collapsed="false">
      <c r="A5407" s="0" t="n">
        <v>5405</v>
      </c>
      <c r="B5407" s="0" t="s">
        <v>8</v>
      </c>
      <c r="C5407" s="0" t="n">
        <v>1056335.3509</v>
      </c>
      <c r="D5407" s="0" t="n">
        <v>943762.4044</v>
      </c>
    </row>
    <row r="5408" customFormat="false" ht="15" hidden="false" customHeight="false" outlineLevel="0" collapsed="false">
      <c r="A5408" s="0" t="n">
        <v>5406</v>
      </c>
      <c r="B5408" s="0" t="s">
        <v>8</v>
      </c>
      <c r="C5408" s="0" t="n">
        <v>1056335.4087</v>
      </c>
      <c r="D5408" s="0" t="n">
        <v>943762.5074</v>
      </c>
    </row>
    <row r="5409" customFormat="false" ht="15" hidden="false" customHeight="false" outlineLevel="0" collapsed="false">
      <c r="A5409" s="0" t="n">
        <v>5407</v>
      </c>
      <c r="B5409" s="0" t="s">
        <v>8</v>
      </c>
      <c r="C5409" s="0" t="n">
        <v>1056335.4731</v>
      </c>
      <c r="D5409" s="0" t="n">
        <v>943762.6214</v>
      </c>
    </row>
    <row r="5410" customFormat="false" ht="15" hidden="false" customHeight="false" outlineLevel="0" collapsed="false">
      <c r="A5410" s="0" t="n">
        <v>5408</v>
      </c>
      <c r="B5410" s="0" t="s">
        <v>8</v>
      </c>
      <c r="C5410" s="0" t="n">
        <v>1056335.66163</v>
      </c>
      <c r="D5410" s="0" t="n">
        <v>943763.07731</v>
      </c>
    </row>
    <row r="5411" customFormat="false" ht="15" hidden="false" customHeight="false" outlineLevel="0" collapsed="false">
      <c r="A5411" s="0" t="n">
        <v>5409</v>
      </c>
      <c r="B5411" s="0" t="s">
        <v>8</v>
      </c>
      <c r="C5411" s="0" t="n">
        <v>1056335.92093</v>
      </c>
      <c r="D5411" s="0" t="n">
        <v>943763.49704</v>
      </c>
    </row>
    <row r="5412" customFormat="false" ht="15" hidden="false" customHeight="false" outlineLevel="0" collapsed="false">
      <c r="A5412" s="0" t="n">
        <v>5410</v>
      </c>
      <c r="B5412" s="0" t="s">
        <v>8</v>
      </c>
      <c r="C5412" s="0" t="n">
        <v>1056336.24424</v>
      </c>
      <c r="D5412" s="0" t="n">
        <v>943763.8697</v>
      </c>
    </row>
    <row r="5413" customFormat="false" ht="15" hidden="false" customHeight="false" outlineLevel="0" collapsed="false">
      <c r="A5413" s="0" t="n">
        <v>5411</v>
      </c>
      <c r="B5413" s="0" t="s">
        <v>8</v>
      </c>
      <c r="C5413" s="0" t="n">
        <v>1056336.6232</v>
      </c>
      <c r="D5413" s="0" t="n">
        <v>943764.1856</v>
      </c>
    </row>
    <row r="5414" customFormat="false" ht="15" hidden="false" customHeight="false" outlineLevel="0" collapsed="false">
      <c r="A5414" s="0" t="n">
        <v>5412</v>
      </c>
      <c r="B5414" s="0" t="s">
        <v>8</v>
      </c>
      <c r="C5414" s="0" t="n">
        <v>1056336.7451</v>
      </c>
      <c r="D5414" s="0" t="n">
        <v>943764.2694</v>
      </c>
    </row>
    <row r="5415" customFormat="false" ht="15" hidden="false" customHeight="false" outlineLevel="0" collapsed="false">
      <c r="A5415" s="0" t="n">
        <v>5413</v>
      </c>
      <c r="B5415" s="0" t="s">
        <v>8</v>
      </c>
      <c r="C5415" s="0" t="n">
        <v>1056336.8065</v>
      </c>
      <c r="D5415" s="0" t="n">
        <v>943764.3385</v>
      </c>
    </row>
    <row r="5416" customFormat="false" ht="15" hidden="false" customHeight="false" outlineLevel="0" collapsed="false">
      <c r="A5416" s="0" t="n">
        <v>5414</v>
      </c>
      <c r="B5416" s="0" t="s">
        <v>8</v>
      </c>
      <c r="C5416" s="0" t="n">
        <v>1056336.8953</v>
      </c>
      <c r="D5416" s="0" t="n">
        <v>943764.4558</v>
      </c>
    </row>
    <row r="5417" customFormat="false" ht="15" hidden="false" customHeight="false" outlineLevel="0" collapsed="false">
      <c r="A5417" s="0" t="n">
        <v>5415</v>
      </c>
      <c r="B5417" s="0" t="s">
        <v>8</v>
      </c>
      <c r="C5417" s="0" t="n">
        <v>1056336.9697</v>
      </c>
      <c r="D5417" s="0" t="n">
        <v>943764.5493</v>
      </c>
    </row>
    <row r="5418" customFormat="false" ht="15" hidden="false" customHeight="false" outlineLevel="0" collapsed="false">
      <c r="A5418" s="0" t="n">
        <v>5416</v>
      </c>
      <c r="B5418" s="0" t="s">
        <v>8</v>
      </c>
      <c r="C5418" s="0" t="n">
        <v>1056337.1594</v>
      </c>
      <c r="D5418" s="0" t="n">
        <v>943764.79805</v>
      </c>
    </row>
    <row r="5419" customFormat="false" ht="15" hidden="false" customHeight="false" outlineLevel="0" collapsed="false">
      <c r="A5419" s="0" t="n">
        <v>5417</v>
      </c>
      <c r="B5419" s="0" t="s">
        <v>8</v>
      </c>
      <c r="C5419" s="0" t="n">
        <v>1056337.3767</v>
      </c>
      <c r="D5419" s="0" t="n">
        <v>943765.0231</v>
      </c>
    </row>
    <row r="5420" customFormat="false" ht="15" hidden="false" customHeight="false" outlineLevel="0" collapsed="false">
      <c r="A5420" s="0" t="n">
        <v>5418</v>
      </c>
      <c r="B5420" s="0" t="s">
        <v>8</v>
      </c>
      <c r="C5420" s="0" t="n">
        <v>1056337.4227</v>
      </c>
      <c r="D5420" s="0" t="n">
        <v>943765.0714</v>
      </c>
    </row>
    <row r="5421" customFormat="false" ht="15" hidden="false" customHeight="false" outlineLevel="0" collapsed="false">
      <c r="A5421" s="0" t="n">
        <v>5419</v>
      </c>
      <c r="B5421" s="0" t="s">
        <v>8</v>
      </c>
      <c r="C5421" s="0" t="n">
        <v>1056337.4663</v>
      </c>
      <c r="D5421" s="0" t="n">
        <v>943765.1261</v>
      </c>
    </row>
    <row r="5422" customFormat="false" ht="15" hidden="false" customHeight="false" outlineLevel="0" collapsed="false">
      <c r="A5422" s="0" t="n">
        <v>5420</v>
      </c>
      <c r="B5422" s="0" t="s">
        <v>8</v>
      </c>
      <c r="C5422" s="0" t="n">
        <v>1056337.4841</v>
      </c>
      <c r="D5422" s="0" t="n">
        <v>943765.1741</v>
      </c>
    </row>
    <row r="5423" customFormat="false" ht="15" hidden="false" customHeight="false" outlineLevel="0" collapsed="false">
      <c r="A5423" s="0" t="n">
        <v>5421</v>
      </c>
      <c r="B5423" s="0" t="s">
        <v>8</v>
      </c>
      <c r="C5423" s="0" t="n">
        <v>1056337.5442</v>
      </c>
      <c r="D5423" s="0" t="n">
        <v>943765.2721</v>
      </c>
    </row>
    <row r="5424" customFormat="false" ht="15" hidden="false" customHeight="false" outlineLevel="0" collapsed="false">
      <c r="A5424" s="0" t="n">
        <v>5422</v>
      </c>
      <c r="B5424" s="0" t="s">
        <v>8</v>
      </c>
      <c r="C5424" s="0" t="n">
        <v>1056337.6079</v>
      </c>
      <c r="D5424" s="0" t="n">
        <v>943765.3748</v>
      </c>
    </row>
    <row r="5425" customFormat="false" ht="15" hidden="false" customHeight="false" outlineLevel="0" collapsed="false">
      <c r="A5425" s="0" t="n">
        <v>5423</v>
      </c>
      <c r="B5425" s="0" t="s">
        <v>8</v>
      </c>
      <c r="C5425" s="0" t="n">
        <v>1056337.6708</v>
      </c>
      <c r="D5425" s="0" t="n">
        <v>943765.4752</v>
      </c>
    </row>
    <row r="5426" customFormat="false" ht="15" hidden="false" customHeight="false" outlineLevel="0" collapsed="false">
      <c r="A5426" s="0" t="n">
        <v>5424</v>
      </c>
      <c r="B5426" s="0" t="s">
        <v>8</v>
      </c>
      <c r="C5426" s="0" t="n">
        <v>1056337.734</v>
      </c>
      <c r="D5426" s="0" t="n">
        <v>943765.5754</v>
      </c>
    </row>
    <row r="5427" customFormat="false" ht="15" hidden="false" customHeight="false" outlineLevel="0" collapsed="false">
      <c r="A5427" s="0" t="n">
        <v>5425</v>
      </c>
      <c r="B5427" s="0" t="s">
        <v>8</v>
      </c>
      <c r="C5427" s="0" t="n">
        <v>1056337.7977</v>
      </c>
      <c r="D5427" s="0" t="n">
        <v>943765.6753</v>
      </c>
    </row>
    <row r="5428" customFormat="false" ht="15" hidden="false" customHeight="false" outlineLevel="0" collapsed="false">
      <c r="A5428" s="0" t="n">
        <v>5426</v>
      </c>
      <c r="B5428" s="0" t="s">
        <v>8</v>
      </c>
      <c r="C5428" s="0" t="n">
        <v>1056337.8617</v>
      </c>
      <c r="D5428" s="0" t="n">
        <v>943765.7749</v>
      </c>
    </row>
    <row r="5429" customFormat="false" ht="15" hidden="false" customHeight="false" outlineLevel="0" collapsed="false">
      <c r="A5429" s="0" t="n">
        <v>5427</v>
      </c>
      <c r="B5429" s="0" t="s">
        <v>8</v>
      </c>
      <c r="C5429" s="0" t="n">
        <v>1056337.9261</v>
      </c>
      <c r="D5429" s="0" t="n">
        <v>943765.8743</v>
      </c>
    </row>
    <row r="5430" customFormat="false" ht="15" hidden="false" customHeight="false" outlineLevel="0" collapsed="false">
      <c r="A5430" s="0" t="n">
        <v>5428</v>
      </c>
      <c r="B5430" s="0" t="s">
        <v>8</v>
      </c>
      <c r="C5430" s="0" t="n">
        <v>1056337.9897</v>
      </c>
      <c r="D5430" s="0" t="n">
        <v>943765.9716</v>
      </c>
    </row>
    <row r="5431" customFormat="false" ht="15" hidden="false" customHeight="false" outlineLevel="0" collapsed="false">
      <c r="A5431" s="0" t="n">
        <v>5429</v>
      </c>
      <c r="B5431" s="0" t="s">
        <v>8</v>
      </c>
      <c r="C5431" s="0" t="n">
        <v>1056338.0503</v>
      </c>
      <c r="D5431" s="0" t="n">
        <v>943766.0638</v>
      </c>
    </row>
    <row r="5432" customFormat="false" ht="15" hidden="false" customHeight="false" outlineLevel="0" collapsed="false">
      <c r="A5432" s="0" t="n">
        <v>5430</v>
      </c>
      <c r="B5432" s="0" t="s">
        <v>8</v>
      </c>
      <c r="C5432" s="0" t="n">
        <v>1056338.1837</v>
      </c>
      <c r="D5432" s="0" t="n">
        <v>943766.2508</v>
      </c>
    </row>
    <row r="5433" customFormat="false" ht="15" hidden="false" customHeight="false" outlineLevel="0" collapsed="false">
      <c r="A5433" s="0" t="n">
        <v>5431</v>
      </c>
      <c r="B5433" s="0" t="s">
        <v>8</v>
      </c>
      <c r="C5433" s="0" t="n">
        <v>1056338.2652</v>
      </c>
      <c r="D5433" s="0" t="n">
        <v>943766.355</v>
      </c>
    </row>
    <row r="5434" customFormat="false" ht="15" hidden="false" customHeight="false" outlineLevel="0" collapsed="false">
      <c r="A5434" s="0" t="n">
        <v>5432</v>
      </c>
      <c r="B5434" s="0" t="s">
        <v>8</v>
      </c>
      <c r="C5434" s="0" t="n">
        <v>1056338.705</v>
      </c>
      <c r="D5434" s="0" t="n">
        <v>943767.0248</v>
      </c>
    </row>
    <row r="5435" customFormat="false" ht="15" hidden="false" customHeight="false" outlineLevel="0" collapsed="false">
      <c r="A5435" s="0" t="n">
        <v>5433</v>
      </c>
      <c r="B5435" s="0" t="s">
        <v>8</v>
      </c>
      <c r="C5435" s="0" t="n">
        <v>1056338.7572</v>
      </c>
      <c r="D5435" s="0" t="n">
        <v>943767.1024</v>
      </c>
    </row>
    <row r="5436" customFormat="false" ht="15" hidden="false" customHeight="false" outlineLevel="0" collapsed="false">
      <c r="A5436" s="0" t="n">
        <v>5434</v>
      </c>
      <c r="B5436" s="0" t="s">
        <v>8</v>
      </c>
      <c r="C5436" s="0" t="n">
        <v>1056338.8216</v>
      </c>
      <c r="D5436" s="0" t="n">
        <v>943767.1947</v>
      </c>
    </row>
    <row r="5437" customFormat="false" ht="15" hidden="false" customHeight="false" outlineLevel="0" collapsed="false">
      <c r="A5437" s="0" t="n">
        <v>5435</v>
      </c>
      <c r="B5437" s="0" t="s">
        <v>8</v>
      </c>
      <c r="C5437" s="0" t="n">
        <v>1056338.8895</v>
      </c>
      <c r="D5437" s="0" t="n">
        <v>943767.2913</v>
      </c>
    </row>
    <row r="5438" customFormat="false" ht="15" hidden="false" customHeight="false" outlineLevel="0" collapsed="false">
      <c r="A5438" s="0" t="n">
        <v>5436</v>
      </c>
      <c r="B5438" s="0" t="s">
        <v>8</v>
      </c>
      <c r="C5438" s="0" t="n">
        <v>1056338.9577</v>
      </c>
      <c r="D5438" s="0" t="n">
        <v>943767.3877</v>
      </c>
    </row>
    <row r="5439" customFormat="false" ht="15" hidden="false" customHeight="false" outlineLevel="0" collapsed="false">
      <c r="A5439" s="0" t="n">
        <v>5437</v>
      </c>
      <c r="B5439" s="0" t="s">
        <v>8</v>
      </c>
      <c r="C5439" s="0" t="n">
        <v>1056339.0262</v>
      </c>
      <c r="D5439" s="0" t="n">
        <v>943767.4836</v>
      </c>
    </row>
    <row r="5440" customFormat="false" ht="15" hidden="false" customHeight="false" outlineLevel="0" collapsed="false">
      <c r="A5440" s="0" t="n">
        <v>5438</v>
      </c>
      <c r="B5440" s="0" t="s">
        <v>8</v>
      </c>
      <c r="C5440" s="0" t="n">
        <v>1056339.0947</v>
      </c>
      <c r="D5440" s="0" t="n">
        <v>943767.5789</v>
      </c>
    </row>
    <row r="5441" customFormat="false" ht="15" hidden="false" customHeight="false" outlineLevel="0" collapsed="false">
      <c r="A5441" s="0" t="n">
        <v>5439</v>
      </c>
      <c r="B5441" s="0" t="s">
        <v>8</v>
      </c>
      <c r="C5441" s="0" t="n">
        <v>1056339.1603</v>
      </c>
      <c r="D5441" s="0" t="n">
        <v>943767.6694</v>
      </c>
    </row>
    <row r="5442" customFormat="false" ht="15" hidden="false" customHeight="false" outlineLevel="0" collapsed="false">
      <c r="A5442" s="0" t="n">
        <v>5440</v>
      </c>
      <c r="B5442" s="0" t="s">
        <v>8</v>
      </c>
      <c r="C5442" s="0" t="n">
        <v>1056339.2028</v>
      </c>
      <c r="D5442" s="0" t="n">
        <v>943767.7267</v>
      </c>
    </row>
    <row r="5443" customFormat="false" ht="15" hidden="false" customHeight="false" outlineLevel="0" collapsed="false">
      <c r="A5443" s="0" t="n">
        <v>5441</v>
      </c>
      <c r="B5443" s="0" t="s">
        <v>8</v>
      </c>
      <c r="C5443" s="0" t="n">
        <v>1056339.2675</v>
      </c>
      <c r="D5443" s="0" t="n">
        <v>943767.8117</v>
      </c>
    </row>
    <row r="5444" customFormat="false" ht="15" hidden="false" customHeight="false" outlineLevel="0" collapsed="false">
      <c r="A5444" s="0" t="n">
        <v>5442</v>
      </c>
      <c r="B5444" s="0" t="s">
        <v>8</v>
      </c>
      <c r="C5444" s="0" t="n">
        <v>1056339.326</v>
      </c>
      <c r="D5444" s="0" t="n">
        <v>943767.886</v>
      </c>
    </row>
    <row r="5445" customFormat="false" ht="15" hidden="false" customHeight="false" outlineLevel="0" collapsed="false">
      <c r="A5445" s="0" t="n">
        <v>5443</v>
      </c>
      <c r="B5445" s="0" t="s">
        <v>8</v>
      </c>
      <c r="C5445" s="0" t="n">
        <v>1056339.3965</v>
      </c>
      <c r="D5445" s="0" t="n">
        <v>943767.9728</v>
      </c>
    </row>
    <row r="5446" customFormat="false" ht="15" hidden="false" customHeight="false" outlineLevel="0" collapsed="false">
      <c r="A5446" s="0" t="n">
        <v>5444</v>
      </c>
      <c r="B5446" s="0" t="s">
        <v>8</v>
      </c>
      <c r="C5446" s="0" t="n">
        <v>1056339.4707</v>
      </c>
      <c r="D5446" s="0" t="n">
        <v>943768.0635</v>
      </c>
    </row>
    <row r="5447" customFormat="false" ht="15" hidden="false" customHeight="false" outlineLevel="0" collapsed="false">
      <c r="A5447" s="0" t="n">
        <v>5445</v>
      </c>
      <c r="B5447" s="0" t="s">
        <v>8</v>
      </c>
      <c r="C5447" s="0" t="n">
        <v>1056339.5098</v>
      </c>
      <c r="D5447" s="0" t="n">
        <v>943768.1128</v>
      </c>
    </row>
    <row r="5448" customFormat="false" ht="15" hidden="false" customHeight="false" outlineLevel="0" collapsed="false">
      <c r="A5448" s="0" t="n">
        <v>5446</v>
      </c>
      <c r="B5448" s="0" t="s">
        <v>8</v>
      </c>
      <c r="C5448" s="0" t="n">
        <v>1056339.5842</v>
      </c>
      <c r="D5448" s="0" t="n">
        <v>943768.2125</v>
      </c>
    </row>
    <row r="5449" customFormat="false" ht="15" hidden="false" customHeight="false" outlineLevel="0" collapsed="false">
      <c r="A5449" s="0" t="n">
        <v>5447</v>
      </c>
      <c r="B5449" s="0" t="s">
        <v>8</v>
      </c>
      <c r="C5449" s="0" t="n">
        <v>1056339.6543</v>
      </c>
      <c r="D5449" s="0" t="n">
        <v>943768.3056</v>
      </c>
    </row>
    <row r="5450" customFormat="false" ht="15" hidden="false" customHeight="false" outlineLevel="0" collapsed="false">
      <c r="A5450" s="0" t="n">
        <v>5448</v>
      </c>
      <c r="B5450" s="0" t="s">
        <v>8</v>
      </c>
      <c r="C5450" s="0" t="n">
        <v>1056339.7248</v>
      </c>
      <c r="D5450" s="0" t="n">
        <v>943768.3989</v>
      </c>
    </row>
    <row r="5451" customFormat="false" ht="15" hidden="false" customHeight="false" outlineLevel="0" collapsed="false">
      <c r="A5451" s="0" t="n">
        <v>5449</v>
      </c>
      <c r="B5451" s="0" t="s">
        <v>8</v>
      </c>
      <c r="C5451" s="0" t="n">
        <v>1056339.8</v>
      </c>
      <c r="D5451" s="0" t="n">
        <v>943768.4974</v>
      </c>
    </row>
    <row r="5452" customFormat="false" ht="15" hidden="false" customHeight="false" outlineLevel="0" collapsed="false">
      <c r="A5452" s="0" t="n">
        <v>5450</v>
      </c>
      <c r="B5452" s="0" t="s">
        <v>8</v>
      </c>
      <c r="C5452" s="0" t="n">
        <v>1056339.8835</v>
      </c>
      <c r="D5452" s="0" t="n">
        <v>943768.6051</v>
      </c>
    </row>
    <row r="5453" customFormat="false" ht="15" hidden="false" customHeight="false" outlineLevel="0" collapsed="false">
      <c r="A5453" s="0" t="n">
        <v>5451</v>
      </c>
      <c r="B5453" s="0" t="s">
        <v>8</v>
      </c>
      <c r="C5453" s="0" t="n">
        <v>1056339.9639</v>
      </c>
      <c r="D5453" s="0" t="n">
        <v>943768.7066</v>
      </c>
    </row>
    <row r="5454" customFormat="false" ht="15" hidden="false" customHeight="false" outlineLevel="0" collapsed="false">
      <c r="A5454" s="0" t="n">
        <v>5452</v>
      </c>
      <c r="B5454" s="0" t="s">
        <v>8</v>
      </c>
      <c r="C5454" s="0" t="n">
        <v>1056340.0369</v>
      </c>
      <c r="D5454" s="0" t="n">
        <v>943768.7978</v>
      </c>
    </row>
    <row r="5455" customFormat="false" ht="15" hidden="false" customHeight="false" outlineLevel="0" collapsed="false">
      <c r="A5455" s="0" t="n">
        <v>5453</v>
      </c>
      <c r="B5455" s="0" t="s">
        <v>8</v>
      </c>
      <c r="C5455" s="0" t="n">
        <v>1056340.1102</v>
      </c>
      <c r="D5455" s="0" t="n">
        <v>943768.8889</v>
      </c>
    </row>
    <row r="5456" customFormat="false" ht="15" hidden="false" customHeight="false" outlineLevel="0" collapsed="false">
      <c r="A5456" s="0" t="n">
        <v>5454</v>
      </c>
      <c r="B5456" s="0" t="s">
        <v>8</v>
      </c>
      <c r="C5456" s="0" t="n">
        <v>1056340.1831</v>
      </c>
      <c r="D5456" s="0" t="n">
        <v>943768.9789</v>
      </c>
    </row>
    <row r="5457" customFormat="false" ht="15" hidden="false" customHeight="false" outlineLevel="0" collapsed="false">
      <c r="A5457" s="0" t="n">
        <v>5455</v>
      </c>
      <c r="B5457" s="0" t="s">
        <v>8</v>
      </c>
      <c r="C5457" s="0" t="n">
        <v>1056340.2608</v>
      </c>
      <c r="D5457" s="0" t="n">
        <v>943769.0742</v>
      </c>
    </row>
    <row r="5458" customFormat="false" ht="15" hidden="false" customHeight="false" outlineLevel="0" collapsed="false">
      <c r="A5458" s="0" t="n">
        <v>5456</v>
      </c>
      <c r="B5458" s="0" t="s">
        <v>8</v>
      </c>
      <c r="C5458" s="0" t="n">
        <v>1056340.3393</v>
      </c>
      <c r="D5458" s="0" t="n">
        <v>943769.1686</v>
      </c>
    </row>
    <row r="5459" customFormat="false" ht="15" hidden="false" customHeight="false" outlineLevel="0" collapsed="false">
      <c r="A5459" s="0" t="n">
        <v>5457</v>
      </c>
      <c r="B5459" s="0" t="s">
        <v>8</v>
      </c>
      <c r="C5459" s="0" t="n">
        <v>1056340.484</v>
      </c>
      <c r="D5459" s="0" t="n">
        <v>943769.3406</v>
      </c>
    </row>
    <row r="5460" customFormat="false" ht="15" hidden="false" customHeight="false" outlineLevel="0" collapsed="false">
      <c r="A5460" s="0" t="n">
        <v>5458</v>
      </c>
      <c r="B5460" s="0" t="s">
        <v>8</v>
      </c>
      <c r="C5460" s="0" t="n">
        <v>1056340.5347</v>
      </c>
      <c r="D5460" s="0" t="n">
        <v>943769.4018</v>
      </c>
    </row>
    <row r="5461" customFormat="false" ht="15" hidden="false" customHeight="false" outlineLevel="0" collapsed="false">
      <c r="A5461" s="0" t="n">
        <v>5459</v>
      </c>
      <c r="B5461" s="0" t="s">
        <v>8</v>
      </c>
      <c r="C5461" s="0" t="n">
        <v>1056340.9982</v>
      </c>
      <c r="D5461" s="0" t="n">
        <v>943769.9782</v>
      </c>
    </row>
    <row r="5462" customFormat="false" ht="15" hidden="false" customHeight="false" outlineLevel="0" collapsed="false">
      <c r="A5462" s="0" t="n">
        <v>5460</v>
      </c>
      <c r="B5462" s="0" t="s">
        <v>8</v>
      </c>
      <c r="C5462" s="0" t="n">
        <v>1056341.0487</v>
      </c>
      <c r="D5462" s="0" t="n">
        <v>943770.0392</v>
      </c>
    </row>
    <row r="5463" customFormat="false" ht="15" hidden="false" customHeight="false" outlineLevel="0" collapsed="false">
      <c r="A5463" s="0" t="n">
        <v>5461</v>
      </c>
      <c r="B5463" s="0" t="s">
        <v>8</v>
      </c>
      <c r="C5463" s="0" t="n">
        <v>1056341.1134</v>
      </c>
      <c r="D5463" s="0" t="n">
        <v>943770.1155</v>
      </c>
    </row>
    <row r="5464" customFormat="false" ht="15" hidden="false" customHeight="false" outlineLevel="0" collapsed="false">
      <c r="A5464" s="0" t="n">
        <v>5462</v>
      </c>
      <c r="B5464" s="0" t="s">
        <v>8</v>
      </c>
      <c r="C5464" s="0" t="n">
        <v>1056341.2412</v>
      </c>
      <c r="D5464" s="0" t="n">
        <v>943770.2572</v>
      </c>
    </row>
    <row r="5465" customFormat="false" ht="15" hidden="false" customHeight="false" outlineLevel="0" collapsed="false">
      <c r="A5465" s="0" t="n">
        <v>5463</v>
      </c>
      <c r="B5465" s="0" t="s">
        <v>8</v>
      </c>
      <c r="C5465" s="0" t="n">
        <v>1056343.59257</v>
      </c>
      <c r="D5465" s="0" t="n">
        <v>943768.39261</v>
      </c>
    </row>
    <row r="5466" customFormat="false" ht="15" hidden="false" customHeight="false" outlineLevel="0" collapsed="false">
      <c r="A5466" s="0" t="n">
        <v>5464</v>
      </c>
      <c r="B5466" s="0" t="s">
        <v>8</v>
      </c>
      <c r="C5466" s="0" t="n">
        <v>1056343.63023</v>
      </c>
      <c r="D5466" s="0" t="n">
        <v>943768.36274</v>
      </c>
    </row>
    <row r="5467" customFormat="false" ht="15" hidden="false" customHeight="false" outlineLevel="0" collapsed="false">
      <c r="A5467" s="0" t="n">
        <v>5465</v>
      </c>
      <c r="B5467" s="0" t="s">
        <v>8</v>
      </c>
      <c r="C5467" s="0" t="n">
        <v>1056345.9432</v>
      </c>
      <c r="D5467" s="0" t="n">
        <v>943766.5286</v>
      </c>
    </row>
    <row r="5468" customFormat="false" ht="15" hidden="false" customHeight="false" outlineLevel="0" collapsed="false">
      <c r="A5468" s="0" t="n">
        <v>5466</v>
      </c>
      <c r="B5468" s="0" t="s">
        <v>8</v>
      </c>
      <c r="C5468" s="0" t="n">
        <v>1056345.90837</v>
      </c>
      <c r="D5468" s="0" t="n">
        <v>943766.48495</v>
      </c>
    </row>
    <row r="5469" customFormat="false" ht="15" hidden="false" customHeight="false" outlineLevel="0" collapsed="false">
      <c r="A5469" s="0" t="n">
        <v>5467</v>
      </c>
      <c r="B5469" s="0" t="s">
        <v>8</v>
      </c>
      <c r="C5469" s="0" t="n">
        <v>1056346.71572</v>
      </c>
      <c r="D5469" s="0" t="n">
        <v>943765.81719</v>
      </c>
    </row>
    <row r="5470" customFormat="false" ht="15" hidden="false" customHeight="false" outlineLevel="0" collapsed="false">
      <c r="A5470" s="0" t="n">
        <v>5468</v>
      </c>
      <c r="B5470" s="0" t="s">
        <v>8</v>
      </c>
      <c r="C5470" s="0" t="n">
        <v>1056346.72918</v>
      </c>
      <c r="D5470" s="0" t="n">
        <v>943765.80604</v>
      </c>
    </row>
    <row r="5471" customFormat="false" ht="15" hidden="false" customHeight="false" outlineLevel="0" collapsed="false">
      <c r="A5471" s="0" t="n">
        <v>5469</v>
      </c>
      <c r="B5471" s="0" t="s">
        <v>8</v>
      </c>
      <c r="C5471" s="0" t="n">
        <v>1056349.0409</v>
      </c>
      <c r="D5471" s="0" t="n">
        <v>943763.8939</v>
      </c>
    </row>
    <row r="5472" customFormat="false" ht="15" hidden="false" customHeight="false" outlineLevel="0" collapsed="false">
      <c r="A5472" s="0" t="n">
        <v>5470</v>
      </c>
      <c r="B5472" s="0" t="s">
        <v>8</v>
      </c>
      <c r="C5472" s="0" t="n">
        <v>1056348.2834</v>
      </c>
      <c r="D5472" s="0" t="n">
        <v>943762.9781</v>
      </c>
    </row>
    <row r="5473" customFormat="false" ht="15" hidden="false" customHeight="false" outlineLevel="0" collapsed="false">
      <c r="A5473" s="0" t="n">
        <v>5471</v>
      </c>
      <c r="B5473" s="0" t="s">
        <v>8</v>
      </c>
      <c r="C5473" s="0" t="n">
        <v>1056348.2326</v>
      </c>
      <c r="D5473" s="0" t="n">
        <v>943762.9151</v>
      </c>
    </row>
    <row r="5474" customFormat="false" ht="15" hidden="false" customHeight="false" outlineLevel="0" collapsed="false">
      <c r="A5474" s="0" t="n">
        <v>5472</v>
      </c>
      <c r="B5474" s="0" t="s">
        <v>8</v>
      </c>
      <c r="C5474" s="0" t="n">
        <v>1056348.1399</v>
      </c>
      <c r="D5474" s="0" t="n">
        <v>943762.7964</v>
      </c>
    </row>
    <row r="5475" customFormat="false" ht="15" hidden="false" customHeight="false" outlineLevel="0" collapsed="false">
      <c r="A5475" s="0" t="n">
        <v>5473</v>
      </c>
      <c r="B5475" s="0" t="s">
        <v>8</v>
      </c>
      <c r="C5475" s="0" t="n">
        <v>1056348.1054</v>
      </c>
      <c r="D5475" s="0" t="n">
        <v>943762.754</v>
      </c>
    </row>
    <row r="5476" customFormat="false" ht="15" hidden="false" customHeight="false" outlineLevel="0" collapsed="false">
      <c r="A5476" s="0" t="n">
        <v>5474</v>
      </c>
      <c r="B5476" s="0" t="s">
        <v>8</v>
      </c>
      <c r="C5476" s="0" t="n">
        <v>1056348.038</v>
      </c>
      <c r="D5476" s="0" t="n">
        <v>943762.6677</v>
      </c>
    </row>
    <row r="5477" customFormat="false" ht="15" hidden="false" customHeight="false" outlineLevel="0" collapsed="false">
      <c r="A5477" s="0" t="n">
        <v>5475</v>
      </c>
      <c r="B5477" s="0" t="s">
        <v>8</v>
      </c>
      <c r="C5477" s="0" t="n">
        <v>1056347.9708</v>
      </c>
      <c r="D5477" s="0" t="n">
        <v>943762.5806</v>
      </c>
    </row>
    <row r="5478" customFormat="false" ht="15" hidden="false" customHeight="false" outlineLevel="0" collapsed="false">
      <c r="A5478" s="0" t="n">
        <v>5476</v>
      </c>
      <c r="B5478" s="0" t="s">
        <v>8</v>
      </c>
      <c r="C5478" s="0" t="n">
        <v>1056347.9206</v>
      </c>
      <c r="D5478" s="0" t="n">
        <v>943762.5156</v>
      </c>
    </row>
    <row r="5479" customFormat="false" ht="15" hidden="false" customHeight="false" outlineLevel="0" collapsed="false">
      <c r="A5479" s="0" t="n">
        <v>5477</v>
      </c>
      <c r="B5479" s="0" t="s">
        <v>8</v>
      </c>
      <c r="C5479" s="0" t="n">
        <v>1056347.8707</v>
      </c>
      <c r="D5479" s="0" t="n">
        <v>943762.4505</v>
      </c>
    </row>
    <row r="5480" customFormat="false" ht="15" hidden="false" customHeight="false" outlineLevel="0" collapsed="false">
      <c r="A5480" s="0" t="n">
        <v>5478</v>
      </c>
      <c r="B5480" s="0" t="s">
        <v>8</v>
      </c>
      <c r="C5480" s="0" t="n">
        <v>1056347.8211</v>
      </c>
      <c r="D5480" s="0" t="n">
        <v>943762.3852</v>
      </c>
    </row>
    <row r="5481" customFormat="false" ht="15" hidden="false" customHeight="false" outlineLevel="0" collapsed="false">
      <c r="A5481" s="0" t="n">
        <v>5479</v>
      </c>
      <c r="B5481" s="0" t="s">
        <v>8</v>
      </c>
      <c r="C5481" s="0" t="n">
        <v>1056347.7717</v>
      </c>
      <c r="D5481" s="0" t="n">
        <v>943762.3196</v>
      </c>
    </row>
    <row r="5482" customFormat="false" ht="15" hidden="false" customHeight="false" outlineLevel="0" collapsed="false">
      <c r="A5482" s="0" t="n">
        <v>5480</v>
      </c>
      <c r="B5482" s="0" t="s">
        <v>8</v>
      </c>
      <c r="C5482" s="0" t="n">
        <v>1056347.7225</v>
      </c>
      <c r="D5482" s="0" t="n">
        <v>943762.2539</v>
      </c>
    </row>
    <row r="5483" customFormat="false" ht="15" hidden="false" customHeight="false" outlineLevel="0" collapsed="false">
      <c r="A5483" s="0" t="n">
        <v>5481</v>
      </c>
      <c r="B5483" s="0" t="s">
        <v>8</v>
      </c>
      <c r="C5483" s="0" t="n">
        <v>1056347.6736</v>
      </c>
      <c r="D5483" s="0" t="n">
        <v>943762.1881</v>
      </c>
    </row>
    <row r="5484" customFormat="false" ht="15" hidden="false" customHeight="false" outlineLevel="0" collapsed="false">
      <c r="A5484" s="0" t="n">
        <v>5482</v>
      </c>
      <c r="B5484" s="0" t="s">
        <v>8</v>
      </c>
      <c r="C5484" s="0" t="n">
        <v>1056347.625</v>
      </c>
      <c r="D5484" s="0" t="n">
        <v>943762.122</v>
      </c>
    </row>
    <row r="5485" customFormat="false" ht="15" hidden="false" customHeight="false" outlineLevel="0" collapsed="false">
      <c r="A5485" s="0" t="n">
        <v>5483</v>
      </c>
      <c r="B5485" s="0" t="s">
        <v>8</v>
      </c>
      <c r="C5485" s="0" t="n">
        <v>1056347.5766</v>
      </c>
      <c r="D5485" s="0" t="n">
        <v>943762.0558</v>
      </c>
    </row>
    <row r="5486" customFormat="false" ht="15" hidden="false" customHeight="false" outlineLevel="0" collapsed="false">
      <c r="A5486" s="0" t="n">
        <v>5484</v>
      </c>
      <c r="B5486" s="0" t="s">
        <v>8</v>
      </c>
      <c r="C5486" s="0" t="n">
        <v>1056347.5284</v>
      </c>
      <c r="D5486" s="0" t="n">
        <v>943761.9895</v>
      </c>
    </row>
    <row r="5487" customFormat="false" ht="15" hidden="false" customHeight="false" outlineLevel="0" collapsed="false">
      <c r="A5487" s="0" t="n">
        <v>5485</v>
      </c>
      <c r="B5487" s="0" t="s">
        <v>8</v>
      </c>
      <c r="C5487" s="0" t="n">
        <v>1056347.4805</v>
      </c>
      <c r="D5487" s="0" t="n">
        <v>943761.9229</v>
      </c>
    </row>
    <row r="5488" customFormat="false" ht="15" hidden="false" customHeight="false" outlineLevel="0" collapsed="false">
      <c r="A5488" s="0" t="n">
        <v>5486</v>
      </c>
      <c r="B5488" s="0" t="s">
        <v>8</v>
      </c>
      <c r="C5488" s="0" t="n">
        <v>1056347.4329</v>
      </c>
      <c r="D5488" s="0" t="n">
        <v>943761.8562</v>
      </c>
    </row>
    <row r="5489" customFormat="false" ht="15" hidden="false" customHeight="false" outlineLevel="0" collapsed="false">
      <c r="A5489" s="0" t="n">
        <v>5487</v>
      </c>
      <c r="B5489" s="0" t="s">
        <v>8</v>
      </c>
      <c r="C5489" s="0" t="n">
        <v>1056347.3855</v>
      </c>
      <c r="D5489" s="0" t="n">
        <v>943761.7893</v>
      </c>
    </row>
    <row r="5490" customFormat="false" ht="15" hidden="false" customHeight="false" outlineLevel="0" collapsed="false">
      <c r="A5490" s="0" t="n">
        <v>5488</v>
      </c>
      <c r="B5490" s="0" t="s">
        <v>8</v>
      </c>
      <c r="C5490" s="0" t="n">
        <v>1056347.3383</v>
      </c>
      <c r="D5490" s="0" t="n">
        <v>943761.7222</v>
      </c>
    </row>
    <row r="5491" customFormat="false" ht="15" hidden="false" customHeight="false" outlineLevel="0" collapsed="false">
      <c r="A5491" s="0" t="n">
        <v>5489</v>
      </c>
      <c r="B5491" s="0" t="s">
        <v>8</v>
      </c>
      <c r="C5491" s="0" t="n">
        <v>1056347.2915</v>
      </c>
      <c r="D5491" s="0" t="n">
        <v>943761.655</v>
      </c>
    </row>
    <row r="5492" customFormat="false" ht="15" hidden="false" customHeight="false" outlineLevel="0" collapsed="false">
      <c r="A5492" s="0" t="n">
        <v>5490</v>
      </c>
      <c r="B5492" s="0" t="s">
        <v>8</v>
      </c>
      <c r="C5492" s="0" t="n">
        <v>1056347.2455</v>
      </c>
      <c r="D5492" s="0" t="n">
        <v>943761.5885</v>
      </c>
    </row>
    <row r="5493" customFormat="false" ht="15" hidden="false" customHeight="false" outlineLevel="0" collapsed="false">
      <c r="A5493" s="0" t="n">
        <v>5491</v>
      </c>
      <c r="B5493" s="0" t="s">
        <v>8</v>
      </c>
      <c r="C5493" s="0" t="n">
        <v>1056347.2007</v>
      </c>
      <c r="D5493" s="0" t="n">
        <v>943761.5231</v>
      </c>
    </row>
    <row r="5494" customFormat="false" ht="15" hidden="false" customHeight="false" outlineLevel="0" collapsed="false">
      <c r="A5494" s="0" t="n">
        <v>5492</v>
      </c>
      <c r="B5494" s="0" t="s">
        <v>8</v>
      </c>
      <c r="C5494" s="0" t="n">
        <v>1056347.1565</v>
      </c>
      <c r="D5494" s="0" t="n">
        <v>943761.4579</v>
      </c>
    </row>
    <row r="5495" customFormat="false" ht="15" hidden="false" customHeight="false" outlineLevel="0" collapsed="false">
      <c r="A5495" s="0" t="n">
        <v>5493</v>
      </c>
      <c r="B5495" s="0" t="s">
        <v>8</v>
      </c>
      <c r="C5495" s="0" t="n">
        <v>1056347.1126</v>
      </c>
      <c r="D5495" s="0" t="n">
        <v>943761.3925</v>
      </c>
    </row>
    <row r="5496" customFormat="false" ht="15" hidden="false" customHeight="false" outlineLevel="0" collapsed="false">
      <c r="A5496" s="0" t="n">
        <v>5494</v>
      </c>
      <c r="B5496" s="0" t="s">
        <v>8</v>
      </c>
      <c r="C5496" s="0" t="n">
        <v>1056347.0691</v>
      </c>
      <c r="D5496" s="0" t="n">
        <v>943761.3269</v>
      </c>
    </row>
    <row r="5497" customFormat="false" ht="15" hidden="false" customHeight="false" outlineLevel="0" collapsed="false">
      <c r="A5497" s="0" t="n">
        <v>5495</v>
      </c>
      <c r="B5497" s="0" t="s">
        <v>8</v>
      </c>
      <c r="C5497" s="0" t="n">
        <v>1056347.0258</v>
      </c>
      <c r="D5497" s="0" t="n">
        <v>943761.2612</v>
      </c>
    </row>
    <row r="5498" customFormat="false" ht="15" hidden="false" customHeight="false" outlineLevel="0" collapsed="false">
      <c r="A5498" s="0" t="n">
        <v>5496</v>
      </c>
      <c r="B5498" s="0" t="s">
        <v>8</v>
      </c>
      <c r="C5498" s="0" t="n">
        <v>1056346.9829</v>
      </c>
      <c r="D5498" s="0" t="n">
        <v>943761.1952</v>
      </c>
    </row>
    <row r="5499" customFormat="false" ht="15" hidden="false" customHeight="false" outlineLevel="0" collapsed="false">
      <c r="A5499" s="0" t="n">
        <v>5497</v>
      </c>
      <c r="B5499" s="0" t="s">
        <v>8</v>
      </c>
      <c r="C5499" s="0" t="n">
        <v>1056346.9403</v>
      </c>
      <c r="D5499" s="0" t="n">
        <v>943761.1291</v>
      </c>
    </row>
    <row r="5500" customFormat="false" ht="15" hidden="false" customHeight="false" outlineLevel="0" collapsed="false">
      <c r="A5500" s="0" t="n">
        <v>5498</v>
      </c>
      <c r="B5500" s="0" t="s">
        <v>8</v>
      </c>
      <c r="C5500" s="0" t="n">
        <v>1056346.8981</v>
      </c>
      <c r="D5500" s="0" t="n">
        <v>943761.0627</v>
      </c>
    </row>
    <row r="5501" customFormat="false" ht="15" hidden="false" customHeight="false" outlineLevel="0" collapsed="false">
      <c r="A5501" s="0" t="n">
        <v>5499</v>
      </c>
      <c r="B5501" s="0" t="s">
        <v>8</v>
      </c>
      <c r="C5501" s="0" t="n">
        <v>1056346.8561</v>
      </c>
      <c r="D5501" s="0" t="n">
        <v>943760.9961</v>
      </c>
    </row>
    <row r="5502" customFormat="false" ht="15" hidden="false" customHeight="false" outlineLevel="0" collapsed="false">
      <c r="A5502" s="0" t="n">
        <v>5500</v>
      </c>
      <c r="B5502" s="0" t="s">
        <v>8</v>
      </c>
      <c r="C5502" s="0" t="n">
        <v>1056346.8145</v>
      </c>
      <c r="D5502" s="0" t="n">
        <v>943760.9293</v>
      </c>
    </row>
    <row r="5503" customFormat="false" ht="15" hidden="false" customHeight="false" outlineLevel="0" collapsed="false">
      <c r="A5503" s="0" t="n">
        <v>5501</v>
      </c>
      <c r="B5503" s="0" t="s">
        <v>8</v>
      </c>
      <c r="C5503" s="0" t="n">
        <v>1056346.7732</v>
      </c>
      <c r="D5503" s="0" t="n">
        <v>943760.8624</v>
      </c>
    </row>
    <row r="5504" customFormat="false" ht="15" hidden="false" customHeight="false" outlineLevel="0" collapsed="false">
      <c r="A5504" s="0" t="n">
        <v>5502</v>
      </c>
      <c r="B5504" s="0" t="s">
        <v>8</v>
      </c>
      <c r="C5504" s="0" t="n">
        <v>1056346.7322</v>
      </c>
      <c r="D5504" s="0" t="n">
        <v>943760.7953</v>
      </c>
    </row>
    <row r="5505" customFormat="false" ht="15" hidden="false" customHeight="false" outlineLevel="0" collapsed="false">
      <c r="A5505" s="0" t="n">
        <v>5503</v>
      </c>
      <c r="B5505" s="0" t="s">
        <v>8</v>
      </c>
      <c r="C5505" s="0" t="n">
        <v>1056346.6751</v>
      </c>
      <c r="D5505" s="0" t="n">
        <v>943760.7011</v>
      </c>
    </row>
    <row r="5506" customFormat="false" ht="15" hidden="false" customHeight="false" outlineLevel="0" collapsed="false">
      <c r="A5506" s="0" t="n">
        <v>5504</v>
      </c>
      <c r="B5506" s="0" t="s">
        <v>8</v>
      </c>
      <c r="C5506" s="0" t="n">
        <v>1056346.6131</v>
      </c>
      <c r="D5506" s="0" t="n">
        <v>943760.6016</v>
      </c>
    </row>
    <row r="5507" customFormat="false" ht="15" hidden="false" customHeight="false" outlineLevel="0" collapsed="false">
      <c r="A5507" s="0" t="n">
        <v>5505</v>
      </c>
      <c r="B5507" s="0" t="s">
        <v>8</v>
      </c>
      <c r="C5507" s="0" t="n">
        <v>1056346.5626</v>
      </c>
      <c r="D5507" s="0" t="n">
        <v>943760.5237</v>
      </c>
    </row>
    <row r="5508" customFormat="false" ht="15" hidden="false" customHeight="false" outlineLevel="0" collapsed="false">
      <c r="A5508" s="0" t="n">
        <v>5506</v>
      </c>
      <c r="B5508" s="0" t="s">
        <v>8</v>
      </c>
      <c r="C5508" s="0" t="n">
        <v>1056346.5148</v>
      </c>
      <c r="D5508" s="0" t="n">
        <v>943760.4524</v>
      </c>
    </row>
    <row r="5509" customFormat="false" ht="15" hidden="false" customHeight="false" outlineLevel="0" collapsed="false">
      <c r="A5509" s="0" t="n">
        <v>5507</v>
      </c>
      <c r="B5509" s="0" t="s">
        <v>8</v>
      </c>
      <c r="C5509" s="0" t="n">
        <v>1056346.4565</v>
      </c>
      <c r="D5509" s="0" t="n">
        <v>943760.3635</v>
      </c>
    </row>
    <row r="5510" customFormat="false" ht="15" hidden="false" customHeight="false" outlineLevel="0" collapsed="false">
      <c r="A5510" s="0" t="n">
        <v>5508</v>
      </c>
      <c r="B5510" s="0" t="s">
        <v>8</v>
      </c>
      <c r="C5510" s="0" t="n">
        <v>1056346.405</v>
      </c>
      <c r="D5510" s="0" t="n">
        <v>943760.2779</v>
      </c>
    </row>
    <row r="5511" customFormat="false" ht="15" hidden="false" customHeight="false" outlineLevel="0" collapsed="false">
      <c r="A5511" s="0" t="n">
        <v>5509</v>
      </c>
      <c r="B5511" s="0" t="s">
        <v>8</v>
      </c>
      <c r="C5511" s="0" t="n">
        <v>1056346.3652</v>
      </c>
      <c r="D5511" s="0" t="n">
        <v>943760.2099</v>
      </c>
    </row>
    <row r="5512" customFormat="false" ht="15" hidden="false" customHeight="false" outlineLevel="0" collapsed="false">
      <c r="A5512" s="0" t="n">
        <v>5510</v>
      </c>
      <c r="B5512" s="0" t="s">
        <v>8</v>
      </c>
      <c r="C5512" s="0" t="n">
        <v>1056346.3275</v>
      </c>
      <c r="D5512" s="0" t="n">
        <v>943760.146</v>
      </c>
    </row>
    <row r="5513" customFormat="false" ht="15" hidden="false" customHeight="false" outlineLevel="0" collapsed="false">
      <c r="A5513" s="0" t="n">
        <v>5511</v>
      </c>
      <c r="B5513" s="0" t="s">
        <v>8</v>
      </c>
      <c r="C5513" s="0" t="n">
        <v>1056346.288</v>
      </c>
      <c r="D5513" s="0" t="n">
        <v>943760.0744</v>
      </c>
    </row>
    <row r="5514" customFormat="false" ht="15" hidden="false" customHeight="false" outlineLevel="0" collapsed="false">
      <c r="A5514" s="0" t="n">
        <v>5512</v>
      </c>
      <c r="B5514" s="0" t="s">
        <v>8</v>
      </c>
      <c r="C5514" s="0" t="n">
        <v>1056346.2533</v>
      </c>
      <c r="D5514" s="0" t="n">
        <v>943760.0072</v>
      </c>
    </row>
    <row r="5515" customFormat="false" ht="15" hidden="false" customHeight="false" outlineLevel="0" collapsed="false">
      <c r="A5515" s="0" t="n">
        <v>5513</v>
      </c>
      <c r="B5515" s="0" t="s">
        <v>8</v>
      </c>
      <c r="C5515" s="0" t="n">
        <v>1056346.2168</v>
      </c>
      <c r="D5515" s="0" t="n">
        <v>943759.937</v>
      </c>
    </row>
    <row r="5516" customFormat="false" ht="15" hidden="false" customHeight="false" outlineLevel="0" collapsed="false">
      <c r="A5516" s="0" t="n">
        <v>5514</v>
      </c>
      <c r="B5516" s="0" t="s">
        <v>8</v>
      </c>
      <c r="C5516" s="0" t="n">
        <v>1056346.1807</v>
      </c>
      <c r="D5516" s="0" t="n">
        <v>943759.8665</v>
      </c>
    </row>
    <row r="5517" customFormat="false" ht="15" hidden="false" customHeight="false" outlineLevel="0" collapsed="false">
      <c r="A5517" s="0" t="n">
        <v>5515</v>
      </c>
      <c r="B5517" s="0" t="s">
        <v>8</v>
      </c>
      <c r="C5517" s="0" t="n">
        <v>1056346.1448</v>
      </c>
      <c r="D5517" s="0" t="n">
        <v>943759.7959</v>
      </c>
    </row>
    <row r="5518" customFormat="false" ht="15" hidden="false" customHeight="false" outlineLevel="0" collapsed="false">
      <c r="A5518" s="0" t="n">
        <v>5516</v>
      </c>
      <c r="B5518" s="0" t="s">
        <v>8</v>
      </c>
      <c r="C5518" s="0" t="n">
        <v>1056346.1093</v>
      </c>
      <c r="D5518" s="0" t="n">
        <v>943759.7251</v>
      </c>
    </row>
    <row r="5519" customFormat="false" ht="15" hidden="false" customHeight="false" outlineLevel="0" collapsed="false">
      <c r="A5519" s="0" t="n">
        <v>5517</v>
      </c>
      <c r="B5519" s="0" t="s">
        <v>8</v>
      </c>
      <c r="C5519" s="0" t="n">
        <v>1056346.0742</v>
      </c>
      <c r="D5519" s="0" t="n">
        <v>943759.6543</v>
      </c>
    </row>
    <row r="5520" customFormat="false" ht="15" hidden="false" customHeight="false" outlineLevel="0" collapsed="false">
      <c r="A5520" s="0" t="n">
        <v>5518</v>
      </c>
      <c r="B5520" s="0" t="s">
        <v>8</v>
      </c>
      <c r="C5520" s="0" t="n">
        <v>1056346.0394</v>
      </c>
      <c r="D5520" s="0" t="n">
        <v>943759.5832</v>
      </c>
    </row>
    <row r="5521" customFormat="false" ht="15" hidden="false" customHeight="false" outlineLevel="0" collapsed="false">
      <c r="A5521" s="0" t="n">
        <v>5519</v>
      </c>
      <c r="B5521" s="0" t="s">
        <v>8</v>
      </c>
      <c r="C5521" s="0" t="n">
        <v>1056346.0048</v>
      </c>
      <c r="D5521" s="0" t="n">
        <v>943759.512</v>
      </c>
    </row>
    <row r="5522" customFormat="false" ht="15" hidden="false" customHeight="false" outlineLevel="0" collapsed="false">
      <c r="A5522" s="0" t="n">
        <v>5520</v>
      </c>
      <c r="B5522" s="0" t="s">
        <v>8</v>
      </c>
      <c r="C5522" s="0" t="n">
        <v>1056345.9707</v>
      </c>
      <c r="D5522" s="0" t="n">
        <v>943759.4407</v>
      </c>
    </row>
    <row r="5523" customFormat="false" ht="15" hidden="false" customHeight="false" outlineLevel="0" collapsed="false">
      <c r="A5523" s="0" t="n">
        <v>5521</v>
      </c>
      <c r="B5523" s="0" t="s">
        <v>8</v>
      </c>
      <c r="C5523" s="0" t="n">
        <v>1056345.9369</v>
      </c>
      <c r="D5523" s="0" t="n">
        <v>943759.3692</v>
      </c>
    </row>
    <row r="5524" customFormat="false" ht="15" hidden="false" customHeight="false" outlineLevel="0" collapsed="false">
      <c r="A5524" s="0" t="n">
        <v>5522</v>
      </c>
      <c r="B5524" s="0" t="s">
        <v>8</v>
      </c>
      <c r="C5524" s="0" t="n">
        <v>1056345.9003</v>
      </c>
      <c r="D5524" s="0" t="n">
        <v>943759.2903</v>
      </c>
    </row>
    <row r="5525" customFormat="false" ht="15" hidden="false" customHeight="false" outlineLevel="0" collapsed="false">
      <c r="A5525" s="0" t="n">
        <v>5523</v>
      </c>
      <c r="B5525" s="0" t="s">
        <v>8</v>
      </c>
      <c r="C5525" s="0" t="n">
        <v>1056345.8184</v>
      </c>
      <c r="D5525" s="0" t="n">
        <v>943759.1024</v>
      </c>
    </row>
    <row r="5526" customFormat="false" ht="15" hidden="false" customHeight="false" outlineLevel="0" collapsed="false">
      <c r="A5526" s="0" t="n">
        <v>5524</v>
      </c>
      <c r="B5526" s="0" t="s">
        <v>8</v>
      </c>
      <c r="C5526" s="0" t="n">
        <v>1056345.80403</v>
      </c>
      <c r="D5526" s="0" t="n">
        <v>943759.07226</v>
      </c>
    </row>
    <row r="5527" customFormat="false" ht="15" hidden="false" customHeight="false" outlineLevel="0" collapsed="false">
      <c r="A5527" s="0" t="n">
        <v>5525</v>
      </c>
      <c r="B5527" s="0" t="s">
        <v>8</v>
      </c>
      <c r="C5527" s="0" t="n">
        <v>1056356.1456</v>
      </c>
      <c r="D5527" s="0" t="n">
        <v>943757.7253</v>
      </c>
    </row>
    <row r="5528" customFormat="false" ht="15" hidden="false" customHeight="false" outlineLevel="0" collapsed="false">
      <c r="A5528" s="0" t="n">
        <v>5526</v>
      </c>
      <c r="B5528" s="0" t="s">
        <v>8</v>
      </c>
      <c r="C5528" s="0" t="n">
        <v>1056357.32086</v>
      </c>
      <c r="D5528" s="0" t="n">
        <v>943768.75047</v>
      </c>
    </row>
    <row r="5529" customFormat="false" ht="15" hidden="false" customHeight="false" outlineLevel="0" collapsed="false">
      <c r="A5529" s="0" t="n">
        <v>5527</v>
      </c>
      <c r="B5529" s="0" t="s">
        <v>8</v>
      </c>
      <c r="C5529" s="0" t="n">
        <v>1056357.4387</v>
      </c>
      <c r="D5529" s="0" t="n">
        <v>943768.75616</v>
      </c>
    </row>
    <row r="5530" customFormat="false" ht="15" hidden="false" customHeight="false" outlineLevel="0" collapsed="false">
      <c r="A5530" s="0" t="n">
        <v>5528</v>
      </c>
      <c r="B5530" s="0" t="s">
        <v>8</v>
      </c>
      <c r="C5530" s="0" t="n">
        <v>1056409.1898</v>
      </c>
      <c r="D5530" s="0" t="n">
        <v>943771.45958</v>
      </c>
    </row>
    <row r="5531" customFormat="false" ht="15" hidden="false" customHeight="false" outlineLevel="0" collapsed="false">
      <c r="A5531" s="0" t="n">
        <v>5529</v>
      </c>
      <c r="B5531" s="0" t="s">
        <v>8</v>
      </c>
      <c r="C5531" s="0" t="n">
        <v>1056446.07429</v>
      </c>
      <c r="D5531" s="0" t="n">
        <v>943773.38638</v>
      </c>
    </row>
    <row r="5532" customFormat="false" ht="15" hidden="false" customHeight="false" outlineLevel="0" collapsed="false">
      <c r="A5532" s="0" t="n">
        <v>5530</v>
      </c>
      <c r="B5532" s="0" t="s">
        <v>8</v>
      </c>
      <c r="C5532" s="0" t="n">
        <v>1056495.02231</v>
      </c>
      <c r="D5532" s="0" t="n">
        <v>943773.38638</v>
      </c>
    </row>
    <row r="5533" customFormat="false" ht="15" hidden="false" customHeight="false" outlineLevel="0" collapsed="false">
      <c r="A5533" s="0" t="n">
        <v>5531</v>
      </c>
      <c r="B5533" s="0" t="s">
        <v>8</v>
      </c>
      <c r="C5533" s="0" t="n">
        <v>1056518.83486</v>
      </c>
      <c r="D5533" s="0" t="n">
        <v>943768.75616</v>
      </c>
    </row>
    <row r="5534" customFormat="false" ht="15" hidden="false" customHeight="false" outlineLevel="0" collapsed="false">
      <c r="A5534" s="0" t="n">
        <v>5532</v>
      </c>
      <c r="B5534" s="0" t="s">
        <v>8</v>
      </c>
      <c r="C5534" s="0" t="n">
        <v>1056519.15554</v>
      </c>
      <c r="D5534" s="0" t="n">
        <v>943770.91461</v>
      </c>
    </row>
    <row r="5535" customFormat="false" ht="15" hidden="false" customHeight="false" outlineLevel="0" collapsed="false">
      <c r="A5535" s="0" t="n">
        <v>5533</v>
      </c>
      <c r="B5535" s="0" t="s">
        <v>8</v>
      </c>
      <c r="C5535" s="0" t="n">
        <v>1056519.18958</v>
      </c>
      <c r="D5535" s="0" t="n">
        <v>943770.91351</v>
      </c>
    </row>
    <row r="5536" customFormat="false" ht="15" hidden="false" customHeight="false" outlineLevel="0" collapsed="false">
      <c r="A5536" s="0" t="n">
        <v>5534</v>
      </c>
      <c r="B5536" s="0" t="s">
        <v>8</v>
      </c>
      <c r="C5536" s="0" t="n">
        <v>1056519.26676</v>
      </c>
      <c r="D5536" s="0" t="n">
        <v>943770.9079</v>
      </c>
    </row>
    <row r="5537" customFormat="false" ht="15" hidden="false" customHeight="false" outlineLevel="0" collapsed="false">
      <c r="A5537" s="0" t="n">
        <v>5535</v>
      </c>
      <c r="B5537" s="0" t="s">
        <v>8</v>
      </c>
      <c r="C5537" s="0" t="n">
        <v>1056520.97818</v>
      </c>
      <c r="D5537" s="0" t="n">
        <v>943770.77018</v>
      </c>
    </row>
    <row r="5538" customFormat="false" ht="15" hidden="false" customHeight="false" outlineLevel="0" collapsed="false">
      <c r="A5538" s="0" t="n">
        <v>5536</v>
      </c>
      <c r="B5538" s="0" t="s">
        <v>8</v>
      </c>
      <c r="C5538" s="0" t="n">
        <v>1056522.48597</v>
      </c>
      <c r="D5538" s="0" t="n">
        <v>943770.7427</v>
      </c>
    </row>
    <row r="5539" customFormat="false" ht="15" hidden="false" customHeight="false" outlineLevel="0" collapsed="false">
      <c r="A5539" s="0" t="n">
        <v>5537</v>
      </c>
      <c r="B5539" s="0" t="s">
        <v>8</v>
      </c>
      <c r="C5539" s="0" t="n">
        <v>1056522.71879</v>
      </c>
      <c r="D5539" s="0" t="n">
        <v>943770.73303</v>
      </c>
    </row>
    <row r="5540" customFormat="false" ht="15" hidden="false" customHeight="false" outlineLevel="0" collapsed="false">
      <c r="A5540" s="0" t="n">
        <v>5538</v>
      </c>
      <c r="B5540" s="0" t="s">
        <v>8</v>
      </c>
      <c r="C5540" s="0" t="n">
        <v>1056522.80459</v>
      </c>
      <c r="D5540" s="0" t="n">
        <v>943770.72672</v>
      </c>
    </row>
    <row r="5541" customFormat="false" ht="15" hidden="false" customHeight="false" outlineLevel="0" collapsed="false">
      <c r="A5541" s="0" t="n">
        <v>5539</v>
      </c>
      <c r="B5541" s="0" t="s">
        <v>8</v>
      </c>
      <c r="C5541" s="0" t="n">
        <v>1056533.33192</v>
      </c>
      <c r="D5541" s="0" t="n">
        <v>943769.8612</v>
      </c>
    </row>
    <row r="5542" customFormat="false" ht="15" hidden="false" customHeight="false" outlineLevel="0" collapsed="false">
      <c r="A5542" s="0" t="n">
        <v>5540</v>
      </c>
      <c r="B5542" s="0" t="s">
        <v>8</v>
      </c>
      <c r="C5542" s="0" t="n">
        <v>1056533.38015</v>
      </c>
      <c r="D5542" s="0" t="n">
        <v>943769.85606</v>
      </c>
    </row>
    <row r="5543" customFormat="false" ht="15" hidden="false" customHeight="false" outlineLevel="0" collapsed="false">
      <c r="A5543" s="0" t="n">
        <v>5541</v>
      </c>
      <c r="B5543" s="0" t="s">
        <v>8</v>
      </c>
      <c r="C5543" s="0" t="n">
        <v>1056533.44938</v>
      </c>
      <c r="D5543" s="0" t="n">
        <v>943769.85014</v>
      </c>
    </row>
    <row r="5544" customFormat="false" ht="15" hidden="false" customHeight="false" outlineLevel="0" collapsed="false">
      <c r="A5544" s="0" t="n">
        <v>5542</v>
      </c>
      <c r="B5544" s="0" t="s">
        <v>8</v>
      </c>
      <c r="C5544" s="0" t="n">
        <v>1056543.95089</v>
      </c>
      <c r="D5544" s="0" t="n">
        <v>943768.73674</v>
      </c>
    </row>
    <row r="5545" customFormat="false" ht="15" hidden="false" customHeight="false" outlineLevel="0" collapsed="false">
      <c r="A5545" s="0" t="n">
        <v>5543</v>
      </c>
      <c r="B5545" s="0" t="s">
        <v>8</v>
      </c>
      <c r="C5545" s="0" t="n">
        <v>1056544.07327</v>
      </c>
      <c r="D5545" s="0" t="n">
        <v>943768.72224</v>
      </c>
    </row>
    <row r="5546" customFormat="false" ht="15" hidden="false" customHeight="false" outlineLevel="0" collapsed="false">
      <c r="A5546" s="0" t="n">
        <v>5544</v>
      </c>
      <c r="B5546" s="0" t="s">
        <v>8</v>
      </c>
      <c r="C5546" s="0" t="n">
        <v>1056544.16606</v>
      </c>
      <c r="D5546" s="0" t="n">
        <v>943768.70919</v>
      </c>
    </row>
    <row r="5547" customFormat="false" ht="15" hidden="false" customHeight="false" outlineLevel="0" collapsed="false">
      <c r="A5547" s="0" t="n">
        <v>5545</v>
      </c>
      <c r="B5547" s="0" t="s">
        <v>8</v>
      </c>
      <c r="C5547" s="0" t="n">
        <v>1056554.60919</v>
      </c>
      <c r="D5547" s="0" t="n">
        <v>943767.14139</v>
      </c>
    </row>
    <row r="5548" customFormat="false" ht="15" hidden="false" customHeight="false" outlineLevel="0" collapsed="false">
      <c r="A5548" s="0" t="n">
        <v>5546</v>
      </c>
      <c r="B5548" s="0" t="s">
        <v>8</v>
      </c>
      <c r="C5548" s="0" t="n">
        <v>1056554.68368</v>
      </c>
      <c r="D5548" s="0" t="n">
        <v>943767.12842</v>
      </c>
    </row>
    <row r="5549" customFormat="false" ht="15" hidden="false" customHeight="false" outlineLevel="0" collapsed="false">
      <c r="A5549" s="0" t="n">
        <v>5547</v>
      </c>
      <c r="B5549" s="0" t="s">
        <v>8</v>
      </c>
      <c r="C5549" s="0" t="n">
        <v>1056554.75338</v>
      </c>
      <c r="D5549" s="0" t="n">
        <v>943767.11758</v>
      </c>
    </row>
    <row r="5550" customFormat="false" ht="15" hidden="false" customHeight="false" outlineLevel="0" collapsed="false">
      <c r="A5550" s="0" t="n">
        <v>5548</v>
      </c>
      <c r="B5550" s="0" t="s">
        <v>8</v>
      </c>
      <c r="C5550" s="0" t="n">
        <v>1056565.14647</v>
      </c>
      <c r="D5550" s="0" t="n">
        <v>943765.2452</v>
      </c>
    </row>
    <row r="5551" customFormat="false" ht="15" hidden="false" customHeight="false" outlineLevel="0" collapsed="false">
      <c r="A5551" s="0" t="n">
        <v>5549</v>
      </c>
      <c r="B5551" s="0" t="s">
        <v>8</v>
      </c>
      <c r="C5551" s="0" t="n">
        <v>1056565.23236</v>
      </c>
      <c r="D5551" s="0" t="n">
        <v>943765.22895</v>
      </c>
    </row>
    <row r="5552" customFormat="false" ht="15" hidden="false" customHeight="false" outlineLevel="0" collapsed="false">
      <c r="A5552" s="0" t="n">
        <v>5550</v>
      </c>
      <c r="B5552" s="0" t="s">
        <v>8</v>
      </c>
      <c r="C5552" s="0" t="n">
        <v>1056565.39486</v>
      </c>
      <c r="D5552" s="0" t="n">
        <v>943765.19392</v>
      </c>
    </row>
    <row r="5553" customFormat="false" ht="15" hidden="false" customHeight="false" outlineLevel="0" collapsed="false">
      <c r="A5553" s="0" t="n">
        <v>5551</v>
      </c>
      <c r="B5553" s="0" t="s">
        <v>8</v>
      </c>
      <c r="C5553" s="0" t="n">
        <v>1056573.12384</v>
      </c>
      <c r="D5553" s="0" t="n">
        <v>943763.39261</v>
      </c>
    </row>
    <row r="5554" customFormat="false" ht="15" hidden="false" customHeight="false" outlineLevel="0" collapsed="false">
      <c r="A5554" s="0" t="n">
        <v>5552</v>
      </c>
      <c r="B5554" s="0" t="s">
        <v>8</v>
      </c>
      <c r="C5554" s="0" t="n">
        <v>1056574.90407</v>
      </c>
      <c r="D5554" s="0" t="n">
        <v>943763.02989</v>
      </c>
    </row>
    <row r="5555" customFormat="false" ht="15" hidden="false" customHeight="false" outlineLevel="0" collapsed="false">
      <c r="A5555" s="0" t="n">
        <v>5553</v>
      </c>
      <c r="B5555" s="0" t="s">
        <v>8</v>
      </c>
      <c r="C5555" s="0" t="n">
        <v>1056575.19694</v>
      </c>
      <c r="D5555" s="0" t="n">
        <v>943762.96098</v>
      </c>
    </row>
    <row r="5556" customFormat="false" ht="15" hidden="false" customHeight="false" outlineLevel="0" collapsed="false">
      <c r="A5556" s="0" t="n">
        <v>5554</v>
      </c>
      <c r="B5556" s="0" t="s">
        <v>8</v>
      </c>
      <c r="C5556" s="0" t="n">
        <v>1056575.38947</v>
      </c>
      <c r="D5556" s="0" t="n">
        <v>943762.90537</v>
      </c>
    </row>
    <row r="5557" customFormat="false" ht="15" hidden="false" customHeight="false" outlineLevel="0" collapsed="false">
      <c r="A5557" s="0" t="n">
        <v>5555</v>
      </c>
      <c r="B5557" s="0" t="s">
        <v>8</v>
      </c>
      <c r="C5557" s="0" t="n">
        <v>1056575.79752</v>
      </c>
      <c r="D5557" s="0" t="n">
        <v>943762.77858</v>
      </c>
    </row>
    <row r="5558" customFormat="false" ht="15" hidden="false" customHeight="false" outlineLevel="0" collapsed="false">
      <c r="A5558" s="0" t="n">
        <v>5556</v>
      </c>
      <c r="B5558" s="0" t="s">
        <v>8</v>
      </c>
      <c r="C5558" s="0" t="n">
        <v>1056576.26481</v>
      </c>
      <c r="D5558" s="0" t="n">
        <v>943762.68171</v>
      </c>
    </row>
    <row r="5559" customFormat="false" ht="15" hidden="false" customHeight="false" outlineLevel="0" collapsed="false">
      <c r="A5559" s="0" t="n">
        <v>5557</v>
      </c>
      <c r="B5559" s="0" t="s">
        <v>8</v>
      </c>
      <c r="C5559" s="0" t="n">
        <v>1056576.48417</v>
      </c>
      <c r="D5559" s="0" t="n">
        <v>943762.6297</v>
      </c>
    </row>
    <row r="5560" customFormat="false" ht="15" hidden="false" customHeight="false" outlineLevel="0" collapsed="false">
      <c r="A5560" s="0" t="n">
        <v>5558</v>
      </c>
      <c r="B5560" s="0" t="s">
        <v>8</v>
      </c>
      <c r="C5560" s="0" t="n">
        <v>1056576.53185</v>
      </c>
      <c r="D5560" s="0" t="n">
        <v>943762.61866</v>
      </c>
    </row>
    <row r="5561" customFormat="false" ht="15" hidden="false" customHeight="false" outlineLevel="0" collapsed="false">
      <c r="A5561" s="0" t="n">
        <v>5559</v>
      </c>
      <c r="B5561" s="0" t="s">
        <v>8</v>
      </c>
      <c r="C5561" s="0" t="n">
        <v>1056586.04282</v>
      </c>
      <c r="D5561" s="0" t="n">
        <v>943760.09577</v>
      </c>
    </row>
    <row r="5562" customFormat="false" ht="15" hidden="false" customHeight="false" outlineLevel="0" collapsed="false">
      <c r="A5562" s="0" t="n">
        <v>5560</v>
      </c>
      <c r="B5562" s="0" t="s">
        <v>8</v>
      </c>
      <c r="C5562" s="0" t="n">
        <v>1056586.05193</v>
      </c>
      <c r="D5562" s="0" t="n">
        <v>943760.09334</v>
      </c>
    </row>
    <row r="5563" customFormat="false" ht="15" hidden="false" customHeight="false" outlineLevel="0" collapsed="false">
      <c r="A5563" s="0" t="n">
        <v>5561</v>
      </c>
      <c r="B5563" s="0" t="s">
        <v>8</v>
      </c>
      <c r="C5563" s="0" t="n">
        <v>1056586.2181</v>
      </c>
      <c r="D5563" s="0" t="n">
        <v>943760.04583</v>
      </c>
    </row>
    <row r="5564" customFormat="false" ht="15" hidden="false" customHeight="false" outlineLevel="0" collapsed="false">
      <c r="A5564" s="0" t="n">
        <v>5562</v>
      </c>
      <c r="B5564" s="0" t="s">
        <v>8</v>
      </c>
      <c r="C5564" s="0" t="n">
        <v>1056596.31845</v>
      </c>
      <c r="D5564" s="0" t="n">
        <v>943756.96848</v>
      </c>
    </row>
    <row r="5565" customFormat="false" ht="15" hidden="false" customHeight="false" outlineLevel="0" collapsed="false">
      <c r="A5565" s="0" t="n">
        <v>5563</v>
      </c>
      <c r="B5565" s="0" t="s">
        <v>8</v>
      </c>
      <c r="C5565" s="0" t="n">
        <v>1056596.46634</v>
      </c>
      <c r="D5565" s="0" t="n">
        <v>943756.9209</v>
      </c>
    </row>
    <row r="5566" customFormat="false" ht="15" hidden="false" customHeight="false" outlineLevel="0" collapsed="false">
      <c r="A5566" s="0" t="n">
        <v>5564</v>
      </c>
      <c r="B5566" s="0" t="s">
        <v>8</v>
      </c>
      <c r="C5566" s="0" t="n">
        <v>1056606.45751</v>
      </c>
      <c r="D5566" s="0" t="n">
        <v>943753.53209</v>
      </c>
    </row>
    <row r="5567" customFormat="false" ht="15" hidden="false" customHeight="false" outlineLevel="0" collapsed="false">
      <c r="A5567" s="0" t="n">
        <v>5565</v>
      </c>
      <c r="B5567" s="0" t="s">
        <v>8</v>
      </c>
      <c r="C5567" s="0" t="n">
        <v>1056606.46086</v>
      </c>
      <c r="D5567" s="0" t="n">
        <v>943753.53083</v>
      </c>
    </row>
    <row r="5568" customFormat="false" ht="15" hidden="false" customHeight="false" outlineLevel="0" collapsed="false">
      <c r="A5568" s="0" t="n">
        <v>5566</v>
      </c>
      <c r="B5568" s="0" t="s">
        <v>8</v>
      </c>
      <c r="C5568" s="0" t="n">
        <v>1056606.65859</v>
      </c>
      <c r="D5568" s="0" t="n">
        <v>943753.45905</v>
      </c>
    </row>
    <row r="5569" customFormat="false" ht="15" hidden="false" customHeight="false" outlineLevel="0" collapsed="false">
      <c r="A5569" s="0" t="n">
        <v>5567</v>
      </c>
      <c r="B5569" s="0" t="s">
        <v>8</v>
      </c>
      <c r="C5569" s="0" t="n">
        <v>1056616.42009</v>
      </c>
      <c r="D5569" s="0" t="n">
        <v>943749.67526</v>
      </c>
    </row>
    <row r="5570" customFormat="false" ht="15" hidden="false" customHeight="false" outlineLevel="0" collapsed="false">
      <c r="A5570" s="0" t="n">
        <v>5568</v>
      </c>
      <c r="B5570" s="0" t="s">
        <v>8</v>
      </c>
      <c r="C5570" s="0" t="n">
        <v>1056616.52352</v>
      </c>
      <c r="D5570" s="0" t="n">
        <v>943749.63384</v>
      </c>
    </row>
    <row r="5571" customFormat="false" ht="15" hidden="false" customHeight="false" outlineLevel="0" collapsed="false">
      <c r="A5571" s="0" t="n">
        <v>5569</v>
      </c>
      <c r="B5571" s="0" t="s">
        <v>8</v>
      </c>
      <c r="C5571" s="0" t="n">
        <v>1056616.56685</v>
      </c>
      <c r="D5571" s="0" t="n">
        <v>943749.61568</v>
      </c>
    </row>
    <row r="5572" customFormat="false" ht="15" hidden="false" customHeight="false" outlineLevel="0" collapsed="false">
      <c r="A5572" s="0" t="n">
        <v>5570</v>
      </c>
      <c r="B5572" s="0" t="s">
        <v>8</v>
      </c>
      <c r="C5572" s="0" t="n">
        <v>1056626.11677</v>
      </c>
      <c r="D5572" s="0" t="n">
        <v>943745.56149</v>
      </c>
    </row>
    <row r="5573" customFormat="false" ht="15" hidden="false" customHeight="false" outlineLevel="0" collapsed="false">
      <c r="A5573" s="0" t="n">
        <v>5571</v>
      </c>
      <c r="B5573" s="0" t="s">
        <v>8</v>
      </c>
      <c r="C5573" s="0" t="n">
        <v>1056626.13437</v>
      </c>
      <c r="D5573" s="0" t="n">
        <v>943745.55342</v>
      </c>
    </row>
    <row r="5574" customFormat="false" ht="15" hidden="false" customHeight="false" outlineLevel="0" collapsed="false">
      <c r="A5574" s="0" t="n">
        <v>5572</v>
      </c>
      <c r="B5574" s="0" t="s">
        <v>8</v>
      </c>
      <c r="C5574" s="0" t="n">
        <v>1056626.20433</v>
      </c>
      <c r="D5574" s="0" t="n">
        <v>943745.52332</v>
      </c>
    </row>
    <row r="5575" customFormat="false" ht="15" hidden="false" customHeight="false" outlineLevel="0" collapsed="false">
      <c r="A5575" s="0" t="n">
        <v>5573</v>
      </c>
      <c r="B5575" s="0" t="s">
        <v>8</v>
      </c>
      <c r="C5575" s="0" t="n">
        <v>1056635.58908</v>
      </c>
      <c r="D5575" s="0" t="n">
        <v>943741.3259</v>
      </c>
    </row>
    <row r="5576" customFormat="false" ht="15" hidden="false" customHeight="false" outlineLevel="0" collapsed="false">
      <c r="A5576" s="0" t="n">
        <v>5574</v>
      </c>
      <c r="B5576" s="0" t="s">
        <v>8</v>
      </c>
      <c r="C5576" s="0" t="n">
        <v>1056635.62873</v>
      </c>
      <c r="D5576" s="0" t="n">
        <v>943741.30728</v>
      </c>
    </row>
    <row r="5577" customFormat="false" ht="15" hidden="false" customHeight="false" outlineLevel="0" collapsed="false">
      <c r="A5577" s="0" t="n">
        <v>5575</v>
      </c>
      <c r="B5577" s="0" t="s">
        <v>8</v>
      </c>
      <c r="C5577" s="0" t="n">
        <v>1056635.65908</v>
      </c>
      <c r="D5577" s="0" t="n">
        <v>943741.29394</v>
      </c>
    </row>
    <row r="5578" customFormat="false" ht="15" hidden="false" customHeight="false" outlineLevel="0" collapsed="false">
      <c r="A5578" s="0" t="n">
        <v>5576</v>
      </c>
      <c r="B5578" s="0" t="s">
        <v>8</v>
      </c>
      <c r="C5578" s="0" t="n">
        <v>1056644.89364</v>
      </c>
      <c r="D5578" s="0" t="n">
        <v>943736.99197</v>
      </c>
    </row>
    <row r="5579" customFormat="false" ht="15" hidden="false" customHeight="false" outlineLevel="0" collapsed="false">
      <c r="A5579" s="0" t="n">
        <v>5577</v>
      </c>
      <c r="B5579" s="0" t="s">
        <v>8</v>
      </c>
      <c r="C5579" s="0" t="n">
        <v>1056644.99087</v>
      </c>
      <c r="D5579" s="0" t="n">
        <v>943736.94539</v>
      </c>
    </row>
    <row r="5580" customFormat="false" ht="15" hidden="false" customHeight="false" outlineLevel="0" collapsed="false">
      <c r="A5580" s="0" t="n">
        <v>5578</v>
      </c>
      <c r="B5580" s="0" t="s">
        <v>8</v>
      </c>
      <c r="C5580" s="0" t="n">
        <v>1056645.02949</v>
      </c>
      <c r="D5580" s="0" t="n">
        <v>943736.92617</v>
      </c>
    </row>
    <row r="5581" customFormat="false" ht="15" hidden="false" customHeight="false" outlineLevel="0" collapsed="false">
      <c r="A5581" s="0" t="n">
        <v>5579</v>
      </c>
      <c r="B5581" s="0" t="s">
        <v>8</v>
      </c>
      <c r="C5581" s="0" t="n">
        <v>1056654.04908</v>
      </c>
      <c r="D5581" s="0" t="n">
        <v>943732.38811</v>
      </c>
    </row>
    <row r="5582" customFormat="false" ht="15" hidden="false" customHeight="false" outlineLevel="0" collapsed="false">
      <c r="A5582" s="0" t="n">
        <v>5580</v>
      </c>
      <c r="B5582" s="0" t="s">
        <v>8</v>
      </c>
      <c r="C5582" s="0" t="n">
        <v>1056654.05627</v>
      </c>
      <c r="D5582" s="0" t="n">
        <v>943732.38424</v>
      </c>
    </row>
    <row r="5583" customFormat="false" ht="15" hidden="false" customHeight="false" outlineLevel="0" collapsed="false">
      <c r="A5583" s="0" t="n">
        <v>5581</v>
      </c>
      <c r="B5583" s="0" t="s">
        <v>8</v>
      </c>
      <c r="C5583" s="0" t="n">
        <v>1056654.09551</v>
      </c>
      <c r="D5583" s="0" t="n">
        <v>943732.36445</v>
      </c>
    </row>
    <row r="5584" customFormat="false" ht="15" hidden="false" customHeight="false" outlineLevel="0" collapsed="false">
      <c r="A5584" s="0" t="n">
        <v>5582</v>
      </c>
      <c r="B5584" s="0" t="s">
        <v>8</v>
      </c>
      <c r="C5584" s="0" t="n">
        <v>1056662.73664</v>
      </c>
      <c r="D5584" s="0" t="n">
        <v>943727.90338</v>
      </c>
    </row>
    <row r="5585" customFormat="false" ht="15" hidden="false" customHeight="false" outlineLevel="0" collapsed="false">
      <c r="A5585" s="0" t="n">
        <v>5583</v>
      </c>
      <c r="B5585" s="0" t="s">
        <v>8</v>
      </c>
      <c r="C5585" s="0" t="n">
        <v>1056671.78967</v>
      </c>
      <c r="D5585" s="0" t="n">
        <v>943724.46994</v>
      </c>
    </row>
    <row r="5586" customFormat="false" ht="15" hidden="false" customHeight="false" outlineLevel="0" collapsed="false">
      <c r="A5586" s="0" t="n">
        <v>5584</v>
      </c>
      <c r="B5586" s="0" t="s">
        <v>8</v>
      </c>
      <c r="C5586" s="0" t="n">
        <v>1056671.79682</v>
      </c>
      <c r="D5586" s="0" t="n">
        <v>943724.4671</v>
      </c>
    </row>
    <row r="5587" customFormat="false" ht="15" hidden="false" customHeight="false" outlineLevel="0" collapsed="false">
      <c r="A5587" s="0" t="n">
        <v>5585</v>
      </c>
      <c r="B5587" s="0" t="s">
        <v>8</v>
      </c>
      <c r="C5587" s="0" t="n">
        <v>1056671.80225</v>
      </c>
      <c r="D5587" s="0" t="n">
        <v>943724.46515</v>
      </c>
    </row>
    <row r="5588" customFormat="false" ht="15" hidden="false" customHeight="false" outlineLevel="0" collapsed="false">
      <c r="A5588" s="0" t="n">
        <v>5586</v>
      </c>
      <c r="B5588" s="0" t="s">
        <v>8</v>
      </c>
      <c r="C5588" s="0" t="n">
        <v>1056681.03647</v>
      </c>
      <c r="D5588" s="0" t="n">
        <v>943720.93452</v>
      </c>
    </row>
    <row r="5589" customFormat="false" ht="15" hidden="false" customHeight="false" outlineLevel="0" collapsed="false">
      <c r="A5589" s="0" t="n">
        <v>5587</v>
      </c>
      <c r="B5589" s="0" t="s">
        <v>8</v>
      </c>
      <c r="C5589" s="0" t="n">
        <v>1056681.16137</v>
      </c>
      <c r="D5589" s="0" t="n">
        <v>943720.88483</v>
      </c>
    </row>
    <row r="5590" customFormat="false" ht="15" hidden="false" customHeight="false" outlineLevel="0" collapsed="false">
      <c r="A5590" s="0" t="n">
        <v>5588</v>
      </c>
      <c r="B5590" s="0" t="s">
        <v>8</v>
      </c>
      <c r="C5590" s="0" t="n">
        <v>1056681.42109</v>
      </c>
      <c r="D5590" s="0" t="n">
        <v>943720.76868</v>
      </c>
    </row>
    <row r="5591" customFormat="false" ht="15" hidden="false" customHeight="false" outlineLevel="0" collapsed="false">
      <c r="A5591" s="0" t="n">
        <v>5589</v>
      </c>
      <c r="B5591" s="0" t="s">
        <v>8</v>
      </c>
      <c r="C5591" s="0" t="n">
        <v>1056690.1829</v>
      </c>
      <c r="D5591" s="0" t="n">
        <v>943716.54724</v>
      </c>
    </row>
    <row r="5592" customFormat="false" ht="15" hidden="false" customHeight="false" outlineLevel="0" collapsed="false">
      <c r="A5592" s="0" t="n">
        <v>5590</v>
      </c>
      <c r="B5592" s="0" t="s">
        <v>8</v>
      </c>
      <c r="C5592" s="0" t="n">
        <v>1056693.74704</v>
      </c>
      <c r="D5592" s="0" t="n">
        <v>943714.94085</v>
      </c>
    </row>
    <row r="5593" customFormat="false" ht="15" hidden="false" customHeight="false" outlineLevel="0" collapsed="false">
      <c r="A5593" s="0" t="n">
        <v>5591</v>
      </c>
      <c r="B5593" s="0" t="s">
        <v>8</v>
      </c>
      <c r="C5593" s="0" t="n">
        <v>1056693.81214</v>
      </c>
      <c r="D5593" s="0" t="n">
        <v>943714.91016</v>
      </c>
    </row>
    <row r="5594" customFormat="false" ht="15" hidden="false" customHeight="false" outlineLevel="0" collapsed="false">
      <c r="A5594" s="0" t="n">
        <v>5592</v>
      </c>
      <c r="B5594" s="0" t="s">
        <v>8</v>
      </c>
      <c r="C5594" s="0" t="n">
        <v>1056693.84044</v>
      </c>
      <c r="D5594" s="0" t="n">
        <v>943714.89759</v>
      </c>
    </row>
    <row r="5595" customFormat="false" ht="15" hidden="false" customHeight="false" outlineLevel="0" collapsed="false">
      <c r="A5595" s="0" t="n">
        <v>5593</v>
      </c>
      <c r="B5595" s="0" t="s">
        <v>8</v>
      </c>
      <c r="C5595" s="0" t="n">
        <v>1056699.0326</v>
      </c>
      <c r="D5595" s="0" t="n">
        <v>943712.42761</v>
      </c>
    </row>
    <row r="5596" customFormat="false" ht="15" hidden="false" customHeight="false" outlineLevel="0" collapsed="false">
      <c r="A5596" s="0" t="n">
        <v>5594</v>
      </c>
      <c r="B5596" s="0" t="s">
        <v>8</v>
      </c>
      <c r="C5596" s="0" t="n">
        <v>1056699.09333</v>
      </c>
      <c r="D5596" s="0" t="n">
        <v>943712.39821</v>
      </c>
    </row>
    <row r="5597" customFormat="false" ht="15" hidden="false" customHeight="false" outlineLevel="0" collapsed="false">
      <c r="A5597" s="0" t="n">
        <v>5595</v>
      </c>
      <c r="B5597" s="0" t="s">
        <v>8</v>
      </c>
      <c r="C5597" s="0" t="n">
        <v>1056699.382</v>
      </c>
      <c r="D5597" s="0" t="n">
        <v>943712.24415</v>
      </c>
    </row>
    <row r="5598" customFormat="false" ht="15" hidden="false" customHeight="false" outlineLevel="0" collapsed="false">
      <c r="A5598" s="0" t="n">
        <v>5596</v>
      </c>
      <c r="B5598" s="0" t="s">
        <v>8</v>
      </c>
      <c r="C5598" s="0" t="n">
        <v>1056699.65997</v>
      </c>
      <c r="D5598" s="0" t="n">
        <v>943712.07154</v>
      </c>
    </row>
    <row r="5599" customFormat="false" ht="15" hidden="false" customHeight="false" outlineLevel="0" collapsed="false">
      <c r="A5599" s="0" t="n">
        <v>5597</v>
      </c>
      <c r="B5599" s="0" t="s">
        <v>8</v>
      </c>
      <c r="C5599" s="0" t="n">
        <v>1056699.6798</v>
      </c>
      <c r="D5599" s="0" t="n">
        <v>943712.05823</v>
      </c>
    </row>
    <row r="5600" customFormat="false" ht="15" hidden="false" customHeight="false" outlineLevel="0" collapsed="false">
      <c r="A5600" s="0" t="n">
        <v>5598</v>
      </c>
      <c r="B5600" s="0" t="s">
        <v>8</v>
      </c>
      <c r="C5600" s="0" t="n">
        <v>1056701.22765</v>
      </c>
      <c r="D5600" s="0" t="n">
        <v>943711.01468</v>
      </c>
    </row>
    <row r="5601" customFormat="false" ht="15" hidden="false" customHeight="false" outlineLevel="0" collapsed="false">
      <c r="A5601" s="0" t="n">
        <v>5599</v>
      </c>
      <c r="B5601" s="0" t="s">
        <v>8</v>
      </c>
      <c r="C5601" s="0" t="n">
        <v>1056701.2442</v>
      </c>
      <c r="D5601" s="0" t="n">
        <v>943711.0827</v>
      </c>
    </row>
    <row r="5602" customFormat="false" ht="15" hidden="false" customHeight="false" outlineLevel="0" collapsed="false">
      <c r="A5602" s="0" t="n">
        <v>5600</v>
      </c>
      <c r="B5602" s="0" t="s">
        <v>8</v>
      </c>
      <c r="C5602" s="0" t="n">
        <v>1056701.2809</v>
      </c>
      <c r="D5602" s="0" t="n">
        <v>943711.2259</v>
      </c>
    </row>
    <row r="5603" customFormat="false" ht="15" hidden="false" customHeight="false" outlineLevel="0" collapsed="false">
      <c r="A5603" s="0" t="n">
        <v>5601</v>
      </c>
      <c r="B5603" s="0" t="s">
        <v>8</v>
      </c>
      <c r="C5603" s="0" t="n">
        <v>1056701.315</v>
      </c>
      <c r="D5603" s="0" t="n">
        <v>943711.3505</v>
      </c>
    </row>
    <row r="5604" customFormat="false" ht="15" hidden="false" customHeight="false" outlineLevel="0" collapsed="false">
      <c r="A5604" s="0" t="n">
        <v>5602</v>
      </c>
      <c r="B5604" s="0" t="s">
        <v>8</v>
      </c>
      <c r="C5604" s="0" t="n">
        <v>1056701.3409</v>
      </c>
      <c r="D5604" s="0" t="n">
        <v>943711.4445</v>
      </c>
    </row>
    <row r="5605" customFormat="false" ht="15" hidden="false" customHeight="false" outlineLevel="0" collapsed="false">
      <c r="A5605" s="0" t="n">
        <v>5603</v>
      </c>
      <c r="B5605" s="0" t="s">
        <v>8</v>
      </c>
      <c r="C5605" s="0" t="n">
        <v>1056701.3667</v>
      </c>
      <c r="D5605" s="0" t="n">
        <v>943711.5384</v>
      </c>
    </row>
    <row r="5606" customFormat="false" ht="15" hidden="false" customHeight="false" outlineLevel="0" collapsed="false">
      <c r="A5606" s="0" t="n">
        <v>5604</v>
      </c>
      <c r="B5606" s="0" t="s">
        <v>8</v>
      </c>
      <c r="C5606" s="0" t="n">
        <v>1056701.3924</v>
      </c>
      <c r="D5606" s="0" t="n">
        <v>943711.6324</v>
      </c>
    </row>
    <row r="5607" customFormat="false" ht="15" hidden="false" customHeight="false" outlineLevel="0" collapsed="false">
      <c r="A5607" s="0" t="n">
        <v>5605</v>
      </c>
      <c r="B5607" s="0" t="s">
        <v>8</v>
      </c>
      <c r="C5607" s="0" t="n">
        <v>1056701.418</v>
      </c>
      <c r="D5607" s="0" t="n">
        <v>943711.7265</v>
      </c>
    </row>
    <row r="5608" customFormat="false" ht="15" hidden="false" customHeight="false" outlineLevel="0" collapsed="false">
      <c r="A5608" s="0" t="n">
        <v>5606</v>
      </c>
      <c r="B5608" s="0" t="s">
        <v>8</v>
      </c>
      <c r="C5608" s="0" t="n">
        <v>1056701.4436</v>
      </c>
      <c r="D5608" s="0" t="n">
        <v>943711.8205</v>
      </c>
    </row>
    <row r="5609" customFormat="false" ht="15" hidden="false" customHeight="false" outlineLevel="0" collapsed="false">
      <c r="A5609" s="0" t="n">
        <v>5607</v>
      </c>
      <c r="B5609" s="0" t="s">
        <v>8</v>
      </c>
      <c r="C5609" s="0" t="n">
        <v>1056701.4708</v>
      </c>
      <c r="D5609" s="0" t="n">
        <v>943711.9211</v>
      </c>
    </row>
    <row r="5610" customFormat="false" ht="15" hidden="false" customHeight="false" outlineLevel="0" collapsed="false">
      <c r="A5610" s="0" t="n">
        <v>5608</v>
      </c>
      <c r="B5610" s="0" t="s">
        <v>8</v>
      </c>
      <c r="C5610" s="0" t="n">
        <v>1056701.5071</v>
      </c>
      <c r="D5610" s="0" t="n">
        <v>943712.0521</v>
      </c>
    </row>
    <row r="5611" customFormat="false" ht="15" hidden="false" customHeight="false" outlineLevel="0" collapsed="false">
      <c r="A5611" s="0" t="n">
        <v>5609</v>
      </c>
      <c r="B5611" s="0" t="s">
        <v>8</v>
      </c>
      <c r="C5611" s="0" t="n">
        <v>1056701.5435</v>
      </c>
      <c r="D5611" s="0" t="n">
        <v>943712.176</v>
      </c>
    </row>
    <row r="5612" customFormat="false" ht="15" hidden="false" customHeight="false" outlineLevel="0" collapsed="false">
      <c r="A5612" s="0" t="n">
        <v>5610</v>
      </c>
      <c r="B5612" s="0" t="s">
        <v>8</v>
      </c>
      <c r="C5612" s="0" t="n">
        <v>1056701.5711</v>
      </c>
      <c r="D5612" s="0" t="n">
        <v>943712.2696</v>
      </c>
    </row>
    <row r="5613" customFormat="false" ht="15" hidden="false" customHeight="false" outlineLevel="0" collapsed="false">
      <c r="A5613" s="0" t="n">
        <v>5611</v>
      </c>
      <c r="B5613" s="0" t="s">
        <v>8</v>
      </c>
      <c r="C5613" s="0" t="n">
        <v>1056701.5987</v>
      </c>
      <c r="D5613" s="0" t="n">
        <v>943712.3632</v>
      </c>
    </row>
    <row r="5614" customFormat="false" ht="15" hidden="false" customHeight="false" outlineLevel="0" collapsed="false">
      <c r="A5614" s="0" t="n">
        <v>5612</v>
      </c>
      <c r="B5614" s="0" t="s">
        <v>8</v>
      </c>
      <c r="C5614" s="0" t="n">
        <v>1056701.6262</v>
      </c>
      <c r="D5614" s="0" t="n">
        <v>943712.4568</v>
      </c>
    </row>
    <row r="5615" customFormat="false" ht="15" hidden="false" customHeight="false" outlineLevel="0" collapsed="false">
      <c r="A5615" s="0" t="n">
        <v>5613</v>
      </c>
      <c r="B5615" s="0" t="s">
        <v>8</v>
      </c>
      <c r="C5615" s="0" t="n">
        <v>1056701.6536</v>
      </c>
      <c r="D5615" s="0" t="n">
        <v>943712.5504</v>
      </c>
    </row>
    <row r="5616" customFormat="false" ht="15" hidden="false" customHeight="false" outlineLevel="0" collapsed="false">
      <c r="A5616" s="0" t="n">
        <v>5614</v>
      </c>
      <c r="B5616" s="0" t="s">
        <v>8</v>
      </c>
      <c r="C5616" s="0" t="n">
        <v>1056701.6809</v>
      </c>
      <c r="D5616" s="0" t="n">
        <v>943712.6441</v>
      </c>
    </row>
    <row r="5617" customFormat="false" ht="15" hidden="false" customHeight="false" outlineLevel="0" collapsed="false">
      <c r="A5617" s="0" t="n">
        <v>5615</v>
      </c>
      <c r="B5617" s="0" t="s">
        <v>8</v>
      </c>
      <c r="C5617" s="0" t="n">
        <v>1056701.7081</v>
      </c>
      <c r="D5617" s="0" t="n">
        <v>943712.7377</v>
      </c>
    </row>
    <row r="5618" customFormat="false" ht="15" hidden="false" customHeight="false" outlineLevel="0" collapsed="false">
      <c r="A5618" s="0" t="n">
        <v>5616</v>
      </c>
      <c r="B5618" s="0" t="s">
        <v>8</v>
      </c>
      <c r="C5618" s="0" t="n">
        <v>1056701.7352</v>
      </c>
      <c r="D5618" s="0" t="n">
        <v>943712.8314</v>
      </c>
    </row>
    <row r="5619" customFormat="false" ht="15" hidden="false" customHeight="false" outlineLevel="0" collapsed="false">
      <c r="A5619" s="0" t="n">
        <v>5617</v>
      </c>
      <c r="B5619" s="0" t="s">
        <v>8</v>
      </c>
      <c r="C5619" s="0" t="n">
        <v>1056701.7623</v>
      </c>
      <c r="D5619" s="0" t="n">
        <v>943712.9251</v>
      </c>
    </row>
    <row r="5620" customFormat="false" ht="15" hidden="false" customHeight="false" outlineLevel="0" collapsed="false">
      <c r="A5620" s="0" t="n">
        <v>5618</v>
      </c>
      <c r="B5620" s="0" t="s">
        <v>8</v>
      </c>
      <c r="C5620" s="0" t="n">
        <v>1056701.7892</v>
      </c>
      <c r="D5620" s="0" t="n">
        <v>943713.0188</v>
      </c>
    </row>
    <row r="5621" customFormat="false" ht="15" hidden="false" customHeight="false" outlineLevel="0" collapsed="false">
      <c r="A5621" s="0" t="n">
        <v>5619</v>
      </c>
      <c r="B5621" s="0" t="s">
        <v>8</v>
      </c>
      <c r="C5621" s="0" t="n">
        <v>1056701.8161</v>
      </c>
      <c r="D5621" s="0" t="n">
        <v>943713.1126</v>
      </c>
    </row>
    <row r="5622" customFormat="false" ht="15" hidden="false" customHeight="false" outlineLevel="0" collapsed="false">
      <c r="A5622" s="0" t="n">
        <v>5620</v>
      </c>
      <c r="B5622" s="0" t="s">
        <v>8</v>
      </c>
      <c r="C5622" s="0" t="n">
        <v>1056701.8429</v>
      </c>
      <c r="D5622" s="0" t="n">
        <v>943713.2063</v>
      </c>
    </row>
    <row r="5623" customFormat="false" ht="15" hidden="false" customHeight="false" outlineLevel="0" collapsed="false">
      <c r="A5623" s="0" t="n">
        <v>5621</v>
      </c>
      <c r="B5623" s="0" t="s">
        <v>8</v>
      </c>
      <c r="C5623" s="0" t="n">
        <v>1056701.8696</v>
      </c>
      <c r="D5623" s="0" t="n">
        <v>943713.3001</v>
      </c>
    </row>
    <row r="5624" customFormat="false" ht="15" hidden="false" customHeight="false" outlineLevel="0" collapsed="false">
      <c r="A5624" s="0" t="n">
        <v>5622</v>
      </c>
      <c r="B5624" s="0" t="s">
        <v>8</v>
      </c>
      <c r="C5624" s="0" t="n">
        <v>1056701.8962</v>
      </c>
      <c r="D5624" s="0" t="n">
        <v>943713.3939</v>
      </c>
    </row>
    <row r="5625" customFormat="false" ht="15" hidden="false" customHeight="false" outlineLevel="0" collapsed="false">
      <c r="A5625" s="0" t="n">
        <v>5623</v>
      </c>
      <c r="B5625" s="0" t="s">
        <v>8</v>
      </c>
      <c r="C5625" s="0" t="n">
        <v>1056701.9171</v>
      </c>
      <c r="D5625" s="0" t="n">
        <v>943713.4678</v>
      </c>
    </row>
    <row r="5626" customFormat="false" ht="15" hidden="false" customHeight="false" outlineLevel="0" collapsed="false">
      <c r="A5626" s="0" t="n">
        <v>5624</v>
      </c>
      <c r="B5626" s="0" t="s">
        <v>8</v>
      </c>
      <c r="C5626" s="0" t="n">
        <v>1056702.0096</v>
      </c>
      <c r="D5626" s="0" t="n">
        <v>943713.9356</v>
      </c>
    </row>
    <row r="5627" customFormat="false" ht="15" hidden="false" customHeight="false" outlineLevel="0" collapsed="false">
      <c r="A5627" s="0" t="n">
        <v>5625</v>
      </c>
      <c r="B5627" s="0" t="s">
        <v>8</v>
      </c>
      <c r="C5627" s="0" t="n">
        <v>1056702.0282</v>
      </c>
      <c r="D5627" s="0" t="n">
        <v>943714.0309</v>
      </c>
    </row>
    <row r="5628" customFormat="false" ht="15" hidden="false" customHeight="false" outlineLevel="0" collapsed="false">
      <c r="A5628" s="0" t="n">
        <v>5626</v>
      </c>
      <c r="B5628" s="0" t="s">
        <v>8</v>
      </c>
      <c r="C5628" s="0" t="n">
        <v>1056702.0476</v>
      </c>
      <c r="D5628" s="0" t="n">
        <v>943714.1304</v>
      </c>
    </row>
    <row r="5629" customFormat="false" ht="15" hidden="false" customHeight="false" outlineLevel="0" collapsed="false">
      <c r="A5629" s="0" t="n">
        <v>5627</v>
      </c>
      <c r="B5629" s="0" t="s">
        <v>8</v>
      </c>
      <c r="C5629" s="0" t="n">
        <v>1056702.0671</v>
      </c>
      <c r="D5629" s="0" t="n">
        <v>943714.2298</v>
      </c>
    </row>
    <row r="5630" customFormat="false" ht="15" hidden="false" customHeight="false" outlineLevel="0" collapsed="false">
      <c r="A5630" s="0" t="n">
        <v>5628</v>
      </c>
      <c r="B5630" s="0" t="s">
        <v>8</v>
      </c>
      <c r="C5630" s="0" t="n">
        <v>1056702.0867</v>
      </c>
      <c r="D5630" s="0" t="n">
        <v>943714.3293</v>
      </c>
    </row>
    <row r="5631" customFormat="false" ht="15" hidden="false" customHeight="false" outlineLevel="0" collapsed="false">
      <c r="A5631" s="0" t="n">
        <v>5629</v>
      </c>
      <c r="B5631" s="0" t="s">
        <v>8</v>
      </c>
      <c r="C5631" s="0" t="n">
        <v>1056702.1069</v>
      </c>
      <c r="D5631" s="0" t="n">
        <v>943714.432</v>
      </c>
    </row>
    <row r="5632" customFormat="false" ht="15" hidden="false" customHeight="false" outlineLevel="0" collapsed="false">
      <c r="A5632" s="0" t="n">
        <v>5630</v>
      </c>
      <c r="B5632" s="0" t="s">
        <v>8</v>
      </c>
      <c r="C5632" s="0" t="n">
        <v>1056702.1289</v>
      </c>
      <c r="D5632" s="0" t="n">
        <v>943714.5418</v>
      </c>
    </row>
    <row r="5633" customFormat="false" ht="15" hidden="false" customHeight="false" outlineLevel="0" collapsed="false">
      <c r="A5633" s="0" t="n">
        <v>5631</v>
      </c>
      <c r="B5633" s="0" t="s">
        <v>8</v>
      </c>
      <c r="C5633" s="0" t="n">
        <v>1056702.1542</v>
      </c>
      <c r="D5633" s="0" t="n">
        <v>943714.6647</v>
      </c>
    </row>
    <row r="5634" customFormat="false" ht="15" hidden="false" customHeight="false" outlineLevel="0" collapsed="false">
      <c r="A5634" s="0" t="n">
        <v>5632</v>
      </c>
      <c r="B5634" s="0" t="s">
        <v>8</v>
      </c>
      <c r="C5634" s="0" t="n">
        <v>1056702.1837</v>
      </c>
      <c r="D5634" s="0" t="n">
        <v>943714.8003</v>
      </c>
    </row>
    <row r="5635" customFormat="false" ht="15" hidden="false" customHeight="false" outlineLevel="0" collapsed="false">
      <c r="A5635" s="0" t="n">
        <v>5633</v>
      </c>
      <c r="B5635" s="0" t="s">
        <v>8</v>
      </c>
      <c r="C5635" s="0" t="n">
        <v>1056702.214</v>
      </c>
      <c r="D5635" s="0" t="n">
        <v>943714.9312</v>
      </c>
    </row>
    <row r="5636" customFormat="false" ht="15" hidden="false" customHeight="false" outlineLevel="0" collapsed="false">
      <c r="A5636" s="0" t="n">
        <v>5634</v>
      </c>
      <c r="B5636" s="0" t="s">
        <v>8</v>
      </c>
      <c r="C5636" s="0" t="n">
        <v>1056702.2407</v>
      </c>
      <c r="D5636" s="0" t="n">
        <v>943715.0419</v>
      </c>
    </row>
    <row r="5637" customFormat="false" ht="15" hidden="false" customHeight="false" outlineLevel="0" collapsed="false">
      <c r="A5637" s="0" t="n">
        <v>5635</v>
      </c>
      <c r="B5637" s="0" t="s">
        <v>8</v>
      </c>
      <c r="C5637" s="0" t="n">
        <v>1056702.2644</v>
      </c>
      <c r="D5637" s="0" t="n">
        <v>943715.14</v>
      </c>
    </row>
    <row r="5638" customFormat="false" ht="15" hidden="false" customHeight="false" outlineLevel="0" collapsed="false">
      <c r="A5638" s="0" t="n">
        <v>5636</v>
      </c>
      <c r="B5638" s="0" t="s">
        <v>8</v>
      </c>
      <c r="C5638" s="0" t="n">
        <v>1056702.2913</v>
      </c>
      <c r="D5638" s="0" t="n">
        <v>943715.2504</v>
      </c>
    </row>
    <row r="5639" customFormat="false" ht="15" hidden="false" customHeight="false" outlineLevel="0" collapsed="false">
      <c r="A5639" s="0" t="n">
        <v>5637</v>
      </c>
      <c r="B5639" s="0" t="s">
        <v>8</v>
      </c>
      <c r="C5639" s="0" t="n">
        <v>1056702.3135</v>
      </c>
      <c r="D5639" s="0" t="n">
        <v>943715.3474</v>
      </c>
    </row>
    <row r="5640" customFormat="false" ht="15" hidden="false" customHeight="false" outlineLevel="0" collapsed="false">
      <c r="A5640" s="0" t="n">
        <v>5638</v>
      </c>
      <c r="B5640" s="0" t="s">
        <v>8</v>
      </c>
      <c r="C5640" s="0" t="n">
        <v>1056702.3448</v>
      </c>
      <c r="D5640" s="0" t="n">
        <v>943715.4903</v>
      </c>
    </row>
    <row r="5641" customFormat="false" ht="15" hidden="false" customHeight="false" outlineLevel="0" collapsed="false">
      <c r="A5641" s="0" t="n">
        <v>5639</v>
      </c>
      <c r="B5641" s="0" t="s">
        <v>8</v>
      </c>
      <c r="C5641" s="0" t="n">
        <v>1056702.4384</v>
      </c>
      <c r="D5641" s="0" t="n">
        <v>943715.8858</v>
      </c>
    </row>
    <row r="5642" customFormat="false" ht="15" hidden="false" customHeight="false" outlineLevel="0" collapsed="false">
      <c r="A5642" s="0" t="n">
        <v>5640</v>
      </c>
      <c r="B5642" s="0" t="s">
        <v>8</v>
      </c>
      <c r="C5642" s="0" t="n">
        <v>1056702.4537</v>
      </c>
      <c r="D5642" s="0" t="n">
        <v>943715.9539</v>
      </c>
    </row>
    <row r="5643" customFormat="false" ht="15" hidden="false" customHeight="false" outlineLevel="0" collapsed="false">
      <c r="A5643" s="0" t="n">
        <v>5641</v>
      </c>
      <c r="B5643" s="0" t="s">
        <v>8</v>
      </c>
      <c r="C5643" s="0" t="n">
        <v>1056702.4728</v>
      </c>
      <c r="D5643" s="0" t="n">
        <v>943716.0427</v>
      </c>
    </row>
    <row r="5644" customFormat="false" ht="15" hidden="false" customHeight="false" outlineLevel="0" collapsed="false">
      <c r="A5644" s="0" t="n">
        <v>5642</v>
      </c>
      <c r="B5644" s="0" t="s">
        <v>8</v>
      </c>
      <c r="C5644" s="0" t="n">
        <v>1056705.40498</v>
      </c>
      <c r="D5644" s="0" t="n">
        <v>943715.40842</v>
      </c>
    </row>
    <row r="5645" customFormat="false" ht="15" hidden="false" customHeight="false" outlineLevel="0" collapsed="false">
      <c r="A5645" s="0" t="n">
        <v>5643</v>
      </c>
      <c r="B5645" s="0" t="s">
        <v>8</v>
      </c>
      <c r="C5645" s="0" t="n">
        <v>1056705.42185</v>
      </c>
      <c r="D5645" s="0" t="n">
        <v>943715.40468</v>
      </c>
    </row>
    <row r="5646" customFormat="false" ht="15" hidden="false" customHeight="false" outlineLevel="0" collapsed="false">
      <c r="A5646" s="0" t="n">
        <v>5644</v>
      </c>
      <c r="B5646" s="0" t="s">
        <v>8</v>
      </c>
      <c r="C5646" s="0" t="n">
        <v>1056708.3372</v>
      </c>
      <c r="D5646" s="0" t="n">
        <v>943714.7741</v>
      </c>
    </row>
    <row r="5647" customFormat="false" ht="15" hidden="false" customHeight="false" outlineLevel="0" collapsed="false">
      <c r="A5647" s="0" t="n">
        <v>5645</v>
      </c>
      <c r="B5647" s="0" t="s">
        <v>8</v>
      </c>
      <c r="C5647" s="0" t="n">
        <v>1056710.23894</v>
      </c>
      <c r="D5647" s="0" t="n">
        <v>943714.33971</v>
      </c>
    </row>
    <row r="5648" customFormat="false" ht="15" hidden="false" customHeight="false" outlineLevel="0" collapsed="false">
      <c r="A5648" s="0" t="n">
        <v>5646</v>
      </c>
      <c r="B5648" s="0" t="s">
        <v>8</v>
      </c>
      <c r="C5648" s="0" t="n">
        <v>1056712.7629</v>
      </c>
      <c r="D5648" s="0" t="n">
        <v>943713.7865</v>
      </c>
    </row>
    <row r="5649" customFormat="false" ht="15" hidden="false" customHeight="false" outlineLevel="0" collapsed="false">
      <c r="A5649" s="0" t="n">
        <v>5647</v>
      </c>
      <c r="B5649" s="0" t="s">
        <v>8</v>
      </c>
      <c r="C5649" s="0" t="n">
        <v>1056712.7446</v>
      </c>
      <c r="D5649" s="0" t="n">
        <v>943713.7031</v>
      </c>
    </row>
    <row r="5650" customFormat="false" ht="15" hidden="false" customHeight="false" outlineLevel="0" collapsed="false">
      <c r="A5650" s="0" t="n">
        <v>5648</v>
      </c>
      <c r="B5650" s="0" t="s">
        <v>8</v>
      </c>
      <c r="C5650" s="0" t="n">
        <v>1056712.5633</v>
      </c>
      <c r="D5650" s="0" t="n">
        <v>943712.8359</v>
      </c>
    </row>
    <row r="5651" customFormat="false" ht="15" hidden="false" customHeight="false" outlineLevel="0" collapsed="false">
      <c r="A5651" s="0" t="n">
        <v>5649</v>
      </c>
      <c r="B5651" s="0" t="s">
        <v>8</v>
      </c>
      <c r="C5651" s="0" t="n">
        <v>1056712.5427</v>
      </c>
      <c r="D5651" s="0" t="n">
        <v>943712.7371</v>
      </c>
    </row>
    <row r="5652" customFormat="false" ht="15" hidden="false" customHeight="false" outlineLevel="0" collapsed="false">
      <c r="A5652" s="0" t="n">
        <v>5650</v>
      </c>
      <c r="B5652" s="0" t="s">
        <v>8</v>
      </c>
      <c r="C5652" s="0" t="n">
        <v>1056712.5195</v>
      </c>
      <c r="D5652" s="0" t="n">
        <v>943712.6268</v>
      </c>
    </row>
    <row r="5653" customFormat="false" ht="15" hidden="false" customHeight="false" outlineLevel="0" collapsed="false">
      <c r="A5653" s="0" t="n">
        <v>5651</v>
      </c>
      <c r="B5653" s="0" t="s">
        <v>8</v>
      </c>
      <c r="C5653" s="0" t="n">
        <v>1056712.4935</v>
      </c>
      <c r="D5653" s="0" t="n">
        <v>943712.5077</v>
      </c>
    </row>
    <row r="5654" customFormat="false" ht="15" hidden="false" customHeight="false" outlineLevel="0" collapsed="false">
      <c r="A5654" s="0" t="n">
        <v>5652</v>
      </c>
      <c r="B5654" s="0" t="s">
        <v>8</v>
      </c>
      <c r="C5654" s="0" t="n">
        <v>1056712.4685</v>
      </c>
      <c r="D5654" s="0" t="n">
        <v>943712.3966</v>
      </c>
    </row>
    <row r="5655" customFormat="false" ht="15" hidden="false" customHeight="false" outlineLevel="0" collapsed="false">
      <c r="A5655" s="0" t="n">
        <v>5653</v>
      </c>
      <c r="B5655" s="0" t="s">
        <v>8</v>
      </c>
      <c r="C5655" s="0" t="n">
        <v>1056712.4421</v>
      </c>
      <c r="D5655" s="0" t="n">
        <v>943712.2809</v>
      </c>
    </row>
    <row r="5656" customFormat="false" ht="15" hidden="false" customHeight="false" outlineLevel="0" collapsed="false">
      <c r="A5656" s="0" t="n">
        <v>5654</v>
      </c>
      <c r="B5656" s="0" t="s">
        <v>8</v>
      </c>
      <c r="C5656" s="0" t="n">
        <v>1056712.4155</v>
      </c>
      <c r="D5656" s="0" t="n">
        <v>943712.1687</v>
      </c>
    </row>
    <row r="5657" customFormat="false" ht="15" hidden="false" customHeight="false" outlineLevel="0" collapsed="false">
      <c r="A5657" s="0" t="n">
        <v>5655</v>
      </c>
      <c r="B5657" s="0" t="s">
        <v>8</v>
      </c>
      <c r="C5657" s="0" t="n">
        <v>1056712.3919</v>
      </c>
      <c r="D5657" s="0" t="n">
        <v>943712.0701</v>
      </c>
    </row>
    <row r="5658" customFormat="false" ht="15" hidden="false" customHeight="false" outlineLevel="0" collapsed="false">
      <c r="A5658" s="0" t="n">
        <v>5656</v>
      </c>
      <c r="B5658" s="0" t="s">
        <v>8</v>
      </c>
      <c r="C5658" s="0" t="n">
        <v>1056712.3684</v>
      </c>
      <c r="D5658" s="0" t="n">
        <v>943711.9715</v>
      </c>
    </row>
    <row r="5659" customFormat="false" ht="15" hidden="false" customHeight="false" outlineLevel="0" collapsed="false">
      <c r="A5659" s="0" t="n">
        <v>5657</v>
      </c>
      <c r="B5659" s="0" t="s">
        <v>8</v>
      </c>
      <c r="C5659" s="0" t="n">
        <v>1056712.3448</v>
      </c>
      <c r="D5659" s="0" t="n">
        <v>943711.873</v>
      </c>
    </row>
    <row r="5660" customFormat="false" ht="15" hidden="false" customHeight="false" outlineLevel="0" collapsed="false">
      <c r="A5660" s="0" t="n">
        <v>5658</v>
      </c>
      <c r="B5660" s="0" t="s">
        <v>8</v>
      </c>
      <c r="C5660" s="0" t="n">
        <v>1056712.3211</v>
      </c>
      <c r="D5660" s="0" t="n">
        <v>943711.7744</v>
      </c>
    </row>
    <row r="5661" customFormat="false" ht="15" hidden="false" customHeight="false" outlineLevel="0" collapsed="false">
      <c r="A5661" s="0" t="n">
        <v>5659</v>
      </c>
      <c r="B5661" s="0" t="s">
        <v>8</v>
      </c>
      <c r="C5661" s="0" t="n">
        <v>1056712.2974</v>
      </c>
      <c r="D5661" s="0" t="n">
        <v>943711.6759</v>
      </c>
    </row>
    <row r="5662" customFormat="false" ht="15" hidden="false" customHeight="false" outlineLevel="0" collapsed="false">
      <c r="A5662" s="0" t="n">
        <v>5660</v>
      </c>
      <c r="B5662" s="0" t="s">
        <v>8</v>
      </c>
      <c r="C5662" s="0" t="n">
        <v>1056712.2737</v>
      </c>
      <c r="D5662" s="0" t="n">
        <v>943711.5774</v>
      </c>
    </row>
    <row r="5663" customFormat="false" ht="15" hidden="false" customHeight="false" outlineLevel="0" collapsed="false">
      <c r="A5663" s="0" t="n">
        <v>5661</v>
      </c>
      <c r="B5663" s="0" t="s">
        <v>8</v>
      </c>
      <c r="C5663" s="0" t="n">
        <v>1056712.2499</v>
      </c>
      <c r="D5663" s="0" t="n">
        <v>943711.4789</v>
      </c>
    </row>
    <row r="5664" customFormat="false" ht="15" hidden="false" customHeight="false" outlineLevel="0" collapsed="false">
      <c r="A5664" s="0" t="n">
        <v>5662</v>
      </c>
      <c r="B5664" s="0" t="s">
        <v>8</v>
      </c>
      <c r="C5664" s="0" t="n">
        <v>1056712.2261</v>
      </c>
      <c r="D5664" s="0" t="n">
        <v>943711.3804</v>
      </c>
    </row>
    <row r="5665" customFormat="false" ht="15" hidden="false" customHeight="false" outlineLevel="0" collapsed="false">
      <c r="A5665" s="0" t="n">
        <v>5663</v>
      </c>
      <c r="B5665" s="0" t="s">
        <v>8</v>
      </c>
      <c r="C5665" s="0" t="n">
        <v>1056712.2022</v>
      </c>
      <c r="D5665" s="0" t="n">
        <v>943711.2819</v>
      </c>
    </row>
    <row r="5666" customFormat="false" ht="15" hidden="false" customHeight="false" outlineLevel="0" collapsed="false">
      <c r="A5666" s="0" t="n">
        <v>5664</v>
      </c>
      <c r="B5666" s="0" t="s">
        <v>8</v>
      </c>
      <c r="C5666" s="0" t="n">
        <v>1056712.181</v>
      </c>
      <c r="D5666" s="0" t="n">
        <v>943711.1949</v>
      </c>
    </row>
    <row r="5667" customFormat="false" ht="15" hidden="false" customHeight="false" outlineLevel="0" collapsed="false">
      <c r="A5667" s="0" t="n">
        <v>5665</v>
      </c>
      <c r="B5667" s="0" t="s">
        <v>8</v>
      </c>
      <c r="C5667" s="0" t="n">
        <v>1056712.0885</v>
      </c>
      <c r="D5667" s="0" t="n">
        <v>943710.799</v>
      </c>
    </row>
    <row r="5668" customFormat="false" ht="15" hidden="false" customHeight="false" outlineLevel="0" collapsed="false">
      <c r="A5668" s="0" t="n">
        <v>5666</v>
      </c>
      <c r="B5668" s="0" t="s">
        <v>8</v>
      </c>
      <c r="C5668" s="0" t="n">
        <v>1056712.0714</v>
      </c>
      <c r="D5668" s="0" t="n">
        <v>943710.6997</v>
      </c>
    </row>
    <row r="5669" customFormat="false" ht="15" hidden="false" customHeight="false" outlineLevel="0" collapsed="false">
      <c r="A5669" s="0" t="n">
        <v>5667</v>
      </c>
      <c r="B5669" s="0" t="s">
        <v>8</v>
      </c>
      <c r="C5669" s="0" t="n">
        <v>1056712.0549</v>
      </c>
      <c r="D5669" s="0" t="n">
        <v>943710.6037</v>
      </c>
    </row>
    <row r="5670" customFormat="false" ht="15" hidden="false" customHeight="false" outlineLevel="0" collapsed="false">
      <c r="A5670" s="0" t="n">
        <v>5668</v>
      </c>
      <c r="B5670" s="0" t="s">
        <v>8</v>
      </c>
      <c r="C5670" s="0" t="n">
        <v>1056712.0385</v>
      </c>
      <c r="D5670" s="0" t="n">
        <v>943710.5076</v>
      </c>
    </row>
    <row r="5671" customFormat="false" ht="15" hidden="false" customHeight="false" outlineLevel="0" collapsed="false">
      <c r="A5671" s="0" t="n">
        <v>5669</v>
      </c>
      <c r="B5671" s="0" t="s">
        <v>8</v>
      </c>
      <c r="C5671" s="0" t="n">
        <v>1056712.0222</v>
      </c>
      <c r="D5671" s="0" t="n">
        <v>943710.4115</v>
      </c>
    </row>
    <row r="5672" customFormat="false" ht="15" hidden="false" customHeight="false" outlineLevel="0" collapsed="false">
      <c r="A5672" s="0" t="n">
        <v>5670</v>
      </c>
      <c r="B5672" s="0" t="s">
        <v>8</v>
      </c>
      <c r="C5672" s="0" t="n">
        <v>1056712.006</v>
      </c>
      <c r="D5672" s="0" t="n">
        <v>943710.3154</v>
      </c>
    </row>
    <row r="5673" customFormat="false" ht="15" hidden="false" customHeight="false" outlineLevel="0" collapsed="false">
      <c r="A5673" s="0" t="n">
        <v>5671</v>
      </c>
      <c r="B5673" s="0" t="s">
        <v>8</v>
      </c>
      <c r="C5673" s="0" t="n">
        <v>1056711.9899</v>
      </c>
      <c r="D5673" s="0" t="n">
        <v>943710.2192</v>
      </c>
    </row>
    <row r="5674" customFormat="false" ht="15" hidden="false" customHeight="false" outlineLevel="0" collapsed="false">
      <c r="A5674" s="0" t="n">
        <v>5672</v>
      </c>
      <c r="B5674" s="0" t="s">
        <v>8</v>
      </c>
      <c r="C5674" s="0" t="n">
        <v>1056711.9738</v>
      </c>
      <c r="D5674" s="0" t="n">
        <v>943710.1231</v>
      </c>
    </row>
    <row r="5675" customFormat="false" ht="15" hidden="false" customHeight="false" outlineLevel="0" collapsed="false">
      <c r="A5675" s="0" t="n">
        <v>5673</v>
      </c>
      <c r="B5675" s="0" t="s">
        <v>8</v>
      </c>
      <c r="C5675" s="0" t="n">
        <v>1056711.9579</v>
      </c>
      <c r="D5675" s="0" t="n">
        <v>943710.0269</v>
      </c>
    </row>
    <row r="5676" customFormat="false" ht="15" hidden="false" customHeight="false" outlineLevel="0" collapsed="false">
      <c r="A5676" s="0" t="n">
        <v>5674</v>
      </c>
      <c r="B5676" s="0" t="s">
        <v>8</v>
      </c>
      <c r="C5676" s="0" t="n">
        <v>1056711.942</v>
      </c>
      <c r="D5676" s="0" t="n">
        <v>943709.9307</v>
      </c>
    </row>
    <row r="5677" customFormat="false" ht="15" hidden="false" customHeight="false" outlineLevel="0" collapsed="false">
      <c r="A5677" s="0" t="n">
        <v>5675</v>
      </c>
      <c r="B5677" s="0" t="s">
        <v>8</v>
      </c>
      <c r="C5677" s="0" t="n">
        <v>1056711.9262</v>
      </c>
      <c r="D5677" s="0" t="n">
        <v>943709.8345</v>
      </c>
    </row>
    <row r="5678" customFormat="false" ht="15" hidden="false" customHeight="false" outlineLevel="0" collapsed="false">
      <c r="A5678" s="0" t="n">
        <v>5676</v>
      </c>
      <c r="B5678" s="0" t="s">
        <v>8</v>
      </c>
      <c r="C5678" s="0" t="n">
        <v>1056711.9105</v>
      </c>
      <c r="D5678" s="0" t="n">
        <v>943709.7383</v>
      </c>
    </row>
    <row r="5679" customFormat="false" ht="15" hidden="false" customHeight="false" outlineLevel="0" collapsed="false">
      <c r="A5679" s="0" t="n">
        <v>5677</v>
      </c>
      <c r="B5679" s="0" t="s">
        <v>8</v>
      </c>
      <c r="C5679" s="0" t="n">
        <v>1056711.8949</v>
      </c>
      <c r="D5679" s="0" t="n">
        <v>943709.642</v>
      </c>
    </row>
    <row r="5680" customFormat="false" ht="15" hidden="false" customHeight="false" outlineLevel="0" collapsed="false">
      <c r="A5680" s="0" t="n">
        <v>5678</v>
      </c>
      <c r="B5680" s="0" t="s">
        <v>8</v>
      </c>
      <c r="C5680" s="0" t="n">
        <v>1056711.8814</v>
      </c>
      <c r="D5680" s="0" t="n">
        <v>943709.559</v>
      </c>
    </row>
    <row r="5681" customFormat="false" ht="15" hidden="false" customHeight="false" outlineLevel="0" collapsed="false">
      <c r="A5681" s="0" t="n">
        <v>5679</v>
      </c>
      <c r="B5681" s="0" t="s">
        <v>8</v>
      </c>
      <c r="C5681" s="0" t="n">
        <v>1056711.8673</v>
      </c>
      <c r="D5681" s="0" t="n">
        <v>943709.4655</v>
      </c>
    </row>
    <row r="5682" customFormat="false" ht="15" hidden="false" customHeight="false" outlineLevel="0" collapsed="false">
      <c r="A5682" s="0" t="n">
        <v>5680</v>
      </c>
      <c r="B5682" s="0" t="s">
        <v>8</v>
      </c>
      <c r="C5682" s="0" t="n">
        <v>1056711.8472</v>
      </c>
      <c r="D5682" s="0" t="n">
        <v>943709.3384</v>
      </c>
    </row>
    <row r="5683" customFormat="false" ht="15" hidden="false" customHeight="false" outlineLevel="0" collapsed="false">
      <c r="A5683" s="0" t="n">
        <v>5681</v>
      </c>
      <c r="B5683" s="0" t="s">
        <v>8</v>
      </c>
      <c r="C5683" s="0" t="n">
        <v>1056711.8278</v>
      </c>
      <c r="D5683" s="0" t="n">
        <v>943709.2243</v>
      </c>
    </row>
    <row r="5684" customFormat="false" ht="15" hidden="false" customHeight="false" outlineLevel="0" collapsed="false">
      <c r="A5684" s="0" t="n">
        <v>5682</v>
      </c>
      <c r="B5684" s="0" t="s">
        <v>8</v>
      </c>
      <c r="C5684" s="0" t="n">
        <v>1056711.8134</v>
      </c>
      <c r="D5684" s="0" t="n">
        <v>943709.1388</v>
      </c>
    </row>
    <row r="5685" customFormat="false" ht="15" hidden="false" customHeight="false" outlineLevel="0" collapsed="false">
      <c r="A5685" s="0" t="n">
        <v>5683</v>
      </c>
      <c r="B5685" s="0" t="s">
        <v>8</v>
      </c>
      <c r="C5685" s="0" t="n">
        <v>1056711.7992</v>
      </c>
      <c r="D5685" s="0" t="n">
        <v>943709.0505</v>
      </c>
    </row>
    <row r="5686" customFormat="false" ht="15" hidden="false" customHeight="false" outlineLevel="0" collapsed="false">
      <c r="A5686" s="0" t="n">
        <v>5684</v>
      </c>
      <c r="B5686" s="0" t="s">
        <v>8</v>
      </c>
      <c r="C5686" s="0" t="n">
        <v>1056711.7837</v>
      </c>
      <c r="D5686" s="0" t="n">
        <v>943708.9543</v>
      </c>
    </row>
    <row r="5687" customFormat="false" ht="15" hidden="false" customHeight="false" outlineLevel="0" collapsed="false">
      <c r="A5687" s="0" t="n">
        <v>5685</v>
      </c>
      <c r="B5687" s="0" t="s">
        <v>8</v>
      </c>
      <c r="C5687" s="0" t="n">
        <v>1056711.7686</v>
      </c>
      <c r="D5687" s="0" t="n">
        <v>943708.8596</v>
      </c>
    </row>
    <row r="5688" customFormat="false" ht="15" hidden="false" customHeight="false" outlineLevel="0" collapsed="false">
      <c r="A5688" s="0" t="n">
        <v>5686</v>
      </c>
      <c r="B5688" s="0" t="s">
        <v>8</v>
      </c>
      <c r="C5688" s="0" t="n">
        <v>1056711.7544</v>
      </c>
      <c r="D5688" s="0" t="n">
        <v>943708.7697</v>
      </c>
    </row>
    <row r="5689" customFormat="false" ht="15" hidden="false" customHeight="false" outlineLevel="0" collapsed="false">
      <c r="A5689" s="0" t="n">
        <v>5687</v>
      </c>
      <c r="B5689" s="0" t="s">
        <v>8</v>
      </c>
      <c r="C5689" s="0" t="n">
        <v>1056711.7403</v>
      </c>
      <c r="D5689" s="0" t="n">
        <v>943708.6782</v>
      </c>
    </row>
    <row r="5690" customFormat="false" ht="15" hidden="false" customHeight="false" outlineLevel="0" collapsed="false">
      <c r="A5690" s="0" t="n">
        <v>5688</v>
      </c>
      <c r="B5690" s="0" t="s">
        <v>8</v>
      </c>
      <c r="C5690" s="0" t="n">
        <v>1056711.7256</v>
      </c>
      <c r="D5690" s="0" t="n">
        <v>943708.5817</v>
      </c>
    </row>
    <row r="5691" customFormat="false" ht="15" hidden="false" customHeight="false" outlineLevel="0" collapsed="false">
      <c r="A5691" s="0" t="n">
        <v>5689</v>
      </c>
      <c r="B5691" s="0" t="s">
        <v>8</v>
      </c>
      <c r="C5691" s="0" t="n">
        <v>1056711.7109</v>
      </c>
      <c r="D5691" s="0" t="n">
        <v>943708.4853</v>
      </c>
    </row>
    <row r="5692" customFormat="false" ht="15" hidden="false" customHeight="false" outlineLevel="0" collapsed="false">
      <c r="A5692" s="0" t="n">
        <v>5690</v>
      </c>
      <c r="B5692" s="0" t="s">
        <v>8</v>
      </c>
      <c r="C5692" s="0" t="n">
        <v>1056711.6964</v>
      </c>
      <c r="D5692" s="0" t="n">
        <v>943708.3888</v>
      </c>
    </row>
    <row r="5693" customFormat="false" ht="15" hidden="false" customHeight="false" outlineLevel="0" collapsed="false">
      <c r="A5693" s="0" t="n">
        <v>5691</v>
      </c>
      <c r="B5693" s="0" t="s">
        <v>8</v>
      </c>
      <c r="C5693" s="0" t="n">
        <v>1056711.6819</v>
      </c>
      <c r="D5693" s="0" t="n">
        <v>943708.2924</v>
      </c>
    </row>
    <row r="5694" customFormat="false" ht="15" hidden="false" customHeight="false" outlineLevel="0" collapsed="false">
      <c r="A5694" s="0" t="n">
        <v>5692</v>
      </c>
      <c r="B5694" s="0" t="s">
        <v>8</v>
      </c>
      <c r="C5694" s="0" t="n">
        <v>1056711.6675</v>
      </c>
      <c r="D5694" s="0" t="n">
        <v>943708.1959</v>
      </c>
    </row>
    <row r="5695" customFormat="false" ht="15" hidden="false" customHeight="false" outlineLevel="0" collapsed="false">
      <c r="A5695" s="0" t="n">
        <v>5693</v>
      </c>
      <c r="B5695" s="0" t="s">
        <v>8</v>
      </c>
      <c r="C5695" s="0" t="n">
        <v>1056711.6532</v>
      </c>
      <c r="D5695" s="0" t="n">
        <v>943708.0989</v>
      </c>
    </row>
    <row r="5696" customFormat="false" ht="15" hidden="false" customHeight="false" outlineLevel="0" collapsed="false">
      <c r="A5696" s="0" t="n">
        <v>5694</v>
      </c>
      <c r="B5696" s="0" t="s">
        <v>8</v>
      </c>
      <c r="C5696" s="0" t="n">
        <v>1056711.6388</v>
      </c>
      <c r="D5696" s="0" t="n">
        <v>943708.001</v>
      </c>
    </row>
    <row r="5697" customFormat="false" ht="15" hidden="false" customHeight="false" outlineLevel="0" collapsed="false">
      <c r="A5697" s="0" t="n">
        <v>5695</v>
      </c>
      <c r="B5697" s="0" t="s">
        <v>8</v>
      </c>
      <c r="C5697" s="0" t="n">
        <v>1056711.6243</v>
      </c>
      <c r="D5697" s="0" t="n">
        <v>943707.9026</v>
      </c>
    </row>
    <row r="5698" customFormat="false" ht="15" hidden="false" customHeight="false" outlineLevel="0" collapsed="false">
      <c r="A5698" s="0" t="n">
        <v>5696</v>
      </c>
      <c r="B5698" s="0" t="s">
        <v>8</v>
      </c>
      <c r="C5698" s="0" t="n">
        <v>1056711.6098</v>
      </c>
      <c r="D5698" s="0" t="n">
        <v>943707.8042</v>
      </c>
    </row>
    <row r="5699" customFormat="false" ht="15" hidden="false" customHeight="false" outlineLevel="0" collapsed="false">
      <c r="A5699" s="0" t="n">
        <v>5697</v>
      </c>
      <c r="B5699" s="0" t="s">
        <v>8</v>
      </c>
      <c r="C5699" s="0" t="n">
        <v>1056711.5954</v>
      </c>
      <c r="D5699" s="0" t="n">
        <v>943707.7058</v>
      </c>
    </row>
    <row r="5700" customFormat="false" ht="15" hidden="false" customHeight="false" outlineLevel="0" collapsed="false">
      <c r="A5700" s="0" t="n">
        <v>5698</v>
      </c>
      <c r="B5700" s="0" t="s">
        <v>8</v>
      </c>
      <c r="C5700" s="0" t="n">
        <v>1056711.581</v>
      </c>
      <c r="D5700" s="0" t="n">
        <v>943707.6075</v>
      </c>
    </row>
    <row r="5701" customFormat="false" ht="15" hidden="false" customHeight="false" outlineLevel="0" collapsed="false">
      <c r="A5701" s="0" t="n">
        <v>5699</v>
      </c>
      <c r="B5701" s="0" t="s">
        <v>8</v>
      </c>
      <c r="C5701" s="0" t="n">
        <v>1056711.5666</v>
      </c>
      <c r="D5701" s="0" t="n">
        <v>943707.5091</v>
      </c>
    </row>
    <row r="5702" customFormat="false" ht="15" hidden="false" customHeight="false" outlineLevel="0" collapsed="false">
      <c r="A5702" s="0" t="n">
        <v>5700</v>
      </c>
      <c r="B5702" s="0" t="s">
        <v>8</v>
      </c>
      <c r="C5702" s="0" t="n">
        <v>1056711.5523</v>
      </c>
      <c r="D5702" s="0" t="n">
        <v>943707.4107</v>
      </c>
    </row>
    <row r="5703" customFormat="false" ht="15" hidden="false" customHeight="false" outlineLevel="0" collapsed="false">
      <c r="A5703" s="0" t="n">
        <v>5701</v>
      </c>
      <c r="B5703" s="0" t="s">
        <v>8</v>
      </c>
      <c r="C5703" s="0" t="n">
        <v>1056711.538</v>
      </c>
      <c r="D5703" s="0" t="n">
        <v>943707.3123</v>
      </c>
    </row>
    <row r="5704" customFormat="false" ht="15" hidden="false" customHeight="false" outlineLevel="0" collapsed="false">
      <c r="A5704" s="0" t="n">
        <v>5702</v>
      </c>
      <c r="B5704" s="0" t="s">
        <v>8</v>
      </c>
      <c r="C5704" s="0" t="n">
        <v>1056711.5225</v>
      </c>
      <c r="D5704" s="0" t="n">
        <v>943707.2057</v>
      </c>
    </row>
    <row r="5705" customFormat="false" ht="15" hidden="false" customHeight="false" outlineLevel="0" collapsed="false">
      <c r="A5705" s="0" t="n">
        <v>5703</v>
      </c>
      <c r="B5705" s="0" t="s">
        <v>8</v>
      </c>
      <c r="C5705" s="0" t="n">
        <v>1056711.5032</v>
      </c>
      <c r="D5705" s="0" t="n">
        <v>943707.0784</v>
      </c>
    </row>
    <row r="5706" customFormat="false" ht="15" hidden="false" customHeight="false" outlineLevel="0" collapsed="false">
      <c r="A5706" s="0" t="n">
        <v>5704</v>
      </c>
      <c r="B5706" s="0" t="s">
        <v>8</v>
      </c>
      <c r="C5706" s="0" t="n">
        <v>1056711.4838</v>
      </c>
      <c r="D5706" s="0" t="n">
        <v>943706.9596</v>
      </c>
    </row>
    <row r="5707" customFormat="false" ht="15" hidden="false" customHeight="false" outlineLevel="0" collapsed="false">
      <c r="A5707" s="0" t="n">
        <v>5705</v>
      </c>
      <c r="B5707" s="0" t="s">
        <v>8</v>
      </c>
      <c r="C5707" s="0" t="n">
        <v>1056711.4676</v>
      </c>
      <c r="D5707" s="0" t="n">
        <v>943706.8616</v>
      </c>
    </row>
    <row r="5708" customFormat="false" ht="15" hidden="false" customHeight="false" outlineLevel="0" collapsed="false">
      <c r="A5708" s="0" t="n">
        <v>5706</v>
      </c>
      <c r="B5708" s="0" t="s">
        <v>8</v>
      </c>
      <c r="C5708" s="0" t="n">
        <v>1056711.4516</v>
      </c>
      <c r="D5708" s="0" t="n">
        <v>943706.7636</v>
      </c>
    </row>
    <row r="5709" customFormat="false" ht="15" hidden="false" customHeight="false" outlineLevel="0" collapsed="false">
      <c r="A5709" s="0" t="n">
        <v>5707</v>
      </c>
      <c r="B5709" s="0" t="s">
        <v>8</v>
      </c>
      <c r="C5709" s="0" t="n">
        <v>1056711.4355</v>
      </c>
      <c r="D5709" s="0" t="n">
        <v>943706.6655</v>
      </c>
    </row>
    <row r="5710" customFormat="false" ht="15" hidden="false" customHeight="false" outlineLevel="0" collapsed="false">
      <c r="A5710" s="0" t="n">
        <v>5708</v>
      </c>
      <c r="B5710" s="0" t="s">
        <v>8</v>
      </c>
      <c r="C5710" s="0" t="n">
        <v>1056711.4195</v>
      </c>
      <c r="D5710" s="0" t="n">
        <v>943706.5675</v>
      </c>
    </row>
    <row r="5711" customFormat="false" ht="15" hidden="false" customHeight="false" outlineLevel="0" collapsed="false">
      <c r="A5711" s="0" t="n">
        <v>5709</v>
      </c>
      <c r="B5711" s="0" t="s">
        <v>8</v>
      </c>
      <c r="C5711" s="0" t="n">
        <v>1056711.3955</v>
      </c>
      <c r="D5711" s="0" t="n">
        <v>943706.4492</v>
      </c>
    </row>
    <row r="5712" customFormat="false" ht="15" hidden="false" customHeight="false" outlineLevel="0" collapsed="false">
      <c r="A5712" s="0" t="n">
        <v>5710</v>
      </c>
      <c r="B5712" s="0" t="s">
        <v>8</v>
      </c>
      <c r="C5712" s="0" t="n">
        <v>1056711.3811</v>
      </c>
      <c r="D5712" s="0" t="n">
        <v>943706.3719</v>
      </c>
    </row>
    <row r="5713" customFormat="false" ht="15" hidden="false" customHeight="false" outlineLevel="0" collapsed="false">
      <c r="A5713" s="0" t="n">
        <v>5711</v>
      </c>
      <c r="B5713" s="0" t="s">
        <v>8</v>
      </c>
      <c r="C5713" s="0" t="n">
        <v>1056711.3747</v>
      </c>
      <c r="D5713" s="0" t="n">
        <v>943706.3295</v>
      </c>
    </row>
    <row r="5714" customFormat="false" ht="15" hidden="false" customHeight="false" outlineLevel="0" collapsed="false">
      <c r="A5714" s="0" t="n">
        <v>5712</v>
      </c>
      <c r="B5714" s="0" t="s">
        <v>8</v>
      </c>
      <c r="C5714" s="0" t="n">
        <v>1056711.3704</v>
      </c>
      <c r="D5714" s="0" t="n">
        <v>943706.2811</v>
      </c>
    </row>
    <row r="5715" customFormat="false" ht="15" hidden="false" customHeight="false" outlineLevel="0" collapsed="false">
      <c r="A5715" s="0" t="n">
        <v>5713</v>
      </c>
      <c r="B5715" s="0" t="s">
        <v>8</v>
      </c>
      <c r="C5715" s="0" t="n">
        <v>1056711.3664</v>
      </c>
      <c r="D5715" s="0" t="n">
        <v>943706.2293</v>
      </c>
    </row>
    <row r="5716" customFormat="false" ht="15" hidden="false" customHeight="false" outlineLevel="0" collapsed="false">
      <c r="A5716" s="0" t="n">
        <v>5714</v>
      </c>
      <c r="B5716" s="0" t="s">
        <v>8</v>
      </c>
      <c r="C5716" s="0" t="n">
        <v>1056711.3623</v>
      </c>
      <c r="D5716" s="0" t="n">
        <v>943706.1814</v>
      </c>
    </row>
    <row r="5717" customFormat="false" ht="15" hidden="false" customHeight="false" outlineLevel="0" collapsed="false">
      <c r="A5717" s="0" t="n">
        <v>5715</v>
      </c>
      <c r="B5717" s="0" t="s">
        <v>8</v>
      </c>
      <c r="C5717" s="0" t="n">
        <v>1056711.3659</v>
      </c>
      <c r="D5717" s="0" t="n">
        <v>943706.128</v>
      </c>
    </row>
    <row r="5718" customFormat="false" ht="15" hidden="false" customHeight="false" outlineLevel="0" collapsed="false">
      <c r="A5718" s="0" t="n">
        <v>5716</v>
      </c>
      <c r="B5718" s="0" t="s">
        <v>8</v>
      </c>
      <c r="C5718" s="0" t="n">
        <v>1056711.3617</v>
      </c>
      <c r="D5718" s="0" t="n">
        <v>943706.0269</v>
      </c>
    </row>
    <row r="5719" customFormat="false" ht="15" hidden="false" customHeight="false" outlineLevel="0" collapsed="false">
      <c r="A5719" s="0" t="n">
        <v>5717</v>
      </c>
      <c r="B5719" s="0" t="s">
        <v>8</v>
      </c>
      <c r="C5719" s="0" t="n">
        <v>1056711.3559</v>
      </c>
      <c r="D5719" s="0" t="n">
        <v>943705.9262</v>
      </c>
    </row>
    <row r="5720" customFormat="false" ht="15" hidden="false" customHeight="false" outlineLevel="0" collapsed="false">
      <c r="A5720" s="0" t="n">
        <v>5718</v>
      </c>
      <c r="B5720" s="0" t="s">
        <v>8</v>
      </c>
      <c r="C5720" s="0" t="n">
        <v>1056711.3483</v>
      </c>
      <c r="D5720" s="0" t="n">
        <v>943705.8255</v>
      </c>
    </row>
    <row r="5721" customFormat="false" ht="15" hidden="false" customHeight="false" outlineLevel="0" collapsed="false">
      <c r="A5721" s="0" t="n">
        <v>5719</v>
      </c>
      <c r="B5721" s="0" t="s">
        <v>8</v>
      </c>
      <c r="C5721" s="0" t="n">
        <v>1056711.2772</v>
      </c>
      <c r="D5721" s="0" t="n">
        <v>943705.3638</v>
      </c>
    </row>
    <row r="5722" customFormat="false" ht="15" hidden="false" customHeight="false" outlineLevel="0" collapsed="false">
      <c r="A5722" s="0" t="n">
        <v>5720</v>
      </c>
      <c r="B5722" s="0" t="s">
        <v>8</v>
      </c>
      <c r="C5722" s="0" t="n">
        <v>1056711.2544</v>
      </c>
      <c r="D5722" s="0" t="n">
        <v>943705.2664</v>
      </c>
    </row>
    <row r="5723" customFormat="false" ht="15" hidden="false" customHeight="false" outlineLevel="0" collapsed="false">
      <c r="A5723" s="0" t="n">
        <v>5721</v>
      </c>
      <c r="B5723" s="0" t="s">
        <v>8</v>
      </c>
      <c r="C5723" s="0" t="n">
        <v>1056711.24909</v>
      </c>
      <c r="D5723" s="0" t="n">
        <v>943705.17793</v>
      </c>
    </row>
    <row r="5724" customFormat="false" ht="15" hidden="false" customHeight="false" outlineLevel="0" collapsed="false">
      <c r="A5724" s="0" t="n">
        <v>5722</v>
      </c>
      <c r="B5724" s="0" t="s">
        <v>8</v>
      </c>
      <c r="C5724" s="0" t="n">
        <v>1056711.64652</v>
      </c>
      <c r="D5724" s="0" t="n">
        <v>943705.00702</v>
      </c>
    </row>
    <row r="5725" customFormat="false" ht="15" hidden="false" customHeight="false" outlineLevel="0" collapsed="false">
      <c r="A5725" s="0" t="n">
        <v>5723</v>
      </c>
      <c r="B5725" s="0" t="s">
        <v>8</v>
      </c>
      <c r="C5725" s="0" t="n">
        <v>1056712.13637</v>
      </c>
      <c r="D5725" s="0" t="n">
        <v>943704.79637</v>
      </c>
    </row>
    <row r="5726" customFormat="false" ht="15" hidden="false" customHeight="false" outlineLevel="0" collapsed="false">
      <c r="A5726" s="0" t="n">
        <v>5724</v>
      </c>
      <c r="B5726" s="0" t="s">
        <v>8</v>
      </c>
      <c r="C5726" s="0" t="n">
        <v>1056715.81991</v>
      </c>
      <c r="D5726" s="0" t="n">
        <v>943703.21234</v>
      </c>
    </row>
    <row r="5727" customFormat="false" ht="15" hidden="false" customHeight="false" outlineLevel="0" collapsed="false">
      <c r="A5727" s="0" t="n">
        <v>5725</v>
      </c>
      <c r="B5727" s="0" t="s">
        <v>8</v>
      </c>
      <c r="C5727" s="0" t="n">
        <v>1056719.12351</v>
      </c>
      <c r="D5727" s="0" t="n">
        <v>943701.96231</v>
      </c>
    </row>
    <row r="5728" customFormat="false" ht="15" hidden="false" customHeight="false" outlineLevel="0" collapsed="false">
      <c r="A5728" s="0" t="n">
        <v>5726</v>
      </c>
      <c r="B5728" s="0" t="s">
        <v>8</v>
      </c>
      <c r="C5728" s="0" t="n">
        <v>1056719.87039</v>
      </c>
      <c r="D5728" s="0" t="n">
        <v>943701.67971</v>
      </c>
    </row>
    <row r="5729" customFormat="false" ht="15" hidden="false" customHeight="false" outlineLevel="0" collapsed="false">
      <c r="A5729" s="0" t="n">
        <v>5727</v>
      </c>
      <c r="B5729" s="0" t="s">
        <v>8</v>
      </c>
      <c r="C5729" s="0" t="n">
        <v>1056719.9141</v>
      </c>
      <c r="D5729" s="0" t="n">
        <v>943701.7833</v>
      </c>
    </row>
    <row r="5730" customFormat="false" ht="15" hidden="false" customHeight="false" outlineLevel="0" collapsed="false">
      <c r="A5730" s="0" t="n">
        <v>5728</v>
      </c>
      <c r="B5730" s="0" t="s">
        <v>8</v>
      </c>
      <c r="C5730" s="0" t="n">
        <v>1056720.4158</v>
      </c>
      <c r="D5730" s="0" t="n">
        <v>943702.9725</v>
      </c>
    </row>
    <row r="5731" customFormat="false" ht="15" hidden="false" customHeight="false" outlineLevel="0" collapsed="false">
      <c r="A5731" s="0" t="n">
        <v>5729</v>
      </c>
      <c r="B5731" s="0" t="s">
        <v>8</v>
      </c>
      <c r="C5731" s="0" t="n">
        <v>1056720.456</v>
      </c>
      <c r="D5731" s="0" t="n">
        <v>943703.0679</v>
      </c>
    </row>
    <row r="5732" customFormat="false" ht="15" hidden="false" customHeight="false" outlineLevel="0" collapsed="false">
      <c r="A5732" s="0" t="n">
        <v>5730</v>
      </c>
      <c r="B5732" s="0" t="s">
        <v>8</v>
      </c>
      <c r="C5732" s="0" t="n">
        <v>1056720.5785</v>
      </c>
      <c r="D5732" s="0" t="n">
        <v>943703.3563</v>
      </c>
    </row>
    <row r="5733" customFormat="false" ht="15" hidden="false" customHeight="false" outlineLevel="0" collapsed="false">
      <c r="A5733" s="0" t="n">
        <v>5731</v>
      </c>
      <c r="B5733" s="0" t="s">
        <v>8</v>
      </c>
      <c r="C5733" s="0" t="n">
        <v>1056720.6241</v>
      </c>
      <c r="D5733" s="0" t="n">
        <v>943703.4617</v>
      </c>
    </row>
    <row r="5734" customFormat="false" ht="15" hidden="false" customHeight="false" outlineLevel="0" collapsed="false">
      <c r="A5734" s="0" t="n">
        <v>5732</v>
      </c>
      <c r="B5734" s="0" t="s">
        <v>8</v>
      </c>
      <c r="C5734" s="0" t="n">
        <v>1056721.3059</v>
      </c>
      <c r="D5734" s="0" t="n">
        <v>943705.0243</v>
      </c>
    </row>
    <row r="5735" customFormat="false" ht="15" hidden="false" customHeight="false" outlineLevel="0" collapsed="false">
      <c r="A5735" s="0" t="n">
        <v>5733</v>
      </c>
      <c r="B5735" s="0" t="s">
        <v>8</v>
      </c>
      <c r="C5735" s="0" t="n">
        <v>1056724.05554</v>
      </c>
      <c r="D5735" s="0" t="n">
        <v>943703.8246</v>
      </c>
    </row>
    <row r="5736" customFormat="false" ht="15" hidden="false" customHeight="false" outlineLevel="0" collapsed="false">
      <c r="A5736" s="0" t="n">
        <v>5734</v>
      </c>
      <c r="B5736" s="0" t="s">
        <v>8</v>
      </c>
      <c r="C5736" s="0" t="n">
        <v>1056724.07148</v>
      </c>
      <c r="D5736" s="0" t="n">
        <v>943703.81783</v>
      </c>
    </row>
    <row r="5737" customFormat="false" ht="15" hidden="false" customHeight="false" outlineLevel="0" collapsed="false">
      <c r="A5737" s="0" t="n">
        <v>5735</v>
      </c>
      <c r="B5737" s="0" t="s">
        <v>8</v>
      </c>
      <c r="C5737" s="0" t="n">
        <v>1056725.29044</v>
      </c>
      <c r="D5737" s="0" t="n">
        <v>943703.28587</v>
      </c>
    </row>
    <row r="5738" customFormat="false" ht="15" hidden="false" customHeight="false" outlineLevel="0" collapsed="false">
      <c r="A5738" s="0" t="n">
        <v>5736</v>
      </c>
      <c r="B5738" s="0" t="s">
        <v>8</v>
      </c>
      <c r="C5738" s="0" t="n">
        <v>1056727.69591</v>
      </c>
      <c r="D5738" s="0" t="n">
        <v>943702.35296</v>
      </c>
    </row>
    <row r="5739" customFormat="false" ht="15" hidden="false" customHeight="false" outlineLevel="0" collapsed="false">
      <c r="A5739" s="0" t="n">
        <v>5737</v>
      </c>
      <c r="B5739" s="0" t="s">
        <v>8</v>
      </c>
      <c r="C5739" s="0" t="n">
        <v>1056728.19458</v>
      </c>
      <c r="D5739" s="0" t="n">
        <v>943702.15956</v>
      </c>
    </row>
    <row r="5740" customFormat="false" ht="15" hidden="false" customHeight="false" outlineLevel="0" collapsed="false">
      <c r="A5740" s="0" t="n">
        <v>5738</v>
      </c>
      <c r="B5740" s="0" t="s">
        <v>8</v>
      </c>
      <c r="C5740" s="0" t="n">
        <v>1056728.54844</v>
      </c>
      <c r="D5740" s="0" t="n">
        <v>943702.00819</v>
      </c>
    </row>
    <row r="5741" customFormat="false" ht="15" hidden="false" customHeight="false" outlineLevel="0" collapsed="false">
      <c r="A5741" s="0" t="n">
        <v>5739</v>
      </c>
      <c r="B5741" s="0" t="s">
        <v>8</v>
      </c>
      <c r="C5741" s="0" t="n">
        <v>1056731.4468</v>
      </c>
      <c r="D5741" s="0" t="n">
        <v>943700.7683</v>
      </c>
    </row>
    <row r="5742" customFormat="false" ht="15" hidden="false" customHeight="false" outlineLevel="0" collapsed="false">
      <c r="A5742" s="0" t="n">
        <v>5740</v>
      </c>
      <c r="B5742" s="0" t="s">
        <v>8</v>
      </c>
      <c r="C5742" s="0" t="n">
        <v>1056731.2929</v>
      </c>
      <c r="D5742" s="0" t="n">
        <v>943700.2866</v>
      </c>
    </row>
    <row r="5743" customFormat="false" ht="15" hidden="false" customHeight="false" outlineLevel="0" collapsed="false">
      <c r="A5743" s="0" t="n">
        <v>5741</v>
      </c>
      <c r="B5743" s="0" t="s">
        <v>8</v>
      </c>
      <c r="C5743" s="0" t="n">
        <v>1056731.11015</v>
      </c>
      <c r="D5743" s="0" t="n">
        <v>943699.86673</v>
      </c>
    </row>
    <row r="5744" customFormat="false" ht="15" hidden="false" customHeight="false" outlineLevel="0" collapsed="false">
      <c r="A5744" s="0" t="n">
        <v>5742</v>
      </c>
      <c r="B5744" s="0" t="s">
        <v>8</v>
      </c>
      <c r="C5744" s="0" t="n">
        <v>1056730.95046</v>
      </c>
      <c r="D5744" s="0" t="n">
        <v>943699.49984</v>
      </c>
    </row>
    <row r="5745" customFormat="false" ht="15" hidden="false" customHeight="false" outlineLevel="0" collapsed="false">
      <c r="A5745" s="0" t="n">
        <v>5743</v>
      </c>
      <c r="B5745" s="0" t="s">
        <v>8</v>
      </c>
      <c r="C5745" s="0" t="n">
        <v>1056730.8153</v>
      </c>
      <c r="D5745" s="0" t="n">
        <v>943699.1893</v>
      </c>
    </row>
    <row r="5746" customFormat="false" ht="15" hidden="false" customHeight="false" outlineLevel="0" collapsed="false">
      <c r="A5746" s="0" t="n">
        <v>5744</v>
      </c>
      <c r="B5746" s="0" t="s">
        <v>8</v>
      </c>
      <c r="C5746" s="0" t="n">
        <v>1056730.78</v>
      </c>
      <c r="D5746" s="0" t="n">
        <v>943699.108</v>
      </c>
    </row>
    <row r="5747" customFormat="false" ht="15" hidden="false" customHeight="false" outlineLevel="0" collapsed="false">
      <c r="A5747" s="0" t="n">
        <v>5745</v>
      </c>
      <c r="B5747" s="0" t="s">
        <v>8</v>
      </c>
      <c r="C5747" s="0" t="n">
        <v>1056730.33633</v>
      </c>
      <c r="D5747" s="0" t="n">
        <v>943698.06735</v>
      </c>
    </row>
    <row r="5748" customFormat="false" ht="15" hidden="false" customHeight="false" outlineLevel="0" collapsed="false">
      <c r="A5748" s="0" t="n">
        <v>5746</v>
      </c>
      <c r="B5748" s="0" t="s">
        <v>8</v>
      </c>
      <c r="C5748" s="0" t="n">
        <v>1056733.64965</v>
      </c>
      <c r="D5748" s="0" t="n">
        <v>943697.01505</v>
      </c>
    </row>
    <row r="5749" customFormat="false" ht="15" hidden="false" customHeight="false" outlineLevel="0" collapsed="false">
      <c r="A5749" s="0" t="n">
        <v>5747</v>
      </c>
      <c r="B5749" s="0" t="s">
        <v>8</v>
      </c>
      <c r="C5749" s="0" t="n">
        <v>1056742.84877</v>
      </c>
      <c r="D5749" s="0" t="n">
        <v>943694.23742</v>
      </c>
    </row>
    <row r="5750" customFormat="false" ht="15" hidden="false" customHeight="false" outlineLevel="0" collapsed="false">
      <c r="A5750" s="0" t="n">
        <v>5748</v>
      </c>
      <c r="B5750" s="0" t="s">
        <v>8</v>
      </c>
      <c r="C5750" s="0" t="n">
        <v>1056751.96511</v>
      </c>
      <c r="D5750" s="0" t="n">
        <v>943691.51406</v>
      </c>
    </row>
    <row r="5751" customFormat="false" ht="15" hidden="false" customHeight="false" outlineLevel="0" collapsed="false">
      <c r="A5751" s="0" t="n">
        <v>5749</v>
      </c>
      <c r="B5751" s="0" t="s">
        <v>8</v>
      </c>
      <c r="C5751" s="0" t="n">
        <v>1056761.15087</v>
      </c>
      <c r="D5751" s="0" t="n">
        <v>943689.33156</v>
      </c>
    </row>
    <row r="5752" customFormat="false" ht="15" hidden="false" customHeight="false" outlineLevel="0" collapsed="false">
      <c r="A5752" s="0" t="n">
        <v>5750</v>
      </c>
      <c r="B5752" s="0" t="s">
        <v>8</v>
      </c>
      <c r="C5752" s="0" t="n">
        <v>1056770.42142</v>
      </c>
      <c r="D5752" s="0" t="n">
        <v>943687.45089</v>
      </c>
    </row>
    <row r="5753" customFormat="false" ht="15" hidden="false" customHeight="false" outlineLevel="0" collapsed="false">
      <c r="A5753" s="0" t="n">
        <v>5751</v>
      </c>
      <c r="B5753" s="0" t="s">
        <v>8</v>
      </c>
      <c r="C5753" s="0" t="n">
        <v>1056779.59608</v>
      </c>
      <c r="D5753" s="0" t="n">
        <v>943686.22517</v>
      </c>
    </row>
    <row r="5754" customFormat="false" ht="15" hidden="false" customHeight="false" outlineLevel="0" collapsed="false">
      <c r="A5754" s="0" t="n">
        <v>5752</v>
      </c>
      <c r="B5754" s="0" t="s">
        <v>8</v>
      </c>
      <c r="C5754" s="0" t="n">
        <v>1056780.44486</v>
      </c>
      <c r="D5754" s="0" t="n">
        <v>943686.23049</v>
      </c>
    </row>
    <row r="5755" customFormat="false" ht="15" hidden="false" customHeight="false" outlineLevel="0" collapsed="false">
      <c r="A5755" s="0" t="n">
        <v>5753</v>
      </c>
      <c r="B5755" s="0" t="s">
        <v>8</v>
      </c>
      <c r="C5755" s="0" t="n">
        <v>1056789.1931</v>
      </c>
      <c r="D5755" s="0" t="n">
        <v>943686.28538</v>
      </c>
    </row>
    <row r="5756" customFormat="false" ht="15" hidden="false" customHeight="false" outlineLevel="0" collapsed="false">
      <c r="A5756" s="0" t="n">
        <v>5754</v>
      </c>
      <c r="B5756" s="0" t="s">
        <v>8</v>
      </c>
      <c r="C5756" s="0" t="n">
        <v>1056789.20659</v>
      </c>
      <c r="D5756" s="0" t="n">
        <v>943686.28498</v>
      </c>
    </row>
    <row r="5757" customFormat="false" ht="15" hidden="false" customHeight="false" outlineLevel="0" collapsed="false">
      <c r="A5757" s="0" t="n">
        <v>5755</v>
      </c>
      <c r="B5757" s="0" t="s">
        <v>8</v>
      </c>
      <c r="C5757" s="0" t="n">
        <v>1056789.22135</v>
      </c>
      <c r="D5757" s="0" t="n">
        <v>943686.28547</v>
      </c>
    </row>
    <row r="5758" customFormat="false" ht="15" hidden="false" customHeight="false" outlineLevel="0" collapsed="false">
      <c r="A5758" s="0" t="n">
        <v>5756</v>
      </c>
      <c r="B5758" s="0" t="s">
        <v>8</v>
      </c>
      <c r="C5758" s="0" t="n">
        <v>1056789.54838</v>
      </c>
      <c r="D5758" s="0" t="n">
        <v>943686.27497</v>
      </c>
    </row>
    <row r="5759" customFormat="false" ht="15" hidden="false" customHeight="false" outlineLevel="0" collapsed="false">
      <c r="A5759" s="0" t="n">
        <v>5757</v>
      </c>
      <c r="B5759" s="0" t="s">
        <v>8</v>
      </c>
      <c r="C5759" s="0" t="n">
        <v>1056789.87403</v>
      </c>
      <c r="D5759" s="0" t="n">
        <v>943686.2431</v>
      </c>
    </row>
    <row r="5760" customFormat="false" ht="15" hidden="false" customHeight="false" outlineLevel="0" collapsed="false">
      <c r="A5760" s="0" t="n">
        <v>5758</v>
      </c>
      <c r="B5760" s="0" t="s">
        <v>8</v>
      </c>
      <c r="C5760" s="0" t="n">
        <v>1056790.04008</v>
      </c>
      <c r="D5760" s="0" t="n">
        <v>943686.21851</v>
      </c>
    </row>
    <row r="5761" customFormat="false" ht="15" hidden="false" customHeight="false" outlineLevel="0" collapsed="false">
      <c r="A5761" s="0" t="n">
        <v>5759</v>
      </c>
      <c r="B5761" s="0" t="s">
        <v>8</v>
      </c>
      <c r="C5761" s="0" t="n">
        <v>1056790.43979</v>
      </c>
      <c r="D5761" s="0" t="n">
        <v>943686.15242</v>
      </c>
    </row>
    <row r="5762" customFormat="false" ht="15" hidden="false" customHeight="false" outlineLevel="0" collapsed="false">
      <c r="A5762" s="0" t="n">
        <v>5760</v>
      </c>
      <c r="B5762" s="0" t="s">
        <v>8</v>
      </c>
      <c r="C5762" s="0" t="n">
        <v>1056790.4441</v>
      </c>
      <c r="D5762" s="0" t="n">
        <v>943686.1637</v>
      </c>
    </row>
    <row r="5763" customFormat="false" ht="15" hidden="false" customHeight="false" outlineLevel="0" collapsed="false">
      <c r="A5763" s="0" t="n">
        <v>5761</v>
      </c>
      <c r="B5763" s="0" t="s">
        <v>8</v>
      </c>
      <c r="C5763" s="0" t="n">
        <v>1056790.4801</v>
      </c>
      <c r="D5763" s="0" t="n">
        <v>943686.2575</v>
      </c>
    </row>
    <row r="5764" customFormat="false" ht="15" hidden="false" customHeight="false" outlineLevel="0" collapsed="false">
      <c r="A5764" s="0" t="n">
        <v>5762</v>
      </c>
      <c r="B5764" s="0" t="s">
        <v>8</v>
      </c>
      <c r="C5764" s="0" t="n">
        <v>1056790.5082</v>
      </c>
      <c r="D5764" s="0" t="n">
        <v>943686.3284</v>
      </c>
    </row>
    <row r="5765" customFormat="false" ht="15" hidden="false" customHeight="false" outlineLevel="0" collapsed="false">
      <c r="A5765" s="0" t="n">
        <v>5763</v>
      </c>
      <c r="B5765" s="0" t="s">
        <v>8</v>
      </c>
      <c r="C5765" s="0" t="n">
        <v>1056790.5466</v>
      </c>
      <c r="D5765" s="0" t="n">
        <v>943686.4214</v>
      </c>
    </row>
    <row r="5766" customFormat="false" ht="15" hidden="false" customHeight="false" outlineLevel="0" collapsed="false">
      <c r="A5766" s="0" t="n">
        <v>5764</v>
      </c>
      <c r="B5766" s="0" t="s">
        <v>8</v>
      </c>
      <c r="C5766" s="0" t="n">
        <v>1056790.722</v>
      </c>
      <c r="D5766" s="0" t="n">
        <v>943686.7777</v>
      </c>
    </row>
    <row r="5767" customFormat="false" ht="15" hidden="false" customHeight="false" outlineLevel="0" collapsed="false">
      <c r="A5767" s="0" t="n">
        <v>5765</v>
      </c>
      <c r="B5767" s="0" t="s">
        <v>8</v>
      </c>
      <c r="C5767" s="0" t="n">
        <v>1056790.8315</v>
      </c>
      <c r="D5767" s="0" t="n">
        <v>943686.9532</v>
      </c>
    </row>
    <row r="5768" customFormat="false" ht="15" hidden="false" customHeight="false" outlineLevel="0" collapsed="false">
      <c r="A5768" s="0" t="n">
        <v>5766</v>
      </c>
      <c r="B5768" s="0" t="s">
        <v>8</v>
      </c>
      <c r="C5768" s="0" t="n">
        <v>1056790.9003</v>
      </c>
      <c r="D5768" s="0" t="n">
        <v>943687.0552</v>
      </c>
    </row>
    <row r="5769" customFormat="false" ht="15" hidden="false" customHeight="false" outlineLevel="0" collapsed="false">
      <c r="A5769" s="0" t="n">
        <v>5767</v>
      </c>
      <c r="B5769" s="0" t="s">
        <v>8</v>
      </c>
      <c r="C5769" s="0" t="n">
        <v>1056790.9703</v>
      </c>
      <c r="D5769" s="0" t="n">
        <v>943687.1567</v>
      </c>
    </row>
    <row r="5770" customFormat="false" ht="15" hidden="false" customHeight="false" outlineLevel="0" collapsed="false">
      <c r="A5770" s="0" t="n">
        <v>5768</v>
      </c>
      <c r="B5770" s="0" t="s">
        <v>8</v>
      </c>
      <c r="C5770" s="0" t="n">
        <v>1056791.0495</v>
      </c>
      <c r="D5770" s="0" t="n">
        <v>943687.2652</v>
      </c>
    </row>
    <row r="5771" customFormat="false" ht="15" hidden="false" customHeight="false" outlineLevel="0" collapsed="false">
      <c r="A5771" s="0" t="n">
        <v>5769</v>
      </c>
      <c r="B5771" s="0" t="s">
        <v>8</v>
      </c>
      <c r="C5771" s="0" t="n">
        <v>1056791.1012</v>
      </c>
      <c r="D5771" s="0" t="n">
        <v>943687.3449</v>
      </c>
    </row>
    <row r="5772" customFormat="false" ht="15" hidden="false" customHeight="false" outlineLevel="0" collapsed="false">
      <c r="A5772" s="0" t="n">
        <v>5770</v>
      </c>
      <c r="B5772" s="0" t="s">
        <v>8</v>
      </c>
      <c r="C5772" s="0" t="n">
        <v>1056791.1583</v>
      </c>
      <c r="D5772" s="0" t="n">
        <v>943687.4329</v>
      </c>
    </row>
    <row r="5773" customFormat="false" ht="15" hidden="false" customHeight="false" outlineLevel="0" collapsed="false">
      <c r="A5773" s="0" t="n">
        <v>5771</v>
      </c>
      <c r="B5773" s="0" t="s">
        <v>8</v>
      </c>
      <c r="C5773" s="0" t="n">
        <v>1056791.2154</v>
      </c>
      <c r="D5773" s="0" t="n">
        <v>943687.5209</v>
      </c>
    </row>
    <row r="5774" customFormat="false" ht="15" hidden="false" customHeight="false" outlineLevel="0" collapsed="false">
      <c r="A5774" s="0" t="n">
        <v>5772</v>
      </c>
      <c r="B5774" s="0" t="s">
        <v>8</v>
      </c>
      <c r="C5774" s="0" t="n">
        <v>1056791.2725</v>
      </c>
      <c r="D5774" s="0" t="n">
        <v>943687.6089</v>
      </c>
    </row>
    <row r="5775" customFormat="false" ht="15" hidden="false" customHeight="false" outlineLevel="0" collapsed="false">
      <c r="A5775" s="0" t="n">
        <v>5773</v>
      </c>
      <c r="B5775" s="0" t="s">
        <v>8</v>
      </c>
      <c r="C5775" s="0" t="n">
        <v>1056791.3297</v>
      </c>
      <c r="D5775" s="0" t="n">
        <v>943687.6969</v>
      </c>
    </row>
    <row r="5776" customFormat="false" ht="15" hidden="false" customHeight="false" outlineLevel="0" collapsed="false">
      <c r="A5776" s="0" t="n">
        <v>5774</v>
      </c>
      <c r="B5776" s="0" t="s">
        <v>8</v>
      </c>
      <c r="C5776" s="0" t="n">
        <v>1056791.3869</v>
      </c>
      <c r="D5776" s="0" t="n">
        <v>943687.7849</v>
      </c>
    </row>
    <row r="5777" customFormat="false" ht="15" hidden="false" customHeight="false" outlineLevel="0" collapsed="false">
      <c r="A5777" s="0" t="n">
        <v>5775</v>
      </c>
      <c r="B5777" s="0" t="s">
        <v>8</v>
      </c>
      <c r="C5777" s="0" t="n">
        <v>1056791.444</v>
      </c>
      <c r="D5777" s="0" t="n">
        <v>943687.8729</v>
      </c>
    </row>
    <row r="5778" customFormat="false" ht="15" hidden="false" customHeight="false" outlineLevel="0" collapsed="false">
      <c r="A5778" s="0" t="n">
        <v>5776</v>
      </c>
      <c r="B5778" s="0" t="s">
        <v>8</v>
      </c>
      <c r="C5778" s="0" t="n">
        <v>1056791.5012</v>
      </c>
      <c r="D5778" s="0" t="n">
        <v>943687.9608</v>
      </c>
    </row>
    <row r="5779" customFormat="false" ht="15" hidden="false" customHeight="false" outlineLevel="0" collapsed="false">
      <c r="A5779" s="0" t="n">
        <v>5777</v>
      </c>
      <c r="B5779" s="0" t="s">
        <v>8</v>
      </c>
      <c r="C5779" s="0" t="n">
        <v>1056791.5584</v>
      </c>
      <c r="D5779" s="0" t="n">
        <v>943688.0488</v>
      </c>
    </row>
    <row r="5780" customFormat="false" ht="15" hidden="false" customHeight="false" outlineLevel="0" collapsed="false">
      <c r="A5780" s="0" t="n">
        <v>5778</v>
      </c>
      <c r="B5780" s="0" t="s">
        <v>8</v>
      </c>
      <c r="C5780" s="0" t="n">
        <v>1056791.6157</v>
      </c>
      <c r="D5780" s="0" t="n">
        <v>943688.1368</v>
      </c>
    </row>
    <row r="5781" customFormat="false" ht="15" hidden="false" customHeight="false" outlineLevel="0" collapsed="false">
      <c r="A5781" s="0" t="n">
        <v>5779</v>
      </c>
      <c r="B5781" s="0" t="s">
        <v>8</v>
      </c>
      <c r="C5781" s="0" t="n">
        <v>1056791.6729</v>
      </c>
      <c r="D5781" s="0" t="n">
        <v>943688.2248</v>
      </c>
    </row>
    <row r="5782" customFormat="false" ht="15" hidden="false" customHeight="false" outlineLevel="0" collapsed="false">
      <c r="A5782" s="0" t="n">
        <v>5780</v>
      </c>
      <c r="B5782" s="0" t="s">
        <v>8</v>
      </c>
      <c r="C5782" s="0" t="n">
        <v>1056791.7301</v>
      </c>
      <c r="D5782" s="0" t="n">
        <v>943688.3127</v>
      </c>
    </row>
    <row r="5783" customFormat="false" ht="15" hidden="false" customHeight="false" outlineLevel="0" collapsed="false">
      <c r="A5783" s="0" t="n">
        <v>5781</v>
      </c>
      <c r="B5783" s="0" t="s">
        <v>8</v>
      </c>
      <c r="C5783" s="0" t="n">
        <v>1056791.7874</v>
      </c>
      <c r="D5783" s="0" t="n">
        <v>943688.4007</v>
      </c>
    </row>
    <row r="5784" customFormat="false" ht="15" hidden="false" customHeight="false" outlineLevel="0" collapsed="false">
      <c r="A5784" s="0" t="n">
        <v>5782</v>
      </c>
      <c r="B5784" s="0" t="s">
        <v>8</v>
      </c>
      <c r="C5784" s="0" t="n">
        <v>1056791.8447</v>
      </c>
      <c r="D5784" s="0" t="n">
        <v>943688.4887</v>
      </c>
    </row>
    <row r="5785" customFormat="false" ht="15" hidden="false" customHeight="false" outlineLevel="0" collapsed="false">
      <c r="A5785" s="0" t="n">
        <v>5783</v>
      </c>
      <c r="B5785" s="0" t="s">
        <v>8</v>
      </c>
      <c r="C5785" s="0" t="n">
        <v>1056791.902</v>
      </c>
      <c r="D5785" s="0" t="n">
        <v>943688.5766</v>
      </c>
    </row>
    <row r="5786" customFormat="false" ht="15" hidden="false" customHeight="false" outlineLevel="0" collapsed="false">
      <c r="A5786" s="0" t="n">
        <v>5784</v>
      </c>
      <c r="B5786" s="0" t="s">
        <v>8</v>
      </c>
      <c r="C5786" s="0" t="n">
        <v>1056791.9593</v>
      </c>
      <c r="D5786" s="0" t="n">
        <v>943688.6646</v>
      </c>
    </row>
    <row r="5787" customFormat="false" ht="15" hidden="false" customHeight="false" outlineLevel="0" collapsed="false">
      <c r="A5787" s="0" t="n">
        <v>5785</v>
      </c>
      <c r="B5787" s="0" t="s">
        <v>8</v>
      </c>
      <c r="C5787" s="0" t="n">
        <v>1056792.0166</v>
      </c>
      <c r="D5787" s="0" t="n">
        <v>943688.7525</v>
      </c>
    </row>
    <row r="5788" customFormat="false" ht="15" hidden="false" customHeight="false" outlineLevel="0" collapsed="false">
      <c r="A5788" s="0" t="n">
        <v>5786</v>
      </c>
      <c r="B5788" s="0" t="s">
        <v>8</v>
      </c>
      <c r="C5788" s="0" t="n">
        <v>1056792.074</v>
      </c>
      <c r="D5788" s="0" t="n">
        <v>943688.8405</v>
      </c>
    </row>
    <row r="5789" customFormat="false" ht="15" hidden="false" customHeight="false" outlineLevel="0" collapsed="false">
      <c r="A5789" s="0" t="n">
        <v>5787</v>
      </c>
      <c r="B5789" s="0" t="s">
        <v>8</v>
      </c>
      <c r="C5789" s="0" t="n">
        <v>1056792.1313</v>
      </c>
      <c r="D5789" s="0" t="n">
        <v>943688.9284</v>
      </c>
    </row>
    <row r="5790" customFormat="false" ht="15" hidden="false" customHeight="false" outlineLevel="0" collapsed="false">
      <c r="A5790" s="0" t="n">
        <v>5788</v>
      </c>
      <c r="B5790" s="0" t="s">
        <v>8</v>
      </c>
      <c r="C5790" s="0" t="n">
        <v>1056792.1887</v>
      </c>
      <c r="D5790" s="0" t="n">
        <v>943689.0163</v>
      </c>
    </row>
    <row r="5791" customFormat="false" ht="15" hidden="false" customHeight="false" outlineLevel="0" collapsed="false">
      <c r="A5791" s="0" t="n">
        <v>5789</v>
      </c>
      <c r="B5791" s="0" t="s">
        <v>8</v>
      </c>
      <c r="C5791" s="0" t="n">
        <v>1056792.2442</v>
      </c>
      <c r="D5791" s="0" t="n">
        <v>943689.1016</v>
      </c>
    </row>
    <row r="5792" customFormat="false" ht="15" hidden="false" customHeight="false" outlineLevel="0" collapsed="false">
      <c r="A5792" s="0" t="n">
        <v>5790</v>
      </c>
      <c r="B5792" s="0" t="s">
        <v>8</v>
      </c>
      <c r="C5792" s="0" t="n">
        <v>1056792.3052</v>
      </c>
      <c r="D5792" s="0" t="n">
        <v>943689.4713</v>
      </c>
    </row>
    <row r="5793" customFormat="false" ht="15" hidden="false" customHeight="false" outlineLevel="0" collapsed="false">
      <c r="A5793" s="0" t="n">
        <v>5791</v>
      </c>
      <c r="B5793" s="0" t="s">
        <v>8</v>
      </c>
      <c r="C5793" s="0" t="n">
        <v>1056792.324</v>
      </c>
      <c r="D5793" s="0" t="n">
        <v>943689.5743</v>
      </c>
    </row>
    <row r="5794" customFormat="false" ht="15" hidden="false" customHeight="false" outlineLevel="0" collapsed="false">
      <c r="A5794" s="0" t="n">
        <v>5792</v>
      </c>
      <c r="B5794" s="0" t="s">
        <v>8</v>
      </c>
      <c r="C5794" s="0" t="n">
        <v>1056792.3438</v>
      </c>
      <c r="D5794" s="0" t="n">
        <v>943689.6726</v>
      </c>
    </row>
    <row r="5795" customFormat="false" ht="15" hidden="false" customHeight="false" outlineLevel="0" collapsed="false">
      <c r="A5795" s="0" t="n">
        <v>5793</v>
      </c>
      <c r="B5795" s="0" t="s">
        <v>8</v>
      </c>
      <c r="C5795" s="0" t="n">
        <v>1056792.3635</v>
      </c>
      <c r="D5795" s="0" t="n">
        <v>943689.7708</v>
      </c>
    </row>
    <row r="5796" customFormat="false" ht="15" hidden="false" customHeight="false" outlineLevel="0" collapsed="false">
      <c r="A5796" s="0" t="n">
        <v>5794</v>
      </c>
      <c r="B5796" s="0" t="s">
        <v>8</v>
      </c>
      <c r="C5796" s="0" t="n">
        <v>1056792.3832</v>
      </c>
      <c r="D5796" s="0" t="n">
        <v>943689.869</v>
      </c>
    </row>
    <row r="5797" customFormat="false" ht="15" hidden="false" customHeight="false" outlineLevel="0" collapsed="false">
      <c r="A5797" s="0" t="n">
        <v>5795</v>
      </c>
      <c r="B5797" s="0" t="s">
        <v>8</v>
      </c>
      <c r="C5797" s="0" t="n">
        <v>1056792.4546</v>
      </c>
      <c r="D5797" s="0" t="n">
        <v>943690.1525</v>
      </c>
    </row>
    <row r="5798" customFormat="false" ht="15" hidden="false" customHeight="false" outlineLevel="0" collapsed="false">
      <c r="A5798" s="0" t="n">
        <v>5796</v>
      </c>
      <c r="B5798" s="0" t="s">
        <v>8</v>
      </c>
      <c r="C5798" s="0" t="n">
        <v>1056792.4769</v>
      </c>
      <c r="D5798" s="0" t="n">
        <v>943690.2257</v>
      </c>
    </row>
    <row r="5799" customFormat="false" ht="15" hidden="false" customHeight="false" outlineLevel="0" collapsed="false">
      <c r="A5799" s="0" t="n">
        <v>5797</v>
      </c>
      <c r="B5799" s="0" t="s">
        <v>8</v>
      </c>
      <c r="C5799" s="0" t="n">
        <v>1056792.498</v>
      </c>
      <c r="D5799" s="0" t="n">
        <v>943690.299</v>
      </c>
    </row>
    <row r="5800" customFormat="false" ht="15" hidden="false" customHeight="false" outlineLevel="0" collapsed="false">
      <c r="A5800" s="0" t="n">
        <v>5798</v>
      </c>
      <c r="B5800" s="0" t="s">
        <v>8</v>
      </c>
      <c r="C5800" s="0" t="n">
        <v>1056792.5312</v>
      </c>
      <c r="D5800" s="0" t="n">
        <v>943690.4138</v>
      </c>
    </row>
    <row r="5801" customFormat="false" ht="15" hidden="false" customHeight="false" outlineLevel="0" collapsed="false">
      <c r="A5801" s="0" t="n">
        <v>5799</v>
      </c>
      <c r="B5801" s="0" t="s">
        <v>8</v>
      </c>
      <c r="C5801" s="0" t="n">
        <v>1056792.5656</v>
      </c>
      <c r="D5801" s="0" t="n">
        <v>943690.5284</v>
      </c>
    </row>
    <row r="5802" customFormat="false" ht="15" hidden="false" customHeight="false" outlineLevel="0" collapsed="false">
      <c r="A5802" s="0" t="n">
        <v>5800</v>
      </c>
      <c r="B5802" s="0" t="s">
        <v>8</v>
      </c>
      <c r="C5802" s="0" t="n">
        <v>1056792.6474</v>
      </c>
      <c r="D5802" s="0" t="n">
        <v>943690.7639</v>
      </c>
    </row>
    <row r="5803" customFormat="false" ht="15" hidden="false" customHeight="false" outlineLevel="0" collapsed="false">
      <c r="A5803" s="0" t="n">
        <v>5801</v>
      </c>
      <c r="B5803" s="0" t="s">
        <v>8</v>
      </c>
      <c r="C5803" s="0" t="n">
        <v>1056792.6843</v>
      </c>
      <c r="D5803" s="0" t="n">
        <v>943690.8572</v>
      </c>
    </row>
    <row r="5804" customFormat="false" ht="15" hidden="false" customHeight="false" outlineLevel="0" collapsed="false">
      <c r="A5804" s="0" t="n">
        <v>5802</v>
      </c>
      <c r="B5804" s="0" t="s">
        <v>8</v>
      </c>
      <c r="C5804" s="0" t="n">
        <v>1056792.7211</v>
      </c>
      <c r="D5804" s="0" t="n">
        <v>943690.9504</v>
      </c>
    </row>
    <row r="5805" customFormat="false" ht="15" hidden="false" customHeight="false" outlineLevel="0" collapsed="false">
      <c r="A5805" s="0" t="n">
        <v>5803</v>
      </c>
      <c r="B5805" s="0" t="s">
        <v>8</v>
      </c>
      <c r="C5805" s="0" t="n">
        <v>1056792.7578</v>
      </c>
      <c r="D5805" s="0" t="n">
        <v>943691.0436</v>
      </c>
    </row>
    <row r="5806" customFormat="false" ht="15" hidden="false" customHeight="false" outlineLevel="0" collapsed="false">
      <c r="A5806" s="0" t="n">
        <v>5804</v>
      </c>
      <c r="B5806" s="0" t="s">
        <v>8</v>
      </c>
      <c r="C5806" s="0" t="n">
        <v>1056792.7946</v>
      </c>
      <c r="D5806" s="0" t="n">
        <v>943691.1368</v>
      </c>
    </row>
    <row r="5807" customFormat="false" ht="15" hidden="false" customHeight="false" outlineLevel="0" collapsed="false">
      <c r="A5807" s="0" t="n">
        <v>5805</v>
      </c>
      <c r="B5807" s="0" t="s">
        <v>8</v>
      </c>
      <c r="C5807" s="0" t="n">
        <v>1056792.8314</v>
      </c>
      <c r="D5807" s="0" t="n">
        <v>943691.23</v>
      </c>
    </row>
    <row r="5808" customFormat="false" ht="15" hidden="false" customHeight="false" outlineLevel="0" collapsed="false">
      <c r="A5808" s="0" t="n">
        <v>5806</v>
      </c>
      <c r="B5808" s="0" t="s">
        <v>8</v>
      </c>
      <c r="C5808" s="0" t="n">
        <v>1056792.8681</v>
      </c>
      <c r="D5808" s="0" t="n">
        <v>943691.3232</v>
      </c>
    </row>
    <row r="5809" customFormat="false" ht="15" hidden="false" customHeight="false" outlineLevel="0" collapsed="false">
      <c r="A5809" s="0" t="n">
        <v>5807</v>
      </c>
      <c r="B5809" s="0" t="s">
        <v>8</v>
      </c>
      <c r="C5809" s="0" t="n">
        <v>1056792.9049</v>
      </c>
      <c r="D5809" s="0" t="n">
        <v>943691.4164</v>
      </c>
    </row>
    <row r="5810" customFormat="false" ht="15" hidden="false" customHeight="false" outlineLevel="0" collapsed="false">
      <c r="A5810" s="0" t="n">
        <v>5808</v>
      </c>
      <c r="B5810" s="0" t="s">
        <v>8</v>
      </c>
      <c r="C5810" s="0" t="n">
        <v>1056792.9416</v>
      </c>
      <c r="D5810" s="0" t="n">
        <v>943691.5096</v>
      </c>
    </row>
    <row r="5811" customFormat="false" ht="15" hidden="false" customHeight="false" outlineLevel="0" collapsed="false">
      <c r="A5811" s="0" t="n">
        <v>5809</v>
      </c>
      <c r="B5811" s="0" t="s">
        <v>8</v>
      </c>
      <c r="C5811" s="0" t="n">
        <v>1056792.9783</v>
      </c>
      <c r="D5811" s="0" t="n">
        <v>943691.6028</v>
      </c>
    </row>
    <row r="5812" customFormat="false" ht="15" hidden="false" customHeight="false" outlineLevel="0" collapsed="false">
      <c r="A5812" s="0" t="n">
        <v>5810</v>
      </c>
      <c r="B5812" s="0" t="s">
        <v>8</v>
      </c>
      <c r="C5812" s="0" t="n">
        <v>1056793.015</v>
      </c>
      <c r="D5812" s="0" t="n">
        <v>943691.696</v>
      </c>
    </row>
    <row r="5813" customFormat="false" ht="15" hidden="false" customHeight="false" outlineLevel="0" collapsed="false">
      <c r="A5813" s="0" t="n">
        <v>5811</v>
      </c>
      <c r="B5813" s="0" t="s">
        <v>8</v>
      </c>
      <c r="C5813" s="0" t="n">
        <v>1056793.0611</v>
      </c>
      <c r="D5813" s="0" t="n">
        <v>943691.7861</v>
      </c>
    </row>
    <row r="5814" customFormat="false" ht="15" hidden="false" customHeight="false" outlineLevel="0" collapsed="false">
      <c r="A5814" s="0" t="n">
        <v>5812</v>
      </c>
      <c r="B5814" s="0" t="s">
        <v>8</v>
      </c>
      <c r="C5814" s="0" t="n">
        <v>1056793.0999</v>
      </c>
      <c r="D5814" s="0" t="n">
        <v>943691.8847</v>
      </c>
    </row>
    <row r="5815" customFormat="false" ht="15" hidden="false" customHeight="false" outlineLevel="0" collapsed="false">
      <c r="A5815" s="0" t="n">
        <v>5813</v>
      </c>
      <c r="B5815" s="0" t="s">
        <v>8</v>
      </c>
      <c r="C5815" s="0" t="n">
        <v>1056793.1382</v>
      </c>
      <c r="D5815" s="0" t="n">
        <v>943691.9968</v>
      </c>
    </row>
    <row r="5816" customFormat="false" ht="15" hidden="false" customHeight="false" outlineLevel="0" collapsed="false">
      <c r="A5816" s="0" t="n">
        <v>5814</v>
      </c>
      <c r="B5816" s="0" t="s">
        <v>8</v>
      </c>
      <c r="C5816" s="0" t="n">
        <v>1056793.1732</v>
      </c>
      <c r="D5816" s="0" t="n">
        <v>943692.0991</v>
      </c>
    </row>
    <row r="5817" customFormat="false" ht="15" hidden="false" customHeight="false" outlineLevel="0" collapsed="false">
      <c r="A5817" s="0" t="n">
        <v>5815</v>
      </c>
      <c r="B5817" s="0" t="s">
        <v>8</v>
      </c>
      <c r="C5817" s="0" t="n">
        <v>1056793.1982</v>
      </c>
      <c r="D5817" s="0" t="n">
        <v>943692.1954</v>
      </c>
    </row>
    <row r="5818" customFormat="false" ht="15" hidden="false" customHeight="false" outlineLevel="0" collapsed="false">
      <c r="A5818" s="0" t="n">
        <v>5816</v>
      </c>
      <c r="B5818" s="0" t="s">
        <v>8</v>
      </c>
      <c r="C5818" s="0" t="n">
        <v>1056793.2951</v>
      </c>
      <c r="D5818" s="0" t="n">
        <v>943692.6546</v>
      </c>
    </row>
    <row r="5819" customFormat="false" ht="15" hidden="false" customHeight="false" outlineLevel="0" collapsed="false">
      <c r="A5819" s="0" t="n">
        <v>5817</v>
      </c>
      <c r="B5819" s="0" t="s">
        <v>8</v>
      </c>
      <c r="C5819" s="0" t="n">
        <v>1056793.3245</v>
      </c>
      <c r="D5819" s="0" t="n">
        <v>943692.7649</v>
      </c>
    </row>
    <row r="5820" customFormat="false" ht="15" hidden="false" customHeight="false" outlineLevel="0" collapsed="false">
      <c r="A5820" s="0" t="n">
        <v>5818</v>
      </c>
      <c r="B5820" s="0" t="s">
        <v>8</v>
      </c>
      <c r="C5820" s="0" t="n">
        <v>1056793.3522</v>
      </c>
      <c r="D5820" s="0" t="n">
        <v>943692.8613</v>
      </c>
    </row>
    <row r="5821" customFormat="false" ht="15" hidden="false" customHeight="false" outlineLevel="0" collapsed="false">
      <c r="A5821" s="0" t="n">
        <v>5819</v>
      </c>
      <c r="B5821" s="0" t="s">
        <v>8</v>
      </c>
      <c r="C5821" s="0" t="n">
        <v>1056793.3799</v>
      </c>
      <c r="D5821" s="0" t="n">
        <v>943692.9578</v>
      </c>
    </row>
    <row r="5822" customFormat="false" ht="15" hidden="false" customHeight="false" outlineLevel="0" collapsed="false">
      <c r="A5822" s="0" t="n">
        <v>5820</v>
      </c>
      <c r="B5822" s="0" t="s">
        <v>8</v>
      </c>
      <c r="C5822" s="0" t="n">
        <v>1056793.4068</v>
      </c>
      <c r="D5822" s="0" t="n">
        <v>943693.0517</v>
      </c>
    </row>
    <row r="5823" customFormat="false" ht="15" hidden="false" customHeight="false" outlineLevel="0" collapsed="false">
      <c r="A5823" s="0" t="n">
        <v>5821</v>
      </c>
      <c r="B5823" s="0" t="s">
        <v>8</v>
      </c>
      <c r="C5823" s="0" t="n">
        <v>1056793.4321</v>
      </c>
      <c r="D5823" s="0" t="n">
        <v>943693.1403</v>
      </c>
    </row>
    <row r="5824" customFormat="false" ht="15" hidden="false" customHeight="false" outlineLevel="0" collapsed="false">
      <c r="A5824" s="0" t="n">
        <v>5822</v>
      </c>
      <c r="B5824" s="0" t="s">
        <v>8</v>
      </c>
      <c r="C5824" s="0" t="n">
        <v>1056793.4563</v>
      </c>
      <c r="D5824" s="0" t="n">
        <v>943693.2262</v>
      </c>
    </row>
    <row r="5825" customFormat="false" ht="15" hidden="false" customHeight="false" outlineLevel="0" collapsed="false">
      <c r="A5825" s="0" t="n">
        <v>5823</v>
      </c>
      <c r="B5825" s="0" t="s">
        <v>8</v>
      </c>
      <c r="C5825" s="0" t="n">
        <v>1056793.4816</v>
      </c>
      <c r="D5825" s="0" t="n">
        <v>943693.3174</v>
      </c>
    </row>
    <row r="5826" customFormat="false" ht="15" hidden="false" customHeight="false" outlineLevel="0" collapsed="false">
      <c r="A5826" s="0" t="n">
        <v>5824</v>
      </c>
      <c r="B5826" s="0" t="s">
        <v>8</v>
      </c>
      <c r="C5826" s="0" t="n">
        <v>1056793.5198</v>
      </c>
      <c r="D5826" s="0" t="n">
        <v>943693.4398</v>
      </c>
    </row>
    <row r="5827" customFormat="false" ht="15" hidden="false" customHeight="false" outlineLevel="0" collapsed="false">
      <c r="A5827" s="0" t="n">
        <v>5825</v>
      </c>
      <c r="B5827" s="0" t="s">
        <v>8</v>
      </c>
      <c r="C5827" s="0" t="n">
        <v>1056793.5288</v>
      </c>
      <c r="D5827" s="0" t="n">
        <v>943693.5504</v>
      </c>
    </row>
    <row r="5828" customFormat="false" ht="15" hidden="false" customHeight="false" outlineLevel="0" collapsed="false">
      <c r="A5828" s="0" t="n">
        <v>5826</v>
      </c>
      <c r="B5828" s="0" t="s">
        <v>8</v>
      </c>
      <c r="C5828" s="0" t="n">
        <v>1056793.614</v>
      </c>
      <c r="D5828" s="0" t="n">
        <v>943694.0552</v>
      </c>
    </row>
    <row r="5829" customFormat="false" ht="15" hidden="false" customHeight="false" outlineLevel="0" collapsed="false">
      <c r="A5829" s="0" t="n">
        <v>5827</v>
      </c>
      <c r="B5829" s="0" t="s">
        <v>8</v>
      </c>
      <c r="C5829" s="0" t="n">
        <v>1056793.6436</v>
      </c>
      <c r="D5829" s="0" t="n">
        <v>943694.1692</v>
      </c>
    </row>
    <row r="5830" customFormat="false" ht="15" hidden="false" customHeight="false" outlineLevel="0" collapsed="false">
      <c r="A5830" s="0" t="n">
        <v>5828</v>
      </c>
      <c r="B5830" s="0" t="s">
        <v>8</v>
      </c>
      <c r="C5830" s="0" t="n">
        <v>1056793.6752</v>
      </c>
      <c r="D5830" s="0" t="n">
        <v>943694.2862</v>
      </c>
    </row>
    <row r="5831" customFormat="false" ht="15" hidden="false" customHeight="false" outlineLevel="0" collapsed="false">
      <c r="A5831" s="0" t="n">
        <v>5829</v>
      </c>
      <c r="B5831" s="0" t="s">
        <v>8</v>
      </c>
      <c r="C5831" s="0" t="n">
        <v>1056793.7034</v>
      </c>
      <c r="D5831" s="0" t="n">
        <v>943694.3895</v>
      </c>
    </row>
    <row r="5832" customFormat="false" ht="15" hidden="false" customHeight="false" outlineLevel="0" collapsed="false">
      <c r="A5832" s="0" t="n">
        <v>5830</v>
      </c>
      <c r="B5832" s="0" t="s">
        <v>8</v>
      </c>
      <c r="C5832" s="0" t="n">
        <v>1056793.7319</v>
      </c>
      <c r="D5832" s="0" t="n">
        <v>943694.4927</v>
      </c>
    </row>
    <row r="5833" customFormat="false" ht="15" hidden="false" customHeight="false" outlineLevel="0" collapsed="false">
      <c r="A5833" s="0" t="n">
        <v>5831</v>
      </c>
      <c r="B5833" s="0" t="s">
        <v>8</v>
      </c>
      <c r="C5833" s="0" t="n">
        <v>1056793.7606</v>
      </c>
      <c r="D5833" s="0" t="n">
        <v>943694.5959</v>
      </c>
    </row>
    <row r="5834" customFormat="false" ht="15" hidden="false" customHeight="false" outlineLevel="0" collapsed="false">
      <c r="A5834" s="0" t="n">
        <v>5832</v>
      </c>
      <c r="B5834" s="0" t="s">
        <v>8</v>
      </c>
      <c r="C5834" s="0" t="n">
        <v>1056793.7895</v>
      </c>
      <c r="D5834" s="0" t="n">
        <v>943694.6989</v>
      </c>
    </row>
    <row r="5835" customFormat="false" ht="15" hidden="false" customHeight="false" outlineLevel="0" collapsed="false">
      <c r="A5835" s="0" t="n">
        <v>5833</v>
      </c>
      <c r="B5835" s="0" t="s">
        <v>8</v>
      </c>
      <c r="C5835" s="0" t="n">
        <v>1056793.8187</v>
      </c>
      <c r="D5835" s="0" t="n">
        <v>943694.8019</v>
      </c>
    </row>
    <row r="5836" customFormat="false" ht="15" hidden="false" customHeight="false" outlineLevel="0" collapsed="false">
      <c r="A5836" s="0" t="n">
        <v>5834</v>
      </c>
      <c r="B5836" s="0" t="s">
        <v>8</v>
      </c>
      <c r="C5836" s="0" t="n">
        <v>1056793.8549</v>
      </c>
      <c r="D5836" s="0" t="n">
        <v>943694.928</v>
      </c>
    </row>
    <row r="5837" customFormat="false" ht="15" hidden="false" customHeight="false" outlineLevel="0" collapsed="false">
      <c r="A5837" s="0" t="n">
        <v>5835</v>
      </c>
      <c r="B5837" s="0" t="s">
        <v>8</v>
      </c>
      <c r="C5837" s="0" t="n">
        <v>1056793.8803</v>
      </c>
      <c r="D5837" s="0" t="n">
        <v>943695.0184</v>
      </c>
    </row>
    <row r="5838" customFormat="false" ht="15" hidden="false" customHeight="false" outlineLevel="0" collapsed="false">
      <c r="A5838" s="0" t="n">
        <v>5836</v>
      </c>
      <c r="B5838" s="0" t="s">
        <v>8</v>
      </c>
      <c r="C5838" s="0" t="n">
        <v>1056793.9057</v>
      </c>
      <c r="D5838" s="0" t="n">
        <v>943695.1174</v>
      </c>
    </row>
    <row r="5839" customFormat="false" ht="15" hidden="false" customHeight="false" outlineLevel="0" collapsed="false">
      <c r="A5839" s="0" t="n">
        <v>5837</v>
      </c>
      <c r="B5839" s="0" t="s">
        <v>8</v>
      </c>
      <c r="C5839" s="0" t="n">
        <v>1056793.9326</v>
      </c>
      <c r="D5839" s="0" t="n">
        <v>943695.2209</v>
      </c>
    </row>
    <row r="5840" customFormat="false" ht="15" hidden="false" customHeight="false" outlineLevel="0" collapsed="false">
      <c r="A5840" s="0" t="n">
        <v>5838</v>
      </c>
      <c r="B5840" s="0" t="s">
        <v>8</v>
      </c>
      <c r="C5840" s="0" t="n">
        <v>1056793.9598</v>
      </c>
      <c r="D5840" s="0" t="n">
        <v>943695.3243</v>
      </c>
    </row>
    <row r="5841" customFormat="false" ht="15" hidden="false" customHeight="false" outlineLevel="0" collapsed="false">
      <c r="A5841" s="0" t="n">
        <v>5839</v>
      </c>
      <c r="B5841" s="0" t="s">
        <v>8</v>
      </c>
      <c r="C5841" s="0" t="n">
        <v>1056793.9867</v>
      </c>
      <c r="D5841" s="0" t="n">
        <v>943695.4262</v>
      </c>
    </row>
    <row r="5842" customFormat="false" ht="15" hidden="false" customHeight="false" outlineLevel="0" collapsed="false">
      <c r="A5842" s="0" t="n">
        <v>5840</v>
      </c>
      <c r="B5842" s="0" t="s">
        <v>8</v>
      </c>
      <c r="C5842" s="0" t="n">
        <v>1056794.013</v>
      </c>
      <c r="D5842" s="0" t="n">
        <v>943695.5251</v>
      </c>
    </row>
    <row r="5843" customFormat="false" ht="15" hidden="false" customHeight="false" outlineLevel="0" collapsed="false">
      <c r="A5843" s="0" t="n">
        <v>5841</v>
      </c>
      <c r="B5843" s="0" t="s">
        <v>8</v>
      </c>
      <c r="C5843" s="0" t="n">
        <v>1056794.039</v>
      </c>
      <c r="D5843" s="0" t="n">
        <v>943695.6225</v>
      </c>
    </row>
    <row r="5844" customFormat="false" ht="15" hidden="false" customHeight="false" outlineLevel="0" collapsed="false">
      <c r="A5844" s="0" t="n">
        <v>5842</v>
      </c>
      <c r="B5844" s="0" t="s">
        <v>8</v>
      </c>
      <c r="C5844" s="0" t="n">
        <v>1056794.065</v>
      </c>
      <c r="D5844" s="0" t="n">
        <v>943695.7199</v>
      </c>
    </row>
    <row r="5845" customFormat="false" ht="15" hidden="false" customHeight="false" outlineLevel="0" collapsed="false">
      <c r="A5845" s="0" t="n">
        <v>5843</v>
      </c>
      <c r="B5845" s="0" t="s">
        <v>8</v>
      </c>
      <c r="C5845" s="0" t="n">
        <v>1056794.0923</v>
      </c>
      <c r="D5845" s="0" t="n">
        <v>943695.8221</v>
      </c>
    </row>
    <row r="5846" customFormat="false" ht="15" hidden="false" customHeight="false" outlineLevel="0" collapsed="false">
      <c r="A5846" s="0" t="n">
        <v>5844</v>
      </c>
      <c r="B5846" s="0" t="s">
        <v>8</v>
      </c>
      <c r="C5846" s="0" t="n">
        <v>1056794.1198</v>
      </c>
      <c r="D5846" s="0" t="n">
        <v>943695.9238</v>
      </c>
    </row>
    <row r="5847" customFormat="false" ht="15" hidden="false" customHeight="false" outlineLevel="0" collapsed="false">
      <c r="A5847" s="0" t="n">
        <v>5845</v>
      </c>
      <c r="B5847" s="0" t="s">
        <v>8</v>
      </c>
      <c r="C5847" s="0" t="n">
        <v>1056794.16</v>
      </c>
      <c r="D5847" s="0" t="n">
        <v>943696.051</v>
      </c>
    </row>
    <row r="5848" customFormat="false" ht="15" hidden="false" customHeight="false" outlineLevel="0" collapsed="false">
      <c r="A5848" s="0" t="n">
        <v>5846</v>
      </c>
      <c r="B5848" s="0" t="s">
        <v>8</v>
      </c>
      <c r="C5848" s="0" t="n">
        <v>1056794.1784</v>
      </c>
      <c r="D5848" s="0" t="n">
        <v>943696.1395</v>
      </c>
    </row>
    <row r="5849" customFormat="false" ht="15" hidden="false" customHeight="false" outlineLevel="0" collapsed="false">
      <c r="A5849" s="0" t="n">
        <v>5847</v>
      </c>
      <c r="B5849" s="0" t="s">
        <v>8</v>
      </c>
      <c r="C5849" s="0" t="n">
        <v>1056794.2021</v>
      </c>
      <c r="D5849" s="0" t="n">
        <v>943696.2367</v>
      </c>
    </row>
    <row r="5850" customFormat="false" ht="15" hidden="false" customHeight="false" outlineLevel="0" collapsed="false">
      <c r="A5850" s="0" t="n">
        <v>5848</v>
      </c>
      <c r="B5850" s="0" t="s">
        <v>8</v>
      </c>
      <c r="C5850" s="0" t="n">
        <v>1056794.24</v>
      </c>
      <c r="D5850" s="0" t="n">
        <v>943696.3776</v>
      </c>
    </row>
    <row r="5851" customFormat="false" ht="15" hidden="false" customHeight="false" outlineLevel="0" collapsed="false">
      <c r="A5851" s="0" t="n">
        <v>5849</v>
      </c>
      <c r="B5851" s="0" t="s">
        <v>8</v>
      </c>
      <c r="C5851" s="0" t="n">
        <v>1056794.2685</v>
      </c>
      <c r="D5851" s="0" t="n">
        <v>943696.4739</v>
      </c>
    </row>
    <row r="5852" customFormat="false" ht="15" hidden="false" customHeight="false" outlineLevel="0" collapsed="false">
      <c r="A5852" s="0" t="n">
        <v>5850</v>
      </c>
      <c r="B5852" s="0" t="s">
        <v>8</v>
      </c>
      <c r="C5852" s="0" t="n">
        <v>1056794.2971</v>
      </c>
      <c r="D5852" s="0" t="n">
        <v>943696.5705</v>
      </c>
    </row>
    <row r="5853" customFormat="false" ht="15" hidden="false" customHeight="false" outlineLevel="0" collapsed="false">
      <c r="A5853" s="0" t="n">
        <v>5851</v>
      </c>
      <c r="B5853" s="0" t="s">
        <v>8</v>
      </c>
      <c r="C5853" s="0" t="n">
        <v>1056794.3257</v>
      </c>
      <c r="D5853" s="0" t="n">
        <v>943696.6671</v>
      </c>
    </row>
    <row r="5854" customFormat="false" ht="15" hidden="false" customHeight="false" outlineLevel="0" collapsed="false">
      <c r="A5854" s="0" t="n">
        <v>5852</v>
      </c>
      <c r="B5854" s="0" t="s">
        <v>8</v>
      </c>
      <c r="C5854" s="0" t="n">
        <v>1056794.3544</v>
      </c>
      <c r="D5854" s="0" t="n">
        <v>943696.7637</v>
      </c>
    </row>
    <row r="5855" customFormat="false" ht="15" hidden="false" customHeight="false" outlineLevel="0" collapsed="false">
      <c r="A5855" s="0" t="n">
        <v>5853</v>
      </c>
      <c r="B5855" s="0" t="s">
        <v>8</v>
      </c>
      <c r="C5855" s="0" t="n">
        <v>1056794.3831</v>
      </c>
      <c r="D5855" s="0" t="n">
        <v>943696.8602</v>
      </c>
    </row>
    <row r="5856" customFormat="false" ht="15" hidden="false" customHeight="false" outlineLevel="0" collapsed="false">
      <c r="A5856" s="0" t="n">
        <v>5854</v>
      </c>
      <c r="B5856" s="0" t="s">
        <v>8</v>
      </c>
      <c r="C5856" s="0" t="n">
        <v>1056794.4118</v>
      </c>
      <c r="D5856" s="0" t="n">
        <v>943696.9568</v>
      </c>
    </row>
    <row r="5857" customFormat="false" ht="15" hidden="false" customHeight="false" outlineLevel="0" collapsed="false">
      <c r="A5857" s="0" t="n">
        <v>5855</v>
      </c>
      <c r="B5857" s="0" t="s">
        <v>8</v>
      </c>
      <c r="C5857" s="0" t="n">
        <v>1056794.4405</v>
      </c>
      <c r="D5857" s="0" t="n">
        <v>943697.0534</v>
      </c>
    </row>
    <row r="5858" customFormat="false" ht="15" hidden="false" customHeight="false" outlineLevel="0" collapsed="false">
      <c r="A5858" s="0" t="n">
        <v>5856</v>
      </c>
      <c r="B5858" s="0" t="s">
        <v>8</v>
      </c>
      <c r="C5858" s="0" t="n">
        <v>1056794.4692</v>
      </c>
      <c r="D5858" s="0" t="n">
        <v>943697.1499</v>
      </c>
    </row>
    <row r="5859" customFormat="false" ht="15" hidden="false" customHeight="false" outlineLevel="0" collapsed="false">
      <c r="A5859" s="0" t="n">
        <v>5857</v>
      </c>
      <c r="B5859" s="0" t="s">
        <v>8</v>
      </c>
      <c r="C5859" s="0" t="n">
        <v>1056794.498</v>
      </c>
      <c r="D5859" s="0" t="n">
        <v>943697.2465</v>
      </c>
    </row>
    <row r="5860" customFormat="false" ht="15" hidden="false" customHeight="false" outlineLevel="0" collapsed="false">
      <c r="A5860" s="0" t="n">
        <v>5858</v>
      </c>
      <c r="B5860" s="0" t="s">
        <v>8</v>
      </c>
      <c r="C5860" s="0" t="n">
        <v>1056794.5268</v>
      </c>
      <c r="D5860" s="0" t="n">
        <v>943697.343</v>
      </c>
    </row>
    <row r="5861" customFormat="false" ht="15" hidden="false" customHeight="false" outlineLevel="0" collapsed="false">
      <c r="A5861" s="0" t="n">
        <v>5859</v>
      </c>
      <c r="B5861" s="0" t="s">
        <v>8</v>
      </c>
      <c r="C5861" s="0" t="n">
        <v>1056794.5556</v>
      </c>
      <c r="D5861" s="0" t="n">
        <v>943697.4395</v>
      </c>
    </row>
    <row r="5862" customFormat="false" ht="15" hidden="false" customHeight="false" outlineLevel="0" collapsed="false">
      <c r="A5862" s="0" t="n">
        <v>5860</v>
      </c>
      <c r="B5862" s="0" t="s">
        <v>8</v>
      </c>
      <c r="C5862" s="0" t="n">
        <v>1056794.5844</v>
      </c>
      <c r="D5862" s="0" t="n">
        <v>943697.5361</v>
      </c>
    </row>
    <row r="5863" customFormat="false" ht="15" hidden="false" customHeight="false" outlineLevel="0" collapsed="false">
      <c r="A5863" s="0" t="n">
        <v>5861</v>
      </c>
      <c r="B5863" s="0" t="s">
        <v>8</v>
      </c>
      <c r="C5863" s="0" t="n">
        <v>1056794.6133</v>
      </c>
      <c r="D5863" s="0" t="n">
        <v>943697.6326</v>
      </c>
    </row>
    <row r="5864" customFormat="false" ht="15" hidden="false" customHeight="false" outlineLevel="0" collapsed="false">
      <c r="A5864" s="0" t="n">
        <v>5862</v>
      </c>
      <c r="B5864" s="0" t="s">
        <v>8</v>
      </c>
      <c r="C5864" s="0" t="n">
        <v>1056794.6422</v>
      </c>
      <c r="D5864" s="0" t="n">
        <v>943697.7291</v>
      </c>
    </row>
    <row r="5865" customFormat="false" ht="15" hidden="false" customHeight="false" outlineLevel="0" collapsed="false">
      <c r="A5865" s="0" t="n">
        <v>5863</v>
      </c>
      <c r="B5865" s="0" t="s">
        <v>8</v>
      </c>
      <c r="C5865" s="0" t="n">
        <v>1056794.6711</v>
      </c>
      <c r="D5865" s="0" t="n">
        <v>943697.8256</v>
      </c>
    </row>
    <row r="5866" customFormat="false" ht="15" hidden="false" customHeight="false" outlineLevel="0" collapsed="false">
      <c r="A5866" s="0" t="n">
        <v>5864</v>
      </c>
      <c r="B5866" s="0" t="s">
        <v>8</v>
      </c>
      <c r="C5866" s="0" t="n">
        <v>1056794.7</v>
      </c>
      <c r="D5866" s="0" t="n">
        <v>943697.9221</v>
      </c>
    </row>
    <row r="5867" customFormat="false" ht="15" hidden="false" customHeight="false" outlineLevel="0" collapsed="false">
      <c r="A5867" s="0" t="n">
        <v>5865</v>
      </c>
      <c r="B5867" s="0" t="s">
        <v>8</v>
      </c>
      <c r="C5867" s="0" t="n">
        <v>1056794.729</v>
      </c>
      <c r="D5867" s="0" t="n">
        <v>943698.0186</v>
      </c>
    </row>
    <row r="5868" customFormat="false" ht="15" hidden="false" customHeight="false" outlineLevel="0" collapsed="false">
      <c r="A5868" s="0" t="n">
        <v>5866</v>
      </c>
      <c r="B5868" s="0" t="s">
        <v>8</v>
      </c>
      <c r="C5868" s="0" t="n">
        <v>1056794.7594</v>
      </c>
      <c r="D5868" s="0" t="n">
        <v>943698.1198</v>
      </c>
    </row>
    <row r="5869" customFormat="false" ht="15" hidden="false" customHeight="false" outlineLevel="0" collapsed="false">
      <c r="A5869" s="0" t="n">
        <v>5867</v>
      </c>
      <c r="B5869" s="0" t="s">
        <v>8</v>
      </c>
      <c r="C5869" s="0" t="n">
        <v>1056794.7969</v>
      </c>
      <c r="D5869" s="0" t="n">
        <v>943698.2426</v>
      </c>
    </row>
    <row r="5870" customFormat="false" ht="15" hidden="false" customHeight="false" outlineLevel="0" collapsed="false">
      <c r="A5870" s="0" t="n">
        <v>5868</v>
      </c>
      <c r="B5870" s="0" t="s">
        <v>8</v>
      </c>
      <c r="C5870" s="0" t="n">
        <v>1056794.8345</v>
      </c>
      <c r="D5870" s="0" t="n">
        <v>943698.3602</v>
      </c>
    </row>
    <row r="5871" customFormat="false" ht="15" hidden="false" customHeight="false" outlineLevel="0" collapsed="false">
      <c r="A5871" s="0" t="n">
        <v>5869</v>
      </c>
      <c r="B5871" s="0" t="s">
        <v>8</v>
      </c>
      <c r="C5871" s="0" t="n">
        <v>1056794.8653</v>
      </c>
      <c r="D5871" s="0" t="n">
        <v>943698.4561</v>
      </c>
    </row>
    <row r="5872" customFormat="false" ht="15" hidden="false" customHeight="false" outlineLevel="0" collapsed="false">
      <c r="A5872" s="0" t="n">
        <v>5870</v>
      </c>
      <c r="B5872" s="0" t="s">
        <v>8</v>
      </c>
      <c r="C5872" s="0" t="n">
        <v>1056794.8962</v>
      </c>
      <c r="D5872" s="0" t="n">
        <v>943698.552</v>
      </c>
    </row>
    <row r="5873" customFormat="false" ht="15" hidden="false" customHeight="false" outlineLevel="0" collapsed="false">
      <c r="A5873" s="0" t="n">
        <v>5871</v>
      </c>
      <c r="B5873" s="0" t="s">
        <v>8</v>
      </c>
      <c r="C5873" s="0" t="n">
        <v>1056794.9271</v>
      </c>
      <c r="D5873" s="0" t="n">
        <v>943698.6479</v>
      </c>
    </row>
    <row r="5874" customFormat="false" ht="15" hidden="false" customHeight="false" outlineLevel="0" collapsed="false">
      <c r="A5874" s="0" t="n">
        <v>5872</v>
      </c>
      <c r="B5874" s="0" t="s">
        <v>8</v>
      </c>
      <c r="C5874" s="0" t="n">
        <v>1056794.9579</v>
      </c>
      <c r="D5874" s="0" t="n">
        <v>943698.7439</v>
      </c>
    </row>
    <row r="5875" customFormat="false" ht="15" hidden="false" customHeight="false" outlineLevel="0" collapsed="false">
      <c r="A5875" s="0" t="n">
        <v>5873</v>
      </c>
      <c r="B5875" s="0" t="s">
        <v>8</v>
      </c>
      <c r="C5875" s="0" t="n">
        <v>1056794.9889</v>
      </c>
      <c r="D5875" s="0" t="n">
        <v>943698.8397</v>
      </c>
    </row>
    <row r="5876" customFormat="false" ht="15" hidden="false" customHeight="false" outlineLevel="0" collapsed="false">
      <c r="A5876" s="0" t="n">
        <v>5874</v>
      </c>
      <c r="B5876" s="0" t="s">
        <v>8</v>
      </c>
      <c r="C5876" s="0" t="n">
        <v>1056795.0197</v>
      </c>
      <c r="D5876" s="0" t="n">
        <v>943698.9353</v>
      </c>
    </row>
    <row r="5877" customFormat="false" ht="15" hidden="false" customHeight="false" outlineLevel="0" collapsed="false">
      <c r="A5877" s="0" t="n">
        <v>5875</v>
      </c>
      <c r="B5877" s="0" t="s">
        <v>8</v>
      </c>
      <c r="C5877" s="0" t="n">
        <v>1056795.1226</v>
      </c>
      <c r="D5877" s="0" t="n">
        <v>943699.1962</v>
      </c>
    </row>
    <row r="5878" customFormat="false" ht="15" hidden="false" customHeight="false" outlineLevel="0" collapsed="false">
      <c r="A5878" s="0" t="n">
        <v>5876</v>
      </c>
      <c r="B5878" s="0" t="s">
        <v>8</v>
      </c>
      <c r="C5878" s="0" t="n">
        <v>1056795.1542</v>
      </c>
      <c r="D5878" s="0" t="n">
        <v>943699.2857</v>
      </c>
    </row>
    <row r="5879" customFormat="false" ht="15" hidden="false" customHeight="false" outlineLevel="0" collapsed="false">
      <c r="A5879" s="0" t="n">
        <v>5877</v>
      </c>
      <c r="B5879" s="0" t="s">
        <v>8</v>
      </c>
      <c r="C5879" s="0" t="n">
        <v>1056795.1875</v>
      </c>
      <c r="D5879" s="0" t="n">
        <v>943699.3809</v>
      </c>
    </row>
    <row r="5880" customFormat="false" ht="15" hidden="false" customHeight="false" outlineLevel="0" collapsed="false">
      <c r="A5880" s="0" t="n">
        <v>5878</v>
      </c>
      <c r="B5880" s="0" t="s">
        <v>8</v>
      </c>
      <c r="C5880" s="0" t="n">
        <v>1056795.2209</v>
      </c>
      <c r="D5880" s="0" t="n">
        <v>943699.4761</v>
      </c>
    </row>
    <row r="5881" customFormat="false" ht="15" hidden="false" customHeight="false" outlineLevel="0" collapsed="false">
      <c r="A5881" s="0" t="n">
        <v>5879</v>
      </c>
      <c r="B5881" s="0" t="s">
        <v>8</v>
      </c>
      <c r="C5881" s="0" t="n">
        <v>1056795.2436</v>
      </c>
      <c r="D5881" s="0" t="n">
        <v>943699.5471</v>
      </c>
    </row>
    <row r="5882" customFormat="false" ht="15" hidden="false" customHeight="false" outlineLevel="0" collapsed="false">
      <c r="A5882" s="0" t="n">
        <v>5880</v>
      </c>
      <c r="B5882" s="0" t="s">
        <v>8</v>
      </c>
      <c r="C5882" s="0" t="n">
        <v>1056795.2618</v>
      </c>
      <c r="D5882" s="0" t="n">
        <v>943699.6575</v>
      </c>
    </row>
    <row r="5883" customFormat="false" ht="15" hidden="false" customHeight="false" outlineLevel="0" collapsed="false">
      <c r="A5883" s="0" t="n">
        <v>5881</v>
      </c>
      <c r="B5883" s="0" t="s">
        <v>8</v>
      </c>
      <c r="C5883" s="0" t="n">
        <v>1056795.2786</v>
      </c>
      <c r="D5883" s="0" t="n">
        <v>943699.7575</v>
      </c>
    </row>
    <row r="5884" customFormat="false" ht="15" hidden="false" customHeight="false" outlineLevel="0" collapsed="false">
      <c r="A5884" s="0" t="n">
        <v>5882</v>
      </c>
      <c r="B5884" s="0" t="s">
        <v>8</v>
      </c>
      <c r="C5884" s="0" t="n">
        <v>1056795.295</v>
      </c>
      <c r="D5884" s="0" t="n">
        <v>943699.8557</v>
      </c>
    </row>
    <row r="5885" customFormat="false" ht="15" hidden="false" customHeight="false" outlineLevel="0" collapsed="false">
      <c r="A5885" s="0" t="n">
        <v>5883</v>
      </c>
      <c r="B5885" s="0" t="s">
        <v>8</v>
      </c>
      <c r="C5885" s="0" t="n">
        <v>1056795.3109</v>
      </c>
      <c r="D5885" s="0" t="n">
        <v>943699.9509</v>
      </c>
    </row>
    <row r="5886" customFormat="false" ht="15" hidden="false" customHeight="false" outlineLevel="0" collapsed="false">
      <c r="A5886" s="0" t="n">
        <v>5884</v>
      </c>
      <c r="B5886" s="0" t="s">
        <v>8</v>
      </c>
      <c r="C5886" s="0" t="n">
        <v>1056795.3277</v>
      </c>
      <c r="D5886" s="0" t="n">
        <v>943700.0534</v>
      </c>
    </row>
    <row r="5887" customFormat="false" ht="15" hidden="false" customHeight="false" outlineLevel="0" collapsed="false">
      <c r="A5887" s="0" t="n">
        <v>5885</v>
      </c>
      <c r="B5887" s="0" t="s">
        <v>8</v>
      </c>
      <c r="C5887" s="0" t="n">
        <v>1056795.3454</v>
      </c>
      <c r="D5887" s="0" t="n">
        <v>943700.1585</v>
      </c>
    </row>
    <row r="5888" customFormat="false" ht="15" hidden="false" customHeight="false" outlineLevel="0" collapsed="false">
      <c r="A5888" s="0" t="n">
        <v>5886</v>
      </c>
      <c r="B5888" s="0" t="s">
        <v>8</v>
      </c>
      <c r="C5888" s="0" t="n">
        <v>1056795.3828</v>
      </c>
      <c r="D5888" s="0" t="n">
        <v>943700.3441</v>
      </c>
    </row>
    <row r="5889" customFormat="false" ht="15" hidden="false" customHeight="false" outlineLevel="0" collapsed="false">
      <c r="A5889" s="0" t="n">
        <v>5887</v>
      </c>
      <c r="B5889" s="0" t="s">
        <v>8</v>
      </c>
      <c r="C5889" s="0" t="n">
        <v>1056795.4057</v>
      </c>
      <c r="D5889" s="0" t="n">
        <v>943700.442</v>
      </c>
    </row>
    <row r="5890" customFormat="false" ht="15" hidden="false" customHeight="false" outlineLevel="0" collapsed="false">
      <c r="A5890" s="0" t="n">
        <v>5888</v>
      </c>
      <c r="B5890" s="0" t="s">
        <v>8</v>
      </c>
      <c r="C5890" s="0" t="n">
        <v>1056795.4288</v>
      </c>
      <c r="D5890" s="0" t="n">
        <v>943700.5402</v>
      </c>
    </row>
    <row r="5891" customFormat="false" ht="15" hidden="false" customHeight="false" outlineLevel="0" collapsed="false">
      <c r="A5891" s="0" t="n">
        <v>5889</v>
      </c>
      <c r="B5891" s="0" t="s">
        <v>8</v>
      </c>
      <c r="C5891" s="0" t="n">
        <v>1056795.4518</v>
      </c>
      <c r="D5891" s="0" t="n">
        <v>943700.6385</v>
      </c>
    </row>
    <row r="5892" customFormat="false" ht="15" hidden="false" customHeight="false" outlineLevel="0" collapsed="false">
      <c r="A5892" s="0" t="n">
        <v>5890</v>
      </c>
      <c r="B5892" s="0" t="s">
        <v>8</v>
      </c>
      <c r="C5892" s="0" t="n">
        <v>1056795.4749</v>
      </c>
      <c r="D5892" s="0" t="n">
        <v>943700.7367</v>
      </c>
    </row>
    <row r="5893" customFormat="false" ht="15" hidden="false" customHeight="false" outlineLevel="0" collapsed="false">
      <c r="A5893" s="0" t="n">
        <v>5891</v>
      </c>
      <c r="B5893" s="0" t="s">
        <v>8</v>
      </c>
      <c r="C5893" s="0" t="n">
        <v>1056795.4981</v>
      </c>
      <c r="D5893" s="0" t="n">
        <v>943700.8349</v>
      </c>
    </row>
    <row r="5894" customFormat="false" ht="15" hidden="false" customHeight="false" outlineLevel="0" collapsed="false">
      <c r="A5894" s="0" t="n">
        <v>5892</v>
      </c>
      <c r="B5894" s="0" t="s">
        <v>8</v>
      </c>
      <c r="C5894" s="0" t="n">
        <v>1056795.5212</v>
      </c>
      <c r="D5894" s="0" t="n">
        <v>943700.9332</v>
      </c>
    </row>
    <row r="5895" customFormat="false" ht="15" hidden="false" customHeight="false" outlineLevel="0" collapsed="false">
      <c r="A5895" s="0" t="n">
        <v>5893</v>
      </c>
      <c r="B5895" s="0" t="s">
        <v>8</v>
      </c>
      <c r="C5895" s="0" t="n">
        <v>1056795.5444</v>
      </c>
      <c r="D5895" s="0" t="n">
        <v>943701.0314</v>
      </c>
    </row>
    <row r="5896" customFormat="false" ht="15" hidden="false" customHeight="false" outlineLevel="0" collapsed="false">
      <c r="A5896" s="0" t="n">
        <v>5894</v>
      </c>
      <c r="B5896" s="0" t="s">
        <v>8</v>
      </c>
      <c r="C5896" s="0" t="n">
        <v>1056795.5676</v>
      </c>
      <c r="D5896" s="0" t="n">
        <v>943701.1296</v>
      </c>
    </row>
    <row r="5897" customFormat="false" ht="15" hidden="false" customHeight="false" outlineLevel="0" collapsed="false">
      <c r="A5897" s="0" t="n">
        <v>5895</v>
      </c>
      <c r="B5897" s="0" t="s">
        <v>8</v>
      </c>
      <c r="C5897" s="0" t="n">
        <v>1056795.5907</v>
      </c>
      <c r="D5897" s="0" t="n">
        <v>943701.2271</v>
      </c>
    </row>
    <row r="5898" customFormat="false" ht="15" hidden="false" customHeight="false" outlineLevel="0" collapsed="false">
      <c r="A5898" s="0" t="n">
        <v>5896</v>
      </c>
      <c r="B5898" s="0" t="s">
        <v>8</v>
      </c>
      <c r="C5898" s="0" t="n">
        <v>1056795.6135</v>
      </c>
      <c r="D5898" s="0" t="n">
        <v>943701.3238</v>
      </c>
    </row>
    <row r="5899" customFormat="false" ht="15" hidden="false" customHeight="false" outlineLevel="0" collapsed="false">
      <c r="A5899" s="0" t="n">
        <v>5897</v>
      </c>
      <c r="B5899" s="0" t="s">
        <v>8</v>
      </c>
      <c r="C5899" s="0" t="n">
        <v>1056795.6365</v>
      </c>
      <c r="D5899" s="0" t="n">
        <v>943701.4211</v>
      </c>
    </row>
    <row r="5900" customFormat="false" ht="15" hidden="false" customHeight="false" outlineLevel="0" collapsed="false">
      <c r="A5900" s="0" t="n">
        <v>5898</v>
      </c>
      <c r="B5900" s="0" t="s">
        <v>8</v>
      </c>
      <c r="C5900" s="0" t="n">
        <v>1056795.6597</v>
      </c>
      <c r="D5900" s="0" t="n">
        <v>943701.5193</v>
      </c>
    </row>
    <row r="5901" customFormat="false" ht="15" hidden="false" customHeight="false" outlineLevel="0" collapsed="false">
      <c r="A5901" s="0" t="n">
        <v>5899</v>
      </c>
      <c r="B5901" s="0" t="s">
        <v>8</v>
      </c>
      <c r="C5901" s="0" t="n">
        <v>1056795.6829</v>
      </c>
      <c r="D5901" s="0" t="n">
        <v>943701.6175</v>
      </c>
    </row>
    <row r="5902" customFormat="false" ht="15" hidden="false" customHeight="false" outlineLevel="0" collapsed="false">
      <c r="A5902" s="0" t="n">
        <v>5900</v>
      </c>
      <c r="B5902" s="0" t="s">
        <v>8</v>
      </c>
      <c r="C5902" s="0" t="n">
        <v>1056795.7062</v>
      </c>
      <c r="D5902" s="0" t="n">
        <v>943701.7157</v>
      </c>
    </row>
    <row r="5903" customFormat="false" ht="15" hidden="false" customHeight="false" outlineLevel="0" collapsed="false">
      <c r="A5903" s="0" t="n">
        <v>5901</v>
      </c>
      <c r="B5903" s="0" t="s">
        <v>8</v>
      </c>
      <c r="C5903" s="0" t="n">
        <v>1056795.7295</v>
      </c>
      <c r="D5903" s="0" t="n">
        <v>943701.8139</v>
      </c>
    </row>
    <row r="5904" customFormat="false" ht="15" hidden="false" customHeight="false" outlineLevel="0" collapsed="false">
      <c r="A5904" s="0" t="n">
        <v>5902</v>
      </c>
      <c r="B5904" s="0" t="s">
        <v>8</v>
      </c>
      <c r="C5904" s="0" t="n">
        <v>1056795.7528</v>
      </c>
      <c r="D5904" s="0" t="n">
        <v>943701.9121</v>
      </c>
    </row>
    <row r="5905" customFormat="false" ht="15" hidden="false" customHeight="false" outlineLevel="0" collapsed="false">
      <c r="A5905" s="0" t="n">
        <v>5903</v>
      </c>
      <c r="B5905" s="0" t="s">
        <v>8</v>
      </c>
      <c r="C5905" s="0" t="n">
        <v>1056795.7761</v>
      </c>
      <c r="D5905" s="0" t="n">
        <v>943702.0102</v>
      </c>
    </row>
    <row r="5906" customFormat="false" ht="15" hidden="false" customHeight="false" outlineLevel="0" collapsed="false">
      <c r="A5906" s="0" t="n">
        <v>5904</v>
      </c>
      <c r="B5906" s="0" t="s">
        <v>8</v>
      </c>
      <c r="C5906" s="0" t="n">
        <v>1056795.7995</v>
      </c>
      <c r="D5906" s="0" t="n">
        <v>943702.1084</v>
      </c>
    </row>
    <row r="5907" customFormat="false" ht="15" hidden="false" customHeight="false" outlineLevel="0" collapsed="false">
      <c r="A5907" s="0" t="n">
        <v>5905</v>
      </c>
      <c r="B5907" s="0" t="s">
        <v>8</v>
      </c>
      <c r="C5907" s="0" t="n">
        <v>1056795.8264</v>
      </c>
      <c r="D5907" s="0" t="n">
        <v>943702.2213</v>
      </c>
    </row>
    <row r="5908" customFormat="false" ht="15" hidden="false" customHeight="false" outlineLevel="0" collapsed="false">
      <c r="A5908" s="0" t="n">
        <v>5906</v>
      </c>
      <c r="B5908" s="0" t="s">
        <v>8</v>
      </c>
      <c r="C5908" s="0" t="n">
        <v>1056795.8543</v>
      </c>
      <c r="D5908" s="0" t="n">
        <v>943702.3335</v>
      </c>
    </row>
    <row r="5909" customFormat="false" ht="15" hidden="false" customHeight="false" outlineLevel="0" collapsed="false">
      <c r="A5909" s="0" t="n">
        <v>5907</v>
      </c>
      <c r="B5909" s="0" t="s">
        <v>8</v>
      </c>
      <c r="C5909" s="0" t="n">
        <v>1056795.8884</v>
      </c>
      <c r="D5909" s="0" t="n">
        <v>943702.4585</v>
      </c>
    </row>
    <row r="5910" customFormat="false" ht="15" hidden="false" customHeight="false" outlineLevel="0" collapsed="false">
      <c r="A5910" s="0" t="n">
        <v>5908</v>
      </c>
      <c r="B5910" s="0" t="s">
        <v>8</v>
      </c>
      <c r="C5910" s="0" t="n">
        <v>1056795.9137</v>
      </c>
      <c r="D5910" s="0" t="n">
        <v>943702.5439</v>
      </c>
    </row>
    <row r="5911" customFormat="false" ht="15" hidden="false" customHeight="false" outlineLevel="0" collapsed="false">
      <c r="A5911" s="0" t="n">
        <v>5909</v>
      </c>
      <c r="B5911" s="0" t="s">
        <v>8</v>
      </c>
      <c r="C5911" s="0" t="n">
        <v>1056795.9383</v>
      </c>
      <c r="D5911" s="0" t="n">
        <v>943702.6299</v>
      </c>
    </row>
    <row r="5912" customFormat="false" ht="15" hidden="false" customHeight="false" outlineLevel="0" collapsed="false">
      <c r="A5912" s="0" t="n">
        <v>5910</v>
      </c>
      <c r="B5912" s="0" t="s">
        <v>8</v>
      </c>
      <c r="C5912" s="0" t="n">
        <v>1056795.9661</v>
      </c>
      <c r="D5912" s="0" t="n">
        <v>943702.7263</v>
      </c>
    </row>
    <row r="5913" customFormat="false" ht="15" hidden="false" customHeight="false" outlineLevel="0" collapsed="false">
      <c r="A5913" s="0" t="n">
        <v>5911</v>
      </c>
      <c r="B5913" s="0" t="s">
        <v>8</v>
      </c>
      <c r="C5913" s="0" t="n">
        <v>1056798.84895</v>
      </c>
      <c r="D5913" s="0" t="n">
        <v>943701.89611</v>
      </c>
    </row>
    <row r="5914" customFormat="false" ht="15" hidden="false" customHeight="false" outlineLevel="0" collapsed="false">
      <c r="A5914" s="0" t="n">
        <v>5912</v>
      </c>
      <c r="B5914" s="0" t="s">
        <v>8</v>
      </c>
      <c r="C5914" s="0" t="n">
        <v>1056799.10749</v>
      </c>
      <c r="D5914" s="0" t="n">
        <v>943701.82142</v>
      </c>
    </row>
    <row r="5915" customFormat="false" ht="15" hidden="false" customHeight="false" outlineLevel="0" collapsed="false">
      <c r="A5915" s="0" t="n">
        <v>5913</v>
      </c>
      <c r="B5915" s="0" t="s">
        <v>8</v>
      </c>
      <c r="C5915" s="0" t="n">
        <v>1056799.10381</v>
      </c>
      <c r="D5915" s="0" t="n">
        <v>943701.8087</v>
      </c>
    </row>
    <row r="5916" customFormat="false" ht="15" hidden="false" customHeight="false" outlineLevel="0" collapsed="false">
      <c r="A5916" s="0" t="n">
        <v>5914</v>
      </c>
      <c r="B5916" s="0" t="s">
        <v>8</v>
      </c>
      <c r="C5916" s="0" t="n">
        <v>1056800.54672</v>
      </c>
      <c r="D5916" s="0" t="n">
        <v>943701.39874</v>
      </c>
    </row>
    <row r="5917" customFormat="false" ht="15" hidden="false" customHeight="false" outlineLevel="0" collapsed="false">
      <c r="A5917" s="0" t="n">
        <v>5915</v>
      </c>
      <c r="B5917" s="0" t="s">
        <v>8</v>
      </c>
      <c r="C5917" s="0" t="n">
        <v>1056801.73075</v>
      </c>
      <c r="D5917" s="0" t="n">
        <v>943701.06234</v>
      </c>
    </row>
    <row r="5918" customFormat="false" ht="15" hidden="false" customHeight="false" outlineLevel="0" collapsed="false">
      <c r="A5918" s="0" t="n">
        <v>5916</v>
      </c>
      <c r="B5918" s="0" t="s">
        <v>8</v>
      </c>
      <c r="C5918" s="0" t="n">
        <v>1056801.98962</v>
      </c>
      <c r="D5918" s="0" t="n">
        <v>943700.98877</v>
      </c>
    </row>
    <row r="5919" customFormat="false" ht="15" hidden="false" customHeight="false" outlineLevel="0" collapsed="false">
      <c r="A5919" s="0" t="n">
        <v>5917</v>
      </c>
      <c r="B5919" s="0" t="s">
        <v>8</v>
      </c>
      <c r="C5919" s="0" t="n">
        <v>1056801.99992</v>
      </c>
      <c r="D5919" s="0" t="n">
        <v>943700.9858</v>
      </c>
    </row>
    <row r="5920" customFormat="false" ht="15" hidden="false" customHeight="false" outlineLevel="0" collapsed="false">
      <c r="A5920" s="0" t="n">
        <v>5918</v>
      </c>
      <c r="B5920" s="0" t="s">
        <v>8</v>
      </c>
      <c r="C5920" s="0" t="n">
        <v>1056804.8754</v>
      </c>
      <c r="D5920" s="0" t="n">
        <v>943700.1689</v>
      </c>
    </row>
    <row r="5921" customFormat="false" ht="15" hidden="false" customHeight="false" outlineLevel="0" collapsed="false">
      <c r="A5921" s="0" t="n">
        <v>5919</v>
      </c>
      <c r="B5921" s="0" t="s">
        <v>8</v>
      </c>
      <c r="C5921" s="0" t="n">
        <v>1056804.5969</v>
      </c>
      <c r="D5921" s="0" t="n">
        <v>943699.189</v>
      </c>
    </row>
    <row r="5922" customFormat="false" ht="15" hidden="false" customHeight="false" outlineLevel="0" collapsed="false">
      <c r="A5922" s="0" t="n">
        <v>5920</v>
      </c>
      <c r="B5922" s="0" t="s">
        <v>8</v>
      </c>
      <c r="C5922" s="0" t="n">
        <v>1056804.5631</v>
      </c>
      <c r="D5922" s="0" t="n">
        <v>943699.075</v>
      </c>
    </row>
    <row r="5923" customFormat="false" ht="15" hidden="false" customHeight="false" outlineLevel="0" collapsed="false">
      <c r="A5923" s="0" t="n">
        <v>5921</v>
      </c>
      <c r="B5923" s="0" t="s">
        <v>8</v>
      </c>
      <c r="C5923" s="0" t="n">
        <v>1056804.5344</v>
      </c>
      <c r="D5923" s="0" t="n">
        <v>943698.9785</v>
      </c>
    </row>
    <row r="5924" customFormat="false" ht="15" hidden="false" customHeight="false" outlineLevel="0" collapsed="false">
      <c r="A5924" s="0" t="n">
        <v>5922</v>
      </c>
      <c r="B5924" s="0" t="s">
        <v>8</v>
      </c>
      <c r="C5924" s="0" t="n">
        <v>1056804.5056</v>
      </c>
      <c r="D5924" s="0" t="n">
        <v>943698.8821</v>
      </c>
    </row>
    <row r="5925" customFormat="false" ht="15" hidden="false" customHeight="false" outlineLevel="0" collapsed="false">
      <c r="A5925" s="0" t="n">
        <v>5923</v>
      </c>
      <c r="B5925" s="0" t="s">
        <v>8</v>
      </c>
      <c r="C5925" s="0" t="n">
        <v>1056804.4714</v>
      </c>
      <c r="D5925" s="0" t="n">
        <v>943698.7682</v>
      </c>
    </row>
    <row r="5926" customFormat="false" ht="15" hidden="false" customHeight="false" outlineLevel="0" collapsed="false">
      <c r="A5926" s="0" t="n">
        <v>5924</v>
      </c>
      <c r="B5926" s="0" t="s">
        <v>8</v>
      </c>
      <c r="C5926" s="0" t="n">
        <v>1056804.4451</v>
      </c>
      <c r="D5926" s="0" t="n">
        <v>943698.6766</v>
      </c>
    </row>
    <row r="5927" customFormat="false" ht="15" hidden="false" customHeight="false" outlineLevel="0" collapsed="false">
      <c r="A5927" s="0" t="n">
        <v>5925</v>
      </c>
      <c r="B5927" s="0" t="s">
        <v>8</v>
      </c>
      <c r="C5927" s="0" t="n">
        <v>1056804.4185</v>
      </c>
      <c r="D5927" s="0" t="n">
        <v>943698.5771</v>
      </c>
    </row>
    <row r="5928" customFormat="false" ht="15" hidden="false" customHeight="false" outlineLevel="0" collapsed="false">
      <c r="A5928" s="0" t="n">
        <v>5926</v>
      </c>
      <c r="B5928" s="0" t="s">
        <v>8</v>
      </c>
      <c r="C5928" s="0" t="n">
        <v>1056804.3929</v>
      </c>
      <c r="D5928" s="0" t="n">
        <v>943698.4817</v>
      </c>
    </row>
    <row r="5929" customFormat="false" ht="15" hidden="false" customHeight="false" outlineLevel="0" collapsed="false">
      <c r="A5929" s="0" t="n">
        <v>5927</v>
      </c>
      <c r="B5929" s="0" t="s">
        <v>8</v>
      </c>
      <c r="C5929" s="0" t="n">
        <v>1056804.3647</v>
      </c>
      <c r="D5929" s="0" t="n">
        <v>943698.3766</v>
      </c>
    </row>
    <row r="5930" customFormat="false" ht="15" hidden="false" customHeight="false" outlineLevel="0" collapsed="false">
      <c r="A5930" s="0" t="n">
        <v>5928</v>
      </c>
      <c r="B5930" s="0" t="s">
        <v>8</v>
      </c>
      <c r="C5930" s="0" t="n">
        <v>1056804.3527</v>
      </c>
      <c r="D5930" s="0" t="n">
        <v>943698.3258</v>
      </c>
    </row>
    <row r="5931" customFormat="false" ht="15" hidden="false" customHeight="false" outlineLevel="0" collapsed="false">
      <c r="A5931" s="0" t="n">
        <v>5929</v>
      </c>
      <c r="B5931" s="0" t="s">
        <v>8</v>
      </c>
      <c r="C5931" s="0" t="n">
        <v>1056804.3284</v>
      </c>
      <c r="D5931" s="0" t="n">
        <v>943698.2233</v>
      </c>
    </row>
    <row r="5932" customFormat="false" ht="15" hidden="false" customHeight="false" outlineLevel="0" collapsed="false">
      <c r="A5932" s="0" t="n">
        <v>5930</v>
      </c>
      <c r="B5932" s="0" t="s">
        <v>8</v>
      </c>
      <c r="C5932" s="0" t="n">
        <v>1056804.3</v>
      </c>
      <c r="D5932" s="0" t="n">
        <v>943698.1124</v>
      </c>
    </row>
    <row r="5933" customFormat="false" ht="15" hidden="false" customHeight="false" outlineLevel="0" collapsed="false">
      <c r="A5933" s="0" t="n">
        <v>5931</v>
      </c>
      <c r="B5933" s="0" t="s">
        <v>8</v>
      </c>
      <c r="C5933" s="0" t="n">
        <v>1056804.2708</v>
      </c>
      <c r="D5933" s="0" t="n">
        <v>943698.0025</v>
      </c>
    </row>
    <row r="5934" customFormat="false" ht="15" hidden="false" customHeight="false" outlineLevel="0" collapsed="false">
      <c r="A5934" s="0" t="n">
        <v>5932</v>
      </c>
      <c r="B5934" s="0" t="s">
        <v>8</v>
      </c>
      <c r="C5934" s="0" t="n">
        <v>1056804.2454</v>
      </c>
      <c r="D5934" s="0" t="n">
        <v>943697.9071</v>
      </c>
    </row>
    <row r="5935" customFormat="false" ht="15" hidden="false" customHeight="false" outlineLevel="0" collapsed="false">
      <c r="A5935" s="0" t="n">
        <v>5933</v>
      </c>
      <c r="B5935" s="0" t="s">
        <v>8</v>
      </c>
      <c r="C5935" s="0" t="n">
        <v>1056804.2179</v>
      </c>
      <c r="D5935" s="0" t="n">
        <v>943697.8045</v>
      </c>
    </row>
    <row r="5936" customFormat="false" ht="15" hidden="false" customHeight="false" outlineLevel="0" collapsed="false">
      <c r="A5936" s="0" t="n">
        <v>5934</v>
      </c>
      <c r="B5936" s="0" t="s">
        <v>8</v>
      </c>
      <c r="C5936" s="0" t="n">
        <v>1056804.1925</v>
      </c>
      <c r="D5936" s="0" t="n">
        <v>943697.7042</v>
      </c>
    </row>
    <row r="5937" customFormat="false" ht="15" hidden="false" customHeight="false" outlineLevel="0" collapsed="false">
      <c r="A5937" s="0" t="n">
        <v>5935</v>
      </c>
      <c r="B5937" s="0" t="s">
        <v>8</v>
      </c>
      <c r="C5937" s="0" t="n">
        <v>1056804.161</v>
      </c>
      <c r="D5937" s="0" t="n">
        <v>943697.5793</v>
      </c>
    </row>
    <row r="5938" customFormat="false" ht="15" hidden="false" customHeight="false" outlineLevel="0" collapsed="false">
      <c r="A5938" s="0" t="n">
        <v>5936</v>
      </c>
      <c r="B5938" s="0" t="s">
        <v>8</v>
      </c>
      <c r="C5938" s="0" t="n">
        <v>1056804.1341</v>
      </c>
      <c r="D5938" s="0" t="n">
        <v>943697.483</v>
      </c>
    </row>
    <row r="5939" customFormat="false" ht="15" hidden="false" customHeight="false" outlineLevel="0" collapsed="false">
      <c r="A5939" s="0" t="n">
        <v>5937</v>
      </c>
      <c r="B5939" s="0" t="s">
        <v>8</v>
      </c>
      <c r="C5939" s="0" t="n">
        <v>1056804.0972</v>
      </c>
      <c r="D5939" s="0" t="n">
        <v>943697.3648</v>
      </c>
    </row>
    <row r="5940" customFormat="false" ht="15" hidden="false" customHeight="false" outlineLevel="0" collapsed="false">
      <c r="A5940" s="0" t="n">
        <v>5938</v>
      </c>
      <c r="B5940" s="0" t="s">
        <v>8</v>
      </c>
      <c r="C5940" s="0" t="n">
        <v>1056804.0785</v>
      </c>
      <c r="D5940" s="0" t="n">
        <v>943697.2883</v>
      </c>
    </row>
    <row r="5941" customFormat="false" ht="15" hidden="false" customHeight="false" outlineLevel="0" collapsed="false">
      <c r="A5941" s="0" t="n">
        <v>5939</v>
      </c>
      <c r="B5941" s="0" t="s">
        <v>8</v>
      </c>
      <c r="C5941" s="0" t="n">
        <v>1056804.055</v>
      </c>
      <c r="D5941" s="0" t="n">
        <v>943697.1923</v>
      </c>
    </row>
    <row r="5942" customFormat="false" ht="15" hidden="false" customHeight="false" outlineLevel="0" collapsed="false">
      <c r="A5942" s="0" t="n">
        <v>5940</v>
      </c>
      <c r="B5942" s="0" t="s">
        <v>8</v>
      </c>
      <c r="C5942" s="0" t="n">
        <v>1056804.0316</v>
      </c>
      <c r="D5942" s="0" t="n">
        <v>943697.0962</v>
      </c>
    </row>
    <row r="5943" customFormat="false" ht="15" hidden="false" customHeight="false" outlineLevel="0" collapsed="false">
      <c r="A5943" s="0" t="n">
        <v>5941</v>
      </c>
      <c r="B5943" s="0" t="s">
        <v>8</v>
      </c>
      <c r="C5943" s="0" t="n">
        <v>1056804.0082</v>
      </c>
      <c r="D5943" s="0" t="n">
        <v>943697.0002</v>
      </c>
    </row>
    <row r="5944" customFormat="false" ht="15" hidden="false" customHeight="false" outlineLevel="0" collapsed="false">
      <c r="A5944" s="0" t="n">
        <v>5942</v>
      </c>
      <c r="B5944" s="0" t="s">
        <v>8</v>
      </c>
      <c r="C5944" s="0" t="n">
        <v>1056803.9849</v>
      </c>
      <c r="D5944" s="0" t="n">
        <v>943696.9041</v>
      </c>
    </row>
    <row r="5945" customFormat="false" ht="15" hidden="false" customHeight="false" outlineLevel="0" collapsed="false">
      <c r="A5945" s="0" t="n">
        <v>5943</v>
      </c>
      <c r="B5945" s="0" t="s">
        <v>8</v>
      </c>
      <c r="C5945" s="0" t="n">
        <v>1056803.9616</v>
      </c>
      <c r="D5945" s="0" t="n">
        <v>943696.808</v>
      </c>
    </row>
    <row r="5946" customFormat="false" ht="15" hidden="false" customHeight="false" outlineLevel="0" collapsed="false">
      <c r="A5946" s="0" t="n">
        <v>5944</v>
      </c>
      <c r="B5946" s="0" t="s">
        <v>8</v>
      </c>
      <c r="C5946" s="0" t="n">
        <v>1056803.9384</v>
      </c>
      <c r="D5946" s="0" t="n">
        <v>943696.7119</v>
      </c>
    </row>
    <row r="5947" customFormat="false" ht="15" hidden="false" customHeight="false" outlineLevel="0" collapsed="false">
      <c r="A5947" s="0" t="n">
        <v>5945</v>
      </c>
      <c r="B5947" s="0" t="s">
        <v>8</v>
      </c>
      <c r="C5947" s="0" t="n">
        <v>1056803.9152</v>
      </c>
      <c r="D5947" s="0" t="n">
        <v>943696.6158</v>
      </c>
    </row>
    <row r="5948" customFormat="false" ht="15" hidden="false" customHeight="false" outlineLevel="0" collapsed="false">
      <c r="A5948" s="0" t="n">
        <v>5946</v>
      </c>
      <c r="B5948" s="0" t="s">
        <v>8</v>
      </c>
      <c r="C5948" s="0" t="n">
        <v>1056803.892</v>
      </c>
      <c r="D5948" s="0" t="n">
        <v>943696.5197</v>
      </c>
    </row>
    <row r="5949" customFormat="false" ht="15" hidden="false" customHeight="false" outlineLevel="0" collapsed="false">
      <c r="A5949" s="0" t="n">
        <v>5947</v>
      </c>
      <c r="B5949" s="0" t="s">
        <v>8</v>
      </c>
      <c r="C5949" s="0" t="n">
        <v>1056803.8689</v>
      </c>
      <c r="D5949" s="0" t="n">
        <v>943696.4236</v>
      </c>
    </row>
    <row r="5950" customFormat="false" ht="15" hidden="false" customHeight="false" outlineLevel="0" collapsed="false">
      <c r="A5950" s="0" t="n">
        <v>5948</v>
      </c>
      <c r="B5950" s="0" t="s">
        <v>8</v>
      </c>
      <c r="C5950" s="0" t="n">
        <v>1056803.8401</v>
      </c>
      <c r="D5950" s="0" t="n">
        <v>943696.3046</v>
      </c>
    </row>
    <row r="5951" customFormat="false" ht="15" hidden="false" customHeight="false" outlineLevel="0" collapsed="false">
      <c r="A5951" s="0" t="n">
        <v>5949</v>
      </c>
      <c r="B5951" s="0" t="s">
        <v>8</v>
      </c>
      <c r="C5951" s="0" t="n">
        <v>1056803.8096</v>
      </c>
      <c r="D5951" s="0" t="n">
        <v>943696.1854</v>
      </c>
    </row>
    <row r="5952" customFormat="false" ht="15" hidden="false" customHeight="false" outlineLevel="0" collapsed="false">
      <c r="A5952" s="0" t="n">
        <v>5950</v>
      </c>
      <c r="B5952" s="0" t="s">
        <v>8</v>
      </c>
      <c r="C5952" s="0" t="n">
        <v>1056803.7434</v>
      </c>
      <c r="D5952" s="0" t="n">
        <v>943695.9631</v>
      </c>
    </row>
    <row r="5953" customFormat="false" ht="15" hidden="false" customHeight="false" outlineLevel="0" collapsed="false">
      <c r="A5953" s="0" t="n">
        <v>5951</v>
      </c>
      <c r="B5953" s="0" t="s">
        <v>8</v>
      </c>
      <c r="C5953" s="0" t="n">
        <v>1056803.7113</v>
      </c>
      <c r="D5953" s="0" t="n">
        <v>943695.8689</v>
      </c>
    </row>
    <row r="5954" customFormat="false" ht="15" hidden="false" customHeight="false" outlineLevel="0" collapsed="false">
      <c r="A5954" s="0" t="n">
        <v>5952</v>
      </c>
      <c r="B5954" s="0" t="s">
        <v>8</v>
      </c>
      <c r="C5954" s="0" t="n">
        <v>1056803.6794</v>
      </c>
      <c r="D5954" s="0" t="n">
        <v>943695.7753</v>
      </c>
    </row>
    <row r="5955" customFormat="false" ht="15" hidden="false" customHeight="false" outlineLevel="0" collapsed="false">
      <c r="A5955" s="0" t="n">
        <v>5953</v>
      </c>
      <c r="B5955" s="0" t="s">
        <v>8</v>
      </c>
      <c r="C5955" s="0" t="n">
        <v>1056803.6476</v>
      </c>
      <c r="D5955" s="0" t="n">
        <v>943695.6816</v>
      </c>
    </row>
    <row r="5956" customFormat="false" ht="15" hidden="false" customHeight="false" outlineLevel="0" collapsed="false">
      <c r="A5956" s="0" t="n">
        <v>5954</v>
      </c>
      <c r="B5956" s="0" t="s">
        <v>8</v>
      </c>
      <c r="C5956" s="0" t="n">
        <v>1056803.6158</v>
      </c>
      <c r="D5956" s="0" t="n">
        <v>943695.588</v>
      </c>
    </row>
    <row r="5957" customFormat="false" ht="15" hidden="false" customHeight="false" outlineLevel="0" collapsed="false">
      <c r="A5957" s="0" t="n">
        <v>5955</v>
      </c>
      <c r="B5957" s="0" t="s">
        <v>8</v>
      </c>
      <c r="C5957" s="0" t="n">
        <v>1056803.584</v>
      </c>
      <c r="D5957" s="0" t="n">
        <v>943695.4943</v>
      </c>
    </row>
    <row r="5958" customFormat="false" ht="15" hidden="false" customHeight="false" outlineLevel="0" collapsed="false">
      <c r="A5958" s="0" t="n">
        <v>5956</v>
      </c>
      <c r="B5958" s="0" t="s">
        <v>8</v>
      </c>
      <c r="C5958" s="0" t="n">
        <v>1056803.5523</v>
      </c>
      <c r="D5958" s="0" t="n">
        <v>943695.4006</v>
      </c>
    </row>
    <row r="5959" customFormat="false" ht="15" hidden="false" customHeight="false" outlineLevel="0" collapsed="false">
      <c r="A5959" s="0" t="n">
        <v>5957</v>
      </c>
      <c r="B5959" s="0" t="s">
        <v>8</v>
      </c>
      <c r="C5959" s="0" t="n">
        <v>1056803.5266</v>
      </c>
      <c r="D5959" s="0" t="n">
        <v>943695.3246</v>
      </c>
    </row>
    <row r="5960" customFormat="false" ht="15" hidden="false" customHeight="false" outlineLevel="0" collapsed="false">
      <c r="A5960" s="0" t="n">
        <v>5958</v>
      </c>
      <c r="B5960" s="0" t="s">
        <v>8</v>
      </c>
      <c r="C5960" s="0" t="n">
        <v>1056803.5001</v>
      </c>
      <c r="D5960" s="0" t="n">
        <v>943695.2352</v>
      </c>
    </row>
    <row r="5961" customFormat="false" ht="15" hidden="false" customHeight="false" outlineLevel="0" collapsed="false">
      <c r="A5961" s="0" t="n">
        <v>5959</v>
      </c>
      <c r="B5961" s="0" t="s">
        <v>8</v>
      </c>
      <c r="C5961" s="0" t="n">
        <v>1056803.468</v>
      </c>
      <c r="D5961" s="0" t="n">
        <v>943695.1204</v>
      </c>
    </row>
    <row r="5962" customFormat="false" ht="15" hidden="false" customHeight="false" outlineLevel="0" collapsed="false">
      <c r="A5962" s="0" t="n">
        <v>5960</v>
      </c>
      <c r="B5962" s="0" t="s">
        <v>8</v>
      </c>
      <c r="C5962" s="0" t="n">
        <v>1056803.4403</v>
      </c>
      <c r="D5962" s="0" t="n">
        <v>943695.0153</v>
      </c>
    </row>
    <row r="5963" customFormat="false" ht="15" hidden="false" customHeight="false" outlineLevel="0" collapsed="false">
      <c r="A5963" s="0" t="n">
        <v>5961</v>
      </c>
      <c r="B5963" s="0" t="s">
        <v>8</v>
      </c>
      <c r="C5963" s="0" t="n">
        <v>1056803.415</v>
      </c>
      <c r="D5963" s="0" t="n">
        <v>943694.9198</v>
      </c>
    </row>
    <row r="5964" customFormat="false" ht="15" hidden="false" customHeight="false" outlineLevel="0" collapsed="false">
      <c r="A5964" s="0" t="n">
        <v>5962</v>
      </c>
      <c r="B5964" s="0" t="s">
        <v>8</v>
      </c>
      <c r="C5964" s="0" t="n">
        <v>1056803.3896</v>
      </c>
      <c r="D5964" s="0" t="n">
        <v>943694.8243</v>
      </c>
    </row>
    <row r="5965" customFormat="false" ht="15" hidden="false" customHeight="false" outlineLevel="0" collapsed="false">
      <c r="A5965" s="0" t="n">
        <v>5963</v>
      </c>
      <c r="B5965" s="0" t="s">
        <v>8</v>
      </c>
      <c r="C5965" s="0" t="n">
        <v>1056803.3643</v>
      </c>
      <c r="D5965" s="0" t="n">
        <v>943694.7288</v>
      </c>
    </row>
    <row r="5966" customFormat="false" ht="15" hidden="false" customHeight="false" outlineLevel="0" collapsed="false">
      <c r="A5966" s="0" t="n">
        <v>5964</v>
      </c>
      <c r="B5966" s="0" t="s">
        <v>8</v>
      </c>
      <c r="C5966" s="0" t="n">
        <v>1056803.3391</v>
      </c>
      <c r="D5966" s="0" t="n">
        <v>943694.6333</v>
      </c>
    </row>
    <row r="5967" customFormat="false" ht="15" hidden="false" customHeight="false" outlineLevel="0" collapsed="false">
      <c r="A5967" s="0" t="n">
        <v>5965</v>
      </c>
      <c r="B5967" s="0" t="s">
        <v>8</v>
      </c>
      <c r="C5967" s="0" t="n">
        <v>1056803.3139</v>
      </c>
      <c r="D5967" s="0" t="n">
        <v>943694.5378</v>
      </c>
    </row>
    <row r="5968" customFormat="false" ht="15" hidden="false" customHeight="false" outlineLevel="0" collapsed="false">
      <c r="A5968" s="0" t="n">
        <v>5966</v>
      </c>
      <c r="B5968" s="0" t="s">
        <v>8</v>
      </c>
      <c r="C5968" s="0" t="n">
        <v>1056803.2887</v>
      </c>
      <c r="D5968" s="0" t="n">
        <v>943694.4422</v>
      </c>
    </row>
    <row r="5969" customFormat="false" ht="15" hidden="false" customHeight="false" outlineLevel="0" collapsed="false">
      <c r="A5969" s="0" t="n">
        <v>5967</v>
      </c>
      <c r="B5969" s="0" t="s">
        <v>8</v>
      </c>
      <c r="C5969" s="0" t="n">
        <v>1056803.2635</v>
      </c>
      <c r="D5969" s="0" t="n">
        <v>943694.3467</v>
      </c>
    </row>
    <row r="5970" customFormat="false" ht="15" hidden="false" customHeight="false" outlineLevel="0" collapsed="false">
      <c r="A5970" s="0" t="n">
        <v>5968</v>
      </c>
      <c r="B5970" s="0" t="s">
        <v>8</v>
      </c>
      <c r="C5970" s="0" t="n">
        <v>1056803.2384</v>
      </c>
      <c r="D5970" s="0" t="n">
        <v>943694.2511</v>
      </c>
    </row>
    <row r="5971" customFormat="false" ht="15" hidden="false" customHeight="false" outlineLevel="0" collapsed="false">
      <c r="A5971" s="0" t="n">
        <v>5969</v>
      </c>
      <c r="B5971" s="0" t="s">
        <v>8</v>
      </c>
      <c r="C5971" s="0" t="n">
        <v>1056803.2134</v>
      </c>
      <c r="D5971" s="0" t="n">
        <v>943694.1555</v>
      </c>
    </row>
    <row r="5972" customFormat="false" ht="15" hidden="false" customHeight="false" outlineLevel="0" collapsed="false">
      <c r="A5972" s="0" t="n">
        <v>5970</v>
      </c>
      <c r="B5972" s="0" t="s">
        <v>8</v>
      </c>
      <c r="C5972" s="0" t="n">
        <v>1056803.1883</v>
      </c>
      <c r="D5972" s="0" t="n">
        <v>943694.0599</v>
      </c>
    </row>
    <row r="5973" customFormat="false" ht="15" hidden="false" customHeight="false" outlineLevel="0" collapsed="false">
      <c r="A5973" s="0" t="n">
        <v>5971</v>
      </c>
      <c r="B5973" s="0" t="s">
        <v>8</v>
      </c>
      <c r="C5973" s="0" t="n">
        <v>1056803.1633</v>
      </c>
      <c r="D5973" s="0" t="n">
        <v>943693.9643</v>
      </c>
    </row>
    <row r="5974" customFormat="false" ht="15" hidden="false" customHeight="false" outlineLevel="0" collapsed="false">
      <c r="A5974" s="0" t="n">
        <v>5972</v>
      </c>
      <c r="B5974" s="0" t="s">
        <v>8</v>
      </c>
      <c r="C5974" s="0" t="n">
        <v>1056803.1384</v>
      </c>
      <c r="D5974" s="0" t="n">
        <v>943693.8687</v>
      </c>
    </row>
    <row r="5975" customFormat="false" ht="15" hidden="false" customHeight="false" outlineLevel="0" collapsed="false">
      <c r="A5975" s="0" t="n">
        <v>5973</v>
      </c>
      <c r="B5975" s="0" t="s">
        <v>8</v>
      </c>
      <c r="C5975" s="0" t="n">
        <v>1056803.1135</v>
      </c>
      <c r="D5975" s="0" t="n">
        <v>943693.7731</v>
      </c>
    </row>
    <row r="5976" customFormat="false" ht="15" hidden="false" customHeight="false" outlineLevel="0" collapsed="false">
      <c r="A5976" s="0" t="n">
        <v>5974</v>
      </c>
      <c r="B5976" s="0" t="s">
        <v>8</v>
      </c>
      <c r="C5976" s="0" t="n">
        <v>1056803.0886</v>
      </c>
      <c r="D5976" s="0" t="n">
        <v>943693.6775</v>
      </c>
    </row>
    <row r="5977" customFormat="false" ht="15" hidden="false" customHeight="false" outlineLevel="0" collapsed="false">
      <c r="A5977" s="0" t="n">
        <v>5975</v>
      </c>
      <c r="B5977" s="0" t="s">
        <v>8</v>
      </c>
      <c r="C5977" s="0" t="n">
        <v>1056803.0638</v>
      </c>
      <c r="D5977" s="0" t="n">
        <v>943693.5818</v>
      </c>
    </row>
    <row r="5978" customFormat="false" ht="15" hidden="false" customHeight="false" outlineLevel="0" collapsed="false">
      <c r="A5978" s="0" t="n">
        <v>5976</v>
      </c>
      <c r="B5978" s="0" t="s">
        <v>8</v>
      </c>
      <c r="C5978" s="0" t="n">
        <v>1056803.039</v>
      </c>
      <c r="D5978" s="0" t="n">
        <v>943693.4862</v>
      </c>
    </row>
    <row r="5979" customFormat="false" ht="15" hidden="false" customHeight="false" outlineLevel="0" collapsed="false">
      <c r="A5979" s="0" t="n">
        <v>5977</v>
      </c>
      <c r="B5979" s="0" t="s">
        <v>8</v>
      </c>
      <c r="C5979" s="0" t="n">
        <v>1056803.0142</v>
      </c>
      <c r="D5979" s="0" t="n">
        <v>943693.3905</v>
      </c>
    </row>
    <row r="5980" customFormat="false" ht="15" hidden="false" customHeight="false" outlineLevel="0" collapsed="false">
      <c r="A5980" s="0" t="n">
        <v>5978</v>
      </c>
      <c r="B5980" s="0" t="s">
        <v>8</v>
      </c>
      <c r="C5980" s="0" t="n">
        <v>1056802.9895</v>
      </c>
      <c r="D5980" s="0" t="n">
        <v>943693.2948</v>
      </c>
    </row>
    <row r="5981" customFormat="false" ht="15" hidden="false" customHeight="false" outlineLevel="0" collapsed="false">
      <c r="A5981" s="0" t="n">
        <v>5979</v>
      </c>
      <c r="B5981" s="0" t="s">
        <v>8</v>
      </c>
      <c r="C5981" s="0" t="n">
        <v>1056802.9648</v>
      </c>
      <c r="D5981" s="0" t="n">
        <v>943693.1991</v>
      </c>
    </row>
    <row r="5982" customFormat="false" ht="15" hidden="false" customHeight="false" outlineLevel="0" collapsed="false">
      <c r="A5982" s="0" t="n">
        <v>5980</v>
      </c>
      <c r="B5982" s="0" t="s">
        <v>8</v>
      </c>
      <c r="C5982" s="0" t="n">
        <v>1056802.9402</v>
      </c>
      <c r="D5982" s="0" t="n">
        <v>943693.1034</v>
      </c>
    </row>
    <row r="5983" customFormat="false" ht="15" hidden="false" customHeight="false" outlineLevel="0" collapsed="false">
      <c r="A5983" s="0" t="n">
        <v>5981</v>
      </c>
      <c r="B5983" s="0" t="s">
        <v>8</v>
      </c>
      <c r="C5983" s="0" t="n">
        <v>1056802.923</v>
      </c>
      <c r="D5983" s="0" t="n">
        <v>943693.0363</v>
      </c>
    </row>
    <row r="5984" customFormat="false" ht="15" hidden="false" customHeight="false" outlineLevel="0" collapsed="false">
      <c r="A5984" s="0" t="n">
        <v>5982</v>
      </c>
      <c r="B5984" s="0" t="s">
        <v>8</v>
      </c>
      <c r="C5984" s="0" t="n">
        <v>1056802.8288</v>
      </c>
      <c r="D5984" s="0" t="n">
        <v>943692.6797</v>
      </c>
    </row>
    <row r="5985" customFormat="false" ht="15" hidden="false" customHeight="false" outlineLevel="0" collapsed="false">
      <c r="A5985" s="0" t="n">
        <v>5983</v>
      </c>
      <c r="B5985" s="0" t="s">
        <v>8</v>
      </c>
      <c r="C5985" s="0" t="n">
        <v>1056802.81</v>
      </c>
      <c r="D5985" s="0" t="n">
        <v>943692.6081</v>
      </c>
    </row>
    <row r="5986" customFormat="false" ht="15" hidden="false" customHeight="false" outlineLevel="0" collapsed="false">
      <c r="A5986" s="0" t="n">
        <v>5984</v>
      </c>
      <c r="B5986" s="0" t="s">
        <v>8</v>
      </c>
      <c r="C5986" s="0" t="n">
        <v>1056802.7839</v>
      </c>
      <c r="D5986" s="0" t="n">
        <v>943692.5078</v>
      </c>
    </row>
    <row r="5987" customFormat="false" ht="15" hidden="false" customHeight="false" outlineLevel="0" collapsed="false">
      <c r="A5987" s="0" t="n">
        <v>5985</v>
      </c>
      <c r="B5987" s="0" t="s">
        <v>8</v>
      </c>
      <c r="C5987" s="0" t="n">
        <v>1056802.7615</v>
      </c>
      <c r="D5987" s="0" t="n">
        <v>943692.4217</v>
      </c>
    </row>
    <row r="5988" customFormat="false" ht="15" hidden="false" customHeight="false" outlineLevel="0" collapsed="false">
      <c r="A5988" s="0" t="n">
        <v>5986</v>
      </c>
      <c r="B5988" s="0" t="s">
        <v>8</v>
      </c>
      <c r="C5988" s="0" t="n">
        <v>1056802.7394</v>
      </c>
      <c r="D5988" s="0" t="n">
        <v>943692.3355</v>
      </c>
    </row>
    <row r="5989" customFormat="false" ht="15" hidden="false" customHeight="false" outlineLevel="0" collapsed="false">
      <c r="A5989" s="0" t="n">
        <v>5987</v>
      </c>
      <c r="B5989" s="0" t="s">
        <v>8</v>
      </c>
      <c r="C5989" s="0" t="n">
        <v>1056802.7175</v>
      </c>
      <c r="D5989" s="0" t="n">
        <v>943692.2492</v>
      </c>
    </row>
    <row r="5990" customFormat="false" ht="15" hidden="false" customHeight="false" outlineLevel="0" collapsed="false">
      <c r="A5990" s="0" t="n">
        <v>5988</v>
      </c>
      <c r="B5990" s="0" t="s">
        <v>8</v>
      </c>
      <c r="C5990" s="0" t="n">
        <v>1056802.696</v>
      </c>
      <c r="D5990" s="0" t="n">
        <v>943692.1628</v>
      </c>
    </row>
    <row r="5991" customFormat="false" ht="15" hidden="false" customHeight="false" outlineLevel="0" collapsed="false">
      <c r="A5991" s="0" t="n">
        <v>5989</v>
      </c>
      <c r="B5991" s="0" t="s">
        <v>8</v>
      </c>
      <c r="C5991" s="0" t="n">
        <v>1056802.6821</v>
      </c>
      <c r="D5991" s="0" t="n">
        <v>943692.104</v>
      </c>
    </row>
    <row r="5992" customFormat="false" ht="15" hidden="false" customHeight="false" outlineLevel="0" collapsed="false">
      <c r="A5992" s="0" t="n">
        <v>5990</v>
      </c>
      <c r="B5992" s="0" t="s">
        <v>8</v>
      </c>
      <c r="C5992" s="0" t="n">
        <v>1056802.6703</v>
      </c>
      <c r="D5992" s="0" t="n">
        <v>943692.0116</v>
      </c>
    </row>
    <row r="5993" customFormat="false" ht="15" hidden="false" customHeight="false" outlineLevel="0" collapsed="false">
      <c r="A5993" s="0" t="n">
        <v>5991</v>
      </c>
      <c r="B5993" s="0" t="s">
        <v>8</v>
      </c>
      <c r="C5993" s="0" t="n">
        <v>1056802.659</v>
      </c>
      <c r="D5993" s="0" t="n">
        <v>943691.9215</v>
      </c>
    </row>
    <row r="5994" customFormat="false" ht="15" hidden="false" customHeight="false" outlineLevel="0" collapsed="false">
      <c r="A5994" s="0" t="n">
        <v>5992</v>
      </c>
      <c r="B5994" s="0" t="s">
        <v>8</v>
      </c>
      <c r="C5994" s="0" t="n">
        <v>1056802.6481</v>
      </c>
      <c r="D5994" s="0" t="n">
        <v>943691.8313</v>
      </c>
    </row>
    <row r="5995" customFormat="false" ht="15" hidden="false" customHeight="false" outlineLevel="0" collapsed="false">
      <c r="A5995" s="0" t="n">
        <v>5993</v>
      </c>
      <c r="B5995" s="0" t="s">
        <v>8</v>
      </c>
      <c r="C5995" s="0" t="n">
        <v>1056802.6375</v>
      </c>
      <c r="D5995" s="0" t="n">
        <v>943691.7411</v>
      </c>
    </row>
    <row r="5996" customFormat="false" ht="15" hidden="false" customHeight="false" outlineLevel="0" collapsed="false">
      <c r="A5996" s="0" t="n">
        <v>5994</v>
      </c>
      <c r="B5996" s="0" t="s">
        <v>8</v>
      </c>
      <c r="C5996" s="0" t="n">
        <v>1056802.6266</v>
      </c>
      <c r="D5996" s="0" t="n">
        <v>943691.6455</v>
      </c>
    </row>
    <row r="5997" customFormat="false" ht="15" hidden="false" customHeight="false" outlineLevel="0" collapsed="false">
      <c r="A5997" s="0" t="n">
        <v>5995</v>
      </c>
      <c r="B5997" s="0" t="s">
        <v>8</v>
      </c>
      <c r="C5997" s="0" t="n">
        <v>1056802.6133</v>
      </c>
      <c r="D5997" s="0" t="n">
        <v>943691.5442</v>
      </c>
    </row>
    <row r="5998" customFormat="false" ht="15" hidden="false" customHeight="false" outlineLevel="0" collapsed="false">
      <c r="A5998" s="0" t="n">
        <v>5996</v>
      </c>
      <c r="B5998" s="0" t="s">
        <v>8</v>
      </c>
      <c r="C5998" s="0" t="n">
        <v>1056802.5984</v>
      </c>
      <c r="D5998" s="0" t="n">
        <v>943691.4444</v>
      </c>
    </row>
    <row r="5999" customFormat="false" ht="15" hidden="false" customHeight="false" outlineLevel="0" collapsed="false">
      <c r="A5999" s="0" t="n">
        <v>5997</v>
      </c>
      <c r="B5999" s="0" t="s">
        <v>8</v>
      </c>
      <c r="C5999" s="0" t="n">
        <v>1056802.5524</v>
      </c>
      <c r="D5999" s="0" t="n">
        <v>943691.2035</v>
      </c>
    </row>
    <row r="6000" customFormat="false" ht="15" hidden="false" customHeight="false" outlineLevel="0" collapsed="false">
      <c r="A6000" s="0" t="n">
        <v>5998</v>
      </c>
      <c r="B6000" s="0" t="s">
        <v>8</v>
      </c>
      <c r="C6000" s="0" t="n">
        <v>1056802.5309</v>
      </c>
      <c r="D6000" s="0" t="n">
        <v>943691.1112</v>
      </c>
    </row>
    <row r="6001" customFormat="false" ht="15" hidden="false" customHeight="false" outlineLevel="0" collapsed="false">
      <c r="A6001" s="0" t="n">
        <v>5999</v>
      </c>
      <c r="B6001" s="0" t="s">
        <v>8</v>
      </c>
      <c r="C6001" s="0" t="n">
        <v>1056802.5108</v>
      </c>
      <c r="D6001" s="0" t="n">
        <v>943691.0239</v>
      </c>
    </row>
    <row r="6002" customFormat="false" ht="15" hidden="false" customHeight="false" outlineLevel="0" collapsed="false">
      <c r="A6002" s="0" t="n">
        <v>6000</v>
      </c>
      <c r="B6002" s="0" t="s">
        <v>8</v>
      </c>
      <c r="C6002" s="0" t="n">
        <v>1056802.4911</v>
      </c>
      <c r="D6002" s="0" t="n">
        <v>943690.9365</v>
      </c>
    </row>
    <row r="6003" customFormat="false" ht="15" hidden="false" customHeight="false" outlineLevel="0" collapsed="false">
      <c r="A6003" s="0" t="n">
        <v>6001</v>
      </c>
      <c r="B6003" s="0" t="s">
        <v>8</v>
      </c>
      <c r="C6003" s="0" t="n">
        <v>1056802.4717</v>
      </c>
      <c r="D6003" s="0" t="n">
        <v>943690.8491</v>
      </c>
    </row>
    <row r="6004" customFormat="false" ht="15" hidden="false" customHeight="false" outlineLevel="0" collapsed="false">
      <c r="A6004" s="0" t="n">
        <v>6002</v>
      </c>
      <c r="B6004" s="0" t="s">
        <v>8</v>
      </c>
      <c r="C6004" s="0" t="n">
        <v>1056802.4525</v>
      </c>
      <c r="D6004" s="0" t="n">
        <v>943690.7616</v>
      </c>
    </row>
    <row r="6005" customFormat="false" ht="15" hidden="false" customHeight="false" outlineLevel="0" collapsed="false">
      <c r="A6005" s="0" t="n">
        <v>6003</v>
      </c>
      <c r="B6005" s="0" t="s">
        <v>8</v>
      </c>
      <c r="C6005" s="0" t="n">
        <v>1056802.4325</v>
      </c>
      <c r="D6005" s="0" t="n">
        <v>943690.6687</v>
      </c>
    </row>
    <row r="6006" customFormat="false" ht="15" hidden="false" customHeight="false" outlineLevel="0" collapsed="false">
      <c r="A6006" s="0" t="n">
        <v>6004</v>
      </c>
      <c r="B6006" s="0" t="s">
        <v>8</v>
      </c>
      <c r="C6006" s="0" t="n">
        <v>1056802.3726</v>
      </c>
      <c r="D6006" s="0" t="n">
        <v>943690.4356</v>
      </c>
    </row>
    <row r="6007" customFormat="false" ht="15" hidden="false" customHeight="false" outlineLevel="0" collapsed="false">
      <c r="A6007" s="0" t="n">
        <v>6005</v>
      </c>
      <c r="B6007" s="0" t="s">
        <v>8</v>
      </c>
      <c r="C6007" s="0" t="n">
        <v>1056802.3438</v>
      </c>
      <c r="D6007" s="0" t="n">
        <v>943690.3399</v>
      </c>
    </row>
    <row r="6008" customFormat="false" ht="15" hidden="false" customHeight="false" outlineLevel="0" collapsed="false">
      <c r="A6008" s="0" t="n">
        <v>6006</v>
      </c>
      <c r="B6008" s="0" t="s">
        <v>8</v>
      </c>
      <c r="C6008" s="0" t="n">
        <v>1056802.29</v>
      </c>
      <c r="D6008" s="0" t="n">
        <v>943690.1779</v>
      </c>
    </row>
    <row r="6009" customFormat="false" ht="15" hidden="false" customHeight="false" outlineLevel="0" collapsed="false">
      <c r="A6009" s="0" t="n">
        <v>6007</v>
      </c>
      <c r="B6009" s="0" t="s">
        <v>8</v>
      </c>
      <c r="C6009" s="0" t="n">
        <v>1056802.2557</v>
      </c>
      <c r="D6009" s="0" t="n">
        <v>943690.0835</v>
      </c>
    </row>
    <row r="6010" customFormat="false" ht="15" hidden="false" customHeight="false" outlineLevel="0" collapsed="false">
      <c r="A6010" s="0" t="n">
        <v>6008</v>
      </c>
      <c r="B6010" s="0" t="s">
        <v>8</v>
      </c>
      <c r="C6010" s="0" t="n">
        <v>1056802.2206</v>
      </c>
      <c r="D6010" s="0" t="n">
        <v>943689.9732</v>
      </c>
    </row>
    <row r="6011" customFormat="false" ht="15" hidden="false" customHeight="false" outlineLevel="0" collapsed="false">
      <c r="A6011" s="0" t="n">
        <v>6009</v>
      </c>
      <c r="B6011" s="0" t="s">
        <v>8</v>
      </c>
      <c r="C6011" s="0" t="n">
        <v>1056802.2027</v>
      </c>
      <c r="D6011" s="0" t="n">
        <v>943689.8608</v>
      </c>
    </row>
    <row r="6012" customFormat="false" ht="15" hidden="false" customHeight="false" outlineLevel="0" collapsed="false">
      <c r="A6012" s="0" t="n">
        <v>6010</v>
      </c>
      <c r="B6012" s="0" t="s">
        <v>8</v>
      </c>
      <c r="C6012" s="0" t="n">
        <v>1056802.1868</v>
      </c>
      <c r="D6012" s="0" t="n">
        <v>943689.7608</v>
      </c>
    </row>
    <row r="6013" customFormat="false" ht="15" hidden="false" customHeight="false" outlineLevel="0" collapsed="false">
      <c r="A6013" s="0" t="n">
        <v>6011</v>
      </c>
      <c r="B6013" s="0" t="s">
        <v>8</v>
      </c>
      <c r="C6013" s="0" t="n">
        <v>1056802.1708</v>
      </c>
      <c r="D6013" s="0" t="n">
        <v>943689.6609</v>
      </c>
    </row>
    <row r="6014" customFormat="false" ht="15" hidden="false" customHeight="false" outlineLevel="0" collapsed="false">
      <c r="A6014" s="0" t="n">
        <v>6012</v>
      </c>
      <c r="B6014" s="0" t="s">
        <v>8</v>
      </c>
      <c r="C6014" s="0" t="n">
        <v>1056802.1548</v>
      </c>
      <c r="D6014" s="0" t="n">
        <v>943689.5609</v>
      </c>
    </row>
    <row r="6015" customFormat="false" ht="15" hidden="false" customHeight="false" outlineLevel="0" collapsed="false">
      <c r="A6015" s="0" t="n">
        <v>6013</v>
      </c>
      <c r="B6015" s="0" t="s">
        <v>8</v>
      </c>
      <c r="C6015" s="0" t="n">
        <v>1056802.1388</v>
      </c>
      <c r="D6015" s="0" t="n">
        <v>943689.4609</v>
      </c>
    </row>
    <row r="6016" customFormat="false" ht="15" hidden="false" customHeight="false" outlineLevel="0" collapsed="false">
      <c r="A6016" s="0" t="n">
        <v>6014</v>
      </c>
      <c r="B6016" s="0" t="s">
        <v>8</v>
      </c>
      <c r="C6016" s="0" t="n">
        <v>1056802.1228</v>
      </c>
      <c r="D6016" s="0" t="n">
        <v>943689.361</v>
      </c>
    </row>
    <row r="6017" customFormat="false" ht="15" hidden="false" customHeight="false" outlineLevel="0" collapsed="false">
      <c r="A6017" s="0" t="n">
        <v>6015</v>
      </c>
      <c r="B6017" s="0" t="s">
        <v>8</v>
      </c>
      <c r="C6017" s="0" t="n">
        <v>1056802.1068</v>
      </c>
      <c r="D6017" s="0" t="n">
        <v>943689.261</v>
      </c>
    </row>
    <row r="6018" customFormat="false" ht="15" hidden="false" customHeight="false" outlineLevel="0" collapsed="false">
      <c r="A6018" s="0" t="n">
        <v>6016</v>
      </c>
      <c r="B6018" s="0" t="s">
        <v>8</v>
      </c>
      <c r="C6018" s="0" t="n">
        <v>1056802.0907</v>
      </c>
      <c r="D6018" s="0" t="n">
        <v>943689.1611</v>
      </c>
    </row>
    <row r="6019" customFormat="false" ht="15" hidden="false" customHeight="false" outlineLevel="0" collapsed="false">
      <c r="A6019" s="0" t="n">
        <v>6017</v>
      </c>
      <c r="B6019" s="0" t="s">
        <v>8</v>
      </c>
      <c r="C6019" s="0" t="n">
        <v>1056802.0747</v>
      </c>
      <c r="D6019" s="0" t="n">
        <v>943689.0611</v>
      </c>
    </row>
    <row r="6020" customFormat="false" ht="15" hidden="false" customHeight="false" outlineLevel="0" collapsed="false">
      <c r="A6020" s="0" t="n">
        <v>6018</v>
      </c>
      <c r="B6020" s="0" t="s">
        <v>8</v>
      </c>
      <c r="C6020" s="0" t="n">
        <v>1056802.0586</v>
      </c>
      <c r="D6020" s="0" t="n">
        <v>943688.9612</v>
      </c>
    </row>
    <row r="6021" customFormat="false" ht="15" hidden="false" customHeight="false" outlineLevel="0" collapsed="false">
      <c r="A6021" s="0" t="n">
        <v>6019</v>
      </c>
      <c r="B6021" s="0" t="s">
        <v>8</v>
      </c>
      <c r="C6021" s="0" t="n">
        <v>1056802.0425</v>
      </c>
      <c r="D6021" s="0" t="n">
        <v>943688.8612</v>
      </c>
    </row>
    <row r="6022" customFormat="false" ht="15" hidden="false" customHeight="false" outlineLevel="0" collapsed="false">
      <c r="A6022" s="0" t="n">
        <v>6020</v>
      </c>
      <c r="B6022" s="0" t="s">
        <v>8</v>
      </c>
      <c r="C6022" s="0" t="n">
        <v>1056802.0264</v>
      </c>
      <c r="D6022" s="0" t="n">
        <v>943688.7613</v>
      </c>
    </row>
    <row r="6023" customFormat="false" ht="15" hidden="false" customHeight="false" outlineLevel="0" collapsed="false">
      <c r="A6023" s="0" t="n">
        <v>6021</v>
      </c>
      <c r="B6023" s="0" t="s">
        <v>8</v>
      </c>
      <c r="C6023" s="0" t="n">
        <v>1056802.0102</v>
      </c>
      <c r="D6023" s="0" t="n">
        <v>943688.6614</v>
      </c>
    </row>
    <row r="6024" customFormat="false" ht="15" hidden="false" customHeight="false" outlineLevel="0" collapsed="false">
      <c r="A6024" s="0" t="n">
        <v>6022</v>
      </c>
      <c r="B6024" s="0" t="s">
        <v>8</v>
      </c>
      <c r="C6024" s="0" t="n">
        <v>1056801.996</v>
      </c>
      <c r="D6024" s="0" t="n">
        <v>943688.5778</v>
      </c>
    </row>
    <row r="6025" customFormat="false" ht="15" hidden="false" customHeight="false" outlineLevel="0" collapsed="false">
      <c r="A6025" s="0" t="n">
        <v>6023</v>
      </c>
      <c r="B6025" s="0" t="s">
        <v>8</v>
      </c>
      <c r="C6025" s="0" t="n">
        <v>1056801.9837</v>
      </c>
      <c r="D6025" s="0" t="n">
        <v>943688.4858</v>
      </c>
    </row>
    <row r="6026" customFormat="false" ht="15" hidden="false" customHeight="false" outlineLevel="0" collapsed="false">
      <c r="A6026" s="0" t="n">
        <v>6024</v>
      </c>
      <c r="B6026" s="0" t="s">
        <v>8</v>
      </c>
      <c r="C6026" s="0" t="n">
        <v>1056801.9724</v>
      </c>
      <c r="D6026" s="0" t="n">
        <v>943688.3853</v>
      </c>
    </row>
    <row r="6027" customFormat="false" ht="15" hidden="false" customHeight="false" outlineLevel="0" collapsed="false">
      <c r="A6027" s="0" t="n">
        <v>6025</v>
      </c>
      <c r="B6027" s="0" t="s">
        <v>8</v>
      </c>
      <c r="C6027" s="0" t="n">
        <v>1056801.9604</v>
      </c>
      <c r="D6027" s="0" t="n">
        <v>943688.2842</v>
      </c>
    </row>
    <row r="6028" customFormat="false" ht="15" hidden="false" customHeight="false" outlineLevel="0" collapsed="false">
      <c r="A6028" s="0" t="n">
        <v>6026</v>
      </c>
      <c r="B6028" s="0" t="s">
        <v>8</v>
      </c>
      <c r="C6028" s="0" t="n">
        <v>1056801.9484</v>
      </c>
      <c r="D6028" s="0" t="n">
        <v>943688.1832</v>
      </c>
    </row>
    <row r="6029" customFormat="false" ht="15" hidden="false" customHeight="false" outlineLevel="0" collapsed="false">
      <c r="A6029" s="0" t="n">
        <v>6027</v>
      </c>
      <c r="B6029" s="0" t="s">
        <v>8</v>
      </c>
      <c r="C6029" s="0" t="n">
        <v>1056801.9363</v>
      </c>
      <c r="D6029" s="0" t="n">
        <v>943688.0821</v>
      </c>
    </row>
    <row r="6030" customFormat="false" ht="15" hidden="false" customHeight="false" outlineLevel="0" collapsed="false">
      <c r="A6030" s="0" t="n">
        <v>6028</v>
      </c>
      <c r="B6030" s="0" t="s">
        <v>8</v>
      </c>
      <c r="C6030" s="0" t="n">
        <v>1056801.9243</v>
      </c>
      <c r="D6030" s="0" t="n">
        <v>943687.981</v>
      </c>
    </row>
    <row r="6031" customFormat="false" ht="15" hidden="false" customHeight="false" outlineLevel="0" collapsed="false">
      <c r="A6031" s="0" t="n">
        <v>6029</v>
      </c>
      <c r="B6031" s="0" t="s">
        <v>8</v>
      </c>
      <c r="C6031" s="0" t="n">
        <v>1056801.9122</v>
      </c>
      <c r="D6031" s="0" t="n">
        <v>943687.88</v>
      </c>
    </row>
    <row r="6032" customFormat="false" ht="15" hidden="false" customHeight="false" outlineLevel="0" collapsed="false">
      <c r="A6032" s="0" t="n">
        <v>6030</v>
      </c>
      <c r="B6032" s="0" t="s">
        <v>8</v>
      </c>
      <c r="C6032" s="0" t="n">
        <v>1056801.9001</v>
      </c>
      <c r="D6032" s="0" t="n">
        <v>943687.7789</v>
      </c>
    </row>
    <row r="6033" customFormat="false" ht="15" hidden="false" customHeight="false" outlineLevel="0" collapsed="false">
      <c r="A6033" s="0" t="n">
        <v>6031</v>
      </c>
      <c r="B6033" s="0" t="s">
        <v>8</v>
      </c>
      <c r="C6033" s="0" t="n">
        <v>1056801.8841</v>
      </c>
      <c r="D6033" s="0" t="n">
        <v>943687.6478</v>
      </c>
    </row>
    <row r="6034" customFormat="false" ht="15" hidden="false" customHeight="false" outlineLevel="0" collapsed="false">
      <c r="A6034" s="0" t="n">
        <v>6032</v>
      </c>
      <c r="B6034" s="0" t="s">
        <v>8</v>
      </c>
      <c r="C6034" s="0" t="n">
        <v>1056801.8641</v>
      </c>
      <c r="D6034" s="0" t="n">
        <v>943687.5037</v>
      </c>
    </row>
    <row r="6035" customFormat="false" ht="15" hidden="false" customHeight="false" outlineLevel="0" collapsed="false">
      <c r="A6035" s="0" t="n">
        <v>6033</v>
      </c>
      <c r="B6035" s="0" t="s">
        <v>8</v>
      </c>
      <c r="C6035" s="0" t="n">
        <v>1056801.8471</v>
      </c>
      <c r="D6035" s="0" t="n">
        <v>943687.3901</v>
      </c>
    </row>
    <row r="6036" customFormat="false" ht="15" hidden="false" customHeight="false" outlineLevel="0" collapsed="false">
      <c r="A6036" s="0" t="n">
        <v>6034</v>
      </c>
      <c r="B6036" s="0" t="s">
        <v>8</v>
      </c>
      <c r="C6036" s="0" t="n">
        <v>1056801.8321</v>
      </c>
      <c r="D6036" s="0" t="n">
        <v>943687.2899</v>
      </c>
    </row>
    <row r="6037" customFormat="false" ht="15" hidden="false" customHeight="false" outlineLevel="0" collapsed="false">
      <c r="A6037" s="0" t="n">
        <v>6035</v>
      </c>
      <c r="B6037" s="0" t="s">
        <v>8</v>
      </c>
      <c r="C6037" s="0" t="n">
        <v>1056801.8171</v>
      </c>
      <c r="D6037" s="0" t="n">
        <v>943687.1897</v>
      </c>
    </row>
    <row r="6038" customFormat="false" ht="15" hidden="false" customHeight="false" outlineLevel="0" collapsed="false">
      <c r="A6038" s="0" t="n">
        <v>6036</v>
      </c>
      <c r="B6038" s="0" t="s">
        <v>8</v>
      </c>
      <c r="C6038" s="0" t="n">
        <v>1056801.802</v>
      </c>
      <c r="D6038" s="0" t="n">
        <v>943687.0895</v>
      </c>
    </row>
    <row r="6039" customFormat="false" ht="15" hidden="false" customHeight="false" outlineLevel="0" collapsed="false">
      <c r="A6039" s="0" t="n">
        <v>6037</v>
      </c>
      <c r="B6039" s="0" t="s">
        <v>8</v>
      </c>
      <c r="C6039" s="0" t="n">
        <v>1056801.7869</v>
      </c>
      <c r="D6039" s="0" t="n">
        <v>943686.9893</v>
      </c>
    </row>
    <row r="6040" customFormat="false" ht="15" hidden="false" customHeight="false" outlineLevel="0" collapsed="false">
      <c r="A6040" s="0" t="n">
        <v>6038</v>
      </c>
      <c r="B6040" s="0" t="s">
        <v>8</v>
      </c>
      <c r="C6040" s="0" t="n">
        <v>1056801.7701</v>
      </c>
      <c r="D6040" s="0" t="n">
        <v>943686.8742</v>
      </c>
    </row>
    <row r="6041" customFormat="false" ht="15" hidden="false" customHeight="false" outlineLevel="0" collapsed="false">
      <c r="A6041" s="0" t="n">
        <v>6039</v>
      </c>
      <c r="B6041" s="0" t="s">
        <v>8</v>
      </c>
      <c r="C6041" s="0" t="n">
        <v>1056801.7582</v>
      </c>
      <c r="D6041" s="0" t="n">
        <v>943686.7522</v>
      </c>
    </row>
    <row r="6042" customFormat="false" ht="15" hidden="false" customHeight="false" outlineLevel="0" collapsed="false">
      <c r="A6042" s="0" t="n">
        <v>6040</v>
      </c>
      <c r="B6042" s="0" t="s">
        <v>8</v>
      </c>
      <c r="C6042" s="0" t="n">
        <v>1056801.7487</v>
      </c>
      <c r="D6042" s="0" t="n">
        <v>943686.6504</v>
      </c>
    </row>
    <row r="6043" customFormat="false" ht="15" hidden="false" customHeight="false" outlineLevel="0" collapsed="false">
      <c r="A6043" s="0" t="n">
        <v>6041</v>
      </c>
      <c r="B6043" s="0" t="s">
        <v>8</v>
      </c>
      <c r="C6043" s="0" t="n">
        <v>1056801.739</v>
      </c>
      <c r="D6043" s="0" t="n">
        <v>943686.5489</v>
      </c>
    </row>
    <row r="6044" customFormat="false" ht="15" hidden="false" customHeight="false" outlineLevel="0" collapsed="false">
      <c r="A6044" s="0" t="n">
        <v>6042</v>
      </c>
      <c r="B6044" s="0" t="s">
        <v>8</v>
      </c>
      <c r="C6044" s="0" t="n">
        <v>1056801.7272</v>
      </c>
      <c r="D6044" s="0" t="n">
        <v>943686.4438</v>
      </c>
    </row>
    <row r="6045" customFormat="false" ht="15" hidden="false" customHeight="false" outlineLevel="0" collapsed="false">
      <c r="A6045" s="0" t="n">
        <v>6043</v>
      </c>
      <c r="B6045" s="0" t="s">
        <v>8</v>
      </c>
      <c r="C6045" s="0" t="n">
        <v>1056801.7142</v>
      </c>
      <c r="D6045" s="0" t="n">
        <v>943686.3435</v>
      </c>
    </row>
    <row r="6046" customFormat="false" ht="15" hidden="false" customHeight="false" outlineLevel="0" collapsed="false">
      <c r="A6046" s="0" t="n">
        <v>6044</v>
      </c>
      <c r="B6046" s="0" t="s">
        <v>8</v>
      </c>
      <c r="C6046" s="0" t="n">
        <v>1056801.7036</v>
      </c>
      <c r="D6046" s="0" t="n">
        <v>943686.2696</v>
      </c>
    </row>
    <row r="6047" customFormat="false" ht="15" hidden="false" customHeight="false" outlineLevel="0" collapsed="false">
      <c r="A6047" s="0" t="n">
        <v>6045</v>
      </c>
      <c r="B6047" s="0" t="s">
        <v>8</v>
      </c>
      <c r="C6047" s="0" t="n">
        <v>1056801.6881</v>
      </c>
      <c r="D6047" s="0" t="n">
        <v>943686.1698</v>
      </c>
    </row>
    <row r="6048" customFormat="false" ht="15" hidden="false" customHeight="false" outlineLevel="0" collapsed="false">
      <c r="A6048" s="0" t="n">
        <v>6046</v>
      </c>
      <c r="B6048" s="0" t="s">
        <v>8</v>
      </c>
      <c r="C6048" s="0" t="n">
        <v>1056801.6726</v>
      </c>
      <c r="D6048" s="0" t="n">
        <v>943686.0698</v>
      </c>
    </row>
    <row r="6049" customFormat="false" ht="15" hidden="false" customHeight="false" outlineLevel="0" collapsed="false">
      <c r="A6049" s="0" t="n">
        <v>6047</v>
      </c>
      <c r="B6049" s="0" t="s">
        <v>8</v>
      </c>
      <c r="C6049" s="0" t="n">
        <v>1056801.657</v>
      </c>
      <c r="D6049" s="0" t="n">
        <v>943685.9697</v>
      </c>
    </row>
    <row r="6050" customFormat="false" ht="15" hidden="false" customHeight="false" outlineLevel="0" collapsed="false">
      <c r="A6050" s="0" t="n">
        <v>6048</v>
      </c>
      <c r="B6050" s="0" t="s">
        <v>8</v>
      </c>
      <c r="C6050" s="0" t="n">
        <v>1056801.6414</v>
      </c>
      <c r="D6050" s="0" t="n">
        <v>943685.8697</v>
      </c>
    </row>
    <row r="6051" customFormat="false" ht="15" hidden="false" customHeight="false" outlineLevel="0" collapsed="false">
      <c r="A6051" s="0" t="n">
        <v>6049</v>
      </c>
      <c r="B6051" s="0" t="s">
        <v>8</v>
      </c>
      <c r="C6051" s="0" t="n">
        <v>1056801.6257</v>
      </c>
      <c r="D6051" s="0" t="n">
        <v>943685.7696</v>
      </c>
    </row>
    <row r="6052" customFormat="false" ht="15" hidden="false" customHeight="false" outlineLevel="0" collapsed="false">
      <c r="A6052" s="0" t="n">
        <v>6050</v>
      </c>
      <c r="B6052" s="0" t="s">
        <v>8</v>
      </c>
      <c r="C6052" s="0" t="n">
        <v>1056801.6091</v>
      </c>
      <c r="D6052" s="0" t="n">
        <v>943685.6636</v>
      </c>
    </row>
    <row r="6053" customFormat="false" ht="15" hidden="false" customHeight="false" outlineLevel="0" collapsed="false">
      <c r="A6053" s="0" t="n">
        <v>6051</v>
      </c>
      <c r="B6053" s="0" t="s">
        <v>8</v>
      </c>
      <c r="C6053" s="0" t="n">
        <v>1056801.5921</v>
      </c>
      <c r="D6053" s="0" t="n">
        <v>943685.5579</v>
      </c>
    </row>
    <row r="6054" customFormat="false" ht="15" hidden="false" customHeight="false" outlineLevel="0" collapsed="false">
      <c r="A6054" s="0" t="n">
        <v>6052</v>
      </c>
      <c r="B6054" s="0" t="s">
        <v>8</v>
      </c>
      <c r="C6054" s="0" t="n">
        <v>1056801.4692</v>
      </c>
      <c r="D6054" s="0" t="n">
        <v>943685.0643</v>
      </c>
    </row>
    <row r="6055" customFormat="false" ht="15" hidden="false" customHeight="false" outlineLevel="0" collapsed="false">
      <c r="A6055" s="0" t="n">
        <v>6053</v>
      </c>
      <c r="B6055" s="0" t="s">
        <v>8</v>
      </c>
      <c r="C6055" s="0" t="n">
        <v>1056801.4396</v>
      </c>
      <c r="D6055" s="0" t="n">
        <v>943684.9776</v>
      </c>
    </row>
    <row r="6056" customFormat="false" ht="15" hidden="false" customHeight="false" outlineLevel="0" collapsed="false">
      <c r="A6056" s="0" t="n">
        <v>6054</v>
      </c>
      <c r="B6056" s="0" t="s">
        <v>8</v>
      </c>
      <c r="C6056" s="0" t="n">
        <v>1056801.4282</v>
      </c>
      <c r="D6056" s="0" t="n">
        <v>943684.8851</v>
      </c>
    </row>
    <row r="6057" customFormat="false" ht="15" hidden="false" customHeight="false" outlineLevel="0" collapsed="false">
      <c r="A6057" s="0" t="n">
        <v>6055</v>
      </c>
      <c r="B6057" s="0" t="s">
        <v>8</v>
      </c>
      <c r="C6057" s="0" t="n">
        <v>1056801.4157</v>
      </c>
      <c r="D6057" s="0" t="n">
        <v>943684.7842</v>
      </c>
    </row>
    <row r="6058" customFormat="false" ht="15" hidden="false" customHeight="false" outlineLevel="0" collapsed="false">
      <c r="A6058" s="0" t="n">
        <v>6056</v>
      </c>
      <c r="B6058" s="0" t="s">
        <v>8</v>
      </c>
      <c r="C6058" s="0" t="n">
        <v>1056801.4032</v>
      </c>
      <c r="D6058" s="0" t="n">
        <v>943684.6835</v>
      </c>
    </row>
    <row r="6059" customFormat="false" ht="15" hidden="false" customHeight="false" outlineLevel="0" collapsed="false">
      <c r="A6059" s="0" t="n">
        <v>6057</v>
      </c>
      <c r="B6059" s="0" t="s">
        <v>8</v>
      </c>
      <c r="C6059" s="0" t="n">
        <v>1056801.3876</v>
      </c>
      <c r="D6059" s="0" t="n">
        <v>943684.5739</v>
      </c>
    </row>
    <row r="6060" customFormat="false" ht="15" hidden="false" customHeight="false" outlineLevel="0" collapsed="false">
      <c r="A6060" s="0" t="n">
        <v>6058</v>
      </c>
      <c r="B6060" s="0" t="s">
        <v>8</v>
      </c>
      <c r="C6060" s="0" t="n">
        <v>1056801.3716</v>
      </c>
      <c r="D6060" s="0" t="n">
        <v>943684.4744</v>
      </c>
    </row>
    <row r="6061" customFormat="false" ht="15" hidden="false" customHeight="false" outlineLevel="0" collapsed="false">
      <c r="A6061" s="0" t="n">
        <v>6059</v>
      </c>
      <c r="B6061" s="0" t="s">
        <v>8</v>
      </c>
      <c r="C6061" s="0" t="n">
        <v>1056801.3555</v>
      </c>
      <c r="D6061" s="0" t="n">
        <v>943684.3837</v>
      </c>
    </row>
    <row r="6062" customFormat="false" ht="15" hidden="false" customHeight="false" outlineLevel="0" collapsed="false">
      <c r="A6062" s="0" t="n">
        <v>6060</v>
      </c>
      <c r="B6062" s="0" t="s">
        <v>8</v>
      </c>
      <c r="C6062" s="0" t="n">
        <v>1056801.34566</v>
      </c>
      <c r="D6062" s="0" t="n">
        <v>943684.33277</v>
      </c>
    </row>
    <row r="6063" customFormat="false" ht="15" hidden="false" customHeight="false" outlineLevel="0" collapsed="false">
      <c r="A6063" s="0" t="n">
        <v>6061</v>
      </c>
      <c r="B6063" s="0" t="s">
        <v>8</v>
      </c>
      <c r="C6063" s="0" t="n">
        <v>1056802.48009</v>
      </c>
      <c r="D6063" s="0" t="n">
        <v>943684.1331</v>
      </c>
    </row>
    <row r="6064" customFormat="false" ht="15" hidden="false" customHeight="false" outlineLevel="0" collapsed="false">
      <c r="A6064" s="0" t="n">
        <v>6062</v>
      </c>
      <c r="B6064" s="0" t="s">
        <v>8</v>
      </c>
      <c r="C6064" s="0" t="n">
        <v>1056803.69287</v>
      </c>
      <c r="D6064" s="0" t="n">
        <v>943685.74987</v>
      </c>
    </row>
    <row r="6065" customFormat="false" ht="15" hidden="false" customHeight="false" outlineLevel="0" collapsed="false">
      <c r="A6065" s="0" t="n">
        <v>6063</v>
      </c>
      <c r="B6065" s="0" t="s">
        <v>8</v>
      </c>
      <c r="C6065" s="0" t="n">
        <v>1056806.25159</v>
      </c>
      <c r="D6065" s="0" t="n">
        <v>943689.16093</v>
      </c>
    </row>
    <row r="6066" customFormat="false" ht="15" hidden="false" customHeight="false" outlineLevel="0" collapsed="false">
      <c r="A6066" s="0" t="n">
        <v>6064</v>
      </c>
      <c r="B6066" s="0" t="s">
        <v>8</v>
      </c>
      <c r="C6066" s="0" t="n">
        <v>1056861.43477</v>
      </c>
      <c r="D6066" s="0" t="n">
        <v>943681.37434</v>
      </c>
    </row>
    <row r="6067" customFormat="false" ht="15" hidden="false" customHeight="false" outlineLevel="0" collapsed="false">
      <c r="A6067" s="0" t="n">
        <v>6065</v>
      </c>
      <c r="B6067" s="0" t="s">
        <v>8</v>
      </c>
      <c r="C6067" s="0" t="n">
        <v>1056863.15091</v>
      </c>
      <c r="D6067" s="0" t="n">
        <v>943681.13219</v>
      </c>
    </row>
    <row r="6068" customFormat="false" ht="15" hidden="false" customHeight="false" outlineLevel="0" collapsed="false">
      <c r="A6068" s="0" t="n">
        <v>6066</v>
      </c>
      <c r="B6068" s="0" t="s">
        <v>8</v>
      </c>
      <c r="C6068" s="0" t="n">
        <v>1056864.34637</v>
      </c>
      <c r="D6068" s="0" t="n">
        <v>943682.06342</v>
      </c>
    </row>
    <row r="6069" customFormat="false" ht="15" hidden="false" customHeight="false" outlineLevel="0" collapsed="false">
      <c r="A6069" s="0" t="n">
        <v>6067</v>
      </c>
      <c r="B6069" s="0" t="s">
        <v>8</v>
      </c>
      <c r="C6069" s="0" t="n">
        <v>1056864.37008</v>
      </c>
      <c r="D6069" s="0" t="n">
        <v>943682.0818</v>
      </c>
    </row>
    <row r="6070" customFormat="false" ht="15" hidden="false" customHeight="false" outlineLevel="0" collapsed="false">
      <c r="A6070" s="0" t="n">
        <v>6068</v>
      </c>
      <c r="B6070" s="0" t="s">
        <v>8</v>
      </c>
      <c r="C6070" s="0" t="n">
        <v>1056865.27097</v>
      </c>
      <c r="D6070" s="0" t="n">
        <v>943682.78374</v>
      </c>
    </row>
    <row r="6071" customFormat="false" ht="15" hidden="false" customHeight="false" outlineLevel="0" collapsed="false">
      <c r="A6071" s="0" t="n">
        <v>6069</v>
      </c>
      <c r="B6071" s="0" t="s">
        <v>8</v>
      </c>
      <c r="C6071" s="0" t="n">
        <v>1056865.2183</v>
      </c>
      <c r="D6071" s="0" t="n">
        <v>943682.9286</v>
      </c>
    </row>
    <row r="6072" customFormat="false" ht="15" hidden="false" customHeight="false" outlineLevel="0" collapsed="false">
      <c r="A6072" s="0" t="n">
        <v>6070</v>
      </c>
      <c r="B6072" s="0" t="s">
        <v>8</v>
      </c>
      <c r="C6072" s="0" t="n">
        <v>1056868.11069</v>
      </c>
      <c r="D6072" s="0" t="n">
        <v>943685.09677</v>
      </c>
    </row>
    <row r="6073" customFormat="false" ht="15" hidden="false" customHeight="false" outlineLevel="0" collapsed="false">
      <c r="A6073" s="0" t="n">
        <v>6071</v>
      </c>
      <c r="B6073" s="0" t="s">
        <v>8</v>
      </c>
      <c r="C6073" s="0" t="n">
        <v>1056869.735</v>
      </c>
      <c r="D6073" s="0" t="n">
        <v>943686.7399</v>
      </c>
    </row>
    <row r="6074" customFormat="false" ht="15" hidden="false" customHeight="false" outlineLevel="0" collapsed="false">
      <c r="A6074" s="0" t="n">
        <v>6072</v>
      </c>
      <c r="B6074" s="0" t="s">
        <v>8</v>
      </c>
      <c r="C6074" s="0" t="n">
        <v>1056869.8011</v>
      </c>
      <c r="D6074" s="0" t="n">
        <v>943686.6746</v>
      </c>
    </row>
    <row r="6075" customFormat="false" ht="15" hidden="false" customHeight="false" outlineLevel="0" collapsed="false">
      <c r="A6075" s="0" t="n">
        <v>6073</v>
      </c>
      <c r="B6075" s="0" t="s">
        <v>8</v>
      </c>
      <c r="C6075" s="0" t="n">
        <v>1056869.8823</v>
      </c>
      <c r="D6075" s="0" t="n">
        <v>943686.595</v>
      </c>
    </row>
    <row r="6076" customFormat="false" ht="15" hidden="false" customHeight="false" outlineLevel="0" collapsed="false">
      <c r="A6076" s="0" t="n">
        <v>6074</v>
      </c>
      <c r="B6076" s="0" t="s">
        <v>8</v>
      </c>
      <c r="C6076" s="0" t="n">
        <v>1056869.968</v>
      </c>
      <c r="D6076" s="0" t="n">
        <v>943686.509</v>
      </c>
    </row>
    <row r="6077" customFormat="false" ht="15" hidden="false" customHeight="false" outlineLevel="0" collapsed="false">
      <c r="A6077" s="0" t="n">
        <v>6075</v>
      </c>
      <c r="B6077" s="0" t="s">
        <v>8</v>
      </c>
      <c r="C6077" s="0" t="n">
        <v>1056870.24484</v>
      </c>
      <c r="D6077" s="0" t="n">
        <v>943686.18812</v>
      </c>
    </row>
    <row r="6078" customFormat="false" ht="15" hidden="false" customHeight="false" outlineLevel="0" collapsed="false">
      <c r="A6078" s="0" t="n">
        <v>6076</v>
      </c>
      <c r="B6078" s="0" t="s">
        <v>8</v>
      </c>
      <c r="C6078" s="0" t="n">
        <v>1056870.4738</v>
      </c>
      <c r="D6078" s="0" t="n">
        <v>943685.8315</v>
      </c>
    </row>
    <row r="6079" customFormat="false" ht="15" hidden="false" customHeight="false" outlineLevel="0" collapsed="false">
      <c r="A6079" s="0" t="n">
        <v>6077</v>
      </c>
      <c r="B6079" s="0" t="s">
        <v>8</v>
      </c>
      <c r="C6079" s="0" t="n">
        <v>1056870.5223</v>
      </c>
      <c r="D6079" s="0" t="n">
        <v>943685.7426</v>
      </c>
    </row>
    <row r="6080" customFormat="false" ht="15" hidden="false" customHeight="false" outlineLevel="0" collapsed="false">
      <c r="A6080" s="0" t="n">
        <v>6078</v>
      </c>
      <c r="B6080" s="0" t="s">
        <v>8</v>
      </c>
      <c r="C6080" s="0" t="n">
        <v>1056870.6592</v>
      </c>
      <c r="D6080" s="0" t="n">
        <v>943685.4204</v>
      </c>
    </row>
    <row r="6081" customFormat="false" ht="15" hidden="false" customHeight="false" outlineLevel="0" collapsed="false">
      <c r="A6081" s="0" t="n">
        <v>6079</v>
      </c>
      <c r="B6081" s="0" t="s">
        <v>8</v>
      </c>
      <c r="C6081" s="0" t="n">
        <v>1056870.7111</v>
      </c>
      <c r="D6081" s="0" t="n">
        <v>943685.3299</v>
      </c>
    </row>
    <row r="6082" customFormat="false" ht="15" hidden="false" customHeight="false" outlineLevel="0" collapsed="false">
      <c r="A6082" s="0" t="n">
        <v>6080</v>
      </c>
      <c r="B6082" s="0" t="s">
        <v>8</v>
      </c>
      <c r="C6082" s="0" t="n">
        <v>1056871.5054</v>
      </c>
      <c r="D6082" s="0" t="n">
        <v>943684.3067</v>
      </c>
    </row>
    <row r="6083" customFormat="false" ht="15" hidden="false" customHeight="false" outlineLevel="0" collapsed="false">
      <c r="A6083" s="0" t="n">
        <v>6081</v>
      </c>
      <c r="B6083" s="0" t="s">
        <v>8</v>
      </c>
      <c r="C6083" s="0" t="n">
        <v>1056871.582</v>
      </c>
      <c r="D6083" s="0" t="n">
        <v>943684.2179</v>
      </c>
    </row>
    <row r="6084" customFormat="false" ht="15" hidden="false" customHeight="false" outlineLevel="0" collapsed="false">
      <c r="A6084" s="0" t="n">
        <v>6082</v>
      </c>
      <c r="B6084" s="0" t="s">
        <v>8</v>
      </c>
      <c r="C6084" s="0" t="n">
        <v>1056871.6594</v>
      </c>
      <c r="D6084" s="0" t="n">
        <v>943684.1289</v>
      </c>
    </row>
    <row r="6085" customFormat="false" ht="15" hidden="false" customHeight="false" outlineLevel="0" collapsed="false">
      <c r="A6085" s="0" t="n">
        <v>6083</v>
      </c>
      <c r="B6085" s="0" t="s">
        <v>8</v>
      </c>
      <c r="C6085" s="0" t="n">
        <v>1056871.7369</v>
      </c>
      <c r="D6085" s="0" t="n">
        <v>943684.0377</v>
      </c>
    </row>
    <row r="6086" customFormat="false" ht="15" hidden="false" customHeight="false" outlineLevel="0" collapsed="false">
      <c r="A6086" s="0" t="n">
        <v>6084</v>
      </c>
      <c r="B6086" s="0" t="s">
        <v>8</v>
      </c>
      <c r="C6086" s="0" t="n">
        <v>1056871.7865</v>
      </c>
      <c r="D6086" s="0" t="n">
        <v>943683.9776</v>
      </c>
    </row>
    <row r="6087" customFormat="false" ht="15" hidden="false" customHeight="false" outlineLevel="0" collapsed="false">
      <c r="A6087" s="0" t="n">
        <v>6085</v>
      </c>
      <c r="B6087" s="0" t="s">
        <v>8</v>
      </c>
      <c r="C6087" s="0" t="n">
        <v>1056871.848</v>
      </c>
      <c r="D6087" s="0" t="n">
        <v>943683.9012</v>
      </c>
    </row>
    <row r="6088" customFormat="false" ht="15" hidden="false" customHeight="false" outlineLevel="0" collapsed="false">
      <c r="A6088" s="0" t="n">
        <v>6086</v>
      </c>
      <c r="B6088" s="0" t="s">
        <v>8</v>
      </c>
      <c r="C6088" s="0" t="n">
        <v>1056871.9083</v>
      </c>
      <c r="D6088" s="0" t="n">
        <v>943683.8264</v>
      </c>
    </row>
    <row r="6089" customFormat="false" ht="15" hidden="false" customHeight="false" outlineLevel="0" collapsed="false">
      <c r="A6089" s="0" t="n">
        <v>6087</v>
      </c>
      <c r="B6089" s="0" t="s">
        <v>8</v>
      </c>
      <c r="C6089" s="0" t="n">
        <v>1056871.9687</v>
      </c>
      <c r="D6089" s="0" t="n">
        <v>943683.7517</v>
      </c>
    </row>
    <row r="6090" customFormat="false" ht="15" hidden="false" customHeight="false" outlineLevel="0" collapsed="false">
      <c r="A6090" s="0" t="n">
        <v>6088</v>
      </c>
      <c r="B6090" s="0" t="s">
        <v>8</v>
      </c>
      <c r="C6090" s="0" t="n">
        <v>1056872.0293</v>
      </c>
      <c r="D6090" s="0" t="n">
        <v>943683.6771</v>
      </c>
    </row>
    <row r="6091" customFormat="false" ht="15" hidden="false" customHeight="false" outlineLevel="0" collapsed="false">
      <c r="A6091" s="0" t="n">
        <v>6089</v>
      </c>
      <c r="B6091" s="0" t="s">
        <v>8</v>
      </c>
      <c r="C6091" s="0" t="n">
        <v>1056872.0899</v>
      </c>
      <c r="D6091" s="0" t="n">
        <v>943683.6025</v>
      </c>
    </row>
    <row r="6092" customFormat="false" ht="15" hidden="false" customHeight="false" outlineLevel="0" collapsed="false">
      <c r="A6092" s="0" t="n">
        <v>6090</v>
      </c>
      <c r="B6092" s="0" t="s">
        <v>8</v>
      </c>
      <c r="C6092" s="0" t="n">
        <v>1056872.1506</v>
      </c>
      <c r="D6092" s="0" t="n">
        <v>943683.5281</v>
      </c>
    </row>
    <row r="6093" customFormat="false" ht="15" hidden="false" customHeight="false" outlineLevel="0" collapsed="false">
      <c r="A6093" s="0" t="n">
        <v>6091</v>
      </c>
      <c r="B6093" s="0" t="s">
        <v>8</v>
      </c>
      <c r="C6093" s="0" t="n">
        <v>1056872.2114</v>
      </c>
      <c r="D6093" s="0" t="n">
        <v>943683.4537</v>
      </c>
    </row>
    <row r="6094" customFormat="false" ht="15" hidden="false" customHeight="false" outlineLevel="0" collapsed="false">
      <c r="A6094" s="0" t="n">
        <v>6092</v>
      </c>
      <c r="B6094" s="0" t="s">
        <v>8</v>
      </c>
      <c r="C6094" s="0" t="n">
        <v>1056872.2723</v>
      </c>
      <c r="D6094" s="0" t="n">
        <v>943683.3794</v>
      </c>
    </row>
    <row r="6095" customFormat="false" ht="15" hidden="false" customHeight="false" outlineLevel="0" collapsed="false">
      <c r="A6095" s="0" t="n">
        <v>6093</v>
      </c>
      <c r="B6095" s="0" t="s">
        <v>8</v>
      </c>
      <c r="C6095" s="0" t="n">
        <v>1056872.3333</v>
      </c>
      <c r="D6095" s="0" t="n">
        <v>943683.3051</v>
      </c>
    </row>
    <row r="6096" customFormat="false" ht="15" hidden="false" customHeight="false" outlineLevel="0" collapsed="false">
      <c r="A6096" s="0" t="n">
        <v>6094</v>
      </c>
      <c r="B6096" s="0" t="s">
        <v>8</v>
      </c>
      <c r="C6096" s="0" t="n">
        <v>1056872.3944</v>
      </c>
      <c r="D6096" s="0" t="n">
        <v>943683.231</v>
      </c>
    </row>
    <row r="6097" customFormat="false" ht="15" hidden="false" customHeight="false" outlineLevel="0" collapsed="false">
      <c r="A6097" s="0" t="n">
        <v>6095</v>
      </c>
      <c r="B6097" s="0" t="s">
        <v>8</v>
      </c>
      <c r="C6097" s="0" t="n">
        <v>1056872.4557</v>
      </c>
      <c r="D6097" s="0" t="n">
        <v>943683.1569</v>
      </c>
    </row>
    <row r="6098" customFormat="false" ht="15" hidden="false" customHeight="false" outlineLevel="0" collapsed="false">
      <c r="A6098" s="0" t="n">
        <v>6096</v>
      </c>
      <c r="B6098" s="0" t="s">
        <v>8</v>
      </c>
      <c r="C6098" s="0" t="n">
        <v>1056872.517</v>
      </c>
      <c r="D6098" s="0" t="n">
        <v>943683.0829</v>
      </c>
    </row>
    <row r="6099" customFormat="false" ht="15" hidden="false" customHeight="false" outlineLevel="0" collapsed="false">
      <c r="A6099" s="0" t="n">
        <v>6097</v>
      </c>
      <c r="B6099" s="0" t="s">
        <v>8</v>
      </c>
      <c r="C6099" s="0" t="n">
        <v>1056872.5784</v>
      </c>
      <c r="D6099" s="0" t="n">
        <v>943683.0089</v>
      </c>
    </row>
    <row r="6100" customFormat="false" ht="15" hidden="false" customHeight="false" outlineLevel="0" collapsed="false">
      <c r="A6100" s="0" t="n">
        <v>6098</v>
      </c>
      <c r="B6100" s="0" t="s">
        <v>8</v>
      </c>
      <c r="C6100" s="0" t="n">
        <v>1056872.6399</v>
      </c>
      <c r="D6100" s="0" t="n">
        <v>943682.9351</v>
      </c>
    </row>
    <row r="6101" customFormat="false" ht="15" hidden="false" customHeight="false" outlineLevel="0" collapsed="false">
      <c r="A6101" s="0" t="n">
        <v>6099</v>
      </c>
      <c r="B6101" s="0" t="s">
        <v>8</v>
      </c>
      <c r="C6101" s="0" t="n">
        <v>1056872.7042</v>
      </c>
      <c r="D6101" s="0" t="n">
        <v>943682.858</v>
      </c>
    </row>
    <row r="6102" customFormat="false" ht="15" hidden="false" customHeight="false" outlineLevel="0" collapsed="false">
      <c r="A6102" s="0" t="n">
        <v>6100</v>
      </c>
      <c r="B6102" s="0" t="s">
        <v>8</v>
      </c>
      <c r="C6102" s="0" t="n">
        <v>1056872.8693</v>
      </c>
      <c r="D6102" s="0" t="n">
        <v>943682.7677</v>
      </c>
    </row>
    <row r="6103" customFormat="false" ht="15" hidden="false" customHeight="false" outlineLevel="0" collapsed="false">
      <c r="A6103" s="0" t="n">
        <v>6101</v>
      </c>
      <c r="B6103" s="0" t="s">
        <v>8</v>
      </c>
      <c r="C6103" s="0" t="n">
        <v>1056873.2977</v>
      </c>
      <c r="D6103" s="0" t="n">
        <v>943682.4678</v>
      </c>
    </row>
    <row r="6104" customFormat="false" ht="15" hidden="false" customHeight="false" outlineLevel="0" collapsed="false">
      <c r="A6104" s="0" t="n">
        <v>6102</v>
      </c>
      <c r="B6104" s="0" t="s">
        <v>8</v>
      </c>
      <c r="C6104" s="0" t="n">
        <v>1056873.4772</v>
      </c>
      <c r="D6104" s="0" t="n">
        <v>943682.3044</v>
      </c>
    </row>
    <row r="6105" customFormat="false" ht="15" hidden="false" customHeight="false" outlineLevel="0" collapsed="false">
      <c r="A6105" s="0" t="n">
        <v>6103</v>
      </c>
      <c r="B6105" s="0" t="s">
        <v>8</v>
      </c>
      <c r="C6105" s="0" t="n">
        <v>1056873.5705</v>
      </c>
      <c r="D6105" s="0" t="n">
        <v>943682.2119</v>
      </c>
    </row>
    <row r="6106" customFormat="false" ht="15" hidden="false" customHeight="false" outlineLevel="0" collapsed="false">
      <c r="A6106" s="0" t="n">
        <v>6104</v>
      </c>
      <c r="B6106" s="0" t="s">
        <v>8</v>
      </c>
      <c r="C6106" s="0" t="n">
        <v>1056873.6613</v>
      </c>
      <c r="D6106" s="0" t="n">
        <v>943682.1189</v>
      </c>
    </row>
    <row r="6107" customFormat="false" ht="15" hidden="false" customHeight="false" outlineLevel="0" collapsed="false">
      <c r="A6107" s="0" t="n">
        <v>6105</v>
      </c>
      <c r="B6107" s="0" t="s">
        <v>8</v>
      </c>
      <c r="C6107" s="0" t="n">
        <v>1056873.7343</v>
      </c>
      <c r="D6107" s="0" t="n">
        <v>943682.0439</v>
      </c>
    </row>
    <row r="6108" customFormat="false" ht="15" hidden="false" customHeight="false" outlineLevel="0" collapsed="false">
      <c r="A6108" s="0" t="n">
        <v>6106</v>
      </c>
      <c r="B6108" s="0" t="s">
        <v>8</v>
      </c>
      <c r="C6108" s="0" t="n">
        <v>1056873.7988</v>
      </c>
      <c r="D6108" s="0" t="n">
        <v>943681.9778</v>
      </c>
    </row>
    <row r="6109" customFormat="false" ht="15" hidden="false" customHeight="false" outlineLevel="0" collapsed="false">
      <c r="A6109" s="0" t="n">
        <v>6107</v>
      </c>
      <c r="B6109" s="0" t="s">
        <v>8</v>
      </c>
      <c r="C6109" s="0" t="n">
        <v>1056873.8677</v>
      </c>
      <c r="D6109" s="0" t="n">
        <v>943681.9073</v>
      </c>
    </row>
    <row r="6110" customFormat="false" ht="15" hidden="false" customHeight="false" outlineLevel="0" collapsed="false">
      <c r="A6110" s="0" t="n">
        <v>6108</v>
      </c>
      <c r="B6110" s="0" t="s">
        <v>8</v>
      </c>
      <c r="C6110" s="0" t="n">
        <v>1056873.9366</v>
      </c>
      <c r="D6110" s="0" t="n">
        <v>943681.8369</v>
      </c>
    </row>
    <row r="6111" customFormat="false" ht="15" hidden="false" customHeight="false" outlineLevel="0" collapsed="false">
      <c r="A6111" s="0" t="n">
        <v>6109</v>
      </c>
      <c r="B6111" s="0" t="s">
        <v>8</v>
      </c>
      <c r="C6111" s="0" t="n">
        <v>1056874.0055</v>
      </c>
      <c r="D6111" s="0" t="n">
        <v>943681.7665</v>
      </c>
    </row>
    <row r="6112" customFormat="false" ht="15" hidden="false" customHeight="false" outlineLevel="0" collapsed="false">
      <c r="A6112" s="0" t="n">
        <v>6110</v>
      </c>
      <c r="B6112" s="0" t="s">
        <v>8</v>
      </c>
      <c r="C6112" s="0" t="n">
        <v>1056874.0745</v>
      </c>
      <c r="D6112" s="0" t="n">
        <v>943681.6961</v>
      </c>
    </row>
    <row r="6113" customFormat="false" ht="15" hidden="false" customHeight="false" outlineLevel="0" collapsed="false">
      <c r="A6113" s="0" t="n">
        <v>6111</v>
      </c>
      <c r="B6113" s="0" t="s">
        <v>8</v>
      </c>
      <c r="C6113" s="0" t="n">
        <v>1056874.1436</v>
      </c>
      <c r="D6113" s="0" t="n">
        <v>943681.6258</v>
      </c>
    </row>
    <row r="6114" customFormat="false" ht="15" hidden="false" customHeight="false" outlineLevel="0" collapsed="false">
      <c r="A6114" s="0" t="n">
        <v>6112</v>
      </c>
      <c r="B6114" s="0" t="s">
        <v>8</v>
      </c>
      <c r="C6114" s="0" t="n">
        <v>1056875.25506</v>
      </c>
      <c r="D6114" s="0" t="n">
        <v>943679.42424</v>
      </c>
    </row>
    <row r="6115" customFormat="false" ht="15" hidden="false" customHeight="false" outlineLevel="0" collapsed="false">
      <c r="A6115" s="0" t="n">
        <v>6113</v>
      </c>
      <c r="B6115" s="0" t="s">
        <v>8</v>
      </c>
      <c r="C6115" s="0" t="n">
        <v>1056876.47701</v>
      </c>
      <c r="D6115" s="0" t="n">
        <v>943677.8427</v>
      </c>
    </row>
    <row r="6116" customFormat="false" ht="15" hidden="false" customHeight="false" outlineLevel="0" collapsed="false">
      <c r="A6116" s="0" t="n">
        <v>6114</v>
      </c>
      <c r="B6116" s="0" t="s">
        <v>8</v>
      </c>
      <c r="C6116" s="0" t="n">
        <v>1056880.27178</v>
      </c>
      <c r="D6116" s="0" t="n">
        <v>943672.93124</v>
      </c>
    </row>
    <row r="6117" customFormat="false" ht="15" hidden="false" customHeight="false" outlineLevel="0" collapsed="false">
      <c r="A6117" s="0" t="n">
        <v>6115</v>
      </c>
      <c r="B6117" s="0" t="s">
        <v>8</v>
      </c>
      <c r="C6117" s="0" t="n">
        <v>1056880.4707</v>
      </c>
      <c r="D6117" s="0" t="n">
        <v>943672.95096</v>
      </c>
    </row>
    <row r="6118" customFormat="false" ht="15" hidden="false" customHeight="false" outlineLevel="0" collapsed="false">
      <c r="A6118" s="0" t="n">
        <v>6116</v>
      </c>
      <c r="B6118" s="0" t="s">
        <v>8</v>
      </c>
      <c r="C6118" s="0" t="n">
        <v>1056880.79772</v>
      </c>
      <c r="D6118" s="0" t="n">
        <v>943672.96187</v>
      </c>
    </row>
    <row r="6119" customFormat="false" ht="15" hidden="false" customHeight="false" outlineLevel="0" collapsed="false">
      <c r="A6119" s="0" t="n">
        <v>6117</v>
      </c>
      <c r="B6119" s="0" t="s">
        <v>8</v>
      </c>
      <c r="C6119" s="0" t="n">
        <v>1056881.12476</v>
      </c>
      <c r="D6119" s="0" t="n">
        <v>943672.95136</v>
      </c>
    </row>
    <row r="6120" customFormat="false" ht="15" hidden="false" customHeight="false" outlineLevel="0" collapsed="false">
      <c r="A6120" s="0" t="n">
        <v>6118</v>
      </c>
      <c r="B6120" s="0" t="s">
        <v>8</v>
      </c>
      <c r="C6120" s="0" t="n">
        <v>1056881.45041</v>
      </c>
      <c r="D6120" s="0" t="n">
        <v>943672.9195</v>
      </c>
    </row>
    <row r="6121" customFormat="false" ht="15" hidden="false" customHeight="false" outlineLevel="0" collapsed="false">
      <c r="A6121" s="0" t="n">
        <v>6119</v>
      </c>
      <c r="B6121" s="0" t="s">
        <v>8</v>
      </c>
      <c r="C6121" s="0" t="n">
        <v>1056881.46528</v>
      </c>
      <c r="D6121" s="0" t="n">
        <v>943672.91752</v>
      </c>
    </row>
    <row r="6122" customFormat="false" ht="15" hidden="false" customHeight="false" outlineLevel="0" collapsed="false">
      <c r="A6122" s="0" t="n">
        <v>6120</v>
      </c>
      <c r="B6122" s="0" t="s">
        <v>8</v>
      </c>
      <c r="C6122" s="0" t="n">
        <v>1056888.54561</v>
      </c>
      <c r="D6122" s="0" t="n">
        <v>943671.96825</v>
      </c>
    </row>
    <row r="6123" customFormat="false" ht="15" hidden="false" customHeight="false" outlineLevel="0" collapsed="false">
      <c r="A6123" s="0" t="n">
        <v>6121</v>
      </c>
      <c r="B6123" s="0" t="s">
        <v>8</v>
      </c>
      <c r="C6123" s="0" t="n">
        <v>1056898.4213</v>
      </c>
      <c r="D6123" s="0" t="n">
        <v>943670.97001</v>
      </c>
    </row>
    <row r="6124" customFormat="false" ht="15" hidden="false" customHeight="false" outlineLevel="0" collapsed="false">
      <c r="A6124" s="0" t="n">
        <v>6122</v>
      </c>
      <c r="B6124" s="0" t="s">
        <v>8</v>
      </c>
      <c r="C6124" s="0" t="n">
        <v>1056898.568</v>
      </c>
      <c r="D6124" s="0" t="n">
        <v>943670.95299</v>
      </c>
    </row>
    <row r="6125" customFormat="false" ht="15" hidden="false" customHeight="false" outlineLevel="0" collapsed="false">
      <c r="A6125" s="0" t="n">
        <v>6123</v>
      </c>
      <c r="B6125" s="0" t="s">
        <v>8</v>
      </c>
      <c r="C6125" s="0" t="n">
        <v>1056898.61974</v>
      </c>
      <c r="D6125" s="0" t="n">
        <v>943670.94594</v>
      </c>
    </row>
    <row r="6126" customFormat="false" ht="15" hidden="false" customHeight="false" outlineLevel="0" collapsed="false">
      <c r="A6126" s="0" t="n">
        <v>6124</v>
      </c>
      <c r="B6126" s="0" t="s">
        <v>8</v>
      </c>
      <c r="C6126" s="0" t="n">
        <v>1056908.52091</v>
      </c>
      <c r="D6126" s="0" t="n">
        <v>943669.5434</v>
      </c>
    </row>
    <row r="6127" customFormat="false" ht="15" hidden="false" customHeight="false" outlineLevel="0" collapsed="false">
      <c r="A6127" s="0" t="n">
        <v>6125</v>
      </c>
      <c r="B6127" s="0" t="s">
        <v>8</v>
      </c>
      <c r="C6127" s="0" t="n">
        <v>1056908.53518</v>
      </c>
      <c r="D6127" s="0" t="n">
        <v>943669.54098</v>
      </c>
    </row>
    <row r="6128" customFormat="false" ht="15" hidden="false" customHeight="false" outlineLevel="0" collapsed="false">
      <c r="A6128" s="0" t="n">
        <v>6126</v>
      </c>
      <c r="B6128" s="0" t="s">
        <v>8</v>
      </c>
      <c r="C6128" s="0" t="n">
        <v>1056908.59115</v>
      </c>
      <c r="D6128" s="0" t="n">
        <v>943669.53294</v>
      </c>
    </row>
    <row r="6129" customFormat="false" ht="15" hidden="false" customHeight="false" outlineLevel="0" collapsed="false">
      <c r="A6129" s="0" t="n">
        <v>6127</v>
      </c>
      <c r="B6129" s="0" t="s">
        <v>8</v>
      </c>
      <c r="C6129" s="0" t="n">
        <v>1056926.60955</v>
      </c>
      <c r="D6129" s="0" t="n">
        <v>943666.43764</v>
      </c>
    </row>
    <row r="6130" customFormat="false" ht="15" hidden="false" customHeight="false" outlineLevel="0" collapsed="false">
      <c r="A6130" s="0" t="n">
        <v>6128</v>
      </c>
      <c r="B6130" s="0" t="s">
        <v>8</v>
      </c>
      <c r="C6130" s="0" t="n">
        <v>1056931.64107</v>
      </c>
      <c r="D6130" s="0" t="n">
        <v>943665.5733</v>
      </c>
    </row>
    <row r="6131" customFormat="false" ht="15" hidden="false" customHeight="false" outlineLevel="0" collapsed="false">
      <c r="A6131" s="0" t="n">
        <v>6129</v>
      </c>
      <c r="B6131" s="0" t="s">
        <v>8</v>
      </c>
      <c r="C6131" s="0" t="n">
        <v>1056931.8102</v>
      </c>
      <c r="D6131" s="0" t="n">
        <v>943665.8864</v>
      </c>
    </row>
    <row r="6132" customFormat="false" ht="15" hidden="false" customHeight="false" outlineLevel="0" collapsed="false">
      <c r="A6132" s="0" t="n">
        <v>6130</v>
      </c>
      <c r="B6132" s="0" t="s">
        <v>8</v>
      </c>
      <c r="C6132" s="0" t="n">
        <v>1056931.8439</v>
      </c>
      <c r="D6132" s="0" t="n">
        <v>943665.969</v>
      </c>
    </row>
    <row r="6133" customFormat="false" ht="15" hidden="false" customHeight="false" outlineLevel="0" collapsed="false">
      <c r="A6133" s="0" t="n">
        <v>6131</v>
      </c>
      <c r="B6133" s="0" t="s">
        <v>8</v>
      </c>
      <c r="C6133" s="0" t="n">
        <v>1056931.8817</v>
      </c>
      <c r="D6133" s="0" t="n">
        <v>943666.0622</v>
      </c>
    </row>
    <row r="6134" customFormat="false" ht="15" hidden="false" customHeight="false" outlineLevel="0" collapsed="false">
      <c r="A6134" s="0" t="n">
        <v>6132</v>
      </c>
      <c r="B6134" s="0" t="s">
        <v>8</v>
      </c>
      <c r="C6134" s="0" t="n">
        <v>1056931.9221</v>
      </c>
      <c r="D6134" s="0" t="n">
        <v>943666.1617</v>
      </c>
    </row>
    <row r="6135" customFormat="false" ht="15" hidden="false" customHeight="false" outlineLevel="0" collapsed="false">
      <c r="A6135" s="0" t="n">
        <v>6133</v>
      </c>
      <c r="B6135" s="0" t="s">
        <v>8</v>
      </c>
      <c r="C6135" s="0" t="n">
        <v>1056931.9574</v>
      </c>
      <c r="D6135" s="0" t="n">
        <v>943666.2487</v>
      </c>
    </row>
    <row r="6136" customFormat="false" ht="15" hidden="false" customHeight="false" outlineLevel="0" collapsed="false">
      <c r="A6136" s="0" t="n">
        <v>6134</v>
      </c>
      <c r="B6136" s="0" t="s">
        <v>8</v>
      </c>
      <c r="C6136" s="0" t="n">
        <v>1056931.9952</v>
      </c>
      <c r="D6136" s="0" t="n">
        <v>943666.3419</v>
      </c>
    </row>
    <row r="6137" customFormat="false" ht="15" hidden="false" customHeight="false" outlineLevel="0" collapsed="false">
      <c r="A6137" s="0" t="n">
        <v>6135</v>
      </c>
      <c r="B6137" s="0" t="s">
        <v>8</v>
      </c>
      <c r="C6137" s="0" t="n">
        <v>1056932.0331</v>
      </c>
      <c r="D6137" s="0" t="n">
        <v>943666.4351</v>
      </c>
    </row>
    <row r="6138" customFormat="false" ht="15" hidden="false" customHeight="false" outlineLevel="0" collapsed="false">
      <c r="A6138" s="0" t="n">
        <v>6136</v>
      </c>
      <c r="B6138" s="0" t="s">
        <v>8</v>
      </c>
      <c r="C6138" s="0" t="n">
        <v>1056932.0709</v>
      </c>
      <c r="D6138" s="0" t="n">
        <v>943666.5283</v>
      </c>
    </row>
    <row r="6139" customFormat="false" ht="15" hidden="false" customHeight="false" outlineLevel="0" collapsed="false">
      <c r="A6139" s="0" t="n">
        <v>6137</v>
      </c>
      <c r="B6139" s="0" t="s">
        <v>8</v>
      </c>
      <c r="C6139" s="0" t="n">
        <v>1056932.1088</v>
      </c>
      <c r="D6139" s="0" t="n">
        <v>943666.6215</v>
      </c>
    </row>
    <row r="6140" customFormat="false" ht="15" hidden="false" customHeight="false" outlineLevel="0" collapsed="false">
      <c r="A6140" s="0" t="n">
        <v>6138</v>
      </c>
      <c r="B6140" s="0" t="s">
        <v>8</v>
      </c>
      <c r="C6140" s="0" t="n">
        <v>1056932.1467</v>
      </c>
      <c r="D6140" s="0" t="n">
        <v>943666.7147</v>
      </c>
    </row>
    <row r="6141" customFormat="false" ht="15" hidden="false" customHeight="false" outlineLevel="0" collapsed="false">
      <c r="A6141" s="0" t="n">
        <v>6139</v>
      </c>
      <c r="B6141" s="0" t="s">
        <v>8</v>
      </c>
      <c r="C6141" s="0" t="n">
        <v>1056932.1849</v>
      </c>
      <c r="D6141" s="0" t="n">
        <v>943666.8088</v>
      </c>
    </row>
    <row r="6142" customFormat="false" ht="15" hidden="false" customHeight="false" outlineLevel="0" collapsed="false">
      <c r="A6142" s="0" t="n">
        <v>6140</v>
      </c>
      <c r="B6142" s="0" t="s">
        <v>8</v>
      </c>
      <c r="C6142" s="0" t="n">
        <v>1056932.2231</v>
      </c>
      <c r="D6142" s="0" t="n">
        <v>943666.9026</v>
      </c>
    </row>
    <row r="6143" customFormat="false" ht="15" hidden="false" customHeight="false" outlineLevel="0" collapsed="false">
      <c r="A6143" s="0" t="n">
        <v>6141</v>
      </c>
      <c r="B6143" s="0" t="s">
        <v>8</v>
      </c>
      <c r="C6143" s="0" t="n">
        <v>1056932.2486</v>
      </c>
      <c r="D6143" s="0" t="n">
        <v>943666.9631</v>
      </c>
    </row>
    <row r="6144" customFormat="false" ht="15" hidden="false" customHeight="false" outlineLevel="0" collapsed="false">
      <c r="A6144" s="0" t="n">
        <v>6142</v>
      </c>
      <c r="B6144" s="0" t="s">
        <v>8</v>
      </c>
      <c r="C6144" s="0" t="n">
        <v>1056932.2915</v>
      </c>
      <c r="D6144" s="0" t="n">
        <v>943667.0621</v>
      </c>
    </row>
    <row r="6145" customFormat="false" ht="15" hidden="false" customHeight="false" outlineLevel="0" collapsed="false">
      <c r="A6145" s="0" t="n">
        <v>6143</v>
      </c>
      <c r="B6145" s="0" t="s">
        <v>8</v>
      </c>
      <c r="C6145" s="0" t="n">
        <v>1056932.3349</v>
      </c>
      <c r="D6145" s="0" t="n">
        <v>943667.161</v>
      </c>
    </row>
    <row r="6146" customFormat="false" ht="15" hidden="false" customHeight="false" outlineLevel="0" collapsed="false">
      <c r="A6146" s="0" t="n">
        <v>6144</v>
      </c>
      <c r="B6146" s="0" t="s">
        <v>8</v>
      </c>
      <c r="C6146" s="0" t="n">
        <v>1056932.3754</v>
      </c>
      <c r="D6146" s="0" t="n">
        <v>943667.2534</v>
      </c>
    </row>
    <row r="6147" customFormat="false" ht="15" hidden="false" customHeight="false" outlineLevel="0" collapsed="false">
      <c r="A6147" s="0" t="n">
        <v>6145</v>
      </c>
      <c r="B6147" s="0" t="s">
        <v>8</v>
      </c>
      <c r="C6147" s="0" t="n">
        <v>1056932.416</v>
      </c>
      <c r="D6147" s="0" t="n">
        <v>943667.3457</v>
      </c>
    </row>
    <row r="6148" customFormat="false" ht="15" hidden="false" customHeight="false" outlineLevel="0" collapsed="false">
      <c r="A6148" s="0" t="n">
        <v>6146</v>
      </c>
      <c r="B6148" s="0" t="s">
        <v>8</v>
      </c>
      <c r="C6148" s="0" t="n">
        <v>1056932.4566</v>
      </c>
      <c r="D6148" s="0" t="n">
        <v>943667.438</v>
      </c>
    </row>
    <row r="6149" customFormat="false" ht="15" hidden="false" customHeight="false" outlineLevel="0" collapsed="false">
      <c r="A6149" s="0" t="n">
        <v>6147</v>
      </c>
      <c r="B6149" s="0" t="s">
        <v>8</v>
      </c>
      <c r="C6149" s="0" t="n">
        <v>1056932.4972</v>
      </c>
      <c r="D6149" s="0" t="n">
        <v>943667.5303</v>
      </c>
    </row>
    <row r="6150" customFormat="false" ht="15" hidden="false" customHeight="false" outlineLevel="0" collapsed="false">
      <c r="A6150" s="0" t="n">
        <v>6148</v>
      </c>
      <c r="B6150" s="0" t="s">
        <v>8</v>
      </c>
      <c r="C6150" s="0" t="n">
        <v>1056932.5377</v>
      </c>
      <c r="D6150" s="0" t="n">
        <v>943667.6226</v>
      </c>
    </row>
    <row r="6151" customFormat="false" ht="15" hidden="false" customHeight="false" outlineLevel="0" collapsed="false">
      <c r="A6151" s="0" t="n">
        <v>6149</v>
      </c>
      <c r="B6151" s="0" t="s">
        <v>8</v>
      </c>
      <c r="C6151" s="0" t="n">
        <v>1056932.5784</v>
      </c>
      <c r="D6151" s="0" t="n">
        <v>943667.7149</v>
      </c>
    </row>
    <row r="6152" customFormat="false" ht="15" hidden="false" customHeight="false" outlineLevel="0" collapsed="false">
      <c r="A6152" s="0" t="n">
        <v>6150</v>
      </c>
      <c r="B6152" s="0" t="s">
        <v>8</v>
      </c>
      <c r="C6152" s="0" t="n">
        <v>1056932.619</v>
      </c>
      <c r="D6152" s="0" t="n">
        <v>943667.8072</v>
      </c>
    </row>
    <row r="6153" customFormat="false" ht="15" hidden="false" customHeight="false" outlineLevel="0" collapsed="false">
      <c r="A6153" s="0" t="n">
        <v>6151</v>
      </c>
      <c r="B6153" s="0" t="s">
        <v>8</v>
      </c>
      <c r="C6153" s="0" t="n">
        <v>1056932.6596</v>
      </c>
      <c r="D6153" s="0" t="n">
        <v>943667.8995</v>
      </c>
    </row>
    <row r="6154" customFormat="false" ht="15" hidden="false" customHeight="false" outlineLevel="0" collapsed="false">
      <c r="A6154" s="0" t="n">
        <v>6152</v>
      </c>
      <c r="B6154" s="0" t="s">
        <v>8</v>
      </c>
      <c r="C6154" s="0" t="n">
        <v>1056932.7003</v>
      </c>
      <c r="D6154" s="0" t="n">
        <v>943667.9918</v>
      </c>
    </row>
    <row r="6155" customFormat="false" ht="15" hidden="false" customHeight="false" outlineLevel="0" collapsed="false">
      <c r="A6155" s="0" t="n">
        <v>6153</v>
      </c>
      <c r="B6155" s="0" t="s">
        <v>8</v>
      </c>
      <c r="C6155" s="0" t="n">
        <v>1056932.7529</v>
      </c>
      <c r="D6155" s="0" t="n">
        <v>943668.1106</v>
      </c>
    </row>
    <row r="6156" customFormat="false" ht="15" hidden="false" customHeight="false" outlineLevel="0" collapsed="false">
      <c r="A6156" s="0" t="n">
        <v>6154</v>
      </c>
      <c r="B6156" s="0" t="s">
        <v>8</v>
      </c>
      <c r="C6156" s="0" t="n">
        <v>1056932.8073</v>
      </c>
      <c r="D6156" s="0" t="n">
        <v>943668.2286</v>
      </c>
    </row>
    <row r="6157" customFormat="false" ht="15" hidden="false" customHeight="false" outlineLevel="0" collapsed="false">
      <c r="A6157" s="0" t="n">
        <v>6155</v>
      </c>
      <c r="B6157" s="0" t="s">
        <v>8</v>
      </c>
      <c r="C6157" s="0" t="n">
        <v>1056932.9795</v>
      </c>
      <c r="D6157" s="0" t="n">
        <v>943668.5413</v>
      </c>
    </row>
    <row r="6158" customFormat="false" ht="15" hidden="false" customHeight="false" outlineLevel="0" collapsed="false">
      <c r="A6158" s="0" t="n">
        <v>6156</v>
      </c>
      <c r="B6158" s="0" t="s">
        <v>8</v>
      </c>
      <c r="C6158" s="0" t="n">
        <v>1056933.0218</v>
      </c>
      <c r="D6158" s="0" t="n">
        <v>943668.6153</v>
      </c>
    </row>
    <row r="6159" customFormat="false" ht="15" hidden="false" customHeight="false" outlineLevel="0" collapsed="false">
      <c r="A6159" s="0" t="n">
        <v>6157</v>
      </c>
      <c r="B6159" s="0" t="s">
        <v>8</v>
      </c>
      <c r="C6159" s="0" t="n">
        <v>1056933.0641</v>
      </c>
      <c r="D6159" s="0" t="n">
        <v>943668.6961</v>
      </c>
    </row>
    <row r="6160" customFormat="false" ht="15" hidden="false" customHeight="false" outlineLevel="0" collapsed="false">
      <c r="A6160" s="0" t="n">
        <v>6158</v>
      </c>
      <c r="B6160" s="0" t="s">
        <v>8</v>
      </c>
      <c r="C6160" s="0" t="n">
        <v>1056933.1093</v>
      </c>
      <c r="D6160" s="0" t="n">
        <v>943668.783</v>
      </c>
    </row>
    <row r="6161" customFormat="false" ht="15" hidden="false" customHeight="false" outlineLevel="0" collapsed="false">
      <c r="A6161" s="0" t="n">
        <v>6159</v>
      </c>
      <c r="B6161" s="0" t="s">
        <v>8</v>
      </c>
      <c r="C6161" s="0" t="n">
        <v>1056933.1338</v>
      </c>
      <c r="D6161" s="0" t="n">
        <v>943668.8811</v>
      </c>
    </row>
    <row r="6162" customFormat="false" ht="15" hidden="false" customHeight="false" outlineLevel="0" collapsed="false">
      <c r="A6162" s="0" t="n">
        <v>6160</v>
      </c>
      <c r="B6162" s="0" t="s">
        <v>8</v>
      </c>
      <c r="C6162" s="0" t="n">
        <v>1056933.1738</v>
      </c>
      <c r="D6162" s="0" t="n">
        <v>943668.9736</v>
      </c>
    </row>
    <row r="6163" customFormat="false" ht="15" hidden="false" customHeight="false" outlineLevel="0" collapsed="false">
      <c r="A6163" s="0" t="n">
        <v>6161</v>
      </c>
      <c r="B6163" s="0" t="s">
        <v>8</v>
      </c>
      <c r="C6163" s="0" t="n">
        <v>1056933.2138</v>
      </c>
      <c r="D6163" s="0" t="n">
        <v>943669.066</v>
      </c>
    </row>
    <row r="6164" customFormat="false" ht="15" hidden="false" customHeight="false" outlineLevel="0" collapsed="false">
      <c r="A6164" s="0" t="n">
        <v>6162</v>
      </c>
      <c r="B6164" s="0" t="s">
        <v>8</v>
      </c>
      <c r="C6164" s="0" t="n">
        <v>1056933.2539</v>
      </c>
      <c r="D6164" s="0" t="n">
        <v>943669.1585</v>
      </c>
    </row>
    <row r="6165" customFormat="false" ht="15" hidden="false" customHeight="false" outlineLevel="0" collapsed="false">
      <c r="A6165" s="0" t="n">
        <v>6163</v>
      </c>
      <c r="B6165" s="0" t="s">
        <v>8</v>
      </c>
      <c r="C6165" s="0" t="n">
        <v>1056933.2939</v>
      </c>
      <c r="D6165" s="0" t="n">
        <v>943669.251</v>
      </c>
    </row>
    <row r="6166" customFormat="false" ht="15" hidden="false" customHeight="false" outlineLevel="0" collapsed="false">
      <c r="A6166" s="0" t="n">
        <v>6164</v>
      </c>
      <c r="B6166" s="0" t="s">
        <v>8</v>
      </c>
      <c r="C6166" s="0" t="n">
        <v>1056933.334</v>
      </c>
      <c r="D6166" s="0" t="n">
        <v>943669.3434</v>
      </c>
    </row>
    <row r="6167" customFormat="false" ht="15" hidden="false" customHeight="false" outlineLevel="0" collapsed="false">
      <c r="A6167" s="0" t="n">
        <v>6165</v>
      </c>
      <c r="B6167" s="0" t="s">
        <v>8</v>
      </c>
      <c r="C6167" s="0" t="n">
        <v>1056933.374</v>
      </c>
      <c r="D6167" s="0" t="n">
        <v>943669.4359</v>
      </c>
    </row>
    <row r="6168" customFormat="false" ht="15" hidden="false" customHeight="false" outlineLevel="0" collapsed="false">
      <c r="A6168" s="0" t="n">
        <v>6166</v>
      </c>
      <c r="B6168" s="0" t="s">
        <v>8</v>
      </c>
      <c r="C6168" s="0" t="n">
        <v>1056933.4215</v>
      </c>
      <c r="D6168" s="0" t="n">
        <v>943669.5452</v>
      </c>
    </row>
    <row r="6169" customFormat="false" ht="15" hidden="false" customHeight="false" outlineLevel="0" collapsed="false">
      <c r="A6169" s="0" t="n">
        <v>6167</v>
      </c>
      <c r="B6169" s="0" t="s">
        <v>8</v>
      </c>
      <c r="C6169" s="0" t="n">
        <v>1056933.4605</v>
      </c>
      <c r="D6169" s="0" t="n">
        <v>943669.6377</v>
      </c>
    </row>
    <row r="6170" customFormat="false" ht="15" hidden="false" customHeight="false" outlineLevel="0" collapsed="false">
      <c r="A6170" s="0" t="n">
        <v>6168</v>
      </c>
      <c r="B6170" s="0" t="s">
        <v>8</v>
      </c>
      <c r="C6170" s="0" t="n">
        <v>1056933.5068</v>
      </c>
      <c r="D6170" s="0" t="n">
        <v>943669.7512</v>
      </c>
    </row>
    <row r="6171" customFormat="false" ht="15" hidden="false" customHeight="false" outlineLevel="0" collapsed="false">
      <c r="A6171" s="0" t="n">
        <v>6169</v>
      </c>
      <c r="B6171" s="0" t="s">
        <v>8</v>
      </c>
      <c r="C6171" s="0" t="n">
        <v>1056933.545</v>
      </c>
      <c r="D6171" s="0" t="n">
        <v>943669.8443</v>
      </c>
    </row>
    <row r="6172" customFormat="false" ht="15" hidden="false" customHeight="false" outlineLevel="0" collapsed="false">
      <c r="A6172" s="0" t="n">
        <v>6170</v>
      </c>
      <c r="B6172" s="0" t="s">
        <v>8</v>
      </c>
      <c r="C6172" s="0" t="n">
        <v>1056933.5832</v>
      </c>
      <c r="D6172" s="0" t="n">
        <v>943669.9374</v>
      </c>
    </row>
    <row r="6173" customFormat="false" ht="15" hidden="false" customHeight="false" outlineLevel="0" collapsed="false">
      <c r="A6173" s="0" t="n">
        <v>6171</v>
      </c>
      <c r="B6173" s="0" t="s">
        <v>8</v>
      </c>
      <c r="C6173" s="0" t="n">
        <v>1056933.6214</v>
      </c>
      <c r="D6173" s="0" t="n">
        <v>943670.0304</v>
      </c>
    </row>
    <row r="6174" customFormat="false" ht="15" hidden="false" customHeight="false" outlineLevel="0" collapsed="false">
      <c r="A6174" s="0" t="n">
        <v>6172</v>
      </c>
      <c r="B6174" s="0" t="s">
        <v>8</v>
      </c>
      <c r="C6174" s="0" t="n">
        <v>1056933.6596</v>
      </c>
      <c r="D6174" s="0" t="n">
        <v>943670.1235</v>
      </c>
    </row>
    <row r="6175" customFormat="false" ht="15" hidden="false" customHeight="false" outlineLevel="0" collapsed="false">
      <c r="A6175" s="0" t="n">
        <v>6173</v>
      </c>
      <c r="B6175" s="0" t="s">
        <v>8</v>
      </c>
      <c r="C6175" s="0" t="n">
        <v>1056933.6978</v>
      </c>
      <c r="D6175" s="0" t="n">
        <v>943670.2166</v>
      </c>
    </row>
    <row r="6176" customFormat="false" ht="15" hidden="false" customHeight="false" outlineLevel="0" collapsed="false">
      <c r="A6176" s="0" t="n">
        <v>6174</v>
      </c>
      <c r="B6176" s="0" t="s">
        <v>8</v>
      </c>
      <c r="C6176" s="0" t="n">
        <v>1056933.736</v>
      </c>
      <c r="D6176" s="0" t="n">
        <v>943670.3096</v>
      </c>
    </row>
    <row r="6177" customFormat="false" ht="15" hidden="false" customHeight="false" outlineLevel="0" collapsed="false">
      <c r="A6177" s="0" t="n">
        <v>6175</v>
      </c>
      <c r="B6177" s="0" t="s">
        <v>8</v>
      </c>
      <c r="C6177" s="0" t="n">
        <v>1056933.7743</v>
      </c>
      <c r="D6177" s="0" t="n">
        <v>943670.4027</v>
      </c>
    </row>
    <row r="6178" customFormat="false" ht="15" hidden="false" customHeight="false" outlineLevel="0" collapsed="false">
      <c r="A6178" s="0" t="n">
        <v>6176</v>
      </c>
      <c r="B6178" s="0" t="s">
        <v>8</v>
      </c>
      <c r="C6178" s="0" t="n">
        <v>1056933.8126</v>
      </c>
      <c r="D6178" s="0" t="n">
        <v>943670.4957</v>
      </c>
    </row>
    <row r="6179" customFormat="false" ht="15" hidden="false" customHeight="false" outlineLevel="0" collapsed="false">
      <c r="A6179" s="0" t="n">
        <v>6177</v>
      </c>
      <c r="B6179" s="0" t="s">
        <v>8</v>
      </c>
      <c r="C6179" s="0" t="n">
        <v>1056933.8508</v>
      </c>
      <c r="D6179" s="0" t="n">
        <v>943670.5888</v>
      </c>
    </row>
    <row r="6180" customFormat="false" ht="15" hidden="false" customHeight="false" outlineLevel="0" collapsed="false">
      <c r="A6180" s="0" t="n">
        <v>6178</v>
      </c>
      <c r="B6180" s="0" t="s">
        <v>8</v>
      </c>
      <c r="C6180" s="0" t="n">
        <v>1056933.8891</v>
      </c>
      <c r="D6180" s="0" t="n">
        <v>943670.6819</v>
      </c>
    </row>
    <row r="6181" customFormat="false" ht="15" hidden="false" customHeight="false" outlineLevel="0" collapsed="false">
      <c r="A6181" s="0" t="n">
        <v>6179</v>
      </c>
      <c r="B6181" s="0" t="s">
        <v>8</v>
      </c>
      <c r="C6181" s="0" t="n">
        <v>1056933.9274</v>
      </c>
      <c r="D6181" s="0" t="n">
        <v>943670.7749</v>
      </c>
    </row>
    <row r="6182" customFormat="false" ht="15" hidden="false" customHeight="false" outlineLevel="0" collapsed="false">
      <c r="A6182" s="0" t="n">
        <v>6180</v>
      </c>
      <c r="B6182" s="0" t="s">
        <v>8</v>
      </c>
      <c r="C6182" s="0" t="n">
        <v>1056933.9657</v>
      </c>
      <c r="D6182" s="0" t="n">
        <v>943670.8679</v>
      </c>
    </row>
    <row r="6183" customFormat="false" ht="15" hidden="false" customHeight="false" outlineLevel="0" collapsed="false">
      <c r="A6183" s="0" t="n">
        <v>6181</v>
      </c>
      <c r="B6183" s="0" t="s">
        <v>8</v>
      </c>
      <c r="C6183" s="0" t="n">
        <v>1056934.004</v>
      </c>
      <c r="D6183" s="0" t="n">
        <v>943670.961</v>
      </c>
    </row>
    <row r="6184" customFormat="false" ht="15" hidden="false" customHeight="false" outlineLevel="0" collapsed="false">
      <c r="A6184" s="0" t="n">
        <v>6182</v>
      </c>
      <c r="B6184" s="0" t="s">
        <v>8</v>
      </c>
      <c r="C6184" s="0" t="n">
        <v>1056934.0423</v>
      </c>
      <c r="D6184" s="0" t="n">
        <v>943671.054</v>
      </c>
    </row>
    <row r="6185" customFormat="false" ht="15" hidden="false" customHeight="false" outlineLevel="0" collapsed="false">
      <c r="A6185" s="0" t="n">
        <v>6183</v>
      </c>
      <c r="B6185" s="0" t="s">
        <v>8</v>
      </c>
      <c r="C6185" s="0" t="n">
        <v>1056934.0807</v>
      </c>
      <c r="D6185" s="0" t="n">
        <v>943671.147</v>
      </c>
    </row>
    <row r="6186" customFormat="false" ht="15" hidden="false" customHeight="false" outlineLevel="0" collapsed="false">
      <c r="A6186" s="0" t="n">
        <v>6184</v>
      </c>
      <c r="B6186" s="0" t="s">
        <v>8</v>
      </c>
      <c r="C6186" s="0" t="n">
        <v>1056934.119</v>
      </c>
      <c r="D6186" s="0" t="n">
        <v>943671.2401</v>
      </c>
    </row>
    <row r="6187" customFormat="false" ht="15" hidden="false" customHeight="false" outlineLevel="0" collapsed="false">
      <c r="A6187" s="0" t="n">
        <v>6185</v>
      </c>
      <c r="B6187" s="0" t="s">
        <v>8</v>
      </c>
      <c r="C6187" s="0" t="n">
        <v>1056934.1574</v>
      </c>
      <c r="D6187" s="0" t="n">
        <v>943671.3331</v>
      </c>
    </row>
    <row r="6188" customFormat="false" ht="15" hidden="false" customHeight="false" outlineLevel="0" collapsed="false">
      <c r="A6188" s="0" t="n">
        <v>6186</v>
      </c>
      <c r="B6188" s="0" t="s">
        <v>8</v>
      </c>
      <c r="C6188" s="0" t="n">
        <v>1056934.2037</v>
      </c>
      <c r="D6188" s="0" t="n">
        <v>943671.4452</v>
      </c>
    </row>
    <row r="6189" customFormat="false" ht="15" hidden="false" customHeight="false" outlineLevel="0" collapsed="false">
      <c r="A6189" s="0" t="n">
        <v>6187</v>
      </c>
      <c r="B6189" s="0" t="s">
        <v>8</v>
      </c>
      <c r="C6189" s="0" t="n">
        <v>1056934.2316</v>
      </c>
      <c r="D6189" s="0" t="n">
        <v>943671.5141</v>
      </c>
    </row>
    <row r="6190" customFormat="false" ht="15" hidden="false" customHeight="false" outlineLevel="0" collapsed="false">
      <c r="A6190" s="0" t="n">
        <v>6188</v>
      </c>
      <c r="B6190" s="0" t="s">
        <v>8</v>
      </c>
      <c r="C6190" s="0" t="n">
        <v>1056934.2494</v>
      </c>
      <c r="D6190" s="0" t="n">
        <v>943671.5602</v>
      </c>
    </row>
    <row r="6191" customFormat="false" ht="15" hidden="false" customHeight="false" outlineLevel="0" collapsed="false">
      <c r="A6191" s="0" t="n">
        <v>6189</v>
      </c>
      <c r="B6191" s="0" t="s">
        <v>8</v>
      </c>
      <c r="C6191" s="0" t="n">
        <v>1056934.2859</v>
      </c>
      <c r="D6191" s="0" t="n">
        <v>943671.6536</v>
      </c>
    </row>
    <row r="6192" customFormat="false" ht="15" hidden="false" customHeight="false" outlineLevel="0" collapsed="false">
      <c r="A6192" s="0" t="n">
        <v>6190</v>
      </c>
      <c r="B6192" s="0" t="s">
        <v>8</v>
      </c>
      <c r="C6192" s="0" t="n">
        <v>1056934.338</v>
      </c>
      <c r="D6192" s="0" t="n">
        <v>943671.7784</v>
      </c>
    </row>
    <row r="6193" customFormat="false" ht="15" hidden="false" customHeight="false" outlineLevel="0" collapsed="false">
      <c r="A6193" s="0" t="n">
        <v>6191</v>
      </c>
      <c r="B6193" s="0" t="s">
        <v>8</v>
      </c>
      <c r="C6193" s="0" t="n">
        <v>1056934.38</v>
      </c>
      <c r="D6193" s="0" t="n">
        <v>943671.8729</v>
      </c>
    </row>
    <row r="6194" customFormat="false" ht="15" hidden="false" customHeight="false" outlineLevel="0" collapsed="false">
      <c r="A6194" s="0" t="n">
        <v>6192</v>
      </c>
      <c r="B6194" s="0" t="s">
        <v>8</v>
      </c>
      <c r="C6194" s="0" t="n">
        <v>1056934.4221</v>
      </c>
      <c r="D6194" s="0" t="n">
        <v>943671.9675</v>
      </c>
    </row>
    <row r="6195" customFormat="false" ht="15" hidden="false" customHeight="false" outlineLevel="0" collapsed="false">
      <c r="A6195" s="0" t="n">
        <v>6193</v>
      </c>
      <c r="B6195" s="0" t="s">
        <v>8</v>
      </c>
      <c r="C6195" s="0" t="n">
        <v>1056934.4569</v>
      </c>
      <c r="D6195" s="0" t="n">
        <v>943672.0451</v>
      </c>
    </row>
    <row r="6196" customFormat="false" ht="15" hidden="false" customHeight="false" outlineLevel="0" collapsed="false">
      <c r="A6196" s="0" t="n">
        <v>6194</v>
      </c>
      <c r="B6196" s="0" t="s">
        <v>8</v>
      </c>
      <c r="C6196" s="0" t="n">
        <v>1056934.4862</v>
      </c>
      <c r="D6196" s="0" t="n">
        <v>943672.113</v>
      </c>
    </row>
    <row r="6197" customFormat="false" ht="15" hidden="false" customHeight="false" outlineLevel="0" collapsed="false">
      <c r="A6197" s="0" t="n">
        <v>6195</v>
      </c>
      <c r="B6197" s="0" t="s">
        <v>8</v>
      </c>
      <c r="C6197" s="0" t="n">
        <v>1056934.5214</v>
      </c>
      <c r="D6197" s="0" t="n">
        <v>943672.1957</v>
      </c>
    </row>
    <row r="6198" customFormat="false" ht="15" hidden="false" customHeight="false" outlineLevel="0" collapsed="false">
      <c r="A6198" s="0" t="n">
        <v>6196</v>
      </c>
      <c r="B6198" s="0" t="s">
        <v>8</v>
      </c>
      <c r="C6198" s="0" t="n">
        <v>1056934.5608</v>
      </c>
      <c r="D6198" s="0" t="n">
        <v>943672.2884</v>
      </c>
    </row>
    <row r="6199" customFormat="false" ht="15" hidden="false" customHeight="false" outlineLevel="0" collapsed="false">
      <c r="A6199" s="0" t="n">
        <v>6197</v>
      </c>
      <c r="B6199" s="0" t="s">
        <v>8</v>
      </c>
      <c r="C6199" s="0" t="n">
        <v>1056934.6003</v>
      </c>
      <c r="D6199" s="0" t="n">
        <v>943672.3811</v>
      </c>
    </row>
    <row r="6200" customFormat="false" ht="15" hidden="false" customHeight="false" outlineLevel="0" collapsed="false">
      <c r="A6200" s="0" t="n">
        <v>6198</v>
      </c>
      <c r="B6200" s="0" t="s">
        <v>8</v>
      </c>
      <c r="C6200" s="0" t="n">
        <v>1056934.6397</v>
      </c>
      <c r="D6200" s="0" t="n">
        <v>943672.4737</v>
      </c>
    </row>
    <row r="6201" customFormat="false" ht="15" hidden="false" customHeight="false" outlineLevel="0" collapsed="false">
      <c r="A6201" s="0" t="n">
        <v>6199</v>
      </c>
      <c r="B6201" s="0" t="s">
        <v>8</v>
      </c>
      <c r="C6201" s="0" t="n">
        <v>1056934.6792</v>
      </c>
      <c r="D6201" s="0" t="n">
        <v>943672.5664</v>
      </c>
    </row>
    <row r="6202" customFormat="false" ht="15" hidden="false" customHeight="false" outlineLevel="0" collapsed="false">
      <c r="A6202" s="0" t="n">
        <v>6200</v>
      </c>
      <c r="B6202" s="0" t="s">
        <v>8</v>
      </c>
      <c r="C6202" s="0" t="n">
        <v>1056934.7156</v>
      </c>
      <c r="D6202" s="0" t="n">
        <v>943672.6516</v>
      </c>
    </row>
    <row r="6203" customFormat="false" ht="15" hidden="false" customHeight="false" outlineLevel="0" collapsed="false">
      <c r="A6203" s="0" t="n">
        <v>6201</v>
      </c>
      <c r="B6203" s="0" t="s">
        <v>8</v>
      </c>
      <c r="C6203" s="0" t="n">
        <v>1056934.7484</v>
      </c>
      <c r="D6203" s="0" t="n">
        <v>943672.7298</v>
      </c>
    </row>
    <row r="6204" customFormat="false" ht="15" hidden="false" customHeight="false" outlineLevel="0" collapsed="false">
      <c r="A6204" s="0" t="n">
        <v>6202</v>
      </c>
      <c r="B6204" s="0" t="s">
        <v>8</v>
      </c>
      <c r="C6204" s="0" t="n">
        <v>1056934.7839</v>
      </c>
      <c r="D6204" s="0" t="n">
        <v>943672.8157</v>
      </c>
    </row>
    <row r="6205" customFormat="false" ht="15" hidden="false" customHeight="false" outlineLevel="0" collapsed="false">
      <c r="A6205" s="0" t="n">
        <v>6203</v>
      </c>
      <c r="B6205" s="0" t="s">
        <v>8</v>
      </c>
      <c r="C6205" s="0" t="n">
        <v>1056934.8227</v>
      </c>
      <c r="D6205" s="0" t="n">
        <v>943672.9094</v>
      </c>
    </row>
    <row r="6206" customFormat="false" ht="15" hidden="false" customHeight="false" outlineLevel="0" collapsed="false">
      <c r="A6206" s="0" t="n">
        <v>6204</v>
      </c>
      <c r="B6206" s="0" t="s">
        <v>8</v>
      </c>
      <c r="C6206" s="0" t="n">
        <v>1056934.8638</v>
      </c>
      <c r="D6206" s="0" t="n">
        <v>943673.0085</v>
      </c>
    </row>
    <row r="6207" customFormat="false" ht="15" hidden="false" customHeight="false" outlineLevel="0" collapsed="false">
      <c r="A6207" s="0" t="n">
        <v>6205</v>
      </c>
      <c r="B6207" s="0" t="s">
        <v>8</v>
      </c>
      <c r="C6207" s="0" t="n">
        <v>1056934.905</v>
      </c>
      <c r="D6207" s="0" t="n">
        <v>943673.1068</v>
      </c>
    </row>
    <row r="6208" customFormat="false" ht="15" hidden="false" customHeight="false" outlineLevel="0" collapsed="false">
      <c r="A6208" s="0" t="n">
        <v>6206</v>
      </c>
      <c r="B6208" s="0" t="s">
        <v>8</v>
      </c>
      <c r="C6208" s="0" t="n">
        <v>1056934.944</v>
      </c>
      <c r="D6208" s="0" t="n">
        <v>943673.1996</v>
      </c>
    </row>
    <row r="6209" customFormat="false" ht="15" hidden="false" customHeight="false" outlineLevel="0" collapsed="false">
      <c r="A6209" s="0" t="n">
        <v>6207</v>
      </c>
      <c r="B6209" s="0" t="s">
        <v>8</v>
      </c>
      <c r="C6209" s="0" t="n">
        <v>1056934.983</v>
      </c>
      <c r="D6209" s="0" t="n">
        <v>943673.2924</v>
      </c>
    </row>
    <row r="6210" customFormat="false" ht="15" hidden="false" customHeight="false" outlineLevel="0" collapsed="false">
      <c r="A6210" s="0" t="n">
        <v>6208</v>
      </c>
      <c r="B6210" s="0" t="s">
        <v>8</v>
      </c>
      <c r="C6210" s="0" t="n">
        <v>1056935.0219</v>
      </c>
      <c r="D6210" s="0" t="n">
        <v>943673.3852</v>
      </c>
    </row>
    <row r="6211" customFormat="false" ht="15" hidden="false" customHeight="false" outlineLevel="0" collapsed="false">
      <c r="A6211" s="0" t="n">
        <v>6209</v>
      </c>
      <c r="B6211" s="0" t="s">
        <v>8</v>
      </c>
      <c r="C6211" s="0" t="n">
        <v>1056935.0609</v>
      </c>
      <c r="D6211" s="0" t="n">
        <v>943673.478</v>
      </c>
    </row>
    <row r="6212" customFormat="false" ht="15" hidden="false" customHeight="false" outlineLevel="0" collapsed="false">
      <c r="A6212" s="0" t="n">
        <v>6210</v>
      </c>
      <c r="B6212" s="0" t="s">
        <v>8</v>
      </c>
      <c r="C6212" s="0" t="n">
        <v>1056935.0997</v>
      </c>
      <c r="D6212" s="0" t="n">
        <v>943673.5703</v>
      </c>
    </row>
    <row r="6213" customFormat="false" ht="15" hidden="false" customHeight="false" outlineLevel="0" collapsed="false">
      <c r="A6213" s="0" t="n">
        <v>6211</v>
      </c>
      <c r="B6213" s="0" t="s">
        <v>8</v>
      </c>
      <c r="C6213" s="0" t="n">
        <v>1056935.1381</v>
      </c>
      <c r="D6213" s="0" t="n">
        <v>943673.6616</v>
      </c>
    </row>
    <row r="6214" customFormat="false" ht="15" hidden="false" customHeight="false" outlineLevel="0" collapsed="false">
      <c r="A6214" s="0" t="n">
        <v>6212</v>
      </c>
      <c r="B6214" s="0" t="s">
        <v>8</v>
      </c>
      <c r="C6214" s="0" t="n">
        <v>1056935.1762</v>
      </c>
      <c r="D6214" s="0" t="n">
        <v>943673.7525</v>
      </c>
    </row>
    <row r="6215" customFormat="false" ht="15" hidden="false" customHeight="false" outlineLevel="0" collapsed="false">
      <c r="A6215" s="0" t="n">
        <v>6213</v>
      </c>
      <c r="B6215" s="0" t="s">
        <v>8</v>
      </c>
      <c r="C6215" s="0" t="n">
        <v>1056935.2142</v>
      </c>
      <c r="D6215" s="0" t="n">
        <v>943673.8434</v>
      </c>
    </row>
    <row r="6216" customFormat="false" ht="15" hidden="false" customHeight="false" outlineLevel="0" collapsed="false">
      <c r="A6216" s="0" t="n">
        <v>6214</v>
      </c>
      <c r="B6216" s="0" t="s">
        <v>8</v>
      </c>
      <c r="C6216" s="0" t="n">
        <v>1056935.2522</v>
      </c>
      <c r="D6216" s="0" t="n">
        <v>943673.9343</v>
      </c>
    </row>
    <row r="6217" customFormat="false" ht="15" hidden="false" customHeight="false" outlineLevel="0" collapsed="false">
      <c r="A6217" s="0" t="n">
        <v>6215</v>
      </c>
      <c r="B6217" s="0" t="s">
        <v>8</v>
      </c>
      <c r="C6217" s="0" t="n">
        <v>1056935.2901</v>
      </c>
      <c r="D6217" s="0" t="n">
        <v>943674.0253</v>
      </c>
    </row>
    <row r="6218" customFormat="false" ht="15" hidden="false" customHeight="false" outlineLevel="0" collapsed="false">
      <c r="A6218" s="0" t="n">
        <v>6216</v>
      </c>
      <c r="B6218" s="0" t="s">
        <v>8</v>
      </c>
      <c r="C6218" s="0" t="n">
        <v>1056935.328</v>
      </c>
      <c r="D6218" s="0" t="n">
        <v>943674.1162</v>
      </c>
    </row>
    <row r="6219" customFormat="false" ht="15" hidden="false" customHeight="false" outlineLevel="0" collapsed="false">
      <c r="A6219" s="0" t="n">
        <v>6217</v>
      </c>
      <c r="B6219" s="0" t="s">
        <v>8</v>
      </c>
      <c r="C6219" s="0" t="n">
        <v>1056935.3659</v>
      </c>
      <c r="D6219" s="0" t="n">
        <v>943674.2072</v>
      </c>
    </row>
    <row r="6220" customFormat="false" ht="15" hidden="false" customHeight="false" outlineLevel="0" collapsed="false">
      <c r="A6220" s="0" t="n">
        <v>6218</v>
      </c>
      <c r="B6220" s="0" t="s">
        <v>8</v>
      </c>
      <c r="C6220" s="0" t="n">
        <v>1056935.4036</v>
      </c>
      <c r="D6220" s="0" t="n">
        <v>943674.2982</v>
      </c>
    </row>
    <row r="6221" customFormat="false" ht="15" hidden="false" customHeight="false" outlineLevel="0" collapsed="false">
      <c r="A6221" s="0" t="n">
        <v>6219</v>
      </c>
      <c r="B6221" s="0" t="s">
        <v>8</v>
      </c>
      <c r="C6221" s="0" t="n">
        <v>1056935.4413</v>
      </c>
      <c r="D6221" s="0" t="n">
        <v>943674.3892</v>
      </c>
    </row>
    <row r="6222" customFormat="false" ht="15" hidden="false" customHeight="false" outlineLevel="0" collapsed="false">
      <c r="A6222" s="0" t="n">
        <v>6220</v>
      </c>
      <c r="B6222" s="0" t="s">
        <v>8</v>
      </c>
      <c r="C6222" s="0" t="n">
        <v>1056935.479</v>
      </c>
      <c r="D6222" s="0" t="n">
        <v>943674.4802</v>
      </c>
    </row>
    <row r="6223" customFormat="false" ht="15" hidden="false" customHeight="false" outlineLevel="0" collapsed="false">
      <c r="A6223" s="0" t="n">
        <v>6221</v>
      </c>
      <c r="B6223" s="0" t="s">
        <v>8</v>
      </c>
      <c r="C6223" s="0" t="n">
        <v>1056935.5175</v>
      </c>
      <c r="D6223" s="0" t="n">
        <v>943674.5734</v>
      </c>
    </row>
    <row r="6224" customFormat="false" ht="15" hidden="false" customHeight="false" outlineLevel="0" collapsed="false">
      <c r="A6224" s="0" t="n">
        <v>6222</v>
      </c>
      <c r="B6224" s="0" t="s">
        <v>8</v>
      </c>
      <c r="C6224" s="0" t="n">
        <v>1056935.5623</v>
      </c>
      <c r="D6224" s="0" t="n">
        <v>943674.6816</v>
      </c>
    </row>
    <row r="6225" customFormat="false" ht="15" hidden="false" customHeight="false" outlineLevel="0" collapsed="false">
      <c r="A6225" s="0" t="n">
        <v>6223</v>
      </c>
      <c r="B6225" s="0" t="s">
        <v>8</v>
      </c>
      <c r="C6225" s="0" t="n">
        <v>1056935.6074</v>
      </c>
      <c r="D6225" s="0" t="n">
        <v>943674.7874</v>
      </c>
    </row>
    <row r="6226" customFormat="false" ht="15" hidden="false" customHeight="false" outlineLevel="0" collapsed="false">
      <c r="A6226" s="0" t="n">
        <v>6224</v>
      </c>
      <c r="B6226" s="0" t="s">
        <v>8</v>
      </c>
      <c r="C6226" s="0" t="n">
        <v>1056935.646</v>
      </c>
      <c r="D6226" s="0" t="n">
        <v>943674.8781</v>
      </c>
    </row>
    <row r="6227" customFormat="false" ht="15" hidden="false" customHeight="false" outlineLevel="0" collapsed="false">
      <c r="A6227" s="0" t="n">
        <v>6225</v>
      </c>
      <c r="B6227" s="0" t="s">
        <v>8</v>
      </c>
      <c r="C6227" s="0" t="n">
        <v>1056935.6845</v>
      </c>
      <c r="D6227" s="0" t="n">
        <v>943674.9688</v>
      </c>
    </row>
    <row r="6228" customFormat="false" ht="15" hidden="false" customHeight="false" outlineLevel="0" collapsed="false">
      <c r="A6228" s="0" t="n">
        <v>6226</v>
      </c>
      <c r="B6228" s="0" t="s">
        <v>8</v>
      </c>
      <c r="C6228" s="0" t="n">
        <v>1056935.723</v>
      </c>
      <c r="D6228" s="0" t="n">
        <v>943675.0595</v>
      </c>
    </row>
    <row r="6229" customFormat="false" ht="15" hidden="false" customHeight="false" outlineLevel="0" collapsed="false">
      <c r="A6229" s="0" t="n">
        <v>6227</v>
      </c>
      <c r="B6229" s="0" t="s">
        <v>8</v>
      </c>
      <c r="C6229" s="0" t="n">
        <v>1056935.7614</v>
      </c>
      <c r="D6229" s="0" t="n">
        <v>943675.1503</v>
      </c>
    </row>
    <row r="6230" customFormat="false" ht="15" hidden="false" customHeight="false" outlineLevel="0" collapsed="false">
      <c r="A6230" s="0" t="n">
        <v>6228</v>
      </c>
      <c r="B6230" s="0" t="s">
        <v>8</v>
      </c>
      <c r="C6230" s="0" t="n">
        <v>1056935.7998</v>
      </c>
      <c r="D6230" s="0" t="n">
        <v>943675.2411</v>
      </c>
    </row>
    <row r="6231" customFormat="false" ht="15" hidden="false" customHeight="false" outlineLevel="0" collapsed="false">
      <c r="A6231" s="0" t="n">
        <v>6229</v>
      </c>
      <c r="B6231" s="0" t="s">
        <v>8</v>
      </c>
      <c r="C6231" s="0" t="n">
        <v>1056935.8391</v>
      </c>
      <c r="D6231" s="0" t="n">
        <v>943675.333</v>
      </c>
    </row>
    <row r="6232" customFormat="false" ht="15" hidden="false" customHeight="false" outlineLevel="0" collapsed="false">
      <c r="A6232" s="0" t="n">
        <v>6230</v>
      </c>
      <c r="B6232" s="0" t="s">
        <v>8</v>
      </c>
      <c r="C6232" s="0" t="n">
        <v>1056935.8577</v>
      </c>
      <c r="D6232" s="0" t="n">
        <v>943675.3776</v>
      </c>
    </row>
    <row r="6233" customFormat="false" ht="15" hidden="false" customHeight="false" outlineLevel="0" collapsed="false">
      <c r="A6233" s="0" t="n">
        <v>6231</v>
      </c>
      <c r="B6233" s="0" t="s">
        <v>8</v>
      </c>
      <c r="C6233" s="0" t="n">
        <v>1056935.8824</v>
      </c>
      <c r="D6233" s="0" t="n">
        <v>943675.4435</v>
      </c>
    </row>
    <row r="6234" customFormat="false" ht="15" hidden="false" customHeight="false" outlineLevel="0" collapsed="false">
      <c r="A6234" s="0" t="n">
        <v>6232</v>
      </c>
      <c r="B6234" s="0" t="s">
        <v>8</v>
      </c>
      <c r="C6234" s="0" t="n">
        <v>1056935.9253</v>
      </c>
      <c r="D6234" s="0" t="n">
        <v>943675.563</v>
      </c>
    </row>
    <row r="6235" customFormat="false" ht="15" hidden="false" customHeight="false" outlineLevel="0" collapsed="false">
      <c r="A6235" s="0" t="n">
        <v>6233</v>
      </c>
      <c r="B6235" s="0" t="s">
        <v>8</v>
      </c>
      <c r="C6235" s="0" t="n">
        <v>1056935.9588</v>
      </c>
      <c r="D6235" s="0" t="n">
        <v>943675.6554</v>
      </c>
    </row>
    <row r="6236" customFormat="false" ht="15" hidden="false" customHeight="false" outlineLevel="0" collapsed="false">
      <c r="A6236" s="0" t="n">
        <v>6234</v>
      </c>
      <c r="B6236" s="0" t="s">
        <v>8</v>
      </c>
      <c r="C6236" s="0" t="n">
        <v>1056935.9991</v>
      </c>
      <c r="D6236" s="0" t="n">
        <v>943675.7665</v>
      </c>
    </row>
    <row r="6237" customFormat="false" ht="15" hidden="false" customHeight="false" outlineLevel="0" collapsed="false">
      <c r="A6237" s="0" t="n">
        <v>6235</v>
      </c>
      <c r="B6237" s="0" t="s">
        <v>8</v>
      </c>
      <c r="C6237" s="0" t="n">
        <v>1056936.0409</v>
      </c>
      <c r="D6237" s="0" t="n">
        <v>943675.8781</v>
      </c>
    </row>
    <row r="6238" customFormat="false" ht="15" hidden="false" customHeight="false" outlineLevel="0" collapsed="false">
      <c r="A6238" s="0" t="n">
        <v>6236</v>
      </c>
      <c r="B6238" s="0" t="s">
        <v>8</v>
      </c>
      <c r="C6238" s="0" t="n">
        <v>1056936.1009</v>
      </c>
      <c r="D6238" s="0" t="n">
        <v>943676.0257</v>
      </c>
    </row>
    <row r="6239" customFormat="false" ht="15" hidden="false" customHeight="false" outlineLevel="0" collapsed="false">
      <c r="A6239" s="0" t="n">
        <v>6237</v>
      </c>
      <c r="B6239" s="0" t="s">
        <v>8</v>
      </c>
      <c r="C6239" s="0" t="n">
        <v>1056936.1409</v>
      </c>
      <c r="D6239" s="0" t="n">
        <v>943676.1169</v>
      </c>
    </row>
    <row r="6240" customFormat="false" ht="15" hidden="false" customHeight="false" outlineLevel="0" collapsed="false">
      <c r="A6240" s="0" t="n">
        <v>6238</v>
      </c>
      <c r="B6240" s="0" t="s">
        <v>8</v>
      </c>
      <c r="C6240" s="0" t="n">
        <v>1056936.1804</v>
      </c>
      <c r="D6240" s="0" t="n">
        <v>943676.2072</v>
      </c>
    </row>
    <row r="6241" customFormat="false" ht="15" hidden="false" customHeight="false" outlineLevel="0" collapsed="false">
      <c r="A6241" s="0" t="n">
        <v>6239</v>
      </c>
      <c r="B6241" s="0" t="s">
        <v>8</v>
      </c>
      <c r="C6241" s="0" t="n">
        <v>1056936.2199</v>
      </c>
      <c r="D6241" s="0" t="n">
        <v>943676.2976</v>
      </c>
    </row>
    <row r="6242" customFormat="false" ht="15" hidden="false" customHeight="false" outlineLevel="0" collapsed="false">
      <c r="A6242" s="0" t="n">
        <v>6240</v>
      </c>
      <c r="B6242" s="0" t="s">
        <v>8</v>
      </c>
      <c r="C6242" s="0" t="n">
        <v>1056936.2633</v>
      </c>
      <c r="D6242" s="0" t="n">
        <v>943676.3967</v>
      </c>
    </row>
    <row r="6243" customFormat="false" ht="15" hidden="false" customHeight="false" outlineLevel="0" collapsed="false">
      <c r="A6243" s="0" t="n">
        <v>6241</v>
      </c>
      <c r="B6243" s="0" t="s">
        <v>8</v>
      </c>
      <c r="C6243" s="0" t="n">
        <v>1056936.3008</v>
      </c>
      <c r="D6243" s="0" t="n">
        <v>943676.4856</v>
      </c>
    </row>
    <row r="6244" customFormat="false" ht="15" hidden="false" customHeight="false" outlineLevel="0" collapsed="false">
      <c r="A6244" s="0" t="n">
        <v>6242</v>
      </c>
      <c r="B6244" s="0" t="s">
        <v>8</v>
      </c>
      <c r="C6244" s="0" t="n">
        <v>1056936.3255</v>
      </c>
      <c r="D6244" s="0" t="n">
        <v>943676.5489</v>
      </c>
    </row>
    <row r="6245" customFormat="false" ht="15" hidden="false" customHeight="false" outlineLevel="0" collapsed="false">
      <c r="A6245" s="0" t="n">
        <v>6243</v>
      </c>
      <c r="B6245" s="0" t="s">
        <v>8</v>
      </c>
      <c r="C6245" s="0" t="n">
        <v>1056936.3508</v>
      </c>
      <c r="D6245" s="0" t="n">
        <v>943676.6154</v>
      </c>
    </row>
    <row r="6246" customFormat="false" ht="15" hidden="false" customHeight="false" outlineLevel="0" collapsed="false">
      <c r="A6246" s="0" t="n">
        <v>6244</v>
      </c>
      <c r="B6246" s="0" t="s">
        <v>8</v>
      </c>
      <c r="C6246" s="0" t="n">
        <v>1056936.3794</v>
      </c>
      <c r="D6246" s="0" t="n">
        <v>943676.693</v>
      </c>
    </row>
    <row r="6247" customFormat="false" ht="15" hidden="false" customHeight="false" outlineLevel="0" collapsed="false">
      <c r="A6247" s="0" t="n">
        <v>6245</v>
      </c>
      <c r="B6247" s="0" t="s">
        <v>8</v>
      </c>
      <c r="C6247" s="0" t="n">
        <v>1056936.4149</v>
      </c>
      <c r="D6247" s="0" t="n">
        <v>943676.7894</v>
      </c>
    </row>
    <row r="6248" customFormat="false" ht="15" hidden="false" customHeight="false" outlineLevel="0" collapsed="false">
      <c r="A6248" s="0" t="n">
        <v>6246</v>
      </c>
      <c r="B6248" s="0" t="s">
        <v>8</v>
      </c>
      <c r="C6248" s="0" t="n">
        <v>1056936.4509</v>
      </c>
      <c r="D6248" s="0" t="n">
        <v>943676.8866</v>
      </c>
    </row>
    <row r="6249" customFormat="false" ht="15" hidden="false" customHeight="false" outlineLevel="0" collapsed="false">
      <c r="A6249" s="0" t="n">
        <v>6247</v>
      </c>
      <c r="B6249" s="0" t="s">
        <v>8</v>
      </c>
      <c r="C6249" s="0" t="n">
        <v>1056936.4768</v>
      </c>
      <c r="D6249" s="0" t="n">
        <v>943676.9541</v>
      </c>
    </row>
    <row r="6250" customFormat="false" ht="15" hidden="false" customHeight="false" outlineLevel="0" collapsed="false">
      <c r="A6250" s="0" t="n">
        <v>6248</v>
      </c>
      <c r="B6250" s="0" t="s">
        <v>8</v>
      </c>
      <c r="C6250" s="0" t="n">
        <v>1056936.5136</v>
      </c>
      <c r="D6250" s="0" t="n">
        <v>943677.0464</v>
      </c>
    </row>
    <row r="6251" customFormat="false" ht="15" hidden="false" customHeight="false" outlineLevel="0" collapsed="false">
      <c r="A6251" s="0" t="n">
        <v>6249</v>
      </c>
      <c r="B6251" s="0" t="s">
        <v>8</v>
      </c>
      <c r="C6251" s="0" t="n">
        <v>1056936.55</v>
      </c>
      <c r="D6251" s="0" t="n">
        <v>943677.1377</v>
      </c>
    </row>
    <row r="6252" customFormat="false" ht="15" hidden="false" customHeight="false" outlineLevel="0" collapsed="false">
      <c r="A6252" s="0" t="n">
        <v>6250</v>
      </c>
      <c r="B6252" s="0" t="s">
        <v>8</v>
      </c>
      <c r="C6252" s="0" t="n">
        <v>1056936.5863</v>
      </c>
      <c r="D6252" s="0" t="n">
        <v>943677.2292</v>
      </c>
    </row>
    <row r="6253" customFormat="false" ht="15" hidden="false" customHeight="false" outlineLevel="0" collapsed="false">
      <c r="A6253" s="0" t="n">
        <v>6251</v>
      </c>
      <c r="B6253" s="0" t="s">
        <v>8</v>
      </c>
      <c r="C6253" s="0" t="n">
        <v>1056936.6225</v>
      </c>
      <c r="D6253" s="0" t="n">
        <v>943677.3206</v>
      </c>
    </row>
    <row r="6254" customFormat="false" ht="15" hidden="false" customHeight="false" outlineLevel="0" collapsed="false">
      <c r="A6254" s="0" t="n">
        <v>6252</v>
      </c>
      <c r="B6254" s="0" t="s">
        <v>8</v>
      </c>
      <c r="C6254" s="0" t="n">
        <v>1056936.6587</v>
      </c>
      <c r="D6254" s="0" t="n">
        <v>943677.412</v>
      </c>
    </row>
    <row r="6255" customFormat="false" ht="15" hidden="false" customHeight="false" outlineLevel="0" collapsed="false">
      <c r="A6255" s="0" t="n">
        <v>6253</v>
      </c>
      <c r="B6255" s="0" t="s">
        <v>8</v>
      </c>
      <c r="C6255" s="0" t="n">
        <v>1056936.6951</v>
      </c>
      <c r="D6255" s="0" t="n">
        <v>943677.5043</v>
      </c>
    </row>
    <row r="6256" customFormat="false" ht="15" hidden="false" customHeight="false" outlineLevel="0" collapsed="false">
      <c r="A6256" s="0" t="n">
        <v>6254</v>
      </c>
      <c r="B6256" s="0" t="s">
        <v>8</v>
      </c>
      <c r="C6256" s="0" t="n">
        <v>1056936.7549</v>
      </c>
      <c r="D6256" s="0" t="n">
        <v>943677.6452</v>
      </c>
    </row>
    <row r="6257" customFormat="false" ht="15" hidden="false" customHeight="false" outlineLevel="0" collapsed="false">
      <c r="A6257" s="0" t="n">
        <v>6255</v>
      </c>
      <c r="B6257" s="0" t="s">
        <v>8</v>
      </c>
      <c r="C6257" s="0" t="n">
        <v>1056936.8039</v>
      </c>
      <c r="D6257" s="0" t="n">
        <v>943677.7525</v>
      </c>
    </row>
    <row r="6258" customFormat="false" ht="15" hidden="false" customHeight="false" outlineLevel="0" collapsed="false">
      <c r="A6258" s="0" t="n">
        <v>6256</v>
      </c>
      <c r="B6258" s="0" t="s">
        <v>8</v>
      </c>
      <c r="C6258" s="0" t="n">
        <v>1056936.8351</v>
      </c>
      <c r="D6258" s="0" t="n">
        <v>943677.8224</v>
      </c>
    </row>
    <row r="6259" customFormat="false" ht="15" hidden="false" customHeight="false" outlineLevel="0" collapsed="false">
      <c r="A6259" s="0" t="n">
        <v>6257</v>
      </c>
      <c r="B6259" s="0" t="s">
        <v>8</v>
      </c>
      <c r="C6259" s="0" t="n">
        <v>1056936.8597</v>
      </c>
      <c r="D6259" s="0" t="n">
        <v>943677.88</v>
      </c>
    </row>
    <row r="6260" customFormat="false" ht="15" hidden="false" customHeight="false" outlineLevel="0" collapsed="false">
      <c r="A6260" s="0" t="n">
        <v>6258</v>
      </c>
      <c r="B6260" s="0" t="s">
        <v>8</v>
      </c>
      <c r="C6260" s="0" t="n">
        <v>1056936.9074</v>
      </c>
      <c r="D6260" s="0" t="n">
        <v>943677.9876</v>
      </c>
    </row>
    <row r="6261" customFormat="false" ht="15" hidden="false" customHeight="false" outlineLevel="0" collapsed="false">
      <c r="A6261" s="0" t="n">
        <v>6259</v>
      </c>
      <c r="B6261" s="0" t="s">
        <v>8</v>
      </c>
      <c r="C6261" s="0" t="n">
        <v>1056936.9474</v>
      </c>
      <c r="D6261" s="0" t="n">
        <v>943678.0778</v>
      </c>
    </row>
    <row r="6262" customFormat="false" ht="15" hidden="false" customHeight="false" outlineLevel="0" collapsed="false">
      <c r="A6262" s="0" t="n">
        <v>6260</v>
      </c>
      <c r="B6262" s="0" t="s">
        <v>8</v>
      </c>
      <c r="C6262" s="0" t="n">
        <v>1056936.9874</v>
      </c>
      <c r="D6262" s="0" t="n">
        <v>943678.168</v>
      </c>
    </row>
    <row r="6263" customFormat="false" ht="15" hidden="false" customHeight="false" outlineLevel="0" collapsed="false">
      <c r="A6263" s="0" t="n">
        <v>6261</v>
      </c>
      <c r="B6263" s="0" t="s">
        <v>8</v>
      </c>
      <c r="C6263" s="0" t="n">
        <v>1056937.0272</v>
      </c>
      <c r="D6263" s="0" t="n">
        <v>943678.258</v>
      </c>
    </row>
    <row r="6264" customFormat="false" ht="15" hidden="false" customHeight="false" outlineLevel="0" collapsed="false">
      <c r="A6264" s="0" t="n">
        <v>6262</v>
      </c>
      <c r="B6264" s="0" t="s">
        <v>8</v>
      </c>
      <c r="C6264" s="0" t="n">
        <v>1056937.072</v>
      </c>
      <c r="D6264" s="0" t="n">
        <v>943678.3596</v>
      </c>
    </row>
    <row r="6265" customFormat="false" ht="15" hidden="false" customHeight="false" outlineLevel="0" collapsed="false">
      <c r="A6265" s="0" t="n">
        <v>6263</v>
      </c>
      <c r="B6265" s="0" t="s">
        <v>8</v>
      </c>
      <c r="C6265" s="0" t="n">
        <v>1056937.2776</v>
      </c>
      <c r="D6265" s="0" t="n">
        <v>943678.9929</v>
      </c>
    </row>
    <row r="6266" customFormat="false" ht="15" hidden="false" customHeight="false" outlineLevel="0" collapsed="false">
      <c r="A6266" s="0" t="n">
        <v>6264</v>
      </c>
      <c r="B6266" s="0" t="s">
        <v>8</v>
      </c>
      <c r="C6266" s="0" t="n">
        <v>1056937.311</v>
      </c>
      <c r="D6266" s="0" t="n">
        <v>943679.0982</v>
      </c>
    </row>
    <row r="6267" customFormat="false" ht="15" hidden="false" customHeight="false" outlineLevel="0" collapsed="false">
      <c r="A6267" s="0" t="n">
        <v>6265</v>
      </c>
      <c r="B6267" s="0" t="s">
        <v>8</v>
      </c>
      <c r="C6267" s="0" t="n">
        <v>1056937.3528</v>
      </c>
      <c r="D6267" s="0" t="n">
        <v>943679.2256</v>
      </c>
    </row>
    <row r="6268" customFormat="false" ht="15" hidden="false" customHeight="false" outlineLevel="0" collapsed="false">
      <c r="A6268" s="0" t="n">
        <v>6266</v>
      </c>
      <c r="B6268" s="0" t="s">
        <v>8</v>
      </c>
      <c r="C6268" s="0" t="n">
        <v>1056937.3913</v>
      </c>
      <c r="D6268" s="0" t="n">
        <v>943679.3388</v>
      </c>
    </row>
    <row r="6269" customFormat="false" ht="15" hidden="false" customHeight="false" outlineLevel="0" collapsed="false">
      <c r="A6269" s="0" t="n">
        <v>6267</v>
      </c>
      <c r="B6269" s="0" t="s">
        <v>8</v>
      </c>
      <c r="C6269" s="0" t="n">
        <v>1056937.4241</v>
      </c>
      <c r="D6269" s="0" t="n">
        <v>943679.4347</v>
      </c>
    </row>
    <row r="6270" customFormat="false" ht="15" hidden="false" customHeight="false" outlineLevel="0" collapsed="false">
      <c r="A6270" s="0" t="n">
        <v>6268</v>
      </c>
      <c r="B6270" s="0" t="s">
        <v>8</v>
      </c>
      <c r="C6270" s="0" t="n">
        <v>1056937.457</v>
      </c>
      <c r="D6270" s="0" t="n">
        <v>943679.5306</v>
      </c>
    </row>
    <row r="6271" customFormat="false" ht="15" hidden="false" customHeight="false" outlineLevel="0" collapsed="false">
      <c r="A6271" s="0" t="n">
        <v>6269</v>
      </c>
      <c r="B6271" s="0" t="s">
        <v>8</v>
      </c>
      <c r="C6271" s="0" t="n">
        <v>1056937.4847</v>
      </c>
      <c r="D6271" s="0" t="n">
        <v>943679.6111</v>
      </c>
    </row>
    <row r="6272" customFormat="false" ht="15" hidden="false" customHeight="false" outlineLevel="0" collapsed="false">
      <c r="A6272" s="0" t="n">
        <v>6270</v>
      </c>
      <c r="B6272" s="0" t="s">
        <v>8</v>
      </c>
      <c r="C6272" s="0" t="n">
        <v>1056937.5084</v>
      </c>
      <c r="D6272" s="0" t="n">
        <v>943679.6828</v>
      </c>
    </row>
    <row r="6273" customFormat="false" ht="15" hidden="false" customHeight="false" outlineLevel="0" collapsed="false">
      <c r="A6273" s="0" t="n">
        <v>6271</v>
      </c>
      <c r="B6273" s="0" t="s">
        <v>8</v>
      </c>
      <c r="C6273" s="0" t="n">
        <v>1056937.5307</v>
      </c>
      <c r="D6273" s="0" t="n">
        <v>943679.7512</v>
      </c>
    </row>
    <row r="6274" customFormat="false" ht="15" hidden="false" customHeight="false" outlineLevel="0" collapsed="false">
      <c r="A6274" s="0" t="n">
        <v>6272</v>
      </c>
      <c r="B6274" s="0" t="s">
        <v>8</v>
      </c>
      <c r="C6274" s="0" t="n">
        <v>1056937.5546</v>
      </c>
      <c r="D6274" s="0" t="n">
        <v>943679.828</v>
      </c>
    </row>
    <row r="6275" customFormat="false" ht="15" hidden="false" customHeight="false" outlineLevel="0" collapsed="false">
      <c r="A6275" s="0" t="n">
        <v>6273</v>
      </c>
      <c r="B6275" s="0" t="s">
        <v>8</v>
      </c>
      <c r="C6275" s="0" t="n">
        <v>1056937.5854</v>
      </c>
      <c r="D6275" s="0" t="n">
        <v>943679.9273</v>
      </c>
    </row>
    <row r="6276" customFormat="false" ht="15" hidden="false" customHeight="false" outlineLevel="0" collapsed="false">
      <c r="A6276" s="0" t="n">
        <v>6274</v>
      </c>
      <c r="B6276" s="0" t="s">
        <v>8</v>
      </c>
      <c r="C6276" s="0" t="n">
        <v>1056937.6175</v>
      </c>
      <c r="D6276" s="0" t="n">
        <v>943680.0295</v>
      </c>
    </row>
    <row r="6277" customFormat="false" ht="15" hidden="false" customHeight="false" outlineLevel="0" collapsed="false">
      <c r="A6277" s="0" t="n">
        <v>6275</v>
      </c>
      <c r="B6277" s="0" t="s">
        <v>8</v>
      </c>
      <c r="C6277" s="0" t="n">
        <v>1056937.6486</v>
      </c>
      <c r="D6277" s="0" t="n">
        <v>943680.1281</v>
      </c>
    </row>
    <row r="6278" customFormat="false" ht="15" hidden="false" customHeight="false" outlineLevel="0" collapsed="false">
      <c r="A6278" s="0" t="n">
        <v>6276</v>
      </c>
      <c r="B6278" s="0" t="s">
        <v>8</v>
      </c>
      <c r="C6278" s="0" t="n">
        <v>1056937.6791</v>
      </c>
      <c r="D6278" s="0" t="n">
        <v>943680.2247</v>
      </c>
    </row>
    <row r="6279" customFormat="false" ht="15" hidden="false" customHeight="false" outlineLevel="0" collapsed="false">
      <c r="A6279" s="0" t="n">
        <v>6277</v>
      </c>
      <c r="B6279" s="0" t="s">
        <v>8</v>
      </c>
      <c r="C6279" s="0" t="n">
        <v>1056937.7098</v>
      </c>
      <c r="D6279" s="0" t="n">
        <v>943680.3213</v>
      </c>
    </row>
    <row r="6280" customFormat="false" ht="15" hidden="false" customHeight="false" outlineLevel="0" collapsed="false">
      <c r="A6280" s="0" t="n">
        <v>6278</v>
      </c>
      <c r="B6280" s="0" t="s">
        <v>8</v>
      </c>
      <c r="C6280" s="0" t="n">
        <v>1056937.7452</v>
      </c>
      <c r="D6280" s="0" t="n">
        <v>943680.4328</v>
      </c>
    </row>
    <row r="6281" customFormat="false" ht="15" hidden="false" customHeight="false" outlineLevel="0" collapsed="false">
      <c r="A6281" s="0" t="n">
        <v>6279</v>
      </c>
      <c r="B6281" s="0" t="s">
        <v>8</v>
      </c>
      <c r="C6281" s="0" t="n">
        <v>1056937.7832</v>
      </c>
      <c r="D6281" s="0" t="n">
        <v>943680.5482</v>
      </c>
    </row>
    <row r="6282" customFormat="false" ht="15" hidden="false" customHeight="false" outlineLevel="0" collapsed="false">
      <c r="A6282" s="0" t="n">
        <v>6280</v>
      </c>
      <c r="B6282" s="0" t="s">
        <v>8</v>
      </c>
      <c r="C6282" s="0" t="n">
        <v>1056937.8166</v>
      </c>
      <c r="D6282" s="0" t="n">
        <v>943680.6486</v>
      </c>
    </row>
    <row r="6283" customFormat="false" ht="15" hidden="false" customHeight="false" outlineLevel="0" collapsed="false">
      <c r="A6283" s="0" t="n">
        <v>6281</v>
      </c>
      <c r="B6283" s="0" t="s">
        <v>8</v>
      </c>
      <c r="C6283" s="0" t="n">
        <v>1056937.8487</v>
      </c>
      <c r="D6283" s="0" t="n">
        <v>943680.7448</v>
      </c>
    </row>
    <row r="6284" customFormat="false" ht="15" hidden="false" customHeight="false" outlineLevel="0" collapsed="false">
      <c r="A6284" s="0" t="n">
        <v>6282</v>
      </c>
      <c r="B6284" s="0" t="s">
        <v>8</v>
      </c>
      <c r="C6284" s="0" t="n">
        <v>1056937.8808</v>
      </c>
      <c r="D6284" s="0" t="n">
        <v>943680.8409</v>
      </c>
    </row>
    <row r="6285" customFormat="false" ht="15" hidden="false" customHeight="false" outlineLevel="0" collapsed="false">
      <c r="A6285" s="0" t="n">
        <v>6283</v>
      </c>
      <c r="B6285" s="0" t="s">
        <v>8</v>
      </c>
      <c r="C6285" s="0" t="n">
        <v>1056937.913</v>
      </c>
      <c r="D6285" s="0" t="n">
        <v>943680.937</v>
      </c>
    </row>
    <row r="6286" customFormat="false" ht="15" hidden="false" customHeight="false" outlineLevel="0" collapsed="false">
      <c r="A6286" s="0" t="n">
        <v>6284</v>
      </c>
      <c r="B6286" s="0" t="s">
        <v>8</v>
      </c>
      <c r="C6286" s="0" t="n">
        <v>1056937.9452</v>
      </c>
      <c r="D6286" s="0" t="n">
        <v>943681.0331</v>
      </c>
    </row>
    <row r="6287" customFormat="false" ht="15" hidden="false" customHeight="false" outlineLevel="0" collapsed="false">
      <c r="A6287" s="0" t="n">
        <v>6285</v>
      </c>
      <c r="B6287" s="0" t="s">
        <v>8</v>
      </c>
      <c r="C6287" s="0" t="n">
        <v>1056937.9774</v>
      </c>
      <c r="D6287" s="0" t="n">
        <v>943681.1291</v>
      </c>
    </row>
    <row r="6288" customFormat="false" ht="15" hidden="false" customHeight="false" outlineLevel="0" collapsed="false">
      <c r="A6288" s="0" t="n">
        <v>6286</v>
      </c>
      <c r="B6288" s="0" t="s">
        <v>8</v>
      </c>
      <c r="C6288" s="0" t="n">
        <v>1056938.0089</v>
      </c>
      <c r="D6288" s="0" t="n">
        <v>943681.2227</v>
      </c>
    </row>
    <row r="6289" customFormat="false" ht="15" hidden="false" customHeight="false" outlineLevel="0" collapsed="false">
      <c r="A6289" s="0" t="n">
        <v>6287</v>
      </c>
      <c r="B6289" s="0" t="s">
        <v>8</v>
      </c>
      <c r="C6289" s="0" t="n">
        <v>1056938.0325</v>
      </c>
      <c r="D6289" s="0" t="n">
        <v>943681.2933</v>
      </c>
    </row>
    <row r="6290" customFormat="false" ht="15" hidden="false" customHeight="false" outlineLevel="0" collapsed="false">
      <c r="A6290" s="0" t="n">
        <v>6288</v>
      </c>
      <c r="B6290" s="0" t="s">
        <v>8</v>
      </c>
      <c r="C6290" s="0" t="n">
        <v>1056938.0558</v>
      </c>
      <c r="D6290" s="0" t="n">
        <v>943681.3667</v>
      </c>
    </row>
    <row r="6291" customFormat="false" ht="15" hidden="false" customHeight="false" outlineLevel="0" collapsed="false">
      <c r="A6291" s="0" t="n">
        <v>6289</v>
      </c>
      <c r="B6291" s="0" t="s">
        <v>8</v>
      </c>
      <c r="C6291" s="0" t="n">
        <v>1056938.0864</v>
      </c>
      <c r="D6291" s="0" t="n">
        <v>943681.4632</v>
      </c>
    </row>
    <row r="6292" customFormat="false" ht="15" hidden="false" customHeight="false" outlineLevel="0" collapsed="false">
      <c r="A6292" s="0" t="n">
        <v>6290</v>
      </c>
      <c r="B6292" s="0" t="s">
        <v>8</v>
      </c>
      <c r="C6292" s="0" t="n">
        <v>1056938.1172</v>
      </c>
      <c r="D6292" s="0" t="n">
        <v>943681.5598</v>
      </c>
    </row>
    <row r="6293" customFormat="false" ht="15" hidden="false" customHeight="false" outlineLevel="0" collapsed="false">
      <c r="A6293" s="0" t="n">
        <v>6291</v>
      </c>
      <c r="B6293" s="0" t="s">
        <v>8</v>
      </c>
      <c r="C6293" s="0" t="n">
        <v>1056938.1479</v>
      </c>
      <c r="D6293" s="0" t="n">
        <v>943681.6563</v>
      </c>
    </row>
    <row r="6294" customFormat="false" ht="15" hidden="false" customHeight="false" outlineLevel="0" collapsed="false">
      <c r="A6294" s="0" t="n">
        <v>6292</v>
      </c>
      <c r="B6294" s="0" t="s">
        <v>8</v>
      </c>
      <c r="C6294" s="0" t="n">
        <v>1056938.1786</v>
      </c>
      <c r="D6294" s="0" t="n">
        <v>943681.7525</v>
      </c>
    </row>
    <row r="6295" customFormat="false" ht="15" hidden="false" customHeight="false" outlineLevel="0" collapsed="false">
      <c r="A6295" s="0" t="n">
        <v>6293</v>
      </c>
      <c r="B6295" s="0" t="s">
        <v>8</v>
      </c>
      <c r="C6295" s="0" t="n">
        <v>1056938.2037</v>
      </c>
      <c r="D6295" s="0" t="n">
        <v>943681.8308</v>
      </c>
    </row>
    <row r="6296" customFormat="false" ht="15" hidden="false" customHeight="false" outlineLevel="0" collapsed="false">
      <c r="A6296" s="0" t="n">
        <v>6294</v>
      </c>
      <c r="B6296" s="0" t="s">
        <v>8</v>
      </c>
      <c r="C6296" s="0" t="n">
        <v>1056938.2303</v>
      </c>
      <c r="D6296" s="0" t="n">
        <v>943681.9176</v>
      </c>
    </row>
    <row r="6297" customFormat="false" ht="15" hidden="false" customHeight="false" outlineLevel="0" collapsed="false">
      <c r="A6297" s="0" t="n">
        <v>6295</v>
      </c>
      <c r="B6297" s="0" t="s">
        <v>8</v>
      </c>
      <c r="C6297" s="0" t="n">
        <v>1056938.2638</v>
      </c>
      <c r="D6297" s="0" t="n">
        <v>943682.0248</v>
      </c>
    </row>
    <row r="6298" customFormat="false" ht="15" hidden="false" customHeight="false" outlineLevel="0" collapsed="false">
      <c r="A6298" s="0" t="n">
        <v>6296</v>
      </c>
      <c r="B6298" s="0" t="s">
        <v>8</v>
      </c>
      <c r="C6298" s="0" t="n">
        <v>1056938.4751</v>
      </c>
      <c r="D6298" s="0" t="n">
        <v>943682.6956</v>
      </c>
    </row>
    <row r="6299" customFormat="false" ht="15" hidden="false" customHeight="false" outlineLevel="0" collapsed="false">
      <c r="A6299" s="0" t="n">
        <v>6297</v>
      </c>
      <c r="B6299" s="0" t="s">
        <v>8</v>
      </c>
      <c r="C6299" s="0" t="n">
        <v>1056941.33642</v>
      </c>
      <c r="D6299" s="0" t="n">
        <v>943681.79401</v>
      </c>
    </row>
    <row r="6300" customFormat="false" ht="15" hidden="false" customHeight="false" outlineLevel="0" collapsed="false">
      <c r="A6300" s="0" t="n">
        <v>6298</v>
      </c>
      <c r="B6300" s="0" t="s">
        <v>8</v>
      </c>
      <c r="C6300" s="0" t="n">
        <v>1056941.3614</v>
      </c>
      <c r="D6300" s="0" t="n">
        <v>943681.78581</v>
      </c>
    </row>
    <row r="6301" customFormat="false" ht="15" hidden="false" customHeight="false" outlineLevel="0" collapsed="false">
      <c r="A6301" s="0" t="n">
        <v>6299</v>
      </c>
      <c r="B6301" s="0" t="s">
        <v>8</v>
      </c>
      <c r="C6301" s="0" t="n">
        <v>1056944.1977</v>
      </c>
      <c r="D6301" s="0" t="n">
        <v>943680.8924</v>
      </c>
    </row>
    <row r="6302" customFormat="false" ht="15" hidden="false" customHeight="false" outlineLevel="0" collapsed="false">
      <c r="A6302" s="0" t="n">
        <v>6300</v>
      </c>
      <c r="B6302" s="0" t="s">
        <v>8</v>
      </c>
      <c r="C6302" s="0" t="n">
        <v>1056944.18766</v>
      </c>
      <c r="D6302" s="0" t="n">
        <v>943680.86053</v>
      </c>
    </row>
    <row r="6303" customFormat="false" ht="15" hidden="false" customHeight="false" outlineLevel="0" collapsed="false">
      <c r="A6303" s="0" t="n">
        <v>6301</v>
      </c>
      <c r="B6303" s="0" t="s">
        <v>8</v>
      </c>
      <c r="C6303" s="0" t="n">
        <v>1056945.16178</v>
      </c>
      <c r="D6303" s="0" t="n">
        <v>943680.53798</v>
      </c>
    </row>
    <row r="6304" customFormat="false" ht="15" hidden="false" customHeight="false" outlineLevel="0" collapsed="false">
      <c r="A6304" s="0" t="n">
        <v>6302</v>
      </c>
      <c r="B6304" s="0" t="s">
        <v>8</v>
      </c>
      <c r="C6304" s="0" t="n">
        <v>1056945.18336</v>
      </c>
      <c r="D6304" s="0" t="n">
        <v>943680.53089</v>
      </c>
    </row>
    <row r="6305" customFormat="false" ht="15" hidden="false" customHeight="false" outlineLevel="0" collapsed="false">
      <c r="A6305" s="0" t="n">
        <v>6303</v>
      </c>
      <c r="B6305" s="0" t="s">
        <v>8</v>
      </c>
      <c r="C6305" s="0" t="n">
        <v>1056948.0314</v>
      </c>
      <c r="D6305" s="0" t="n">
        <v>943679.5881</v>
      </c>
    </row>
    <row r="6306" customFormat="false" ht="15" hidden="false" customHeight="false" outlineLevel="0" collapsed="false">
      <c r="A6306" s="0" t="n">
        <v>6304</v>
      </c>
      <c r="B6306" s="0" t="s">
        <v>8</v>
      </c>
      <c r="C6306" s="0" t="n">
        <v>1056947.9947</v>
      </c>
      <c r="D6306" s="0" t="n">
        <v>943679.4776</v>
      </c>
    </row>
    <row r="6307" customFormat="false" ht="15" hidden="false" customHeight="false" outlineLevel="0" collapsed="false">
      <c r="A6307" s="0" t="n">
        <v>6305</v>
      </c>
      <c r="B6307" s="0" t="s">
        <v>8</v>
      </c>
      <c r="C6307" s="0" t="n">
        <v>1056947.9554</v>
      </c>
      <c r="D6307" s="0" t="n">
        <v>943679.3628</v>
      </c>
    </row>
    <row r="6308" customFormat="false" ht="15" hidden="false" customHeight="false" outlineLevel="0" collapsed="false">
      <c r="A6308" s="0" t="n">
        <v>6306</v>
      </c>
      <c r="B6308" s="0" t="s">
        <v>8</v>
      </c>
      <c r="C6308" s="0" t="n">
        <v>1056947.921</v>
      </c>
      <c r="D6308" s="0" t="n">
        <v>943679.2638</v>
      </c>
    </row>
    <row r="6309" customFormat="false" ht="15" hidden="false" customHeight="false" outlineLevel="0" collapsed="false">
      <c r="A6309" s="0" t="n">
        <v>6307</v>
      </c>
      <c r="B6309" s="0" t="s">
        <v>8</v>
      </c>
      <c r="C6309" s="0" t="n">
        <v>1056947.7326</v>
      </c>
      <c r="D6309" s="0" t="n">
        <v>943678.7125</v>
      </c>
    </row>
    <row r="6310" customFormat="false" ht="15" hidden="false" customHeight="false" outlineLevel="0" collapsed="false">
      <c r="A6310" s="0" t="n">
        <v>6308</v>
      </c>
      <c r="B6310" s="0" t="s">
        <v>8</v>
      </c>
      <c r="C6310" s="0" t="n">
        <v>1056947.6584</v>
      </c>
      <c r="D6310" s="0" t="n">
        <v>943678.4486</v>
      </c>
    </row>
    <row r="6311" customFormat="false" ht="15" hidden="false" customHeight="false" outlineLevel="0" collapsed="false">
      <c r="A6311" s="0" t="n">
        <v>6309</v>
      </c>
      <c r="B6311" s="0" t="s">
        <v>8</v>
      </c>
      <c r="C6311" s="0" t="n">
        <v>1056947.6273</v>
      </c>
      <c r="D6311" s="0" t="n">
        <v>943678.3546</v>
      </c>
    </row>
    <row r="6312" customFormat="false" ht="15" hidden="false" customHeight="false" outlineLevel="0" collapsed="false">
      <c r="A6312" s="0" t="n">
        <v>6310</v>
      </c>
      <c r="B6312" s="0" t="s">
        <v>8</v>
      </c>
      <c r="C6312" s="0" t="n">
        <v>1056947.5967</v>
      </c>
      <c r="D6312" s="0" t="n">
        <v>943678.2619</v>
      </c>
    </row>
    <row r="6313" customFormat="false" ht="15" hidden="false" customHeight="false" outlineLevel="0" collapsed="false">
      <c r="A6313" s="0" t="n">
        <v>6311</v>
      </c>
      <c r="B6313" s="0" t="s">
        <v>8</v>
      </c>
      <c r="C6313" s="0" t="n">
        <v>1056947.5614</v>
      </c>
      <c r="D6313" s="0" t="n">
        <v>943678.1546</v>
      </c>
    </row>
    <row r="6314" customFormat="false" ht="15" hidden="false" customHeight="false" outlineLevel="0" collapsed="false">
      <c r="A6314" s="0" t="n">
        <v>6312</v>
      </c>
      <c r="B6314" s="0" t="s">
        <v>8</v>
      </c>
      <c r="C6314" s="0" t="n">
        <v>1056947.5183</v>
      </c>
      <c r="D6314" s="0" t="n">
        <v>943678.0278</v>
      </c>
    </row>
    <row r="6315" customFormat="false" ht="15" hidden="false" customHeight="false" outlineLevel="0" collapsed="false">
      <c r="A6315" s="0" t="n">
        <v>6313</v>
      </c>
      <c r="B6315" s="0" t="s">
        <v>8</v>
      </c>
      <c r="C6315" s="0" t="n">
        <v>1056947.4781</v>
      </c>
      <c r="D6315" s="0" t="n">
        <v>943677.9173</v>
      </c>
    </row>
    <row r="6316" customFormat="false" ht="15" hidden="false" customHeight="false" outlineLevel="0" collapsed="false">
      <c r="A6316" s="0" t="n">
        <v>6314</v>
      </c>
      <c r="B6316" s="0" t="s">
        <v>8</v>
      </c>
      <c r="C6316" s="0" t="n">
        <v>1056947.4635</v>
      </c>
      <c r="D6316" s="0" t="n">
        <v>943677.8704</v>
      </c>
    </row>
    <row r="6317" customFormat="false" ht="15" hidden="false" customHeight="false" outlineLevel="0" collapsed="false">
      <c r="A6317" s="0" t="n">
        <v>6315</v>
      </c>
      <c r="B6317" s="0" t="s">
        <v>8</v>
      </c>
      <c r="C6317" s="0" t="n">
        <v>1056947.4492</v>
      </c>
      <c r="D6317" s="0" t="n">
        <v>943677.8229</v>
      </c>
    </row>
    <row r="6318" customFormat="false" ht="15" hidden="false" customHeight="false" outlineLevel="0" collapsed="false">
      <c r="A6318" s="0" t="n">
        <v>6316</v>
      </c>
      <c r="B6318" s="0" t="s">
        <v>8</v>
      </c>
      <c r="C6318" s="0" t="n">
        <v>1056947.4387</v>
      </c>
      <c r="D6318" s="0" t="n">
        <v>943677.7704</v>
      </c>
    </row>
    <row r="6319" customFormat="false" ht="15" hidden="false" customHeight="false" outlineLevel="0" collapsed="false">
      <c r="A6319" s="0" t="n">
        <v>6317</v>
      </c>
      <c r="B6319" s="0" t="s">
        <v>8</v>
      </c>
      <c r="C6319" s="0" t="n">
        <v>1056947.4112</v>
      </c>
      <c r="D6319" s="0" t="n">
        <v>943677.6665</v>
      </c>
    </row>
    <row r="6320" customFormat="false" ht="15" hidden="false" customHeight="false" outlineLevel="0" collapsed="false">
      <c r="A6320" s="0" t="n">
        <v>6318</v>
      </c>
      <c r="B6320" s="0" t="s">
        <v>8</v>
      </c>
      <c r="C6320" s="0" t="n">
        <v>1056947.3849</v>
      </c>
      <c r="D6320" s="0" t="n">
        <v>943677.5677</v>
      </c>
    </row>
    <row r="6321" customFormat="false" ht="15" hidden="false" customHeight="false" outlineLevel="0" collapsed="false">
      <c r="A6321" s="0" t="n">
        <v>6319</v>
      </c>
      <c r="B6321" s="0" t="s">
        <v>8</v>
      </c>
      <c r="C6321" s="0" t="n">
        <v>1056947.36</v>
      </c>
      <c r="D6321" s="0" t="n">
        <v>943677.4739</v>
      </c>
    </row>
    <row r="6322" customFormat="false" ht="15" hidden="false" customHeight="false" outlineLevel="0" collapsed="false">
      <c r="A6322" s="0" t="n">
        <v>6320</v>
      </c>
      <c r="B6322" s="0" t="s">
        <v>8</v>
      </c>
      <c r="C6322" s="0" t="n">
        <v>1056947.3352</v>
      </c>
      <c r="D6322" s="0" t="n">
        <v>943677.38</v>
      </c>
    </row>
    <row r="6323" customFormat="false" ht="15" hidden="false" customHeight="false" outlineLevel="0" collapsed="false">
      <c r="A6323" s="0" t="n">
        <v>6321</v>
      </c>
      <c r="B6323" s="0" t="s">
        <v>8</v>
      </c>
      <c r="C6323" s="0" t="n">
        <v>1056947.3104</v>
      </c>
      <c r="D6323" s="0" t="n">
        <v>943677.2862</v>
      </c>
    </row>
    <row r="6324" customFormat="false" ht="15" hidden="false" customHeight="false" outlineLevel="0" collapsed="false">
      <c r="A6324" s="0" t="n">
        <v>6322</v>
      </c>
      <c r="B6324" s="0" t="s">
        <v>8</v>
      </c>
      <c r="C6324" s="0" t="n">
        <v>1056947.2858</v>
      </c>
      <c r="D6324" s="0" t="n">
        <v>943677.1923</v>
      </c>
    </row>
    <row r="6325" customFormat="false" ht="15" hidden="false" customHeight="false" outlineLevel="0" collapsed="false">
      <c r="A6325" s="0" t="n">
        <v>6323</v>
      </c>
      <c r="B6325" s="0" t="s">
        <v>8</v>
      </c>
      <c r="C6325" s="0" t="n">
        <v>1056947.2613</v>
      </c>
      <c r="D6325" s="0" t="n">
        <v>943677.0983</v>
      </c>
    </row>
    <row r="6326" customFormat="false" ht="15" hidden="false" customHeight="false" outlineLevel="0" collapsed="false">
      <c r="A6326" s="0" t="n">
        <v>6324</v>
      </c>
      <c r="B6326" s="0" t="s">
        <v>8</v>
      </c>
      <c r="C6326" s="0" t="n">
        <v>1056947.2369</v>
      </c>
      <c r="D6326" s="0" t="n">
        <v>943677.0044</v>
      </c>
    </row>
    <row r="6327" customFormat="false" ht="15" hidden="false" customHeight="false" outlineLevel="0" collapsed="false">
      <c r="A6327" s="0" t="n">
        <v>6325</v>
      </c>
      <c r="B6327" s="0" t="s">
        <v>8</v>
      </c>
      <c r="C6327" s="0" t="n">
        <v>1056947.2125</v>
      </c>
      <c r="D6327" s="0" t="n">
        <v>943676.9104</v>
      </c>
    </row>
    <row r="6328" customFormat="false" ht="15" hidden="false" customHeight="false" outlineLevel="0" collapsed="false">
      <c r="A6328" s="0" t="n">
        <v>6326</v>
      </c>
      <c r="B6328" s="0" t="s">
        <v>8</v>
      </c>
      <c r="C6328" s="0" t="n">
        <v>1056947.1883</v>
      </c>
      <c r="D6328" s="0" t="n">
        <v>943676.8163</v>
      </c>
    </row>
    <row r="6329" customFormat="false" ht="15" hidden="false" customHeight="false" outlineLevel="0" collapsed="false">
      <c r="A6329" s="0" t="n">
        <v>6327</v>
      </c>
      <c r="B6329" s="0" t="s">
        <v>8</v>
      </c>
      <c r="C6329" s="0" t="n">
        <v>1056947.1641</v>
      </c>
      <c r="D6329" s="0" t="n">
        <v>943676.7223</v>
      </c>
    </row>
    <row r="6330" customFormat="false" ht="15" hidden="false" customHeight="false" outlineLevel="0" collapsed="false">
      <c r="A6330" s="0" t="n">
        <v>6328</v>
      </c>
      <c r="B6330" s="0" t="s">
        <v>8</v>
      </c>
      <c r="C6330" s="0" t="n">
        <v>1056947.1401</v>
      </c>
      <c r="D6330" s="0" t="n">
        <v>943676.6282</v>
      </c>
    </row>
    <row r="6331" customFormat="false" ht="15" hidden="false" customHeight="false" outlineLevel="0" collapsed="false">
      <c r="A6331" s="0" t="n">
        <v>6329</v>
      </c>
      <c r="B6331" s="0" t="s">
        <v>8</v>
      </c>
      <c r="C6331" s="0" t="n">
        <v>1056947.1161</v>
      </c>
      <c r="D6331" s="0" t="n">
        <v>943676.534</v>
      </c>
    </row>
    <row r="6332" customFormat="false" ht="15" hidden="false" customHeight="false" outlineLevel="0" collapsed="false">
      <c r="A6332" s="0" t="n">
        <v>6330</v>
      </c>
      <c r="B6332" s="0" t="s">
        <v>8</v>
      </c>
      <c r="C6332" s="0" t="n">
        <v>1056947.0947</v>
      </c>
      <c r="D6332" s="0" t="n">
        <v>943676.4521</v>
      </c>
    </row>
    <row r="6333" customFormat="false" ht="15" hidden="false" customHeight="false" outlineLevel="0" collapsed="false">
      <c r="A6333" s="0" t="n">
        <v>6331</v>
      </c>
      <c r="B6333" s="0" t="s">
        <v>8</v>
      </c>
      <c r="C6333" s="0" t="n">
        <v>1056947.0744</v>
      </c>
      <c r="D6333" s="0" t="n">
        <v>943676.3627</v>
      </c>
    </row>
    <row r="6334" customFormat="false" ht="15" hidden="false" customHeight="false" outlineLevel="0" collapsed="false">
      <c r="A6334" s="0" t="n">
        <v>6332</v>
      </c>
      <c r="B6334" s="0" t="s">
        <v>8</v>
      </c>
      <c r="C6334" s="0" t="n">
        <v>1056947.0512</v>
      </c>
      <c r="D6334" s="0" t="n">
        <v>943676.2491</v>
      </c>
    </row>
    <row r="6335" customFormat="false" ht="15" hidden="false" customHeight="false" outlineLevel="0" collapsed="false">
      <c r="A6335" s="0" t="n">
        <v>6333</v>
      </c>
      <c r="B6335" s="0" t="s">
        <v>8</v>
      </c>
      <c r="C6335" s="0" t="n">
        <v>1056947.0254</v>
      </c>
      <c r="D6335" s="0" t="n">
        <v>943676.1324</v>
      </c>
    </row>
    <row r="6336" customFormat="false" ht="15" hidden="false" customHeight="false" outlineLevel="0" collapsed="false">
      <c r="A6336" s="0" t="n">
        <v>6334</v>
      </c>
      <c r="B6336" s="0" t="s">
        <v>8</v>
      </c>
      <c r="C6336" s="0" t="n">
        <v>1056946.9046</v>
      </c>
      <c r="D6336" s="0" t="n">
        <v>943675.7265</v>
      </c>
    </row>
    <row r="6337" customFormat="false" ht="15" hidden="false" customHeight="false" outlineLevel="0" collapsed="false">
      <c r="A6337" s="0" t="n">
        <v>6335</v>
      </c>
      <c r="B6337" s="0" t="s">
        <v>8</v>
      </c>
      <c r="C6337" s="0" t="n">
        <v>1056946.8699</v>
      </c>
      <c r="D6337" s="0" t="n">
        <v>943675.6342</v>
      </c>
    </row>
    <row r="6338" customFormat="false" ht="15" hidden="false" customHeight="false" outlineLevel="0" collapsed="false">
      <c r="A6338" s="0" t="n">
        <v>6336</v>
      </c>
      <c r="B6338" s="0" t="s">
        <v>8</v>
      </c>
      <c r="C6338" s="0" t="n">
        <v>1056946.8399</v>
      </c>
      <c r="D6338" s="0" t="n">
        <v>943675.5542</v>
      </c>
    </row>
    <row r="6339" customFormat="false" ht="15" hidden="false" customHeight="false" outlineLevel="0" collapsed="false">
      <c r="A6339" s="0" t="n">
        <v>6337</v>
      </c>
      <c r="B6339" s="0" t="s">
        <v>8</v>
      </c>
      <c r="C6339" s="0" t="n">
        <v>1056946.8245</v>
      </c>
      <c r="D6339" s="0" t="n">
        <v>943675.4826</v>
      </c>
    </row>
    <row r="6340" customFormat="false" ht="15" hidden="false" customHeight="false" outlineLevel="0" collapsed="false">
      <c r="A6340" s="0" t="n">
        <v>6338</v>
      </c>
      <c r="B6340" s="0" t="s">
        <v>8</v>
      </c>
      <c r="C6340" s="0" t="n">
        <v>1056946.8041</v>
      </c>
      <c r="D6340" s="0" t="n">
        <v>943675.3875</v>
      </c>
    </row>
    <row r="6341" customFormat="false" ht="15" hidden="false" customHeight="false" outlineLevel="0" collapsed="false">
      <c r="A6341" s="0" t="n">
        <v>6339</v>
      </c>
      <c r="B6341" s="0" t="s">
        <v>8</v>
      </c>
      <c r="C6341" s="0" t="n">
        <v>1056946.7838</v>
      </c>
      <c r="D6341" s="0" t="n">
        <v>943675.2924</v>
      </c>
    </row>
    <row r="6342" customFormat="false" ht="15" hidden="false" customHeight="false" outlineLevel="0" collapsed="false">
      <c r="A6342" s="0" t="n">
        <v>6340</v>
      </c>
      <c r="B6342" s="0" t="s">
        <v>8</v>
      </c>
      <c r="C6342" s="0" t="n">
        <v>1056946.7636</v>
      </c>
      <c r="D6342" s="0" t="n">
        <v>943675.1972</v>
      </c>
    </row>
    <row r="6343" customFormat="false" ht="15" hidden="false" customHeight="false" outlineLevel="0" collapsed="false">
      <c r="A6343" s="0" t="n">
        <v>6341</v>
      </c>
      <c r="B6343" s="0" t="s">
        <v>8</v>
      </c>
      <c r="C6343" s="0" t="n">
        <v>1056946.7434</v>
      </c>
      <c r="D6343" s="0" t="n">
        <v>943675.1017</v>
      </c>
    </row>
    <row r="6344" customFormat="false" ht="15" hidden="false" customHeight="false" outlineLevel="0" collapsed="false">
      <c r="A6344" s="0" t="n">
        <v>6342</v>
      </c>
      <c r="B6344" s="0" t="s">
        <v>8</v>
      </c>
      <c r="C6344" s="0" t="n">
        <v>1056946.723</v>
      </c>
      <c r="D6344" s="0" t="n">
        <v>943675.0046</v>
      </c>
    </row>
    <row r="6345" customFormat="false" ht="15" hidden="false" customHeight="false" outlineLevel="0" collapsed="false">
      <c r="A6345" s="0" t="n">
        <v>6343</v>
      </c>
      <c r="B6345" s="0" t="s">
        <v>8</v>
      </c>
      <c r="C6345" s="0" t="n">
        <v>1056946.6616</v>
      </c>
      <c r="D6345" s="0" t="n">
        <v>943674.7627</v>
      </c>
    </row>
    <row r="6346" customFormat="false" ht="15" hidden="false" customHeight="false" outlineLevel="0" collapsed="false">
      <c r="A6346" s="0" t="n">
        <v>6344</v>
      </c>
      <c r="B6346" s="0" t="s">
        <v>8</v>
      </c>
      <c r="C6346" s="0" t="n">
        <v>1056946.6329</v>
      </c>
      <c r="D6346" s="0" t="n">
        <v>943674.6669</v>
      </c>
    </row>
    <row r="6347" customFormat="false" ht="15" hidden="false" customHeight="false" outlineLevel="0" collapsed="false">
      <c r="A6347" s="0" t="n">
        <v>6345</v>
      </c>
      <c r="B6347" s="0" t="s">
        <v>8</v>
      </c>
      <c r="C6347" s="0" t="n">
        <v>1056946.6038</v>
      </c>
      <c r="D6347" s="0" t="n">
        <v>943674.5747</v>
      </c>
    </row>
    <row r="6348" customFormat="false" ht="15" hidden="false" customHeight="false" outlineLevel="0" collapsed="false">
      <c r="A6348" s="0" t="n">
        <v>6346</v>
      </c>
      <c r="B6348" s="0" t="s">
        <v>8</v>
      </c>
      <c r="C6348" s="0" t="n">
        <v>1056946.5724</v>
      </c>
      <c r="D6348" s="0" t="n">
        <v>943674.4808</v>
      </c>
    </row>
    <row r="6349" customFormat="false" ht="15" hidden="false" customHeight="false" outlineLevel="0" collapsed="false">
      <c r="A6349" s="0" t="n">
        <v>6347</v>
      </c>
      <c r="B6349" s="0" t="s">
        <v>8</v>
      </c>
      <c r="C6349" s="0" t="n">
        <v>1056946.5414</v>
      </c>
      <c r="D6349" s="0" t="n">
        <v>943674.3879</v>
      </c>
    </row>
    <row r="6350" customFormat="false" ht="15" hidden="false" customHeight="false" outlineLevel="0" collapsed="false">
      <c r="A6350" s="0" t="n">
        <v>6348</v>
      </c>
      <c r="B6350" s="0" t="s">
        <v>8</v>
      </c>
      <c r="C6350" s="0" t="n">
        <v>1056946.5105</v>
      </c>
      <c r="D6350" s="0" t="n">
        <v>943674.2949</v>
      </c>
    </row>
    <row r="6351" customFormat="false" ht="15" hidden="false" customHeight="false" outlineLevel="0" collapsed="false">
      <c r="A6351" s="0" t="n">
        <v>6349</v>
      </c>
      <c r="B6351" s="0" t="s">
        <v>8</v>
      </c>
      <c r="C6351" s="0" t="n">
        <v>1056946.4796</v>
      </c>
      <c r="D6351" s="0" t="n">
        <v>943674.2019</v>
      </c>
    </row>
    <row r="6352" customFormat="false" ht="15" hidden="false" customHeight="false" outlineLevel="0" collapsed="false">
      <c r="A6352" s="0" t="n">
        <v>6350</v>
      </c>
      <c r="B6352" s="0" t="s">
        <v>8</v>
      </c>
      <c r="C6352" s="0" t="n">
        <v>1056946.4488</v>
      </c>
      <c r="D6352" s="0" t="n">
        <v>943674.1089</v>
      </c>
    </row>
    <row r="6353" customFormat="false" ht="15" hidden="false" customHeight="false" outlineLevel="0" collapsed="false">
      <c r="A6353" s="0" t="n">
        <v>6351</v>
      </c>
      <c r="B6353" s="0" t="s">
        <v>8</v>
      </c>
      <c r="C6353" s="0" t="n">
        <v>1056946.4112</v>
      </c>
      <c r="D6353" s="0" t="n">
        <v>943673.9956</v>
      </c>
    </row>
    <row r="6354" customFormat="false" ht="15" hidden="false" customHeight="false" outlineLevel="0" collapsed="false">
      <c r="A6354" s="0" t="n">
        <v>6352</v>
      </c>
      <c r="B6354" s="0" t="s">
        <v>8</v>
      </c>
      <c r="C6354" s="0" t="n">
        <v>1056946.3623</v>
      </c>
      <c r="D6354" s="0" t="n">
        <v>943673.8544</v>
      </c>
    </row>
    <row r="6355" customFormat="false" ht="15" hidden="false" customHeight="false" outlineLevel="0" collapsed="false">
      <c r="A6355" s="0" t="n">
        <v>6353</v>
      </c>
      <c r="B6355" s="0" t="s">
        <v>8</v>
      </c>
      <c r="C6355" s="0" t="n">
        <v>1056946.3184</v>
      </c>
      <c r="D6355" s="0" t="n">
        <v>943673.7342</v>
      </c>
    </row>
    <row r="6356" customFormat="false" ht="15" hidden="false" customHeight="false" outlineLevel="0" collapsed="false">
      <c r="A6356" s="0" t="n">
        <v>6354</v>
      </c>
      <c r="B6356" s="0" t="s">
        <v>8</v>
      </c>
      <c r="C6356" s="0" t="n">
        <v>1056946.2847</v>
      </c>
      <c r="D6356" s="0" t="n">
        <v>943673.6421</v>
      </c>
    </row>
    <row r="6357" customFormat="false" ht="15" hidden="false" customHeight="false" outlineLevel="0" collapsed="false">
      <c r="A6357" s="0" t="n">
        <v>6355</v>
      </c>
      <c r="B6357" s="0" t="s">
        <v>8</v>
      </c>
      <c r="C6357" s="0" t="n">
        <v>1056946.2528</v>
      </c>
      <c r="D6357" s="0" t="n">
        <v>943673.5551</v>
      </c>
    </row>
    <row r="6358" customFormat="false" ht="15" hidden="false" customHeight="false" outlineLevel="0" collapsed="false">
      <c r="A6358" s="0" t="n">
        <v>6356</v>
      </c>
      <c r="B6358" s="0" t="s">
        <v>8</v>
      </c>
      <c r="C6358" s="0" t="n">
        <v>1056946.2213</v>
      </c>
      <c r="D6358" s="0" t="n">
        <v>943673.468</v>
      </c>
    </row>
    <row r="6359" customFormat="false" ht="15" hidden="false" customHeight="false" outlineLevel="0" collapsed="false">
      <c r="A6359" s="0" t="n">
        <v>6357</v>
      </c>
      <c r="B6359" s="0" t="s">
        <v>8</v>
      </c>
      <c r="C6359" s="0" t="n">
        <v>1056946.1987</v>
      </c>
      <c r="D6359" s="0" t="n">
        <v>943673.401</v>
      </c>
    </row>
    <row r="6360" customFormat="false" ht="15" hidden="false" customHeight="false" outlineLevel="0" collapsed="false">
      <c r="A6360" s="0" t="n">
        <v>6358</v>
      </c>
      <c r="B6360" s="0" t="s">
        <v>8</v>
      </c>
      <c r="C6360" s="0" t="n">
        <v>1056946.1744</v>
      </c>
      <c r="D6360" s="0" t="n">
        <v>943673.3056</v>
      </c>
    </row>
    <row r="6361" customFormat="false" ht="15" hidden="false" customHeight="false" outlineLevel="0" collapsed="false">
      <c r="A6361" s="0" t="n">
        <v>6359</v>
      </c>
      <c r="B6361" s="0" t="s">
        <v>8</v>
      </c>
      <c r="C6361" s="0" t="n">
        <v>1056946.1507</v>
      </c>
      <c r="D6361" s="0" t="n">
        <v>943673.2058</v>
      </c>
    </row>
    <row r="6362" customFormat="false" ht="15" hidden="false" customHeight="false" outlineLevel="0" collapsed="false">
      <c r="A6362" s="0" t="n">
        <v>6360</v>
      </c>
      <c r="B6362" s="0" t="s">
        <v>8</v>
      </c>
      <c r="C6362" s="0" t="n">
        <v>1056946.1277</v>
      </c>
      <c r="D6362" s="0" t="n">
        <v>943673.1101</v>
      </c>
    </row>
    <row r="6363" customFormat="false" ht="15" hidden="false" customHeight="false" outlineLevel="0" collapsed="false">
      <c r="A6363" s="0" t="n">
        <v>6361</v>
      </c>
      <c r="B6363" s="0" t="s">
        <v>8</v>
      </c>
      <c r="C6363" s="0" t="n">
        <v>1056946.1047</v>
      </c>
      <c r="D6363" s="0" t="n">
        <v>943673.0144</v>
      </c>
    </row>
    <row r="6364" customFormat="false" ht="15" hidden="false" customHeight="false" outlineLevel="0" collapsed="false">
      <c r="A6364" s="0" t="n">
        <v>6362</v>
      </c>
      <c r="B6364" s="0" t="s">
        <v>8</v>
      </c>
      <c r="C6364" s="0" t="n">
        <v>1056946.0822</v>
      </c>
      <c r="D6364" s="0" t="n">
        <v>943672.9202</v>
      </c>
    </row>
    <row r="6365" customFormat="false" ht="15" hidden="false" customHeight="false" outlineLevel="0" collapsed="false">
      <c r="A6365" s="0" t="n">
        <v>6363</v>
      </c>
      <c r="B6365" s="0" t="s">
        <v>8</v>
      </c>
      <c r="C6365" s="0" t="n">
        <v>1056946.0598</v>
      </c>
      <c r="D6365" s="0" t="n">
        <v>943672.8261</v>
      </c>
    </row>
    <row r="6366" customFormat="false" ht="15" hidden="false" customHeight="false" outlineLevel="0" collapsed="false">
      <c r="A6366" s="0" t="n">
        <v>6364</v>
      </c>
      <c r="B6366" s="0" t="s">
        <v>8</v>
      </c>
      <c r="C6366" s="0" t="n">
        <v>1056946.0372</v>
      </c>
      <c r="D6366" s="0" t="n">
        <v>943672.7303</v>
      </c>
    </row>
    <row r="6367" customFormat="false" ht="15" hidden="false" customHeight="false" outlineLevel="0" collapsed="false">
      <c r="A6367" s="0" t="n">
        <v>6365</v>
      </c>
      <c r="B6367" s="0" t="s">
        <v>8</v>
      </c>
      <c r="C6367" s="0" t="n">
        <v>1056946.0145</v>
      </c>
      <c r="D6367" s="0" t="n">
        <v>943672.6345</v>
      </c>
    </row>
    <row r="6368" customFormat="false" ht="15" hidden="false" customHeight="false" outlineLevel="0" collapsed="false">
      <c r="A6368" s="0" t="n">
        <v>6366</v>
      </c>
      <c r="B6368" s="0" t="s">
        <v>8</v>
      </c>
      <c r="C6368" s="0" t="n">
        <v>1056945.992</v>
      </c>
      <c r="D6368" s="0" t="n">
        <v>943672.5386</v>
      </c>
    </row>
    <row r="6369" customFormat="false" ht="15" hidden="false" customHeight="false" outlineLevel="0" collapsed="false">
      <c r="A6369" s="0" t="n">
        <v>6367</v>
      </c>
      <c r="B6369" s="0" t="s">
        <v>8</v>
      </c>
      <c r="C6369" s="0" t="n">
        <v>1056945.9695</v>
      </c>
      <c r="D6369" s="0" t="n">
        <v>943672.4428</v>
      </c>
    </row>
    <row r="6370" customFormat="false" ht="15" hidden="false" customHeight="false" outlineLevel="0" collapsed="false">
      <c r="A6370" s="0" t="n">
        <v>6368</v>
      </c>
      <c r="B6370" s="0" t="s">
        <v>8</v>
      </c>
      <c r="C6370" s="0" t="n">
        <v>1056945.947</v>
      </c>
      <c r="D6370" s="0" t="n">
        <v>943672.3469</v>
      </c>
    </row>
    <row r="6371" customFormat="false" ht="15" hidden="false" customHeight="false" outlineLevel="0" collapsed="false">
      <c r="A6371" s="0" t="n">
        <v>6369</v>
      </c>
      <c r="B6371" s="0" t="s">
        <v>8</v>
      </c>
      <c r="C6371" s="0" t="n">
        <v>1056945.9244</v>
      </c>
      <c r="D6371" s="0" t="n">
        <v>943672.25</v>
      </c>
    </row>
    <row r="6372" customFormat="false" ht="15" hidden="false" customHeight="false" outlineLevel="0" collapsed="false">
      <c r="A6372" s="0" t="n">
        <v>6370</v>
      </c>
      <c r="B6372" s="0" t="s">
        <v>8</v>
      </c>
      <c r="C6372" s="0" t="n">
        <v>1056945.8519</v>
      </c>
      <c r="D6372" s="0" t="n">
        <v>943672.024</v>
      </c>
    </row>
    <row r="6373" customFormat="false" ht="15" hidden="false" customHeight="false" outlineLevel="0" collapsed="false">
      <c r="A6373" s="0" t="n">
        <v>6371</v>
      </c>
      <c r="B6373" s="0" t="s">
        <v>8</v>
      </c>
      <c r="C6373" s="0" t="n">
        <v>1056945.833</v>
      </c>
      <c r="D6373" s="0" t="n">
        <v>943671.9544</v>
      </c>
    </row>
    <row r="6374" customFormat="false" ht="15" hidden="false" customHeight="false" outlineLevel="0" collapsed="false">
      <c r="A6374" s="0" t="n">
        <v>6372</v>
      </c>
      <c r="B6374" s="0" t="s">
        <v>8</v>
      </c>
      <c r="C6374" s="0" t="n">
        <v>1056945.8072</v>
      </c>
      <c r="D6374" s="0" t="n">
        <v>943671.8596</v>
      </c>
    </row>
    <row r="6375" customFormat="false" ht="15" hidden="false" customHeight="false" outlineLevel="0" collapsed="false">
      <c r="A6375" s="0" t="n">
        <v>6373</v>
      </c>
      <c r="B6375" s="0" t="s">
        <v>8</v>
      </c>
      <c r="C6375" s="0" t="n">
        <v>1056945.7815</v>
      </c>
      <c r="D6375" s="0" t="n">
        <v>943671.7648</v>
      </c>
    </row>
    <row r="6376" customFormat="false" ht="15" hidden="false" customHeight="false" outlineLevel="0" collapsed="false">
      <c r="A6376" s="0" t="n">
        <v>6374</v>
      </c>
      <c r="B6376" s="0" t="s">
        <v>8</v>
      </c>
      <c r="C6376" s="0" t="n">
        <v>1056945.7558</v>
      </c>
      <c r="D6376" s="0" t="n">
        <v>943671.6699</v>
      </c>
    </row>
    <row r="6377" customFormat="false" ht="15" hidden="false" customHeight="false" outlineLevel="0" collapsed="false">
      <c r="A6377" s="0" t="n">
        <v>6375</v>
      </c>
      <c r="B6377" s="0" t="s">
        <v>8</v>
      </c>
      <c r="C6377" s="0" t="n">
        <v>1056945.7302</v>
      </c>
      <c r="D6377" s="0" t="n">
        <v>943671.5751</v>
      </c>
    </row>
    <row r="6378" customFormat="false" ht="15" hidden="false" customHeight="false" outlineLevel="0" collapsed="false">
      <c r="A6378" s="0" t="n">
        <v>6376</v>
      </c>
      <c r="B6378" s="0" t="s">
        <v>8</v>
      </c>
      <c r="C6378" s="0" t="n">
        <v>1056945.7046</v>
      </c>
      <c r="D6378" s="0" t="n">
        <v>943671.4802</v>
      </c>
    </row>
    <row r="6379" customFormat="false" ht="15" hidden="false" customHeight="false" outlineLevel="0" collapsed="false">
      <c r="A6379" s="0" t="n">
        <v>6377</v>
      </c>
      <c r="B6379" s="0" t="s">
        <v>8</v>
      </c>
      <c r="C6379" s="0" t="n">
        <v>1056945.6791</v>
      </c>
      <c r="D6379" s="0" t="n">
        <v>943671.3853</v>
      </c>
    </row>
    <row r="6380" customFormat="false" ht="15" hidden="false" customHeight="false" outlineLevel="0" collapsed="false">
      <c r="A6380" s="0" t="n">
        <v>6378</v>
      </c>
      <c r="B6380" s="0" t="s">
        <v>8</v>
      </c>
      <c r="C6380" s="0" t="n">
        <v>1056945.6537</v>
      </c>
      <c r="D6380" s="0" t="n">
        <v>943671.2904</v>
      </c>
    </row>
    <row r="6381" customFormat="false" ht="15" hidden="false" customHeight="false" outlineLevel="0" collapsed="false">
      <c r="A6381" s="0" t="n">
        <v>6379</v>
      </c>
      <c r="B6381" s="0" t="s">
        <v>8</v>
      </c>
      <c r="C6381" s="0" t="n">
        <v>1056945.6285</v>
      </c>
      <c r="D6381" s="0" t="n">
        <v>943671.1961</v>
      </c>
    </row>
    <row r="6382" customFormat="false" ht="15" hidden="false" customHeight="false" outlineLevel="0" collapsed="false">
      <c r="A6382" s="0" t="n">
        <v>6380</v>
      </c>
      <c r="B6382" s="0" t="s">
        <v>8</v>
      </c>
      <c r="C6382" s="0" t="n">
        <v>1056945.6043</v>
      </c>
      <c r="D6382" s="0" t="n">
        <v>943671.1049</v>
      </c>
    </row>
    <row r="6383" customFormat="false" ht="15" hidden="false" customHeight="false" outlineLevel="0" collapsed="false">
      <c r="A6383" s="0" t="n">
        <v>6381</v>
      </c>
      <c r="B6383" s="0" t="s">
        <v>8</v>
      </c>
      <c r="C6383" s="0" t="n">
        <v>1056945.58</v>
      </c>
      <c r="D6383" s="0" t="n">
        <v>943671.0129</v>
      </c>
    </row>
    <row r="6384" customFormat="false" ht="15" hidden="false" customHeight="false" outlineLevel="0" collapsed="false">
      <c r="A6384" s="0" t="n">
        <v>6382</v>
      </c>
      <c r="B6384" s="0" t="s">
        <v>8</v>
      </c>
      <c r="C6384" s="0" t="n">
        <v>1056945.5551</v>
      </c>
      <c r="D6384" s="0" t="n">
        <v>943670.9178</v>
      </c>
    </row>
    <row r="6385" customFormat="false" ht="15" hidden="false" customHeight="false" outlineLevel="0" collapsed="false">
      <c r="A6385" s="0" t="n">
        <v>6383</v>
      </c>
      <c r="B6385" s="0" t="s">
        <v>8</v>
      </c>
      <c r="C6385" s="0" t="n">
        <v>1056945.5302</v>
      </c>
      <c r="D6385" s="0" t="n">
        <v>943670.8227</v>
      </c>
    </row>
    <row r="6386" customFormat="false" ht="15" hidden="false" customHeight="false" outlineLevel="0" collapsed="false">
      <c r="A6386" s="0" t="n">
        <v>6384</v>
      </c>
      <c r="B6386" s="0" t="s">
        <v>8</v>
      </c>
      <c r="C6386" s="0" t="n">
        <v>1056945.5053</v>
      </c>
      <c r="D6386" s="0" t="n">
        <v>943670.7276</v>
      </c>
    </row>
    <row r="6387" customFormat="false" ht="15" hidden="false" customHeight="false" outlineLevel="0" collapsed="false">
      <c r="A6387" s="0" t="n">
        <v>6385</v>
      </c>
      <c r="B6387" s="0" t="s">
        <v>8</v>
      </c>
      <c r="C6387" s="0" t="n">
        <v>1056945.4806</v>
      </c>
      <c r="D6387" s="0" t="n">
        <v>943670.6324</v>
      </c>
    </row>
    <row r="6388" customFormat="false" ht="15" hidden="false" customHeight="false" outlineLevel="0" collapsed="false">
      <c r="A6388" s="0" t="n">
        <v>6386</v>
      </c>
      <c r="B6388" s="0" t="s">
        <v>8</v>
      </c>
      <c r="C6388" s="0" t="n">
        <v>1056945.4558</v>
      </c>
      <c r="D6388" s="0" t="n">
        <v>943670.5373</v>
      </c>
    </row>
    <row r="6389" customFormat="false" ht="15" hidden="false" customHeight="false" outlineLevel="0" collapsed="false">
      <c r="A6389" s="0" t="n">
        <v>6387</v>
      </c>
      <c r="B6389" s="0" t="s">
        <v>8</v>
      </c>
      <c r="C6389" s="0" t="n">
        <v>1056945.4312</v>
      </c>
      <c r="D6389" s="0" t="n">
        <v>943670.4421</v>
      </c>
    </row>
    <row r="6390" customFormat="false" ht="15" hidden="false" customHeight="false" outlineLevel="0" collapsed="false">
      <c r="A6390" s="0" t="n">
        <v>6388</v>
      </c>
      <c r="B6390" s="0" t="s">
        <v>8</v>
      </c>
      <c r="C6390" s="0" t="n">
        <v>1056945.4066</v>
      </c>
      <c r="D6390" s="0" t="n">
        <v>943670.3468</v>
      </c>
    </row>
    <row r="6391" customFormat="false" ht="15" hidden="false" customHeight="false" outlineLevel="0" collapsed="false">
      <c r="A6391" s="0" t="n">
        <v>6389</v>
      </c>
      <c r="B6391" s="0" t="s">
        <v>8</v>
      </c>
      <c r="C6391" s="0" t="n">
        <v>1056945.382</v>
      </c>
      <c r="D6391" s="0" t="n">
        <v>943670.2516</v>
      </c>
    </row>
    <row r="6392" customFormat="false" ht="15" hidden="false" customHeight="false" outlineLevel="0" collapsed="false">
      <c r="A6392" s="0" t="n">
        <v>6390</v>
      </c>
      <c r="B6392" s="0" t="s">
        <v>8</v>
      </c>
      <c r="C6392" s="0" t="n">
        <v>1056945.3574</v>
      </c>
      <c r="D6392" s="0" t="n">
        <v>943670.1559</v>
      </c>
    </row>
    <row r="6393" customFormat="false" ht="15" hidden="false" customHeight="false" outlineLevel="0" collapsed="false">
      <c r="A6393" s="0" t="n">
        <v>6391</v>
      </c>
      <c r="B6393" s="0" t="s">
        <v>8</v>
      </c>
      <c r="C6393" s="0" t="n">
        <v>1056945.3325</v>
      </c>
      <c r="D6393" s="0" t="n">
        <v>943670.059</v>
      </c>
    </row>
    <row r="6394" customFormat="false" ht="15" hidden="false" customHeight="false" outlineLevel="0" collapsed="false">
      <c r="A6394" s="0" t="n">
        <v>6392</v>
      </c>
      <c r="B6394" s="0" t="s">
        <v>8</v>
      </c>
      <c r="C6394" s="0" t="n">
        <v>1056945.3075</v>
      </c>
      <c r="D6394" s="0" t="n">
        <v>943669.9616</v>
      </c>
    </row>
    <row r="6395" customFormat="false" ht="15" hidden="false" customHeight="false" outlineLevel="0" collapsed="false">
      <c r="A6395" s="0" t="n">
        <v>6393</v>
      </c>
      <c r="B6395" s="0" t="s">
        <v>8</v>
      </c>
      <c r="C6395" s="0" t="n">
        <v>1056945.2824</v>
      </c>
      <c r="D6395" s="0" t="n">
        <v>943669.8642</v>
      </c>
    </row>
    <row r="6396" customFormat="false" ht="15" hidden="false" customHeight="false" outlineLevel="0" collapsed="false">
      <c r="A6396" s="0" t="n">
        <v>6394</v>
      </c>
      <c r="B6396" s="0" t="s">
        <v>8</v>
      </c>
      <c r="C6396" s="0" t="n">
        <v>1056945.2574</v>
      </c>
      <c r="D6396" s="0" t="n">
        <v>943669.7668</v>
      </c>
    </row>
    <row r="6397" customFormat="false" ht="15" hidden="false" customHeight="false" outlineLevel="0" collapsed="false">
      <c r="A6397" s="0" t="n">
        <v>6395</v>
      </c>
      <c r="B6397" s="0" t="s">
        <v>8</v>
      </c>
      <c r="C6397" s="0" t="n">
        <v>1056945.2323</v>
      </c>
      <c r="D6397" s="0" t="n">
        <v>943669.6694</v>
      </c>
    </row>
    <row r="6398" customFormat="false" ht="15" hidden="false" customHeight="false" outlineLevel="0" collapsed="false">
      <c r="A6398" s="0" t="n">
        <v>6396</v>
      </c>
      <c r="B6398" s="0" t="s">
        <v>8</v>
      </c>
      <c r="C6398" s="0" t="n">
        <v>1056945.2073</v>
      </c>
      <c r="D6398" s="0" t="n">
        <v>943669.572</v>
      </c>
    </row>
    <row r="6399" customFormat="false" ht="15" hidden="false" customHeight="false" outlineLevel="0" collapsed="false">
      <c r="A6399" s="0" t="n">
        <v>6397</v>
      </c>
      <c r="B6399" s="0" t="s">
        <v>8</v>
      </c>
      <c r="C6399" s="0" t="n">
        <v>1056945.1822</v>
      </c>
      <c r="D6399" s="0" t="n">
        <v>943669.4747</v>
      </c>
    </row>
    <row r="6400" customFormat="false" ht="15" hidden="false" customHeight="false" outlineLevel="0" collapsed="false">
      <c r="A6400" s="0" t="n">
        <v>6398</v>
      </c>
      <c r="B6400" s="0" t="s">
        <v>8</v>
      </c>
      <c r="C6400" s="0" t="n">
        <v>1056945.1571</v>
      </c>
      <c r="D6400" s="0" t="n">
        <v>943669.3773</v>
      </c>
    </row>
    <row r="6401" customFormat="false" ht="15" hidden="false" customHeight="false" outlineLevel="0" collapsed="false">
      <c r="A6401" s="0" t="n">
        <v>6399</v>
      </c>
      <c r="B6401" s="0" t="s">
        <v>8</v>
      </c>
      <c r="C6401" s="0" t="n">
        <v>1056945.132</v>
      </c>
      <c r="D6401" s="0" t="n">
        <v>943669.2799</v>
      </c>
    </row>
    <row r="6402" customFormat="false" ht="15" hidden="false" customHeight="false" outlineLevel="0" collapsed="false">
      <c r="A6402" s="0" t="n">
        <v>6400</v>
      </c>
      <c r="B6402" s="0" t="s">
        <v>8</v>
      </c>
      <c r="C6402" s="0" t="n">
        <v>1056945.1083</v>
      </c>
      <c r="D6402" s="0" t="n">
        <v>943669.1904</v>
      </c>
    </row>
    <row r="6403" customFormat="false" ht="15" hidden="false" customHeight="false" outlineLevel="0" collapsed="false">
      <c r="A6403" s="0" t="n">
        <v>6401</v>
      </c>
      <c r="B6403" s="0" t="s">
        <v>8</v>
      </c>
      <c r="C6403" s="0" t="n">
        <v>1056945.086</v>
      </c>
      <c r="D6403" s="0" t="n">
        <v>943669.0966</v>
      </c>
    </row>
    <row r="6404" customFormat="false" ht="15" hidden="false" customHeight="false" outlineLevel="0" collapsed="false">
      <c r="A6404" s="0" t="n">
        <v>6402</v>
      </c>
      <c r="B6404" s="0" t="s">
        <v>8</v>
      </c>
      <c r="C6404" s="0" t="n">
        <v>1056945.0707</v>
      </c>
      <c r="D6404" s="0" t="n">
        <v>943669.0275</v>
      </c>
    </row>
    <row r="6405" customFormat="false" ht="15" hidden="false" customHeight="false" outlineLevel="0" collapsed="false">
      <c r="A6405" s="0" t="n">
        <v>6403</v>
      </c>
      <c r="B6405" s="0" t="s">
        <v>8</v>
      </c>
      <c r="C6405" s="0" t="n">
        <v>1056945.0504</v>
      </c>
      <c r="D6405" s="0" t="n">
        <v>943668.936</v>
      </c>
    </row>
    <row r="6406" customFormat="false" ht="15" hidden="false" customHeight="false" outlineLevel="0" collapsed="false">
      <c r="A6406" s="0" t="n">
        <v>6404</v>
      </c>
      <c r="B6406" s="0" t="s">
        <v>8</v>
      </c>
      <c r="C6406" s="0" t="n">
        <v>1056945.0253</v>
      </c>
      <c r="D6406" s="0" t="n">
        <v>943668.8171</v>
      </c>
    </row>
    <row r="6407" customFormat="false" ht="15" hidden="false" customHeight="false" outlineLevel="0" collapsed="false">
      <c r="A6407" s="0" t="n">
        <v>6405</v>
      </c>
      <c r="B6407" s="0" t="s">
        <v>8</v>
      </c>
      <c r="C6407" s="0" t="n">
        <v>1056945.0042</v>
      </c>
      <c r="D6407" s="0" t="n">
        <v>943668.7184</v>
      </c>
    </row>
    <row r="6408" customFormat="false" ht="15" hidden="false" customHeight="false" outlineLevel="0" collapsed="false">
      <c r="A6408" s="0" t="n">
        <v>6406</v>
      </c>
      <c r="B6408" s="0" t="s">
        <v>8</v>
      </c>
      <c r="C6408" s="0" t="n">
        <v>1056944.9848</v>
      </c>
      <c r="D6408" s="0" t="n">
        <v>943668.6273</v>
      </c>
    </row>
    <row r="6409" customFormat="false" ht="15" hidden="false" customHeight="false" outlineLevel="0" collapsed="false">
      <c r="A6409" s="0" t="n">
        <v>6407</v>
      </c>
      <c r="B6409" s="0" t="s">
        <v>8</v>
      </c>
      <c r="C6409" s="0" t="n">
        <v>1056944.9664</v>
      </c>
      <c r="D6409" s="0" t="n">
        <v>943668.5389</v>
      </c>
    </row>
    <row r="6410" customFormat="false" ht="15" hidden="false" customHeight="false" outlineLevel="0" collapsed="false">
      <c r="A6410" s="0" t="n">
        <v>6408</v>
      </c>
      <c r="B6410" s="0" t="s">
        <v>8</v>
      </c>
      <c r="C6410" s="0" t="n">
        <v>1056944.9466</v>
      </c>
      <c r="D6410" s="0" t="n">
        <v>943668.4429</v>
      </c>
    </row>
    <row r="6411" customFormat="false" ht="15" hidden="false" customHeight="false" outlineLevel="0" collapsed="false">
      <c r="A6411" s="0" t="n">
        <v>6409</v>
      </c>
      <c r="B6411" s="0" t="s">
        <v>8</v>
      </c>
      <c r="C6411" s="0" t="n">
        <v>1056944.9263</v>
      </c>
      <c r="D6411" s="0" t="n">
        <v>943668.344</v>
      </c>
    </row>
    <row r="6412" customFormat="false" ht="15" hidden="false" customHeight="false" outlineLevel="0" collapsed="false">
      <c r="A6412" s="0" t="n">
        <v>6410</v>
      </c>
      <c r="B6412" s="0" t="s">
        <v>8</v>
      </c>
      <c r="C6412" s="0" t="n">
        <v>1056944.9059</v>
      </c>
      <c r="D6412" s="0" t="n">
        <v>943668.2452</v>
      </c>
    </row>
    <row r="6413" customFormat="false" ht="15" hidden="false" customHeight="false" outlineLevel="0" collapsed="false">
      <c r="A6413" s="0" t="n">
        <v>6411</v>
      </c>
      <c r="B6413" s="0" t="s">
        <v>8</v>
      </c>
      <c r="C6413" s="0" t="n">
        <v>1056944.8906</v>
      </c>
      <c r="D6413" s="0" t="n">
        <v>943668.1796</v>
      </c>
    </row>
    <row r="6414" customFormat="false" ht="15" hidden="false" customHeight="false" outlineLevel="0" collapsed="false">
      <c r="A6414" s="0" t="n">
        <v>6412</v>
      </c>
      <c r="B6414" s="0" t="s">
        <v>8</v>
      </c>
      <c r="C6414" s="0" t="n">
        <v>1056944.8779</v>
      </c>
      <c r="D6414" s="0" t="n">
        <v>943668.1104</v>
      </c>
    </row>
    <row r="6415" customFormat="false" ht="15" hidden="false" customHeight="false" outlineLevel="0" collapsed="false">
      <c r="A6415" s="0" t="n">
        <v>6413</v>
      </c>
      <c r="B6415" s="0" t="s">
        <v>8</v>
      </c>
      <c r="C6415" s="0" t="n">
        <v>1056944.866</v>
      </c>
      <c r="D6415" s="0" t="n">
        <v>943668.018</v>
      </c>
    </row>
    <row r="6416" customFormat="false" ht="15" hidden="false" customHeight="false" outlineLevel="0" collapsed="false">
      <c r="A6416" s="0" t="n">
        <v>6414</v>
      </c>
      <c r="B6416" s="0" t="s">
        <v>8</v>
      </c>
      <c r="C6416" s="0" t="n">
        <v>1056944.8512</v>
      </c>
      <c r="D6416" s="0" t="n">
        <v>943667.9172</v>
      </c>
    </row>
    <row r="6417" customFormat="false" ht="15" hidden="false" customHeight="false" outlineLevel="0" collapsed="false">
      <c r="A6417" s="0" t="n">
        <v>6415</v>
      </c>
      <c r="B6417" s="0" t="s">
        <v>8</v>
      </c>
      <c r="C6417" s="0" t="n">
        <v>1056944.8364</v>
      </c>
      <c r="D6417" s="0" t="n">
        <v>943667.8165</v>
      </c>
    </row>
    <row r="6418" customFormat="false" ht="15" hidden="false" customHeight="false" outlineLevel="0" collapsed="false">
      <c r="A6418" s="0" t="n">
        <v>6416</v>
      </c>
      <c r="B6418" s="0" t="s">
        <v>8</v>
      </c>
      <c r="C6418" s="0" t="n">
        <v>1056944.8202</v>
      </c>
      <c r="D6418" s="0" t="n">
        <v>943667.6945</v>
      </c>
    </row>
    <row r="6419" customFormat="false" ht="15" hidden="false" customHeight="false" outlineLevel="0" collapsed="false">
      <c r="A6419" s="0" t="n">
        <v>6417</v>
      </c>
      <c r="B6419" s="0" t="s">
        <v>8</v>
      </c>
      <c r="C6419" s="0" t="n">
        <v>1056944.8333</v>
      </c>
      <c r="D6419" s="0" t="n">
        <v>943667.5652</v>
      </c>
    </row>
    <row r="6420" customFormat="false" ht="15" hidden="false" customHeight="false" outlineLevel="0" collapsed="false">
      <c r="A6420" s="0" t="n">
        <v>6418</v>
      </c>
      <c r="B6420" s="0" t="s">
        <v>8</v>
      </c>
      <c r="C6420" s="0" t="n">
        <v>1056944.854</v>
      </c>
      <c r="D6420" s="0" t="n">
        <v>943667.2864</v>
      </c>
    </row>
    <row r="6421" customFormat="false" ht="15" hidden="false" customHeight="false" outlineLevel="0" collapsed="false">
      <c r="A6421" s="0" t="n">
        <v>6419</v>
      </c>
      <c r="B6421" s="0" t="s">
        <v>8</v>
      </c>
      <c r="C6421" s="0" t="n">
        <v>1056944.8569</v>
      </c>
      <c r="D6421" s="0" t="n">
        <v>943667.1802</v>
      </c>
    </row>
    <row r="6422" customFormat="false" ht="15" hidden="false" customHeight="false" outlineLevel="0" collapsed="false">
      <c r="A6422" s="0" t="n">
        <v>6420</v>
      </c>
      <c r="B6422" s="0" t="s">
        <v>8</v>
      </c>
      <c r="C6422" s="0" t="n">
        <v>1056944.84428</v>
      </c>
      <c r="D6422" s="0" t="n">
        <v>943666.80859</v>
      </c>
    </row>
    <row r="6423" customFormat="false" ht="15" hidden="false" customHeight="false" outlineLevel="0" collapsed="false">
      <c r="A6423" s="0" t="n">
        <v>6421</v>
      </c>
      <c r="B6423" s="0" t="s">
        <v>8</v>
      </c>
      <c r="C6423" s="0" t="n">
        <v>1056944.78558</v>
      </c>
      <c r="D6423" s="0" t="n">
        <v>943666.44142</v>
      </c>
    </row>
    <row r="6424" customFormat="false" ht="15" hidden="false" customHeight="false" outlineLevel="0" collapsed="false">
      <c r="A6424" s="0" t="n">
        <v>6422</v>
      </c>
      <c r="B6424" s="0" t="s">
        <v>8</v>
      </c>
      <c r="C6424" s="0" t="n">
        <v>1056944.6817</v>
      </c>
      <c r="D6424" s="0" t="n">
        <v>943666.0844</v>
      </c>
    </row>
    <row r="6425" customFormat="false" ht="15" hidden="false" customHeight="false" outlineLevel="0" collapsed="false">
      <c r="A6425" s="0" t="n">
        <v>6423</v>
      </c>
      <c r="B6425" s="0" t="s">
        <v>8</v>
      </c>
      <c r="C6425" s="0" t="n">
        <v>1056944.6479</v>
      </c>
      <c r="D6425" s="0" t="n">
        <v>943665.9902</v>
      </c>
    </row>
    <row r="6426" customFormat="false" ht="15" hidden="false" customHeight="false" outlineLevel="0" collapsed="false">
      <c r="A6426" s="0" t="n">
        <v>6424</v>
      </c>
      <c r="B6426" s="0" t="s">
        <v>8</v>
      </c>
      <c r="C6426" s="0" t="n">
        <v>1056944.614</v>
      </c>
      <c r="D6426" s="0" t="n">
        <v>943665.8957</v>
      </c>
    </row>
    <row r="6427" customFormat="false" ht="15" hidden="false" customHeight="false" outlineLevel="0" collapsed="false">
      <c r="A6427" s="0" t="n">
        <v>6425</v>
      </c>
      <c r="B6427" s="0" t="s">
        <v>8</v>
      </c>
      <c r="C6427" s="0" t="n">
        <v>1056944.5801</v>
      </c>
      <c r="D6427" s="0" t="n">
        <v>943665.8013</v>
      </c>
    </row>
    <row r="6428" customFormat="false" ht="15" hidden="false" customHeight="false" outlineLevel="0" collapsed="false">
      <c r="A6428" s="0" t="n">
        <v>6426</v>
      </c>
      <c r="B6428" s="0" t="s">
        <v>8</v>
      </c>
      <c r="C6428" s="0" t="n">
        <v>1056944.5461</v>
      </c>
      <c r="D6428" s="0" t="n">
        <v>943665.7069</v>
      </c>
    </row>
    <row r="6429" customFormat="false" ht="15" hidden="false" customHeight="false" outlineLevel="0" collapsed="false">
      <c r="A6429" s="0" t="n">
        <v>6427</v>
      </c>
      <c r="B6429" s="0" t="s">
        <v>8</v>
      </c>
      <c r="C6429" s="0" t="n">
        <v>1056944.5122</v>
      </c>
      <c r="D6429" s="0" t="n">
        <v>943665.6124</v>
      </c>
    </row>
    <row r="6430" customFormat="false" ht="15" hidden="false" customHeight="false" outlineLevel="0" collapsed="false">
      <c r="A6430" s="0" t="n">
        <v>6428</v>
      </c>
      <c r="B6430" s="0" t="s">
        <v>8</v>
      </c>
      <c r="C6430" s="0" t="n">
        <v>1056944.4783</v>
      </c>
      <c r="D6430" s="0" t="n">
        <v>943665.518</v>
      </c>
    </row>
    <row r="6431" customFormat="false" ht="15" hidden="false" customHeight="false" outlineLevel="0" collapsed="false">
      <c r="A6431" s="0" t="n">
        <v>6429</v>
      </c>
      <c r="B6431" s="0" t="s">
        <v>8</v>
      </c>
      <c r="C6431" s="0" t="n">
        <v>1056944.4443</v>
      </c>
      <c r="D6431" s="0" t="n">
        <v>943665.4236</v>
      </c>
    </row>
    <row r="6432" customFormat="false" ht="15" hidden="false" customHeight="false" outlineLevel="0" collapsed="false">
      <c r="A6432" s="0" t="n">
        <v>6430</v>
      </c>
      <c r="B6432" s="0" t="s">
        <v>8</v>
      </c>
      <c r="C6432" s="0" t="n">
        <v>1056944.4103</v>
      </c>
      <c r="D6432" s="0" t="n">
        <v>943665.3292</v>
      </c>
    </row>
    <row r="6433" customFormat="false" ht="15" hidden="false" customHeight="false" outlineLevel="0" collapsed="false">
      <c r="A6433" s="0" t="n">
        <v>6431</v>
      </c>
      <c r="B6433" s="0" t="s">
        <v>8</v>
      </c>
      <c r="C6433" s="0" t="n">
        <v>1056944.3834</v>
      </c>
      <c r="D6433" s="0" t="n">
        <v>943665.2553</v>
      </c>
    </row>
    <row r="6434" customFormat="false" ht="15" hidden="false" customHeight="false" outlineLevel="0" collapsed="false">
      <c r="A6434" s="0" t="n">
        <v>6432</v>
      </c>
      <c r="B6434" s="0" t="s">
        <v>8</v>
      </c>
      <c r="C6434" s="0" t="n">
        <v>1056944.3558</v>
      </c>
      <c r="D6434" s="0" t="n">
        <v>943665.171</v>
      </c>
    </row>
    <row r="6435" customFormat="false" ht="15" hidden="false" customHeight="false" outlineLevel="0" collapsed="false">
      <c r="A6435" s="0" t="n">
        <v>6433</v>
      </c>
      <c r="B6435" s="0" t="s">
        <v>8</v>
      </c>
      <c r="C6435" s="0" t="n">
        <v>1056944.3254</v>
      </c>
      <c r="D6435" s="0" t="n">
        <v>943665.0721</v>
      </c>
    </row>
    <row r="6436" customFormat="false" ht="15" hidden="false" customHeight="false" outlineLevel="0" collapsed="false">
      <c r="A6436" s="0" t="n">
        <v>6434</v>
      </c>
      <c r="B6436" s="0" t="s">
        <v>8</v>
      </c>
      <c r="C6436" s="0" t="n">
        <v>1056944.2956</v>
      </c>
      <c r="D6436" s="0" t="n">
        <v>943664.9763</v>
      </c>
    </row>
    <row r="6437" customFormat="false" ht="15" hidden="false" customHeight="false" outlineLevel="0" collapsed="false">
      <c r="A6437" s="0" t="n">
        <v>6435</v>
      </c>
      <c r="B6437" s="0" t="s">
        <v>8</v>
      </c>
      <c r="C6437" s="0" t="n">
        <v>1056944.2657</v>
      </c>
      <c r="D6437" s="0" t="n">
        <v>943664.8805</v>
      </c>
    </row>
    <row r="6438" customFormat="false" ht="15" hidden="false" customHeight="false" outlineLevel="0" collapsed="false">
      <c r="A6438" s="0" t="n">
        <v>6436</v>
      </c>
      <c r="B6438" s="0" t="s">
        <v>8</v>
      </c>
      <c r="C6438" s="0" t="n">
        <v>1056944.2358</v>
      </c>
      <c r="D6438" s="0" t="n">
        <v>943664.7847</v>
      </c>
    </row>
    <row r="6439" customFormat="false" ht="15" hidden="false" customHeight="false" outlineLevel="0" collapsed="false">
      <c r="A6439" s="0" t="n">
        <v>6437</v>
      </c>
      <c r="B6439" s="0" t="s">
        <v>8</v>
      </c>
      <c r="C6439" s="0" t="n">
        <v>1056944.2059</v>
      </c>
      <c r="D6439" s="0" t="n">
        <v>943664.689</v>
      </c>
    </row>
    <row r="6440" customFormat="false" ht="15" hidden="false" customHeight="false" outlineLevel="0" collapsed="false">
      <c r="A6440" s="0" t="n">
        <v>6438</v>
      </c>
      <c r="B6440" s="0" t="s">
        <v>8</v>
      </c>
      <c r="C6440" s="0" t="n">
        <v>1056944.176</v>
      </c>
      <c r="D6440" s="0" t="n">
        <v>943664.5932</v>
      </c>
    </row>
    <row r="6441" customFormat="false" ht="15" hidden="false" customHeight="false" outlineLevel="0" collapsed="false">
      <c r="A6441" s="0" t="n">
        <v>6439</v>
      </c>
      <c r="B6441" s="0" t="s">
        <v>8</v>
      </c>
      <c r="C6441" s="0" t="n">
        <v>1056944.1461</v>
      </c>
      <c r="D6441" s="0" t="n">
        <v>943664.4974</v>
      </c>
    </row>
    <row r="6442" customFormat="false" ht="15" hidden="false" customHeight="false" outlineLevel="0" collapsed="false">
      <c r="A6442" s="0" t="n">
        <v>6440</v>
      </c>
      <c r="B6442" s="0" t="s">
        <v>8</v>
      </c>
      <c r="C6442" s="0" t="n">
        <v>1056944.1161</v>
      </c>
      <c r="D6442" s="0" t="n">
        <v>943664.4017</v>
      </c>
    </row>
    <row r="6443" customFormat="false" ht="15" hidden="false" customHeight="false" outlineLevel="0" collapsed="false">
      <c r="A6443" s="0" t="n">
        <v>6441</v>
      </c>
      <c r="B6443" s="0" t="s">
        <v>8</v>
      </c>
      <c r="C6443" s="0" t="n">
        <v>1056944.0862</v>
      </c>
      <c r="D6443" s="0" t="n">
        <v>943664.3059</v>
      </c>
    </row>
    <row r="6444" customFormat="false" ht="15" hidden="false" customHeight="false" outlineLevel="0" collapsed="false">
      <c r="A6444" s="0" t="n">
        <v>6442</v>
      </c>
      <c r="B6444" s="0" t="s">
        <v>8</v>
      </c>
      <c r="C6444" s="0" t="n">
        <v>1056944.0562</v>
      </c>
      <c r="D6444" s="0" t="n">
        <v>943664.2102</v>
      </c>
    </row>
    <row r="6445" customFormat="false" ht="15" hidden="false" customHeight="false" outlineLevel="0" collapsed="false">
      <c r="A6445" s="0" t="n">
        <v>6443</v>
      </c>
      <c r="B6445" s="0" t="s">
        <v>8</v>
      </c>
      <c r="C6445" s="0" t="n">
        <v>1056944.0263</v>
      </c>
      <c r="D6445" s="0" t="n">
        <v>943664.1144</v>
      </c>
    </row>
    <row r="6446" customFormat="false" ht="15" hidden="false" customHeight="false" outlineLevel="0" collapsed="false">
      <c r="A6446" s="0" t="n">
        <v>6444</v>
      </c>
      <c r="B6446" s="0" t="s">
        <v>8</v>
      </c>
      <c r="C6446" s="0" t="n">
        <v>1056943.9963</v>
      </c>
      <c r="D6446" s="0" t="n">
        <v>943664.0187</v>
      </c>
    </row>
    <row r="6447" customFormat="false" ht="15" hidden="false" customHeight="false" outlineLevel="0" collapsed="false">
      <c r="A6447" s="0" t="n">
        <v>6445</v>
      </c>
      <c r="B6447" s="0" t="s">
        <v>8</v>
      </c>
      <c r="C6447" s="0" t="n">
        <v>1056943.9663</v>
      </c>
      <c r="D6447" s="0" t="n">
        <v>943663.9229</v>
      </c>
    </row>
    <row r="6448" customFormat="false" ht="15" hidden="false" customHeight="false" outlineLevel="0" collapsed="false">
      <c r="A6448" s="0" t="n">
        <v>6446</v>
      </c>
      <c r="B6448" s="0" t="s">
        <v>8</v>
      </c>
      <c r="C6448" s="0" t="n">
        <v>1056943.9363</v>
      </c>
      <c r="D6448" s="0" t="n">
        <v>943663.8272</v>
      </c>
    </row>
    <row r="6449" customFormat="false" ht="15" hidden="false" customHeight="false" outlineLevel="0" collapsed="false">
      <c r="A6449" s="0" t="n">
        <v>6447</v>
      </c>
      <c r="B6449" s="0" t="s">
        <v>8</v>
      </c>
      <c r="C6449" s="0" t="n">
        <v>1056943.9063</v>
      </c>
      <c r="D6449" s="0" t="n">
        <v>943663.7314</v>
      </c>
    </row>
    <row r="6450" customFormat="false" ht="15" hidden="false" customHeight="false" outlineLevel="0" collapsed="false">
      <c r="A6450" s="0" t="n">
        <v>6448</v>
      </c>
      <c r="B6450" s="0" t="s">
        <v>8</v>
      </c>
      <c r="C6450" s="0" t="n">
        <v>1056943.8763</v>
      </c>
      <c r="D6450" s="0" t="n">
        <v>943663.6357</v>
      </c>
    </row>
    <row r="6451" customFormat="false" ht="15" hidden="false" customHeight="false" outlineLevel="0" collapsed="false">
      <c r="A6451" s="0" t="n">
        <v>6449</v>
      </c>
      <c r="B6451" s="0" t="s">
        <v>8</v>
      </c>
      <c r="C6451" s="0" t="n">
        <v>1056943.84</v>
      </c>
      <c r="D6451" s="0" t="n">
        <v>943663.5204</v>
      </c>
    </row>
    <row r="6452" customFormat="false" ht="15" hidden="false" customHeight="false" outlineLevel="0" collapsed="false">
      <c r="A6452" s="0" t="n">
        <v>6450</v>
      </c>
      <c r="B6452" s="0" t="s">
        <v>8</v>
      </c>
      <c r="C6452" s="0" t="n">
        <v>1056943.82765</v>
      </c>
      <c r="D6452" s="0" t="n">
        <v>943663.47983</v>
      </c>
    </row>
    <row r="6453" customFormat="false" ht="15" hidden="false" customHeight="false" outlineLevel="0" collapsed="false">
      <c r="A6453" s="0" t="n">
        <v>6451</v>
      </c>
      <c r="B6453" s="0" t="s">
        <v>8</v>
      </c>
      <c r="C6453" s="0" t="n">
        <v>1056946.18948</v>
      </c>
      <c r="D6453" s="0" t="n">
        <v>943663.0741</v>
      </c>
    </row>
    <row r="6454" customFormat="false" ht="15" hidden="false" customHeight="false" outlineLevel="0" collapsed="false">
      <c r="A6454" s="0" t="n">
        <v>6452</v>
      </c>
      <c r="B6454" s="0" t="s">
        <v>8</v>
      </c>
      <c r="C6454" s="0" t="n">
        <v>1056968.05634</v>
      </c>
      <c r="D6454" s="0" t="n">
        <v>943659.31769</v>
      </c>
    </row>
    <row r="6455" customFormat="false" ht="15" hidden="false" customHeight="false" outlineLevel="0" collapsed="false">
      <c r="A6455" s="0" t="n">
        <v>6453</v>
      </c>
      <c r="B6455" s="0" t="s">
        <v>8</v>
      </c>
      <c r="C6455" s="0" t="n">
        <v>1056977.37402</v>
      </c>
      <c r="D6455" s="0" t="n">
        <v>943658.0566</v>
      </c>
    </row>
    <row r="6456" customFormat="false" ht="15" hidden="false" customHeight="false" outlineLevel="0" collapsed="false">
      <c r="A6456" s="0" t="n">
        <v>6454</v>
      </c>
      <c r="B6456" s="0" t="s">
        <v>8</v>
      </c>
      <c r="C6456" s="0" t="n">
        <v>1056980.76344</v>
      </c>
      <c r="D6456" s="0" t="n">
        <v>943657.85554</v>
      </c>
    </row>
    <row r="6457" customFormat="false" ht="15" hidden="false" customHeight="false" outlineLevel="0" collapsed="false">
      <c r="A6457" s="0" t="n">
        <v>6455</v>
      </c>
      <c r="B6457" s="0" t="s">
        <v>8</v>
      </c>
      <c r="C6457" s="0" t="n">
        <v>1056980.773</v>
      </c>
      <c r="D6457" s="0" t="n">
        <v>943657.8938</v>
      </c>
    </row>
    <row r="6458" customFormat="false" ht="15" hidden="false" customHeight="false" outlineLevel="0" collapsed="false">
      <c r="A6458" s="0" t="n">
        <v>6456</v>
      </c>
      <c r="B6458" s="0" t="s">
        <v>8</v>
      </c>
      <c r="C6458" s="0" t="n">
        <v>1056980.7952</v>
      </c>
      <c r="D6458" s="0" t="n">
        <v>943657.9885</v>
      </c>
    </row>
    <row r="6459" customFormat="false" ht="15" hidden="false" customHeight="false" outlineLevel="0" collapsed="false">
      <c r="A6459" s="0" t="n">
        <v>6457</v>
      </c>
      <c r="B6459" s="0" t="s">
        <v>8</v>
      </c>
      <c r="C6459" s="0" t="n">
        <v>1056980.8228</v>
      </c>
      <c r="D6459" s="0" t="n">
        <v>943658.1107</v>
      </c>
    </row>
    <row r="6460" customFormat="false" ht="15" hidden="false" customHeight="false" outlineLevel="0" collapsed="false">
      <c r="A6460" s="0" t="n">
        <v>6458</v>
      </c>
      <c r="B6460" s="0" t="s">
        <v>8</v>
      </c>
      <c r="C6460" s="0" t="n">
        <v>1056980.8455</v>
      </c>
      <c r="D6460" s="0" t="n">
        <v>943658.2105</v>
      </c>
    </row>
    <row r="6461" customFormat="false" ht="15" hidden="false" customHeight="false" outlineLevel="0" collapsed="false">
      <c r="A6461" s="0" t="n">
        <v>6459</v>
      </c>
      <c r="B6461" s="0" t="s">
        <v>8</v>
      </c>
      <c r="C6461" s="0" t="n">
        <v>1056980.8683</v>
      </c>
      <c r="D6461" s="0" t="n">
        <v>943658.3103</v>
      </c>
    </row>
    <row r="6462" customFormat="false" ht="15" hidden="false" customHeight="false" outlineLevel="0" collapsed="false">
      <c r="A6462" s="0" t="n">
        <v>6460</v>
      </c>
      <c r="B6462" s="0" t="s">
        <v>8</v>
      </c>
      <c r="C6462" s="0" t="n">
        <v>1056980.8911</v>
      </c>
      <c r="D6462" s="0" t="n">
        <v>943658.41</v>
      </c>
    </row>
    <row r="6463" customFormat="false" ht="15" hidden="false" customHeight="false" outlineLevel="0" collapsed="false">
      <c r="A6463" s="0" t="n">
        <v>6461</v>
      </c>
      <c r="B6463" s="0" t="s">
        <v>8</v>
      </c>
      <c r="C6463" s="0" t="n">
        <v>1056980.9136</v>
      </c>
      <c r="D6463" s="0" t="n">
        <v>943658.508</v>
      </c>
    </row>
    <row r="6464" customFormat="false" ht="15" hidden="false" customHeight="false" outlineLevel="0" collapsed="false">
      <c r="A6464" s="0" t="n">
        <v>6462</v>
      </c>
      <c r="B6464" s="0" t="s">
        <v>8</v>
      </c>
      <c r="C6464" s="0" t="n">
        <v>1056980.9354</v>
      </c>
      <c r="D6464" s="0" t="n">
        <v>943658.6035</v>
      </c>
    </row>
    <row r="6465" customFormat="false" ht="15" hidden="false" customHeight="false" outlineLevel="0" collapsed="false">
      <c r="A6465" s="0" t="n">
        <v>6463</v>
      </c>
      <c r="B6465" s="0" t="s">
        <v>8</v>
      </c>
      <c r="C6465" s="0" t="n">
        <v>1056980.9708</v>
      </c>
      <c r="D6465" s="0" t="n">
        <v>943658.8086</v>
      </c>
    </row>
    <row r="6466" customFormat="false" ht="15" hidden="false" customHeight="false" outlineLevel="0" collapsed="false">
      <c r="A6466" s="0" t="n">
        <v>6464</v>
      </c>
      <c r="B6466" s="0" t="s">
        <v>8</v>
      </c>
      <c r="C6466" s="0" t="n">
        <v>1056980.9934</v>
      </c>
      <c r="D6466" s="0" t="n">
        <v>943658.9062</v>
      </c>
    </row>
    <row r="6467" customFormat="false" ht="15" hidden="false" customHeight="false" outlineLevel="0" collapsed="false">
      <c r="A6467" s="0" t="n">
        <v>6465</v>
      </c>
      <c r="B6467" s="0" t="s">
        <v>8</v>
      </c>
      <c r="C6467" s="0" t="n">
        <v>1056981.0669</v>
      </c>
      <c r="D6467" s="0" t="n">
        <v>943659.1338</v>
      </c>
    </row>
    <row r="6468" customFormat="false" ht="15" hidden="false" customHeight="false" outlineLevel="0" collapsed="false">
      <c r="A6468" s="0" t="n">
        <v>6466</v>
      </c>
      <c r="B6468" s="0" t="s">
        <v>8</v>
      </c>
      <c r="C6468" s="0" t="n">
        <v>1056981.0901</v>
      </c>
      <c r="D6468" s="0" t="n">
        <v>943659.2098</v>
      </c>
    </row>
    <row r="6469" customFormat="false" ht="15" hidden="false" customHeight="false" outlineLevel="0" collapsed="false">
      <c r="A6469" s="0" t="n">
        <v>6467</v>
      </c>
      <c r="B6469" s="0" t="s">
        <v>8</v>
      </c>
      <c r="C6469" s="0" t="n">
        <v>1056981.1091</v>
      </c>
      <c r="D6469" s="0" t="n">
        <v>943659.2789</v>
      </c>
    </row>
    <row r="6470" customFormat="false" ht="15" hidden="false" customHeight="false" outlineLevel="0" collapsed="false">
      <c r="A6470" s="0" t="n">
        <v>6468</v>
      </c>
      <c r="B6470" s="0" t="s">
        <v>8</v>
      </c>
      <c r="C6470" s="0" t="n">
        <v>1056981.1351</v>
      </c>
      <c r="D6470" s="0" t="n">
        <v>943659.3611</v>
      </c>
    </row>
    <row r="6471" customFormat="false" ht="15" hidden="false" customHeight="false" outlineLevel="0" collapsed="false">
      <c r="A6471" s="0" t="n">
        <v>6469</v>
      </c>
      <c r="B6471" s="0" t="s">
        <v>8</v>
      </c>
      <c r="C6471" s="0" t="n">
        <v>1056981.1594</v>
      </c>
      <c r="D6471" s="0" t="n">
        <v>943659.4491</v>
      </c>
    </row>
    <row r="6472" customFormat="false" ht="15" hidden="false" customHeight="false" outlineLevel="0" collapsed="false">
      <c r="A6472" s="0" t="n">
        <v>6470</v>
      </c>
      <c r="B6472" s="0" t="s">
        <v>8</v>
      </c>
      <c r="C6472" s="0" t="n">
        <v>1056981.1809</v>
      </c>
      <c r="D6472" s="0" t="n">
        <v>943659.5548</v>
      </c>
    </row>
    <row r="6473" customFormat="false" ht="15" hidden="false" customHeight="false" outlineLevel="0" collapsed="false">
      <c r="A6473" s="0" t="n">
        <v>6471</v>
      </c>
      <c r="B6473" s="0" t="s">
        <v>8</v>
      </c>
      <c r="C6473" s="0" t="n">
        <v>1056981.2128</v>
      </c>
      <c r="D6473" s="0" t="n">
        <v>943659.662</v>
      </c>
    </row>
    <row r="6474" customFormat="false" ht="15" hidden="false" customHeight="false" outlineLevel="0" collapsed="false">
      <c r="A6474" s="0" t="n">
        <v>6472</v>
      </c>
      <c r="B6474" s="0" t="s">
        <v>8</v>
      </c>
      <c r="C6474" s="0" t="n">
        <v>1056981.2398</v>
      </c>
      <c r="D6474" s="0" t="n">
        <v>943659.7537</v>
      </c>
    </row>
    <row r="6475" customFormat="false" ht="15" hidden="false" customHeight="false" outlineLevel="0" collapsed="false">
      <c r="A6475" s="0" t="n">
        <v>6473</v>
      </c>
      <c r="B6475" s="0" t="s">
        <v>8</v>
      </c>
      <c r="C6475" s="0" t="n">
        <v>1056981.2667</v>
      </c>
      <c r="D6475" s="0" t="n">
        <v>943659.8454</v>
      </c>
    </row>
    <row r="6476" customFormat="false" ht="15" hidden="false" customHeight="false" outlineLevel="0" collapsed="false">
      <c r="A6476" s="0" t="n">
        <v>6474</v>
      </c>
      <c r="B6476" s="0" t="s">
        <v>8</v>
      </c>
      <c r="C6476" s="0" t="n">
        <v>1056981.2935</v>
      </c>
      <c r="D6476" s="0" t="n">
        <v>943659.9371</v>
      </c>
    </row>
    <row r="6477" customFormat="false" ht="15" hidden="false" customHeight="false" outlineLevel="0" collapsed="false">
      <c r="A6477" s="0" t="n">
        <v>6475</v>
      </c>
      <c r="B6477" s="0" t="s">
        <v>8</v>
      </c>
      <c r="C6477" s="0" t="n">
        <v>1056981.3201</v>
      </c>
      <c r="D6477" s="0" t="n">
        <v>943660.0292</v>
      </c>
    </row>
    <row r="6478" customFormat="false" ht="15" hidden="false" customHeight="false" outlineLevel="0" collapsed="false">
      <c r="A6478" s="0" t="n">
        <v>6476</v>
      </c>
      <c r="B6478" s="0" t="s">
        <v>8</v>
      </c>
      <c r="C6478" s="0" t="n">
        <v>1056981.3519</v>
      </c>
      <c r="D6478" s="0" t="n">
        <v>943660.1391</v>
      </c>
    </row>
    <row r="6479" customFormat="false" ht="15" hidden="false" customHeight="false" outlineLevel="0" collapsed="false">
      <c r="A6479" s="0" t="n">
        <v>6477</v>
      </c>
      <c r="B6479" s="0" t="s">
        <v>8</v>
      </c>
      <c r="C6479" s="0" t="n">
        <v>1056981.3846</v>
      </c>
      <c r="D6479" s="0" t="n">
        <v>943660.2485</v>
      </c>
    </row>
    <row r="6480" customFormat="false" ht="15" hidden="false" customHeight="false" outlineLevel="0" collapsed="false">
      <c r="A6480" s="0" t="n">
        <v>6478</v>
      </c>
      <c r="B6480" s="0" t="s">
        <v>8</v>
      </c>
      <c r="C6480" s="0" t="n">
        <v>1056981.4119</v>
      </c>
      <c r="D6480" s="0" t="n">
        <v>943660.3402</v>
      </c>
    </row>
    <row r="6481" customFormat="false" ht="15" hidden="false" customHeight="false" outlineLevel="0" collapsed="false">
      <c r="A6481" s="0" t="n">
        <v>6479</v>
      </c>
      <c r="B6481" s="0" t="s">
        <v>8</v>
      </c>
      <c r="C6481" s="0" t="n">
        <v>1056981.439</v>
      </c>
      <c r="D6481" s="0" t="n">
        <v>943660.4319</v>
      </c>
    </row>
    <row r="6482" customFormat="false" ht="15" hidden="false" customHeight="false" outlineLevel="0" collapsed="false">
      <c r="A6482" s="0" t="n">
        <v>6480</v>
      </c>
      <c r="B6482" s="0" t="s">
        <v>8</v>
      </c>
      <c r="C6482" s="0" t="n">
        <v>1056981.469</v>
      </c>
      <c r="D6482" s="0" t="n">
        <v>943660.5329</v>
      </c>
    </row>
    <row r="6483" customFormat="false" ht="15" hidden="false" customHeight="false" outlineLevel="0" collapsed="false">
      <c r="A6483" s="0" t="n">
        <v>6481</v>
      </c>
      <c r="B6483" s="0" t="s">
        <v>8</v>
      </c>
      <c r="C6483" s="0" t="n">
        <v>1056981.498</v>
      </c>
      <c r="D6483" s="0" t="n">
        <v>943660.6368</v>
      </c>
    </row>
    <row r="6484" customFormat="false" ht="15" hidden="false" customHeight="false" outlineLevel="0" collapsed="false">
      <c r="A6484" s="0" t="n">
        <v>6482</v>
      </c>
      <c r="B6484" s="0" t="s">
        <v>8</v>
      </c>
      <c r="C6484" s="0" t="n">
        <v>1056981.5248</v>
      </c>
      <c r="D6484" s="0" t="n">
        <v>943660.7385</v>
      </c>
    </row>
    <row r="6485" customFormat="false" ht="15" hidden="false" customHeight="false" outlineLevel="0" collapsed="false">
      <c r="A6485" s="0" t="n">
        <v>6483</v>
      </c>
      <c r="B6485" s="0" t="s">
        <v>8</v>
      </c>
      <c r="C6485" s="0" t="n">
        <v>1056981.5488</v>
      </c>
      <c r="D6485" s="0" t="n">
        <v>943660.8297</v>
      </c>
    </row>
    <row r="6486" customFormat="false" ht="15" hidden="false" customHeight="false" outlineLevel="0" collapsed="false">
      <c r="A6486" s="0" t="n">
        <v>6484</v>
      </c>
      <c r="B6486" s="0" t="s">
        <v>8</v>
      </c>
      <c r="C6486" s="0" t="n">
        <v>1056981.5726</v>
      </c>
      <c r="D6486" s="0" t="n">
        <v>943660.9209</v>
      </c>
    </row>
    <row r="6487" customFormat="false" ht="15" hidden="false" customHeight="false" outlineLevel="0" collapsed="false">
      <c r="A6487" s="0" t="n">
        <v>6485</v>
      </c>
      <c r="B6487" s="0" t="s">
        <v>8</v>
      </c>
      <c r="C6487" s="0" t="n">
        <v>1056981.5965</v>
      </c>
      <c r="D6487" s="0" t="n">
        <v>943661.013</v>
      </c>
    </row>
    <row r="6488" customFormat="false" ht="15" hidden="false" customHeight="false" outlineLevel="0" collapsed="false">
      <c r="A6488" s="0" t="n">
        <v>6486</v>
      </c>
      <c r="B6488" s="0" t="s">
        <v>8</v>
      </c>
      <c r="C6488" s="0" t="n">
        <v>1056981.6203</v>
      </c>
      <c r="D6488" s="0" t="n">
        <v>943661.1053</v>
      </c>
    </row>
    <row r="6489" customFormat="false" ht="15" hidden="false" customHeight="false" outlineLevel="0" collapsed="false">
      <c r="A6489" s="0" t="n">
        <v>6487</v>
      </c>
      <c r="B6489" s="0" t="s">
        <v>8</v>
      </c>
      <c r="C6489" s="0" t="n">
        <v>1056981.6439</v>
      </c>
      <c r="D6489" s="0" t="n">
        <v>943661.1976</v>
      </c>
    </row>
    <row r="6490" customFormat="false" ht="15" hidden="false" customHeight="false" outlineLevel="0" collapsed="false">
      <c r="A6490" s="0" t="n">
        <v>6488</v>
      </c>
      <c r="B6490" s="0" t="s">
        <v>8</v>
      </c>
      <c r="C6490" s="0" t="n">
        <v>1056981.6673</v>
      </c>
      <c r="D6490" s="0" t="n">
        <v>943661.2898</v>
      </c>
    </row>
    <row r="6491" customFormat="false" ht="15" hidden="false" customHeight="false" outlineLevel="0" collapsed="false">
      <c r="A6491" s="0" t="n">
        <v>6489</v>
      </c>
      <c r="B6491" s="0" t="s">
        <v>8</v>
      </c>
      <c r="C6491" s="0" t="n">
        <v>1056981.6905</v>
      </c>
      <c r="D6491" s="0" t="n">
        <v>943661.3822</v>
      </c>
    </row>
    <row r="6492" customFormat="false" ht="15" hidden="false" customHeight="false" outlineLevel="0" collapsed="false">
      <c r="A6492" s="0" t="n">
        <v>6490</v>
      </c>
      <c r="B6492" s="0" t="s">
        <v>8</v>
      </c>
      <c r="C6492" s="0" t="n">
        <v>1056981.7136</v>
      </c>
      <c r="D6492" s="0" t="n">
        <v>943661.4745</v>
      </c>
    </row>
    <row r="6493" customFormat="false" ht="15" hidden="false" customHeight="false" outlineLevel="0" collapsed="false">
      <c r="A6493" s="0" t="n">
        <v>6491</v>
      </c>
      <c r="B6493" s="0" t="s">
        <v>8</v>
      </c>
      <c r="C6493" s="0" t="n">
        <v>1056981.7366</v>
      </c>
      <c r="D6493" s="0" t="n">
        <v>943661.5669</v>
      </c>
    </row>
    <row r="6494" customFormat="false" ht="15" hidden="false" customHeight="false" outlineLevel="0" collapsed="false">
      <c r="A6494" s="0" t="n">
        <v>6492</v>
      </c>
      <c r="B6494" s="0" t="s">
        <v>8</v>
      </c>
      <c r="C6494" s="0" t="n">
        <v>1056981.7593</v>
      </c>
      <c r="D6494" s="0" t="n">
        <v>943661.6593</v>
      </c>
    </row>
    <row r="6495" customFormat="false" ht="15" hidden="false" customHeight="false" outlineLevel="0" collapsed="false">
      <c r="A6495" s="0" t="n">
        <v>6493</v>
      </c>
      <c r="B6495" s="0" t="s">
        <v>8</v>
      </c>
      <c r="C6495" s="0" t="n">
        <v>1056981.7819</v>
      </c>
      <c r="D6495" s="0" t="n">
        <v>943661.7517</v>
      </c>
    </row>
    <row r="6496" customFormat="false" ht="15" hidden="false" customHeight="false" outlineLevel="0" collapsed="false">
      <c r="A6496" s="0" t="n">
        <v>6494</v>
      </c>
      <c r="B6496" s="0" t="s">
        <v>8</v>
      </c>
      <c r="C6496" s="0" t="n">
        <v>1056981.8044</v>
      </c>
      <c r="D6496" s="0" t="n">
        <v>943661.8441</v>
      </c>
    </row>
    <row r="6497" customFormat="false" ht="15" hidden="false" customHeight="false" outlineLevel="0" collapsed="false">
      <c r="A6497" s="0" t="n">
        <v>6495</v>
      </c>
      <c r="B6497" s="0" t="s">
        <v>8</v>
      </c>
      <c r="C6497" s="0" t="n">
        <v>1056981.8267</v>
      </c>
      <c r="D6497" s="0" t="n">
        <v>943661.9366</v>
      </c>
    </row>
    <row r="6498" customFormat="false" ht="15" hidden="false" customHeight="false" outlineLevel="0" collapsed="false">
      <c r="A6498" s="0" t="n">
        <v>6496</v>
      </c>
      <c r="B6498" s="0" t="s">
        <v>8</v>
      </c>
      <c r="C6498" s="0" t="n">
        <v>1056981.8488</v>
      </c>
      <c r="D6498" s="0" t="n">
        <v>943662.0291</v>
      </c>
    </row>
    <row r="6499" customFormat="false" ht="15" hidden="false" customHeight="false" outlineLevel="0" collapsed="false">
      <c r="A6499" s="0" t="n">
        <v>6497</v>
      </c>
      <c r="B6499" s="0" t="s">
        <v>8</v>
      </c>
      <c r="C6499" s="0" t="n">
        <v>1056981.8707</v>
      </c>
      <c r="D6499" s="0" t="n">
        <v>943662.1216</v>
      </c>
    </row>
    <row r="6500" customFormat="false" ht="15" hidden="false" customHeight="false" outlineLevel="0" collapsed="false">
      <c r="A6500" s="0" t="n">
        <v>6498</v>
      </c>
      <c r="B6500" s="0" t="s">
        <v>8</v>
      </c>
      <c r="C6500" s="0" t="n">
        <v>1056981.8925</v>
      </c>
      <c r="D6500" s="0" t="n">
        <v>943662.2141</v>
      </c>
    </row>
    <row r="6501" customFormat="false" ht="15" hidden="false" customHeight="false" outlineLevel="0" collapsed="false">
      <c r="A6501" s="0" t="n">
        <v>6499</v>
      </c>
      <c r="B6501" s="0" t="s">
        <v>8</v>
      </c>
      <c r="C6501" s="0" t="n">
        <v>1056981.9142</v>
      </c>
      <c r="D6501" s="0" t="n">
        <v>943662.3067</v>
      </c>
    </row>
    <row r="6502" customFormat="false" ht="15" hidden="false" customHeight="false" outlineLevel="0" collapsed="false">
      <c r="A6502" s="0" t="n">
        <v>6500</v>
      </c>
      <c r="B6502" s="0" t="s">
        <v>8</v>
      </c>
      <c r="C6502" s="0" t="n">
        <v>1056981.9356</v>
      </c>
      <c r="D6502" s="0" t="n">
        <v>943662.3993</v>
      </c>
    </row>
    <row r="6503" customFormat="false" ht="15" hidden="false" customHeight="false" outlineLevel="0" collapsed="false">
      <c r="A6503" s="0" t="n">
        <v>6501</v>
      </c>
      <c r="B6503" s="0" t="s">
        <v>8</v>
      </c>
      <c r="C6503" s="0" t="n">
        <v>1056981.9569</v>
      </c>
      <c r="D6503" s="0" t="n">
        <v>943662.4919</v>
      </c>
    </row>
    <row r="6504" customFormat="false" ht="15" hidden="false" customHeight="false" outlineLevel="0" collapsed="false">
      <c r="A6504" s="0" t="n">
        <v>6502</v>
      </c>
      <c r="B6504" s="0" t="s">
        <v>8</v>
      </c>
      <c r="C6504" s="0" t="n">
        <v>1056981.9781</v>
      </c>
      <c r="D6504" s="0" t="n">
        <v>943662.5845</v>
      </c>
    </row>
    <row r="6505" customFormat="false" ht="15" hidden="false" customHeight="false" outlineLevel="0" collapsed="false">
      <c r="A6505" s="0" t="n">
        <v>6503</v>
      </c>
      <c r="B6505" s="0" t="s">
        <v>8</v>
      </c>
      <c r="C6505" s="0" t="n">
        <v>1056981.9991</v>
      </c>
      <c r="D6505" s="0" t="n">
        <v>943662.6772</v>
      </c>
    </row>
    <row r="6506" customFormat="false" ht="15" hidden="false" customHeight="false" outlineLevel="0" collapsed="false">
      <c r="A6506" s="0" t="n">
        <v>6504</v>
      </c>
      <c r="B6506" s="0" t="s">
        <v>8</v>
      </c>
      <c r="C6506" s="0" t="n">
        <v>1056982.0199</v>
      </c>
      <c r="D6506" s="0" t="n">
        <v>943662.7699</v>
      </c>
    </row>
    <row r="6507" customFormat="false" ht="15" hidden="false" customHeight="false" outlineLevel="0" collapsed="false">
      <c r="A6507" s="0" t="n">
        <v>6505</v>
      </c>
      <c r="B6507" s="0" t="s">
        <v>8</v>
      </c>
      <c r="C6507" s="0" t="n">
        <v>1056982.0406</v>
      </c>
      <c r="D6507" s="0" t="n">
        <v>943662.8626</v>
      </c>
    </row>
    <row r="6508" customFormat="false" ht="15" hidden="false" customHeight="false" outlineLevel="0" collapsed="false">
      <c r="A6508" s="0" t="n">
        <v>6506</v>
      </c>
      <c r="B6508" s="0" t="s">
        <v>8</v>
      </c>
      <c r="C6508" s="0" t="n">
        <v>1056982.0611</v>
      </c>
      <c r="D6508" s="0" t="n">
        <v>943662.9557</v>
      </c>
    </row>
    <row r="6509" customFormat="false" ht="15" hidden="false" customHeight="false" outlineLevel="0" collapsed="false">
      <c r="A6509" s="0" t="n">
        <v>6507</v>
      </c>
      <c r="B6509" s="0" t="s">
        <v>8</v>
      </c>
      <c r="C6509" s="0" t="n">
        <v>1056982.0816</v>
      </c>
      <c r="D6509" s="0" t="n">
        <v>943663.0488</v>
      </c>
    </row>
    <row r="6510" customFormat="false" ht="15" hidden="false" customHeight="false" outlineLevel="0" collapsed="false">
      <c r="A6510" s="0" t="n">
        <v>6508</v>
      </c>
      <c r="B6510" s="0" t="s">
        <v>8</v>
      </c>
      <c r="C6510" s="0" t="n">
        <v>1056982.1018</v>
      </c>
      <c r="D6510" s="0" t="n">
        <v>943663.1415</v>
      </c>
    </row>
    <row r="6511" customFormat="false" ht="15" hidden="false" customHeight="false" outlineLevel="0" collapsed="false">
      <c r="A6511" s="0" t="n">
        <v>6509</v>
      </c>
      <c r="B6511" s="0" t="s">
        <v>8</v>
      </c>
      <c r="C6511" s="0" t="n">
        <v>1056982.1218</v>
      </c>
      <c r="D6511" s="0" t="n">
        <v>943663.2343</v>
      </c>
    </row>
    <row r="6512" customFormat="false" ht="15" hidden="false" customHeight="false" outlineLevel="0" collapsed="false">
      <c r="A6512" s="0" t="n">
        <v>6510</v>
      </c>
      <c r="B6512" s="0" t="s">
        <v>8</v>
      </c>
      <c r="C6512" s="0" t="n">
        <v>1056982.1416</v>
      </c>
      <c r="D6512" s="0" t="n">
        <v>943663.3272</v>
      </c>
    </row>
    <row r="6513" customFormat="false" ht="15" hidden="false" customHeight="false" outlineLevel="0" collapsed="false">
      <c r="A6513" s="0" t="n">
        <v>6511</v>
      </c>
      <c r="B6513" s="0" t="s">
        <v>8</v>
      </c>
      <c r="C6513" s="0" t="n">
        <v>1056982.1613</v>
      </c>
      <c r="D6513" s="0" t="n">
        <v>943663.42</v>
      </c>
    </row>
    <row r="6514" customFormat="false" ht="15" hidden="false" customHeight="false" outlineLevel="0" collapsed="false">
      <c r="A6514" s="0" t="n">
        <v>6512</v>
      </c>
      <c r="B6514" s="0" t="s">
        <v>8</v>
      </c>
      <c r="C6514" s="0" t="n">
        <v>1056982.1809</v>
      </c>
      <c r="D6514" s="0" t="n">
        <v>943663.5129</v>
      </c>
    </row>
    <row r="6515" customFormat="false" ht="15" hidden="false" customHeight="false" outlineLevel="0" collapsed="false">
      <c r="A6515" s="0" t="n">
        <v>6513</v>
      </c>
      <c r="B6515" s="0" t="s">
        <v>8</v>
      </c>
      <c r="C6515" s="0" t="n">
        <v>1056982.2002</v>
      </c>
      <c r="D6515" s="0" t="n">
        <v>943663.6058</v>
      </c>
    </row>
    <row r="6516" customFormat="false" ht="15" hidden="false" customHeight="false" outlineLevel="0" collapsed="false">
      <c r="A6516" s="0" t="n">
        <v>6514</v>
      </c>
      <c r="B6516" s="0" t="s">
        <v>8</v>
      </c>
      <c r="C6516" s="0" t="n">
        <v>1056982.2194</v>
      </c>
      <c r="D6516" s="0" t="n">
        <v>943663.6987</v>
      </c>
    </row>
    <row r="6517" customFormat="false" ht="15" hidden="false" customHeight="false" outlineLevel="0" collapsed="false">
      <c r="A6517" s="0" t="n">
        <v>6515</v>
      </c>
      <c r="B6517" s="0" t="s">
        <v>8</v>
      </c>
      <c r="C6517" s="0" t="n">
        <v>1056982.2385</v>
      </c>
      <c r="D6517" s="0" t="n">
        <v>943663.7917</v>
      </c>
    </row>
    <row r="6518" customFormat="false" ht="15" hidden="false" customHeight="false" outlineLevel="0" collapsed="false">
      <c r="A6518" s="0" t="n">
        <v>6516</v>
      </c>
      <c r="B6518" s="0" t="s">
        <v>8</v>
      </c>
      <c r="C6518" s="0" t="n">
        <v>1056982.2574</v>
      </c>
      <c r="D6518" s="0" t="n">
        <v>943663.8847</v>
      </c>
    </row>
    <row r="6519" customFormat="false" ht="15" hidden="false" customHeight="false" outlineLevel="0" collapsed="false">
      <c r="A6519" s="0" t="n">
        <v>6517</v>
      </c>
      <c r="B6519" s="0" t="s">
        <v>8</v>
      </c>
      <c r="C6519" s="0" t="n">
        <v>1056982.2761</v>
      </c>
      <c r="D6519" s="0" t="n">
        <v>943663.9777</v>
      </c>
    </row>
    <row r="6520" customFormat="false" ht="15" hidden="false" customHeight="false" outlineLevel="0" collapsed="false">
      <c r="A6520" s="0" t="n">
        <v>6518</v>
      </c>
      <c r="B6520" s="0" t="s">
        <v>8</v>
      </c>
      <c r="C6520" s="0" t="n">
        <v>1056982.2946</v>
      </c>
      <c r="D6520" s="0" t="n">
        <v>943664.0707</v>
      </c>
    </row>
    <row r="6521" customFormat="false" ht="15" hidden="false" customHeight="false" outlineLevel="0" collapsed="false">
      <c r="A6521" s="0" t="n">
        <v>6519</v>
      </c>
      <c r="B6521" s="0" t="s">
        <v>8</v>
      </c>
      <c r="C6521" s="0" t="n">
        <v>1056982.313</v>
      </c>
      <c r="D6521" s="0" t="n">
        <v>943664.1638</v>
      </c>
    </row>
    <row r="6522" customFormat="false" ht="15" hidden="false" customHeight="false" outlineLevel="0" collapsed="false">
      <c r="A6522" s="0" t="n">
        <v>6520</v>
      </c>
      <c r="B6522" s="0" t="s">
        <v>8</v>
      </c>
      <c r="C6522" s="0" t="n">
        <v>1056982.3313</v>
      </c>
      <c r="D6522" s="0" t="n">
        <v>943664.2569</v>
      </c>
    </row>
    <row r="6523" customFormat="false" ht="15" hidden="false" customHeight="false" outlineLevel="0" collapsed="false">
      <c r="A6523" s="0" t="n">
        <v>6521</v>
      </c>
      <c r="B6523" s="0" t="s">
        <v>8</v>
      </c>
      <c r="C6523" s="0" t="n">
        <v>1056982.3494</v>
      </c>
      <c r="D6523" s="0" t="n">
        <v>943664.35</v>
      </c>
    </row>
    <row r="6524" customFormat="false" ht="15" hidden="false" customHeight="false" outlineLevel="0" collapsed="false">
      <c r="A6524" s="0" t="n">
        <v>6522</v>
      </c>
      <c r="B6524" s="0" t="s">
        <v>8</v>
      </c>
      <c r="C6524" s="0" t="n">
        <v>1056982.3673</v>
      </c>
      <c r="D6524" s="0" t="n">
        <v>943664.4431</v>
      </c>
    </row>
    <row r="6525" customFormat="false" ht="15" hidden="false" customHeight="false" outlineLevel="0" collapsed="false">
      <c r="A6525" s="0" t="n">
        <v>6523</v>
      </c>
      <c r="B6525" s="0" t="s">
        <v>8</v>
      </c>
      <c r="C6525" s="0" t="n">
        <v>1056982.3867</v>
      </c>
      <c r="D6525" s="0" t="n">
        <v>943664.5453</v>
      </c>
    </row>
    <row r="6526" customFormat="false" ht="15" hidden="false" customHeight="false" outlineLevel="0" collapsed="false">
      <c r="A6526" s="0" t="n">
        <v>6524</v>
      </c>
      <c r="B6526" s="0" t="s">
        <v>8</v>
      </c>
      <c r="C6526" s="0" t="n">
        <v>1056982.397</v>
      </c>
      <c r="D6526" s="0" t="n">
        <v>943664.6085</v>
      </c>
    </row>
    <row r="6527" customFormat="false" ht="15" hidden="false" customHeight="false" outlineLevel="0" collapsed="false">
      <c r="A6527" s="0" t="n">
        <v>6525</v>
      </c>
      <c r="B6527" s="0" t="s">
        <v>8</v>
      </c>
      <c r="C6527" s="0" t="n">
        <v>1056982.4106</v>
      </c>
      <c r="D6527" s="0" t="n">
        <v>943664.7025</v>
      </c>
    </row>
    <row r="6528" customFormat="false" ht="15" hidden="false" customHeight="false" outlineLevel="0" collapsed="false">
      <c r="A6528" s="0" t="n">
        <v>6526</v>
      </c>
      <c r="B6528" s="0" t="s">
        <v>8</v>
      </c>
      <c r="C6528" s="0" t="n">
        <v>1056982.4242</v>
      </c>
      <c r="D6528" s="0" t="n">
        <v>943664.7965</v>
      </c>
    </row>
    <row r="6529" customFormat="false" ht="15" hidden="false" customHeight="false" outlineLevel="0" collapsed="false">
      <c r="A6529" s="0" t="n">
        <v>6527</v>
      </c>
      <c r="B6529" s="0" t="s">
        <v>8</v>
      </c>
      <c r="C6529" s="0" t="n">
        <v>1056982.4375</v>
      </c>
      <c r="D6529" s="0" t="n">
        <v>943664.8905</v>
      </c>
    </row>
    <row r="6530" customFormat="false" ht="15" hidden="false" customHeight="false" outlineLevel="0" collapsed="false">
      <c r="A6530" s="0" t="n">
        <v>6528</v>
      </c>
      <c r="B6530" s="0" t="s">
        <v>8</v>
      </c>
      <c r="C6530" s="0" t="n">
        <v>1056982.4507</v>
      </c>
      <c r="D6530" s="0" t="n">
        <v>943664.9846</v>
      </c>
    </row>
    <row r="6531" customFormat="false" ht="15" hidden="false" customHeight="false" outlineLevel="0" collapsed="false">
      <c r="A6531" s="0" t="n">
        <v>6529</v>
      </c>
      <c r="B6531" s="0" t="s">
        <v>8</v>
      </c>
      <c r="C6531" s="0" t="n">
        <v>1056982.4637</v>
      </c>
      <c r="D6531" s="0" t="n">
        <v>943665.0786</v>
      </c>
    </row>
    <row r="6532" customFormat="false" ht="15" hidden="false" customHeight="false" outlineLevel="0" collapsed="false">
      <c r="A6532" s="0" t="n">
        <v>6530</v>
      </c>
      <c r="B6532" s="0" t="s">
        <v>8</v>
      </c>
      <c r="C6532" s="0" t="n">
        <v>1056982.4766</v>
      </c>
      <c r="D6532" s="0" t="n">
        <v>943665.1727</v>
      </c>
    </row>
    <row r="6533" customFormat="false" ht="15" hidden="false" customHeight="false" outlineLevel="0" collapsed="false">
      <c r="A6533" s="0" t="n">
        <v>6531</v>
      </c>
      <c r="B6533" s="0" t="s">
        <v>8</v>
      </c>
      <c r="C6533" s="0" t="n">
        <v>1056982.4893</v>
      </c>
      <c r="D6533" s="0" t="n">
        <v>943665.2668</v>
      </c>
    </row>
    <row r="6534" customFormat="false" ht="15" hidden="false" customHeight="false" outlineLevel="0" collapsed="false">
      <c r="A6534" s="0" t="n">
        <v>6532</v>
      </c>
      <c r="B6534" s="0" t="s">
        <v>8</v>
      </c>
      <c r="C6534" s="0" t="n">
        <v>1056982.5018</v>
      </c>
      <c r="D6534" s="0" t="n">
        <v>943665.361</v>
      </c>
    </row>
    <row r="6535" customFormat="false" ht="15" hidden="false" customHeight="false" outlineLevel="0" collapsed="false">
      <c r="A6535" s="0" t="n">
        <v>6533</v>
      </c>
      <c r="B6535" s="0" t="s">
        <v>8</v>
      </c>
      <c r="C6535" s="0" t="n">
        <v>1056982.5142</v>
      </c>
      <c r="D6535" s="0" t="n">
        <v>943665.4552</v>
      </c>
    </row>
    <row r="6536" customFormat="false" ht="15" hidden="false" customHeight="false" outlineLevel="0" collapsed="false">
      <c r="A6536" s="0" t="n">
        <v>6534</v>
      </c>
      <c r="B6536" s="0" t="s">
        <v>8</v>
      </c>
      <c r="C6536" s="0" t="n">
        <v>1056982.5291</v>
      </c>
      <c r="D6536" s="0" t="n">
        <v>943665.5692</v>
      </c>
    </row>
    <row r="6537" customFormat="false" ht="15" hidden="false" customHeight="false" outlineLevel="0" collapsed="false">
      <c r="A6537" s="0" t="n">
        <v>6535</v>
      </c>
      <c r="B6537" s="0" t="s">
        <v>8</v>
      </c>
      <c r="C6537" s="0" t="n">
        <v>1056982.5455</v>
      </c>
      <c r="D6537" s="0" t="n">
        <v>943665.6855</v>
      </c>
    </row>
    <row r="6538" customFormat="false" ht="15" hidden="false" customHeight="false" outlineLevel="0" collapsed="false">
      <c r="A6538" s="0" t="n">
        <v>6536</v>
      </c>
      <c r="B6538" s="0" t="s">
        <v>8</v>
      </c>
      <c r="C6538" s="0" t="n">
        <v>1056982.5647</v>
      </c>
      <c r="D6538" s="0" t="n">
        <v>943665.8041</v>
      </c>
    </row>
    <row r="6539" customFormat="false" ht="15" hidden="false" customHeight="false" outlineLevel="0" collapsed="false">
      <c r="A6539" s="0" t="n">
        <v>6537</v>
      </c>
      <c r="B6539" s="0" t="s">
        <v>8</v>
      </c>
      <c r="C6539" s="0" t="n">
        <v>1056982.5825</v>
      </c>
      <c r="D6539" s="0" t="n">
        <v>943665.9014</v>
      </c>
    </row>
    <row r="6540" customFormat="false" ht="15" hidden="false" customHeight="false" outlineLevel="0" collapsed="false">
      <c r="A6540" s="0" t="n">
        <v>6538</v>
      </c>
      <c r="B6540" s="0" t="s">
        <v>8</v>
      </c>
      <c r="C6540" s="0" t="n">
        <v>1056982.5997</v>
      </c>
      <c r="D6540" s="0" t="n">
        <v>943665.9961</v>
      </c>
    </row>
    <row r="6541" customFormat="false" ht="15" hidden="false" customHeight="false" outlineLevel="0" collapsed="false">
      <c r="A6541" s="0" t="n">
        <v>6539</v>
      </c>
      <c r="B6541" s="0" t="s">
        <v>8</v>
      </c>
      <c r="C6541" s="0" t="n">
        <v>1056982.6165</v>
      </c>
      <c r="D6541" s="0" t="n">
        <v>943666.0892</v>
      </c>
    </row>
    <row r="6542" customFormat="false" ht="15" hidden="false" customHeight="false" outlineLevel="0" collapsed="false">
      <c r="A6542" s="0" t="n">
        <v>6540</v>
      </c>
      <c r="B6542" s="0" t="s">
        <v>8</v>
      </c>
      <c r="C6542" s="0" t="n">
        <v>1056982.6336</v>
      </c>
      <c r="D6542" s="0" t="n">
        <v>943666.185</v>
      </c>
    </row>
    <row r="6543" customFormat="false" ht="15" hidden="false" customHeight="false" outlineLevel="0" collapsed="false">
      <c r="A6543" s="0" t="n">
        <v>6541</v>
      </c>
      <c r="B6543" s="0" t="s">
        <v>8</v>
      </c>
      <c r="C6543" s="0" t="n">
        <v>1056984.48024</v>
      </c>
      <c r="D6543" s="0" t="n">
        <v>943665.85564</v>
      </c>
    </row>
    <row r="6544" customFormat="false" ht="15" hidden="false" customHeight="false" outlineLevel="0" collapsed="false">
      <c r="A6544" s="0" t="n">
        <v>6542</v>
      </c>
      <c r="B6544" s="0" t="s">
        <v>8</v>
      </c>
      <c r="C6544" s="0" t="n">
        <v>1056986.6848</v>
      </c>
      <c r="D6544" s="0" t="n">
        <v>943665.546</v>
      </c>
    </row>
    <row r="6545" customFormat="false" ht="15" hidden="false" customHeight="false" outlineLevel="0" collapsed="false">
      <c r="A6545" s="0" t="n">
        <v>6543</v>
      </c>
      <c r="B6545" s="0" t="s">
        <v>8</v>
      </c>
      <c r="C6545" s="0" t="n">
        <v>1056989.59333</v>
      </c>
      <c r="D6545" s="0" t="n">
        <v>943665.00746</v>
      </c>
    </row>
    <row r="6546" customFormat="false" ht="15" hidden="false" customHeight="false" outlineLevel="0" collapsed="false">
      <c r="A6546" s="0" t="n">
        <v>6544</v>
      </c>
      <c r="B6546" s="0" t="s">
        <v>8</v>
      </c>
      <c r="C6546" s="0" t="n">
        <v>1056989.63482</v>
      </c>
      <c r="D6546" s="0" t="n">
        <v>943665.00072</v>
      </c>
    </row>
    <row r="6547" customFormat="false" ht="15" hidden="false" customHeight="false" outlineLevel="0" collapsed="false">
      <c r="A6547" s="0" t="n">
        <v>6545</v>
      </c>
      <c r="B6547" s="0" t="s">
        <v>8</v>
      </c>
      <c r="C6547" s="0" t="n">
        <v>1056992.5848</v>
      </c>
      <c r="D6547" s="0" t="n">
        <v>943664.4554</v>
      </c>
    </row>
    <row r="6548" customFormat="false" ht="15" hidden="false" customHeight="false" outlineLevel="0" collapsed="false">
      <c r="A6548" s="0" t="n">
        <v>6546</v>
      </c>
      <c r="B6548" s="0" t="s">
        <v>8</v>
      </c>
      <c r="C6548" s="0" t="n">
        <v>1056992.5665</v>
      </c>
      <c r="D6548" s="0" t="n">
        <v>943664.3558</v>
      </c>
    </row>
    <row r="6549" customFormat="false" ht="15" hidden="false" customHeight="false" outlineLevel="0" collapsed="false">
      <c r="A6549" s="0" t="n">
        <v>6547</v>
      </c>
      <c r="B6549" s="0" t="s">
        <v>8</v>
      </c>
      <c r="C6549" s="0" t="n">
        <v>1056992.5477</v>
      </c>
      <c r="D6549" s="0" t="n">
        <v>943664.255</v>
      </c>
    </row>
    <row r="6550" customFormat="false" ht="15" hidden="false" customHeight="false" outlineLevel="0" collapsed="false">
      <c r="A6550" s="0" t="n">
        <v>6548</v>
      </c>
      <c r="B6550" s="0" t="s">
        <v>8</v>
      </c>
      <c r="C6550" s="0" t="n">
        <v>1056992.5289</v>
      </c>
      <c r="D6550" s="0" t="n">
        <v>943664.1541</v>
      </c>
    </row>
    <row r="6551" customFormat="false" ht="15" hidden="false" customHeight="false" outlineLevel="0" collapsed="false">
      <c r="A6551" s="0" t="n">
        <v>6549</v>
      </c>
      <c r="B6551" s="0" t="s">
        <v>8</v>
      </c>
      <c r="C6551" s="0" t="n">
        <v>1056992.51</v>
      </c>
      <c r="D6551" s="0" t="n">
        <v>943664.0533</v>
      </c>
    </row>
    <row r="6552" customFormat="false" ht="15" hidden="false" customHeight="false" outlineLevel="0" collapsed="false">
      <c r="A6552" s="0" t="n">
        <v>6550</v>
      </c>
      <c r="B6552" s="0" t="s">
        <v>8</v>
      </c>
      <c r="C6552" s="0" t="n">
        <v>1056992.491</v>
      </c>
      <c r="D6552" s="0" t="n">
        <v>943663.9524</v>
      </c>
    </row>
    <row r="6553" customFormat="false" ht="15" hidden="false" customHeight="false" outlineLevel="0" collapsed="false">
      <c r="A6553" s="0" t="n">
        <v>6551</v>
      </c>
      <c r="B6553" s="0" t="s">
        <v>8</v>
      </c>
      <c r="C6553" s="0" t="n">
        <v>1056992.4719</v>
      </c>
      <c r="D6553" s="0" t="n">
        <v>943663.8516</v>
      </c>
    </row>
    <row r="6554" customFormat="false" ht="15" hidden="false" customHeight="false" outlineLevel="0" collapsed="false">
      <c r="A6554" s="0" t="n">
        <v>6552</v>
      </c>
      <c r="B6554" s="0" t="s">
        <v>8</v>
      </c>
      <c r="C6554" s="0" t="n">
        <v>1056992.4528</v>
      </c>
      <c r="D6554" s="0" t="n">
        <v>943663.7508</v>
      </c>
    </row>
    <row r="6555" customFormat="false" ht="15" hidden="false" customHeight="false" outlineLevel="0" collapsed="false">
      <c r="A6555" s="0" t="n">
        <v>6553</v>
      </c>
      <c r="B6555" s="0" t="s">
        <v>8</v>
      </c>
      <c r="C6555" s="0" t="n">
        <v>1056992.4335</v>
      </c>
      <c r="D6555" s="0" t="n">
        <v>943663.65</v>
      </c>
    </row>
    <row r="6556" customFormat="false" ht="15" hidden="false" customHeight="false" outlineLevel="0" collapsed="false">
      <c r="A6556" s="0" t="n">
        <v>6554</v>
      </c>
      <c r="B6556" s="0" t="s">
        <v>8</v>
      </c>
      <c r="C6556" s="0" t="n">
        <v>1056992.4142</v>
      </c>
      <c r="D6556" s="0" t="n">
        <v>943663.5492</v>
      </c>
    </row>
    <row r="6557" customFormat="false" ht="15" hidden="false" customHeight="false" outlineLevel="0" collapsed="false">
      <c r="A6557" s="0" t="n">
        <v>6555</v>
      </c>
      <c r="B6557" s="0" t="s">
        <v>8</v>
      </c>
      <c r="C6557" s="0" t="n">
        <v>1056992.3961</v>
      </c>
      <c r="D6557" s="0" t="n">
        <v>943663.456</v>
      </c>
    </row>
    <row r="6558" customFormat="false" ht="15" hidden="false" customHeight="false" outlineLevel="0" collapsed="false">
      <c r="A6558" s="0" t="n">
        <v>6556</v>
      </c>
      <c r="B6558" s="0" t="s">
        <v>8</v>
      </c>
      <c r="C6558" s="0" t="n">
        <v>1056992.3419</v>
      </c>
      <c r="D6558" s="0" t="n">
        <v>943663.1903</v>
      </c>
    </row>
    <row r="6559" customFormat="false" ht="15" hidden="false" customHeight="false" outlineLevel="0" collapsed="false">
      <c r="A6559" s="0" t="n">
        <v>6557</v>
      </c>
      <c r="B6559" s="0" t="s">
        <v>8</v>
      </c>
      <c r="C6559" s="0" t="n">
        <v>1056992.3265</v>
      </c>
      <c r="D6559" s="0" t="n">
        <v>943663.0955</v>
      </c>
    </row>
    <row r="6560" customFormat="false" ht="15" hidden="false" customHeight="false" outlineLevel="0" collapsed="false">
      <c r="A6560" s="0" t="n">
        <v>6558</v>
      </c>
      <c r="B6560" s="0" t="s">
        <v>8</v>
      </c>
      <c r="C6560" s="0" t="n">
        <v>1056992.3119</v>
      </c>
      <c r="D6560" s="0" t="n">
        <v>943662.9911</v>
      </c>
    </row>
    <row r="6561" customFormat="false" ht="15" hidden="false" customHeight="false" outlineLevel="0" collapsed="false">
      <c r="A6561" s="0" t="n">
        <v>6559</v>
      </c>
      <c r="B6561" s="0" t="s">
        <v>8</v>
      </c>
      <c r="C6561" s="0" t="n">
        <v>1056992.306</v>
      </c>
      <c r="D6561" s="0" t="n">
        <v>943662.9035</v>
      </c>
    </row>
    <row r="6562" customFormat="false" ht="15" hidden="false" customHeight="false" outlineLevel="0" collapsed="false">
      <c r="A6562" s="0" t="n">
        <v>6560</v>
      </c>
      <c r="B6562" s="0" t="s">
        <v>8</v>
      </c>
      <c r="C6562" s="0" t="n">
        <v>1056992.2945</v>
      </c>
      <c r="D6562" s="0" t="n">
        <v>943662.7978</v>
      </c>
    </row>
    <row r="6563" customFormat="false" ht="15" hidden="false" customHeight="false" outlineLevel="0" collapsed="false">
      <c r="A6563" s="0" t="n">
        <v>6561</v>
      </c>
      <c r="B6563" s="0" t="s">
        <v>8</v>
      </c>
      <c r="C6563" s="0" t="n">
        <v>1056992.2808</v>
      </c>
      <c r="D6563" s="0" t="n">
        <v>943662.6769</v>
      </c>
    </row>
    <row r="6564" customFormat="false" ht="15" hidden="false" customHeight="false" outlineLevel="0" collapsed="false">
      <c r="A6564" s="0" t="n">
        <v>6562</v>
      </c>
      <c r="B6564" s="0" t="s">
        <v>8</v>
      </c>
      <c r="C6564" s="0" t="n">
        <v>1056992.2668</v>
      </c>
      <c r="D6564" s="0" t="n">
        <v>943662.563</v>
      </c>
    </row>
    <row r="6565" customFormat="false" ht="15" hidden="false" customHeight="false" outlineLevel="0" collapsed="false">
      <c r="A6565" s="0" t="n">
        <v>6563</v>
      </c>
      <c r="B6565" s="0" t="s">
        <v>8</v>
      </c>
      <c r="C6565" s="0" t="n">
        <v>1056992.2446</v>
      </c>
      <c r="D6565" s="0" t="n">
        <v>943662.4137</v>
      </c>
    </row>
    <row r="6566" customFormat="false" ht="15" hidden="false" customHeight="false" outlineLevel="0" collapsed="false">
      <c r="A6566" s="0" t="n">
        <v>6564</v>
      </c>
      <c r="B6566" s="0" t="s">
        <v>8</v>
      </c>
      <c r="C6566" s="0" t="n">
        <v>1056992.2279</v>
      </c>
      <c r="D6566" s="0" t="n">
        <v>943662.3177</v>
      </c>
    </row>
    <row r="6567" customFormat="false" ht="15" hidden="false" customHeight="false" outlineLevel="0" collapsed="false">
      <c r="A6567" s="0" t="n">
        <v>6565</v>
      </c>
      <c r="B6567" s="0" t="s">
        <v>8</v>
      </c>
      <c r="C6567" s="0" t="n">
        <v>1056992.2117</v>
      </c>
      <c r="D6567" s="0" t="n">
        <v>943662.2242</v>
      </c>
    </row>
    <row r="6568" customFormat="false" ht="15" hidden="false" customHeight="false" outlineLevel="0" collapsed="false">
      <c r="A6568" s="0" t="n">
        <v>6566</v>
      </c>
      <c r="B6568" s="0" t="s">
        <v>8</v>
      </c>
      <c r="C6568" s="0" t="n">
        <v>1056992.1957</v>
      </c>
      <c r="D6568" s="0" t="n">
        <v>943662.1306</v>
      </c>
    </row>
    <row r="6569" customFormat="false" ht="15" hidden="false" customHeight="false" outlineLevel="0" collapsed="false">
      <c r="A6569" s="0" t="n">
        <v>6567</v>
      </c>
      <c r="B6569" s="0" t="s">
        <v>8</v>
      </c>
      <c r="C6569" s="0" t="n">
        <v>1056992.1799</v>
      </c>
      <c r="D6569" s="0" t="n">
        <v>943662.037</v>
      </c>
    </row>
    <row r="6570" customFormat="false" ht="15" hidden="false" customHeight="false" outlineLevel="0" collapsed="false">
      <c r="A6570" s="0" t="n">
        <v>6568</v>
      </c>
      <c r="B6570" s="0" t="s">
        <v>8</v>
      </c>
      <c r="C6570" s="0" t="n">
        <v>1056992.1642</v>
      </c>
      <c r="D6570" s="0" t="n">
        <v>943661.9433</v>
      </c>
    </row>
    <row r="6571" customFormat="false" ht="15" hidden="false" customHeight="false" outlineLevel="0" collapsed="false">
      <c r="A6571" s="0" t="n">
        <v>6569</v>
      </c>
      <c r="B6571" s="0" t="s">
        <v>8</v>
      </c>
      <c r="C6571" s="0" t="n">
        <v>1056992.1487</v>
      </c>
      <c r="D6571" s="0" t="n">
        <v>943661.8497</v>
      </c>
    </row>
    <row r="6572" customFormat="false" ht="15" hidden="false" customHeight="false" outlineLevel="0" collapsed="false">
      <c r="A6572" s="0" t="n">
        <v>6570</v>
      </c>
      <c r="B6572" s="0" t="s">
        <v>8</v>
      </c>
      <c r="C6572" s="0" t="n">
        <v>1056992.1333</v>
      </c>
      <c r="D6572" s="0" t="n">
        <v>943661.756</v>
      </c>
    </row>
    <row r="6573" customFormat="false" ht="15" hidden="false" customHeight="false" outlineLevel="0" collapsed="false">
      <c r="A6573" s="0" t="n">
        <v>6571</v>
      </c>
      <c r="B6573" s="0" t="s">
        <v>8</v>
      </c>
      <c r="C6573" s="0" t="n">
        <v>1056992.1181</v>
      </c>
      <c r="D6573" s="0" t="n">
        <v>943661.6623</v>
      </c>
    </row>
    <row r="6574" customFormat="false" ht="15" hidden="false" customHeight="false" outlineLevel="0" collapsed="false">
      <c r="A6574" s="0" t="n">
        <v>6572</v>
      </c>
      <c r="B6574" s="0" t="s">
        <v>8</v>
      </c>
      <c r="C6574" s="0" t="n">
        <v>1056992.103</v>
      </c>
      <c r="D6574" s="0" t="n">
        <v>943661.5686</v>
      </c>
    </row>
    <row r="6575" customFormat="false" ht="15" hidden="false" customHeight="false" outlineLevel="0" collapsed="false">
      <c r="A6575" s="0" t="n">
        <v>6573</v>
      </c>
      <c r="B6575" s="0" t="s">
        <v>8</v>
      </c>
      <c r="C6575" s="0" t="n">
        <v>1056992.0881</v>
      </c>
      <c r="D6575" s="0" t="n">
        <v>943661.4748</v>
      </c>
    </row>
    <row r="6576" customFormat="false" ht="15" hidden="false" customHeight="false" outlineLevel="0" collapsed="false">
      <c r="A6576" s="0" t="n">
        <v>6574</v>
      </c>
      <c r="B6576" s="0" t="s">
        <v>8</v>
      </c>
      <c r="C6576" s="0" t="n">
        <v>1056992.0734</v>
      </c>
      <c r="D6576" s="0" t="n">
        <v>943661.381</v>
      </c>
    </row>
    <row r="6577" customFormat="false" ht="15" hidden="false" customHeight="false" outlineLevel="0" collapsed="false">
      <c r="A6577" s="0" t="n">
        <v>6575</v>
      </c>
      <c r="B6577" s="0" t="s">
        <v>8</v>
      </c>
      <c r="C6577" s="0" t="n">
        <v>1056992.0588</v>
      </c>
      <c r="D6577" s="0" t="n">
        <v>943661.2872</v>
      </c>
    </row>
    <row r="6578" customFormat="false" ht="15" hidden="false" customHeight="false" outlineLevel="0" collapsed="false">
      <c r="A6578" s="0" t="n">
        <v>6576</v>
      </c>
      <c r="B6578" s="0" t="s">
        <v>8</v>
      </c>
      <c r="C6578" s="0" t="n">
        <v>1056992.0444</v>
      </c>
      <c r="D6578" s="0" t="n">
        <v>943661.1934</v>
      </c>
    </row>
    <row r="6579" customFormat="false" ht="15" hidden="false" customHeight="false" outlineLevel="0" collapsed="false">
      <c r="A6579" s="0" t="n">
        <v>6577</v>
      </c>
      <c r="B6579" s="0" t="s">
        <v>8</v>
      </c>
      <c r="C6579" s="0" t="n">
        <v>1056992.0302</v>
      </c>
      <c r="D6579" s="0" t="n">
        <v>943661.0995</v>
      </c>
    </row>
    <row r="6580" customFormat="false" ht="15" hidden="false" customHeight="false" outlineLevel="0" collapsed="false">
      <c r="A6580" s="0" t="n">
        <v>6578</v>
      </c>
      <c r="B6580" s="0" t="s">
        <v>8</v>
      </c>
      <c r="C6580" s="0" t="n">
        <v>1056992.0146</v>
      </c>
      <c r="D6580" s="0" t="n">
        <v>943661.0026</v>
      </c>
    </row>
    <row r="6581" customFormat="false" ht="15" hidden="false" customHeight="false" outlineLevel="0" collapsed="false">
      <c r="A6581" s="0" t="n">
        <v>6579</v>
      </c>
      <c r="B6581" s="0" t="s">
        <v>8</v>
      </c>
      <c r="C6581" s="0" t="n">
        <v>1056992.0029</v>
      </c>
      <c r="D6581" s="0" t="n">
        <v>943660.9015</v>
      </c>
    </row>
    <row r="6582" customFormat="false" ht="15" hidden="false" customHeight="false" outlineLevel="0" collapsed="false">
      <c r="A6582" s="0" t="n">
        <v>6580</v>
      </c>
      <c r="B6582" s="0" t="s">
        <v>8</v>
      </c>
      <c r="C6582" s="0" t="n">
        <v>1056991.9952</v>
      </c>
      <c r="D6582" s="0" t="n">
        <v>943660.7997</v>
      </c>
    </row>
    <row r="6583" customFormat="false" ht="15" hidden="false" customHeight="false" outlineLevel="0" collapsed="false">
      <c r="A6583" s="0" t="n">
        <v>6581</v>
      </c>
      <c r="B6583" s="0" t="s">
        <v>8</v>
      </c>
      <c r="C6583" s="0" t="n">
        <v>1056991.9873</v>
      </c>
      <c r="D6583" s="0" t="n">
        <v>943660.7046</v>
      </c>
    </row>
    <row r="6584" customFormat="false" ht="15" hidden="false" customHeight="false" outlineLevel="0" collapsed="false">
      <c r="A6584" s="0" t="n">
        <v>6582</v>
      </c>
      <c r="B6584" s="0" t="s">
        <v>8</v>
      </c>
      <c r="C6584" s="0" t="n">
        <v>1056991.9796</v>
      </c>
      <c r="D6584" s="0" t="n">
        <v>943660.6095</v>
      </c>
    </row>
    <row r="6585" customFormat="false" ht="15" hidden="false" customHeight="false" outlineLevel="0" collapsed="false">
      <c r="A6585" s="0" t="n">
        <v>6583</v>
      </c>
      <c r="B6585" s="0" t="s">
        <v>8</v>
      </c>
      <c r="C6585" s="0" t="n">
        <v>1056991.972</v>
      </c>
      <c r="D6585" s="0" t="n">
        <v>943660.5144</v>
      </c>
    </row>
    <row r="6586" customFormat="false" ht="15" hidden="false" customHeight="false" outlineLevel="0" collapsed="false">
      <c r="A6586" s="0" t="n">
        <v>6584</v>
      </c>
      <c r="B6586" s="0" t="s">
        <v>8</v>
      </c>
      <c r="C6586" s="0" t="n">
        <v>1056991.9645</v>
      </c>
      <c r="D6586" s="0" t="n">
        <v>943660.4193</v>
      </c>
    </row>
    <row r="6587" customFormat="false" ht="15" hidden="false" customHeight="false" outlineLevel="0" collapsed="false">
      <c r="A6587" s="0" t="n">
        <v>6585</v>
      </c>
      <c r="B6587" s="0" t="s">
        <v>8</v>
      </c>
      <c r="C6587" s="0" t="n">
        <v>1056991.9573</v>
      </c>
      <c r="D6587" s="0" t="n">
        <v>943660.3241</v>
      </c>
    </row>
    <row r="6588" customFormat="false" ht="15" hidden="false" customHeight="false" outlineLevel="0" collapsed="false">
      <c r="A6588" s="0" t="n">
        <v>6586</v>
      </c>
      <c r="B6588" s="0" t="s">
        <v>8</v>
      </c>
      <c r="C6588" s="0" t="n">
        <v>1056991.9502</v>
      </c>
      <c r="D6588" s="0" t="n">
        <v>943660.2289</v>
      </c>
    </row>
    <row r="6589" customFormat="false" ht="15" hidden="false" customHeight="false" outlineLevel="0" collapsed="false">
      <c r="A6589" s="0" t="n">
        <v>6587</v>
      </c>
      <c r="B6589" s="0" t="s">
        <v>8</v>
      </c>
      <c r="C6589" s="0" t="n">
        <v>1056991.9432</v>
      </c>
      <c r="D6589" s="0" t="n">
        <v>943660.1337</v>
      </c>
    </row>
    <row r="6590" customFormat="false" ht="15" hidden="false" customHeight="false" outlineLevel="0" collapsed="false">
      <c r="A6590" s="0" t="n">
        <v>6588</v>
      </c>
      <c r="B6590" s="0" t="s">
        <v>8</v>
      </c>
      <c r="C6590" s="0" t="n">
        <v>1056991.9364</v>
      </c>
      <c r="D6590" s="0" t="n">
        <v>943660.0384</v>
      </c>
    </row>
    <row r="6591" customFormat="false" ht="15" hidden="false" customHeight="false" outlineLevel="0" collapsed="false">
      <c r="A6591" s="0" t="n">
        <v>6589</v>
      </c>
      <c r="B6591" s="0" t="s">
        <v>8</v>
      </c>
      <c r="C6591" s="0" t="n">
        <v>1056991.9297</v>
      </c>
      <c r="D6591" s="0" t="n">
        <v>943659.9432</v>
      </c>
    </row>
    <row r="6592" customFormat="false" ht="15" hidden="false" customHeight="false" outlineLevel="0" collapsed="false">
      <c r="A6592" s="0" t="n">
        <v>6590</v>
      </c>
      <c r="B6592" s="0" t="s">
        <v>8</v>
      </c>
      <c r="C6592" s="0" t="n">
        <v>1056991.9232</v>
      </c>
      <c r="D6592" s="0" t="n">
        <v>943659.8478</v>
      </c>
    </row>
    <row r="6593" customFormat="false" ht="15" hidden="false" customHeight="false" outlineLevel="0" collapsed="false">
      <c r="A6593" s="0" t="n">
        <v>6591</v>
      </c>
      <c r="B6593" s="0" t="s">
        <v>8</v>
      </c>
      <c r="C6593" s="0" t="n">
        <v>1056991.9169</v>
      </c>
      <c r="D6593" s="0" t="n">
        <v>943659.7525</v>
      </c>
    </row>
    <row r="6594" customFormat="false" ht="15" hidden="false" customHeight="false" outlineLevel="0" collapsed="false">
      <c r="A6594" s="0" t="n">
        <v>6592</v>
      </c>
      <c r="B6594" s="0" t="s">
        <v>8</v>
      </c>
      <c r="C6594" s="0" t="n">
        <v>1056991.9107</v>
      </c>
      <c r="D6594" s="0" t="n">
        <v>943659.6572</v>
      </c>
    </row>
    <row r="6595" customFormat="false" ht="15" hidden="false" customHeight="false" outlineLevel="0" collapsed="false">
      <c r="A6595" s="0" t="n">
        <v>6593</v>
      </c>
      <c r="B6595" s="0" t="s">
        <v>8</v>
      </c>
      <c r="C6595" s="0" t="n">
        <v>1056991.9046</v>
      </c>
      <c r="D6595" s="0" t="n">
        <v>943659.5618</v>
      </c>
    </row>
    <row r="6596" customFormat="false" ht="15" hidden="false" customHeight="false" outlineLevel="0" collapsed="false">
      <c r="A6596" s="0" t="n">
        <v>6594</v>
      </c>
      <c r="B6596" s="0" t="s">
        <v>8</v>
      </c>
      <c r="C6596" s="0" t="n">
        <v>1056991.8988</v>
      </c>
      <c r="D6596" s="0" t="n">
        <v>943659.4664</v>
      </c>
    </row>
    <row r="6597" customFormat="false" ht="15" hidden="false" customHeight="false" outlineLevel="0" collapsed="false">
      <c r="A6597" s="0" t="n">
        <v>6595</v>
      </c>
      <c r="B6597" s="0" t="s">
        <v>8</v>
      </c>
      <c r="C6597" s="0" t="n">
        <v>1056991.893</v>
      </c>
      <c r="D6597" s="0" t="n">
        <v>943659.3709</v>
      </c>
    </row>
    <row r="6598" customFormat="false" ht="15" hidden="false" customHeight="false" outlineLevel="0" collapsed="false">
      <c r="A6598" s="0" t="n">
        <v>6596</v>
      </c>
      <c r="B6598" s="0" t="s">
        <v>8</v>
      </c>
      <c r="C6598" s="0" t="n">
        <v>1056991.8874</v>
      </c>
      <c r="D6598" s="0" t="n">
        <v>943659.2754</v>
      </c>
    </row>
    <row r="6599" customFormat="false" ht="15" hidden="false" customHeight="false" outlineLevel="0" collapsed="false">
      <c r="A6599" s="0" t="n">
        <v>6597</v>
      </c>
      <c r="B6599" s="0" t="s">
        <v>8</v>
      </c>
      <c r="C6599" s="0" t="n">
        <v>1056991.882</v>
      </c>
      <c r="D6599" s="0" t="n">
        <v>943659.1799</v>
      </c>
    </row>
    <row r="6600" customFormat="false" ht="15" hidden="false" customHeight="false" outlineLevel="0" collapsed="false">
      <c r="A6600" s="0" t="n">
        <v>6598</v>
      </c>
      <c r="B6600" s="0" t="s">
        <v>8</v>
      </c>
      <c r="C6600" s="0" t="n">
        <v>1056991.8754</v>
      </c>
      <c r="D6600" s="0" t="n">
        <v>943659.0618</v>
      </c>
    </row>
    <row r="6601" customFormat="false" ht="15" hidden="false" customHeight="false" outlineLevel="0" collapsed="false">
      <c r="A6601" s="0" t="n">
        <v>6599</v>
      </c>
      <c r="B6601" s="0" t="s">
        <v>8</v>
      </c>
      <c r="C6601" s="0" t="n">
        <v>1056991.867</v>
      </c>
      <c r="D6601" s="0" t="n">
        <v>943658.9386</v>
      </c>
    </row>
    <row r="6602" customFormat="false" ht="15" hidden="false" customHeight="false" outlineLevel="0" collapsed="false">
      <c r="A6602" s="0" t="n">
        <v>6600</v>
      </c>
      <c r="B6602" s="0" t="s">
        <v>8</v>
      </c>
      <c r="C6602" s="0" t="n">
        <v>1056991.8599</v>
      </c>
      <c r="D6602" s="0" t="n">
        <v>943658.838</v>
      </c>
    </row>
    <row r="6603" customFormat="false" ht="15" hidden="false" customHeight="false" outlineLevel="0" collapsed="false">
      <c r="A6603" s="0" t="n">
        <v>6601</v>
      </c>
      <c r="B6603" s="0" t="s">
        <v>8</v>
      </c>
      <c r="C6603" s="0" t="n">
        <v>1056991.8534</v>
      </c>
      <c r="D6603" s="0" t="n">
        <v>943658.7428</v>
      </c>
    </row>
    <row r="6604" customFormat="false" ht="15" hidden="false" customHeight="false" outlineLevel="0" collapsed="false">
      <c r="A6604" s="0" t="n">
        <v>6602</v>
      </c>
      <c r="B6604" s="0" t="s">
        <v>8</v>
      </c>
      <c r="C6604" s="0" t="n">
        <v>1056991.847</v>
      </c>
      <c r="D6604" s="0" t="n">
        <v>943658.6476</v>
      </c>
    </row>
    <row r="6605" customFormat="false" ht="15" hidden="false" customHeight="false" outlineLevel="0" collapsed="false">
      <c r="A6605" s="0" t="n">
        <v>6603</v>
      </c>
      <c r="B6605" s="0" t="s">
        <v>8</v>
      </c>
      <c r="C6605" s="0" t="n">
        <v>1056991.8407</v>
      </c>
      <c r="D6605" s="0" t="n">
        <v>943658.5524</v>
      </c>
    </row>
    <row r="6606" customFormat="false" ht="15" hidden="false" customHeight="false" outlineLevel="0" collapsed="false">
      <c r="A6606" s="0" t="n">
        <v>6604</v>
      </c>
      <c r="B6606" s="0" t="s">
        <v>8</v>
      </c>
      <c r="C6606" s="0" t="n">
        <v>1056991.8362</v>
      </c>
      <c r="D6606" s="0" t="n">
        <v>943658.4834</v>
      </c>
    </row>
    <row r="6607" customFormat="false" ht="15" hidden="false" customHeight="false" outlineLevel="0" collapsed="false">
      <c r="A6607" s="0" t="n">
        <v>6605</v>
      </c>
      <c r="B6607" s="0" t="s">
        <v>8</v>
      </c>
      <c r="C6607" s="0" t="n">
        <v>1056991.8335</v>
      </c>
      <c r="D6607" s="0" t="n">
        <v>943658.4387</v>
      </c>
    </row>
    <row r="6608" customFormat="false" ht="15" hidden="false" customHeight="false" outlineLevel="0" collapsed="false">
      <c r="A6608" s="0" t="n">
        <v>6606</v>
      </c>
      <c r="B6608" s="0" t="s">
        <v>8</v>
      </c>
      <c r="C6608" s="0" t="n">
        <v>1056991.8309</v>
      </c>
      <c r="D6608" s="0" t="n">
        <v>943658.3907</v>
      </c>
    </row>
    <row r="6609" customFormat="false" ht="15" hidden="false" customHeight="false" outlineLevel="0" collapsed="false">
      <c r="A6609" s="0" t="n">
        <v>6607</v>
      </c>
      <c r="B6609" s="0" t="s">
        <v>8</v>
      </c>
      <c r="C6609" s="0" t="n">
        <v>1056991.8295</v>
      </c>
      <c r="D6609" s="0" t="n">
        <v>943658.3153</v>
      </c>
    </row>
    <row r="6610" customFormat="false" ht="15" hidden="false" customHeight="false" outlineLevel="0" collapsed="false">
      <c r="A6610" s="0" t="n">
        <v>6608</v>
      </c>
      <c r="B6610" s="0" t="s">
        <v>8</v>
      </c>
      <c r="C6610" s="0" t="n">
        <v>1056991.8287</v>
      </c>
      <c r="D6610" s="0" t="n">
        <v>943658.2119</v>
      </c>
    </row>
    <row r="6611" customFormat="false" ht="15" hidden="false" customHeight="false" outlineLevel="0" collapsed="false">
      <c r="A6611" s="0" t="n">
        <v>6609</v>
      </c>
      <c r="B6611" s="0" t="s">
        <v>8</v>
      </c>
      <c r="C6611" s="0" t="n">
        <v>1056991.8278</v>
      </c>
      <c r="D6611" s="0" t="n">
        <v>943658.1159</v>
      </c>
    </row>
    <row r="6612" customFormat="false" ht="15" hidden="false" customHeight="false" outlineLevel="0" collapsed="false">
      <c r="A6612" s="0" t="n">
        <v>6610</v>
      </c>
      <c r="B6612" s="0" t="s">
        <v>8</v>
      </c>
      <c r="C6612" s="0" t="n">
        <v>1056991.8271</v>
      </c>
      <c r="D6612" s="0" t="n">
        <v>943658.0198</v>
      </c>
    </row>
    <row r="6613" customFormat="false" ht="15" hidden="false" customHeight="false" outlineLevel="0" collapsed="false">
      <c r="A6613" s="0" t="n">
        <v>6611</v>
      </c>
      <c r="B6613" s="0" t="s">
        <v>8</v>
      </c>
      <c r="C6613" s="0" t="n">
        <v>1056991.8283</v>
      </c>
      <c r="D6613" s="0" t="n">
        <v>943657.9553</v>
      </c>
    </row>
    <row r="6614" customFormat="false" ht="15" hidden="false" customHeight="false" outlineLevel="0" collapsed="false">
      <c r="A6614" s="0" t="n">
        <v>6612</v>
      </c>
      <c r="B6614" s="0" t="s">
        <v>8</v>
      </c>
      <c r="C6614" s="0" t="n">
        <v>1056991.8398</v>
      </c>
      <c r="D6614" s="0" t="n">
        <v>943657.8476</v>
      </c>
    </row>
    <row r="6615" customFormat="false" ht="15" hidden="false" customHeight="false" outlineLevel="0" collapsed="false">
      <c r="A6615" s="0" t="n">
        <v>6613</v>
      </c>
      <c r="B6615" s="0" t="s">
        <v>8</v>
      </c>
      <c r="C6615" s="0" t="n">
        <v>1056991.8504</v>
      </c>
      <c r="D6615" s="0" t="n">
        <v>943657.724</v>
      </c>
    </row>
    <row r="6616" customFormat="false" ht="15" hidden="false" customHeight="false" outlineLevel="0" collapsed="false">
      <c r="A6616" s="0" t="n">
        <v>6614</v>
      </c>
      <c r="B6616" s="0" t="s">
        <v>8</v>
      </c>
      <c r="C6616" s="0" t="n">
        <v>1056991.8571</v>
      </c>
      <c r="D6616" s="0" t="n">
        <v>943657.6216</v>
      </c>
    </row>
    <row r="6617" customFormat="false" ht="15" hidden="false" customHeight="false" outlineLevel="0" collapsed="false">
      <c r="A6617" s="0" t="n">
        <v>6615</v>
      </c>
      <c r="B6617" s="0" t="s">
        <v>8</v>
      </c>
      <c r="C6617" s="0" t="n">
        <v>1056991.8549</v>
      </c>
      <c r="D6617" s="0" t="n">
        <v>943657.2003</v>
      </c>
    </row>
    <row r="6618" customFormat="false" ht="15" hidden="false" customHeight="false" outlineLevel="0" collapsed="false">
      <c r="A6618" s="0" t="n">
        <v>6616</v>
      </c>
      <c r="B6618" s="0" t="s">
        <v>8</v>
      </c>
      <c r="C6618" s="0" t="n">
        <v>1056991.8473</v>
      </c>
      <c r="D6618" s="0" t="n">
        <v>943657.1002</v>
      </c>
    </row>
    <row r="6619" customFormat="false" ht="15" hidden="false" customHeight="false" outlineLevel="0" collapsed="false">
      <c r="A6619" s="0" t="n">
        <v>6617</v>
      </c>
      <c r="B6619" s="0" t="s">
        <v>8</v>
      </c>
      <c r="C6619" s="0" t="n">
        <v>1056991.8322</v>
      </c>
      <c r="D6619" s="0" t="n">
        <v>943656.9504</v>
      </c>
    </row>
    <row r="6620" customFormat="false" ht="15" hidden="false" customHeight="false" outlineLevel="0" collapsed="false">
      <c r="A6620" s="0" t="n">
        <v>6618</v>
      </c>
      <c r="B6620" s="0" t="s">
        <v>8</v>
      </c>
      <c r="C6620" s="0" t="n">
        <v>1056991.82</v>
      </c>
      <c r="D6620" s="0" t="n">
        <v>943656.8537</v>
      </c>
    </row>
    <row r="6621" customFormat="false" ht="15" hidden="false" customHeight="false" outlineLevel="0" collapsed="false">
      <c r="A6621" s="0" t="n">
        <v>6619</v>
      </c>
      <c r="B6621" s="0" t="s">
        <v>8</v>
      </c>
      <c r="C6621" s="0" t="n">
        <v>1056991.8087</v>
      </c>
      <c r="D6621" s="0" t="n">
        <v>943656.7634</v>
      </c>
    </row>
    <row r="6622" customFormat="false" ht="15" hidden="false" customHeight="false" outlineLevel="0" collapsed="false">
      <c r="A6622" s="0" t="n">
        <v>6620</v>
      </c>
      <c r="B6622" s="0" t="s">
        <v>8</v>
      </c>
      <c r="C6622" s="0" t="n">
        <v>1056991.7965</v>
      </c>
      <c r="D6622" s="0" t="n">
        <v>943656.6634</v>
      </c>
    </row>
    <row r="6623" customFormat="false" ht="15" hidden="false" customHeight="false" outlineLevel="0" collapsed="false">
      <c r="A6623" s="0" t="n">
        <v>6621</v>
      </c>
      <c r="B6623" s="0" t="s">
        <v>8</v>
      </c>
      <c r="C6623" s="0" t="n">
        <v>1056991.7843</v>
      </c>
      <c r="D6623" s="0" t="n">
        <v>943656.5637</v>
      </c>
    </row>
    <row r="6624" customFormat="false" ht="15" hidden="false" customHeight="false" outlineLevel="0" collapsed="false">
      <c r="A6624" s="0" t="n">
        <v>6622</v>
      </c>
      <c r="B6624" s="0" t="s">
        <v>8</v>
      </c>
      <c r="C6624" s="0" t="n">
        <v>1056991.7718</v>
      </c>
      <c r="D6624" s="0" t="n">
        <v>943656.4623</v>
      </c>
    </row>
    <row r="6625" customFormat="false" ht="15" hidden="false" customHeight="false" outlineLevel="0" collapsed="false">
      <c r="A6625" s="0" t="n">
        <v>6623</v>
      </c>
      <c r="B6625" s="0" t="s">
        <v>8</v>
      </c>
      <c r="C6625" s="0" t="n">
        <v>1056991.76665</v>
      </c>
      <c r="D6625" s="0" t="n">
        <v>943656.42052</v>
      </c>
    </row>
    <row r="6626" customFormat="false" ht="15" hidden="false" customHeight="false" outlineLevel="0" collapsed="false">
      <c r="A6626" s="0" t="n">
        <v>6624</v>
      </c>
      <c r="B6626" s="0" t="s">
        <v>8</v>
      </c>
      <c r="C6626" s="0" t="n">
        <v>1056992.33772</v>
      </c>
      <c r="D6626" s="0" t="n">
        <v>943656.27771</v>
      </c>
    </row>
    <row r="6627" customFormat="false" ht="15" hidden="false" customHeight="false" outlineLevel="0" collapsed="false">
      <c r="A6627" s="0" t="n">
        <v>6625</v>
      </c>
      <c r="B6627" s="0" t="s">
        <v>8</v>
      </c>
      <c r="C6627" s="0" t="n">
        <v>1056997.66815</v>
      </c>
      <c r="D6627" s="0" t="n">
        <v>943654.94469</v>
      </c>
    </row>
    <row r="6628" customFormat="false" ht="15" hidden="false" customHeight="false" outlineLevel="0" collapsed="false">
      <c r="A6628" s="0" t="n">
        <v>6626</v>
      </c>
      <c r="B6628" s="0" t="s">
        <v>8</v>
      </c>
      <c r="C6628" s="0" t="n">
        <v>1057007.22901</v>
      </c>
      <c r="D6628" s="0" t="n">
        <v>943653.39693</v>
      </c>
    </row>
    <row r="6629" customFormat="false" ht="15" hidden="false" customHeight="false" outlineLevel="0" collapsed="false">
      <c r="A6629" s="0" t="n">
        <v>6627</v>
      </c>
      <c r="B6629" s="0" t="s">
        <v>8</v>
      </c>
      <c r="C6629" s="0" t="n">
        <v>1057014.23126</v>
      </c>
      <c r="D6629" s="0" t="n">
        <v>943652.56448</v>
      </c>
    </row>
    <row r="6630" customFormat="false" ht="15" hidden="false" customHeight="false" outlineLevel="0" collapsed="false">
      <c r="A6630" s="0" t="n">
        <v>6628</v>
      </c>
      <c r="B6630" s="0" t="s">
        <v>8</v>
      </c>
      <c r="C6630" s="0" t="n">
        <v>1057016.8374</v>
      </c>
      <c r="D6630" s="0" t="n">
        <v>943652.25465</v>
      </c>
    </row>
    <row r="6631" customFormat="false" ht="15" hidden="false" customHeight="false" outlineLevel="0" collapsed="false">
      <c r="A6631" s="0" t="n">
        <v>6629</v>
      </c>
      <c r="B6631" s="0" t="s">
        <v>8</v>
      </c>
      <c r="C6631" s="0" t="n">
        <v>1057020.85234</v>
      </c>
      <c r="D6631" s="0" t="n">
        <v>943652.13369</v>
      </c>
    </row>
    <row r="6632" customFormat="false" ht="15" hidden="false" customHeight="false" outlineLevel="0" collapsed="false">
      <c r="A6632" s="0" t="n">
        <v>6630</v>
      </c>
      <c r="B6632" s="0" t="s">
        <v>8</v>
      </c>
      <c r="C6632" s="0" t="n">
        <v>1057020.8557</v>
      </c>
      <c r="D6632" s="0" t="n">
        <v>943652.1667</v>
      </c>
    </row>
    <row r="6633" customFormat="false" ht="15" hidden="false" customHeight="false" outlineLevel="0" collapsed="false">
      <c r="A6633" s="0" t="n">
        <v>6631</v>
      </c>
      <c r="B6633" s="0" t="s">
        <v>8</v>
      </c>
      <c r="C6633" s="0" t="n">
        <v>1057020.8658</v>
      </c>
      <c r="D6633" s="0" t="n">
        <v>943652.2668</v>
      </c>
    </row>
    <row r="6634" customFormat="false" ht="15" hidden="false" customHeight="false" outlineLevel="0" collapsed="false">
      <c r="A6634" s="0" t="n">
        <v>6632</v>
      </c>
      <c r="B6634" s="0" t="s">
        <v>8</v>
      </c>
      <c r="C6634" s="0" t="n">
        <v>1057020.8753</v>
      </c>
      <c r="D6634" s="0" t="n">
        <v>943652.3601</v>
      </c>
    </row>
    <row r="6635" customFormat="false" ht="15" hidden="false" customHeight="false" outlineLevel="0" collapsed="false">
      <c r="A6635" s="0" t="n">
        <v>6633</v>
      </c>
      <c r="B6635" s="0" t="s">
        <v>8</v>
      </c>
      <c r="C6635" s="0" t="n">
        <v>1057020.8862</v>
      </c>
      <c r="D6635" s="0" t="n">
        <v>943652.4671</v>
      </c>
    </row>
    <row r="6636" customFormat="false" ht="15" hidden="false" customHeight="false" outlineLevel="0" collapsed="false">
      <c r="A6636" s="0" t="n">
        <v>6634</v>
      </c>
      <c r="B6636" s="0" t="s">
        <v>8</v>
      </c>
      <c r="C6636" s="0" t="n">
        <v>1057020.8964</v>
      </c>
      <c r="D6636" s="0" t="n">
        <v>943652.5672</v>
      </c>
    </row>
    <row r="6637" customFormat="false" ht="15" hidden="false" customHeight="false" outlineLevel="0" collapsed="false">
      <c r="A6637" s="0" t="n">
        <v>6635</v>
      </c>
      <c r="B6637" s="0" t="s">
        <v>8</v>
      </c>
      <c r="C6637" s="0" t="n">
        <v>1057020.9066</v>
      </c>
      <c r="D6637" s="0" t="n">
        <v>943652.6674</v>
      </c>
    </row>
    <row r="6638" customFormat="false" ht="15" hidden="false" customHeight="false" outlineLevel="0" collapsed="false">
      <c r="A6638" s="0" t="n">
        <v>6636</v>
      </c>
      <c r="B6638" s="0" t="s">
        <v>8</v>
      </c>
      <c r="C6638" s="0" t="n">
        <v>1057020.9169</v>
      </c>
      <c r="D6638" s="0" t="n">
        <v>943652.7675</v>
      </c>
    </row>
    <row r="6639" customFormat="false" ht="15" hidden="false" customHeight="false" outlineLevel="0" collapsed="false">
      <c r="A6639" s="0" t="n">
        <v>6637</v>
      </c>
      <c r="B6639" s="0" t="s">
        <v>8</v>
      </c>
      <c r="C6639" s="0" t="n">
        <v>1057020.9271</v>
      </c>
      <c r="D6639" s="0" t="n">
        <v>943652.8676</v>
      </c>
    </row>
    <row r="6640" customFormat="false" ht="15" hidden="false" customHeight="false" outlineLevel="0" collapsed="false">
      <c r="A6640" s="0" t="n">
        <v>6638</v>
      </c>
      <c r="B6640" s="0" t="s">
        <v>8</v>
      </c>
      <c r="C6640" s="0" t="n">
        <v>1057020.9373</v>
      </c>
      <c r="D6640" s="0" t="n">
        <v>943652.9678</v>
      </c>
    </row>
    <row r="6641" customFormat="false" ht="15" hidden="false" customHeight="false" outlineLevel="0" collapsed="false">
      <c r="A6641" s="0" t="n">
        <v>6639</v>
      </c>
      <c r="B6641" s="0" t="s">
        <v>8</v>
      </c>
      <c r="C6641" s="0" t="n">
        <v>1057020.9476</v>
      </c>
      <c r="D6641" s="0" t="n">
        <v>943653.0679</v>
      </c>
    </row>
    <row r="6642" customFormat="false" ht="15" hidden="false" customHeight="false" outlineLevel="0" collapsed="false">
      <c r="A6642" s="0" t="n">
        <v>6640</v>
      </c>
      <c r="B6642" s="0" t="s">
        <v>8</v>
      </c>
      <c r="C6642" s="0" t="n">
        <v>1057020.9578</v>
      </c>
      <c r="D6642" s="0" t="n">
        <v>943653.168</v>
      </c>
    </row>
    <row r="6643" customFormat="false" ht="15" hidden="false" customHeight="false" outlineLevel="0" collapsed="false">
      <c r="A6643" s="0" t="n">
        <v>6641</v>
      </c>
      <c r="B6643" s="0" t="s">
        <v>8</v>
      </c>
      <c r="C6643" s="0" t="n">
        <v>1057020.9681</v>
      </c>
      <c r="D6643" s="0" t="n">
        <v>943653.2682</v>
      </c>
    </row>
    <row r="6644" customFormat="false" ht="15" hidden="false" customHeight="false" outlineLevel="0" collapsed="false">
      <c r="A6644" s="0" t="n">
        <v>6642</v>
      </c>
      <c r="B6644" s="0" t="s">
        <v>8</v>
      </c>
      <c r="C6644" s="0" t="n">
        <v>1057020.9784</v>
      </c>
      <c r="D6644" s="0" t="n">
        <v>943653.3683</v>
      </c>
    </row>
    <row r="6645" customFormat="false" ht="15" hidden="false" customHeight="false" outlineLevel="0" collapsed="false">
      <c r="A6645" s="0" t="n">
        <v>6643</v>
      </c>
      <c r="B6645" s="0" t="s">
        <v>8</v>
      </c>
      <c r="C6645" s="0" t="n">
        <v>1057020.9887</v>
      </c>
      <c r="D6645" s="0" t="n">
        <v>943653.4685</v>
      </c>
    </row>
    <row r="6646" customFormat="false" ht="15" hidden="false" customHeight="false" outlineLevel="0" collapsed="false">
      <c r="A6646" s="0" t="n">
        <v>6644</v>
      </c>
      <c r="B6646" s="0" t="s">
        <v>8</v>
      </c>
      <c r="C6646" s="0" t="n">
        <v>1057020.9993</v>
      </c>
      <c r="D6646" s="0" t="n">
        <v>943653.5672</v>
      </c>
    </row>
    <row r="6647" customFormat="false" ht="15" hidden="false" customHeight="false" outlineLevel="0" collapsed="false">
      <c r="A6647" s="0" t="n">
        <v>6645</v>
      </c>
      <c r="B6647" s="0" t="s">
        <v>8</v>
      </c>
      <c r="C6647" s="0" t="n">
        <v>1057021.0079</v>
      </c>
      <c r="D6647" s="0" t="n">
        <v>943653.6691</v>
      </c>
    </row>
    <row r="6648" customFormat="false" ht="15" hidden="false" customHeight="false" outlineLevel="0" collapsed="false">
      <c r="A6648" s="0" t="n">
        <v>6646</v>
      </c>
      <c r="B6648" s="0" t="s">
        <v>8</v>
      </c>
      <c r="C6648" s="0" t="n">
        <v>1057021.0151</v>
      </c>
      <c r="D6648" s="0" t="n">
        <v>943653.7745</v>
      </c>
    </row>
    <row r="6649" customFormat="false" ht="15" hidden="false" customHeight="false" outlineLevel="0" collapsed="false">
      <c r="A6649" s="0" t="n">
        <v>6647</v>
      </c>
      <c r="B6649" s="0" t="s">
        <v>8</v>
      </c>
      <c r="C6649" s="0" t="n">
        <v>1057021.0222</v>
      </c>
      <c r="D6649" s="0" t="n">
        <v>943653.8747</v>
      </c>
    </row>
    <row r="6650" customFormat="false" ht="15" hidden="false" customHeight="false" outlineLevel="0" collapsed="false">
      <c r="A6650" s="0" t="n">
        <v>6648</v>
      </c>
      <c r="B6650" s="0" t="s">
        <v>8</v>
      </c>
      <c r="C6650" s="0" t="n">
        <v>1057021.0294</v>
      </c>
      <c r="D6650" s="0" t="n">
        <v>943653.9749</v>
      </c>
    </row>
    <row r="6651" customFormat="false" ht="15" hidden="false" customHeight="false" outlineLevel="0" collapsed="false">
      <c r="A6651" s="0" t="n">
        <v>6649</v>
      </c>
      <c r="B6651" s="0" t="s">
        <v>8</v>
      </c>
      <c r="C6651" s="0" t="n">
        <v>1057021.0366</v>
      </c>
      <c r="D6651" s="0" t="n">
        <v>943654.0751</v>
      </c>
    </row>
    <row r="6652" customFormat="false" ht="15" hidden="false" customHeight="false" outlineLevel="0" collapsed="false">
      <c r="A6652" s="0" t="n">
        <v>6650</v>
      </c>
      <c r="B6652" s="0" t="s">
        <v>8</v>
      </c>
      <c r="C6652" s="0" t="n">
        <v>1057021.0438</v>
      </c>
      <c r="D6652" s="0" t="n">
        <v>943654.1752</v>
      </c>
    </row>
    <row r="6653" customFormat="false" ht="15" hidden="false" customHeight="false" outlineLevel="0" collapsed="false">
      <c r="A6653" s="0" t="n">
        <v>6651</v>
      </c>
      <c r="B6653" s="0" t="s">
        <v>8</v>
      </c>
      <c r="C6653" s="0" t="n">
        <v>1057021.051</v>
      </c>
      <c r="D6653" s="0" t="n">
        <v>943654.2754</v>
      </c>
    </row>
    <row r="6654" customFormat="false" ht="15" hidden="false" customHeight="false" outlineLevel="0" collapsed="false">
      <c r="A6654" s="0" t="n">
        <v>6652</v>
      </c>
      <c r="B6654" s="0" t="s">
        <v>8</v>
      </c>
      <c r="C6654" s="0" t="n">
        <v>1057021.0582</v>
      </c>
      <c r="D6654" s="0" t="n">
        <v>943654.3756</v>
      </c>
    </row>
    <row r="6655" customFormat="false" ht="15" hidden="false" customHeight="false" outlineLevel="0" collapsed="false">
      <c r="A6655" s="0" t="n">
        <v>6653</v>
      </c>
      <c r="B6655" s="0" t="s">
        <v>8</v>
      </c>
      <c r="C6655" s="0" t="n">
        <v>1057021.0654</v>
      </c>
      <c r="D6655" s="0" t="n">
        <v>943654.4758</v>
      </c>
    </row>
    <row r="6656" customFormat="false" ht="15" hidden="false" customHeight="false" outlineLevel="0" collapsed="false">
      <c r="A6656" s="0" t="n">
        <v>6654</v>
      </c>
      <c r="B6656" s="0" t="s">
        <v>8</v>
      </c>
      <c r="C6656" s="0" t="n">
        <v>1057021.0726</v>
      </c>
      <c r="D6656" s="0" t="n">
        <v>943654.5759</v>
      </c>
    </row>
    <row r="6657" customFormat="false" ht="15" hidden="false" customHeight="false" outlineLevel="0" collapsed="false">
      <c r="A6657" s="0" t="n">
        <v>6655</v>
      </c>
      <c r="B6657" s="0" t="s">
        <v>8</v>
      </c>
      <c r="C6657" s="0" t="n">
        <v>1057021.0799</v>
      </c>
      <c r="D6657" s="0" t="n">
        <v>943654.6761</v>
      </c>
    </row>
    <row r="6658" customFormat="false" ht="15" hidden="false" customHeight="false" outlineLevel="0" collapsed="false">
      <c r="A6658" s="0" t="n">
        <v>6656</v>
      </c>
      <c r="B6658" s="0" t="s">
        <v>8</v>
      </c>
      <c r="C6658" s="0" t="n">
        <v>1057021.0871</v>
      </c>
      <c r="D6658" s="0" t="n">
        <v>943654.7763</v>
      </c>
    </row>
    <row r="6659" customFormat="false" ht="15" hidden="false" customHeight="false" outlineLevel="0" collapsed="false">
      <c r="A6659" s="0" t="n">
        <v>6657</v>
      </c>
      <c r="B6659" s="0" t="s">
        <v>8</v>
      </c>
      <c r="C6659" s="0" t="n">
        <v>1057021.0944</v>
      </c>
      <c r="D6659" s="0" t="n">
        <v>943654.8765</v>
      </c>
    </row>
    <row r="6660" customFormat="false" ht="15" hidden="false" customHeight="false" outlineLevel="0" collapsed="false">
      <c r="A6660" s="0" t="n">
        <v>6658</v>
      </c>
      <c r="B6660" s="0" t="s">
        <v>8</v>
      </c>
      <c r="C6660" s="0" t="n">
        <v>1057021.1017</v>
      </c>
      <c r="D6660" s="0" t="n">
        <v>943654.9766</v>
      </c>
    </row>
    <row r="6661" customFormat="false" ht="15" hidden="false" customHeight="false" outlineLevel="0" collapsed="false">
      <c r="A6661" s="0" t="n">
        <v>6659</v>
      </c>
      <c r="B6661" s="0" t="s">
        <v>8</v>
      </c>
      <c r="C6661" s="0" t="n">
        <v>1057021.1089</v>
      </c>
      <c r="D6661" s="0" t="n">
        <v>943655.0768</v>
      </c>
    </row>
    <row r="6662" customFormat="false" ht="15" hidden="false" customHeight="false" outlineLevel="0" collapsed="false">
      <c r="A6662" s="0" t="n">
        <v>6660</v>
      </c>
      <c r="B6662" s="0" t="s">
        <v>8</v>
      </c>
      <c r="C6662" s="0" t="n">
        <v>1057021.1162</v>
      </c>
      <c r="D6662" s="0" t="n">
        <v>943655.177</v>
      </c>
    </row>
    <row r="6663" customFormat="false" ht="15" hidden="false" customHeight="false" outlineLevel="0" collapsed="false">
      <c r="A6663" s="0" t="n">
        <v>6661</v>
      </c>
      <c r="B6663" s="0" t="s">
        <v>8</v>
      </c>
      <c r="C6663" s="0" t="n">
        <v>1057021.1235</v>
      </c>
      <c r="D6663" s="0" t="n">
        <v>943655.2772</v>
      </c>
    </row>
    <row r="6664" customFormat="false" ht="15" hidden="false" customHeight="false" outlineLevel="0" collapsed="false">
      <c r="A6664" s="0" t="n">
        <v>6662</v>
      </c>
      <c r="B6664" s="0" t="s">
        <v>8</v>
      </c>
      <c r="C6664" s="0" t="n">
        <v>1057021.1308</v>
      </c>
      <c r="D6664" s="0" t="n">
        <v>943655.3773</v>
      </c>
    </row>
    <row r="6665" customFormat="false" ht="15" hidden="false" customHeight="false" outlineLevel="0" collapsed="false">
      <c r="A6665" s="0" t="n">
        <v>6663</v>
      </c>
      <c r="B6665" s="0" t="s">
        <v>8</v>
      </c>
      <c r="C6665" s="0" t="n">
        <v>1057021.1382</v>
      </c>
      <c r="D6665" s="0" t="n">
        <v>943655.4775</v>
      </c>
    </row>
    <row r="6666" customFormat="false" ht="15" hidden="false" customHeight="false" outlineLevel="0" collapsed="false">
      <c r="A6666" s="0" t="n">
        <v>6664</v>
      </c>
      <c r="B6666" s="0" t="s">
        <v>8</v>
      </c>
      <c r="C6666" s="0" t="n">
        <v>1057021.1455</v>
      </c>
      <c r="D6666" s="0" t="n">
        <v>943655.5777</v>
      </c>
    </row>
    <row r="6667" customFormat="false" ht="15" hidden="false" customHeight="false" outlineLevel="0" collapsed="false">
      <c r="A6667" s="0" t="n">
        <v>6665</v>
      </c>
      <c r="B6667" s="0" t="s">
        <v>8</v>
      </c>
      <c r="C6667" s="0" t="n">
        <v>1057021.1528</v>
      </c>
      <c r="D6667" s="0" t="n">
        <v>943655.6778</v>
      </c>
    </row>
    <row r="6668" customFormat="false" ht="15" hidden="false" customHeight="false" outlineLevel="0" collapsed="false">
      <c r="A6668" s="0" t="n">
        <v>6666</v>
      </c>
      <c r="B6668" s="0" t="s">
        <v>8</v>
      </c>
      <c r="C6668" s="0" t="n">
        <v>1057021.1602</v>
      </c>
      <c r="D6668" s="0" t="n">
        <v>943655.778</v>
      </c>
    </row>
    <row r="6669" customFormat="false" ht="15" hidden="false" customHeight="false" outlineLevel="0" collapsed="false">
      <c r="A6669" s="0" t="n">
        <v>6667</v>
      </c>
      <c r="B6669" s="0" t="s">
        <v>8</v>
      </c>
      <c r="C6669" s="0" t="n">
        <v>1057021.1675</v>
      </c>
      <c r="D6669" s="0" t="n">
        <v>943655.8726</v>
      </c>
    </row>
    <row r="6670" customFormat="false" ht="15" hidden="false" customHeight="false" outlineLevel="0" collapsed="false">
      <c r="A6670" s="0" t="n">
        <v>6668</v>
      </c>
      <c r="B6670" s="0" t="s">
        <v>8</v>
      </c>
      <c r="C6670" s="0" t="n">
        <v>1057021.1729</v>
      </c>
      <c r="D6670" s="0" t="n">
        <v>943655.9725</v>
      </c>
    </row>
    <row r="6671" customFormat="false" ht="15" hidden="false" customHeight="false" outlineLevel="0" collapsed="false">
      <c r="A6671" s="0" t="n">
        <v>6669</v>
      </c>
      <c r="B6671" s="0" t="s">
        <v>8</v>
      </c>
      <c r="C6671" s="0" t="n">
        <v>1057021.1775</v>
      </c>
      <c r="D6671" s="0" t="n">
        <v>943656.0954</v>
      </c>
    </row>
    <row r="6672" customFormat="false" ht="15" hidden="false" customHeight="false" outlineLevel="0" collapsed="false">
      <c r="A6672" s="0" t="n">
        <v>6670</v>
      </c>
      <c r="B6672" s="0" t="s">
        <v>8</v>
      </c>
      <c r="C6672" s="0" t="n">
        <v>1057021.1834</v>
      </c>
      <c r="D6672" s="0" t="n">
        <v>943656.2128</v>
      </c>
    </row>
    <row r="6673" customFormat="false" ht="15" hidden="false" customHeight="false" outlineLevel="0" collapsed="false">
      <c r="A6673" s="0" t="n">
        <v>6671</v>
      </c>
      <c r="B6673" s="0" t="s">
        <v>8</v>
      </c>
      <c r="C6673" s="0" t="n">
        <v>1057021.1876</v>
      </c>
      <c r="D6673" s="0" t="n">
        <v>943656.2783</v>
      </c>
    </row>
    <row r="6674" customFormat="false" ht="15" hidden="false" customHeight="false" outlineLevel="0" collapsed="false">
      <c r="A6674" s="0" t="n">
        <v>6672</v>
      </c>
      <c r="B6674" s="0" t="s">
        <v>8</v>
      </c>
      <c r="C6674" s="0" t="n">
        <v>1057021.1958</v>
      </c>
      <c r="D6674" s="0" t="n">
        <v>943656.3849</v>
      </c>
    </row>
    <row r="6675" customFormat="false" ht="15" hidden="false" customHeight="false" outlineLevel="0" collapsed="false">
      <c r="A6675" s="0" t="n">
        <v>6673</v>
      </c>
      <c r="B6675" s="0" t="s">
        <v>8</v>
      </c>
      <c r="C6675" s="0" t="n">
        <v>1057021.2013</v>
      </c>
      <c r="D6675" s="0" t="n">
        <v>943656.4759</v>
      </c>
    </row>
    <row r="6676" customFormat="false" ht="15" hidden="false" customHeight="false" outlineLevel="0" collapsed="false">
      <c r="A6676" s="0" t="n">
        <v>6674</v>
      </c>
      <c r="B6676" s="0" t="s">
        <v>8</v>
      </c>
      <c r="C6676" s="0" t="n">
        <v>1057021.2036</v>
      </c>
      <c r="D6676" s="0" t="n">
        <v>943656.553</v>
      </c>
    </row>
    <row r="6677" customFormat="false" ht="15" hidden="false" customHeight="false" outlineLevel="0" collapsed="false">
      <c r="A6677" s="0" t="n">
        <v>6675</v>
      </c>
      <c r="B6677" s="0" t="s">
        <v>8</v>
      </c>
      <c r="C6677" s="0" t="n">
        <v>1057021.2068</v>
      </c>
      <c r="D6677" s="0" t="n">
        <v>943656.6533</v>
      </c>
    </row>
    <row r="6678" customFormat="false" ht="15" hidden="false" customHeight="false" outlineLevel="0" collapsed="false">
      <c r="A6678" s="0" t="n">
        <v>6676</v>
      </c>
      <c r="B6678" s="0" t="s">
        <v>8</v>
      </c>
      <c r="C6678" s="0" t="n">
        <v>1057021.21</v>
      </c>
      <c r="D6678" s="0" t="n">
        <v>943656.7535</v>
      </c>
    </row>
    <row r="6679" customFormat="false" ht="15" hidden="false" customHeight="false" outlineLevel="0" collapsed="false">
      <c r="A6679" s="0" t="n">
        <v>6677</v>
      </c>
      <c r="B6679" s="0" t="s">
        <v>8</v>
      </c>
      <c r="C6679" s="0" t="n">
        <v>1057021.2132</v>
      </c>
      <c r="D6679" s="0" t="n">
        <v>943656.8538</v>
      </c>
    </row>
    <row r="6680" customFormat="false" ht="15" hidden="false" customHeight="false" outlineLevel="0" collapsed="false">
      <c r="A6680" s="0" t="n">
        <v>6678</v>
      </c>
      <c r="B6680" s="0" t="s">
        <v>8</v>
      </c>
      <c r="C6680" s="0" t="n">
        <v>1057021.2164</v>
      </c>
      <c r="D6680" s="0" t="n">
        <v>943656.9541</v>
      </c>
    </row>
    <row r="6681" customFormat="false" ht="15" hidden="false" customHeight="false" outlineLevel="0" collapsed="false">
      <c r="A6681" s="0" t="n">
        <v>6679</v>
      </c>
      <c r="B6681" s="0" t="s">
        <v>8</v>
      </c>
      <c r="C6681" s="0" t="n">
        <v>1057021.2197</v>
      </c>
      <c r="D6681" s="0" t="n">
        <v>943657.0541</v>
      </c>
    </row>
    <row r="6682" customFormat="false" ht="15" hidden="false" customHeight="false" outlineLevel="0" collapsed="false">
      <c r="A6682" s="0" t="n">
        <v>6680</v>
      </c>
      <c r="B6682" s="0" t="s">
        <v>8</v>
      </c>
      <c r="C6682" s="0" t="n">
        <v>1057021.224</v>
      </c>
      <c r="D6682" s="0" t="n">
        <v>943657.1455</v>
      </c>
    </row>
    <row r="6683" customFormat="false" ht="15" hidden="false" customHeight="false" outlineLevel="0" collapsed="false">
      <c r="A6683" s="0" t="n">
        <v>6681</v>
      </c>
      <c r="B6683" s="0" t="s">
        <v>8</v>
      </c>
      <c r="C6683" s="0" t="n">
        <v>1057021.2303</v>
      </c>
      <c r="D6683" s="0" t="n">
        <v>943657.2454</v>
      </c>
    </row>
    <row r="6684" customFormat="false" ht="15" hidden="false" customHeight="false" outlineLevel="0" collapsed="false">
      <c r="A6684" s="0" t="n">
        <v>6682</v>
      </c>
      <c r="B6684" s="0" t="s">
        <v>8</v>
      </c>
      <c r="C6684" s="0" t="n">
        <v>1057021.2524</v>
      </c>
      <c r="D6684" s="0" t="n">
        <v>943657.4661</v>
      </c>
    </row>
    <row r="6685" customFormat="false" ht="15" hidden="false" customHeight="false" outlineLevel="0" collapsed="false">
      <c r="A6685" s="0" t="n">
        <v>6683</v>
      </c>
      <c r="B6685" s="0" t="s">
        <v>8</v>
      </c>
      <c r="C6685" s="0" t="n">
        <v>1057021.2676</v>
      </c>
      <c r="D6685" s="0" t="n">
        <v>943657.578</v>
      </c>
    </row>
    <row r="6686" customFormat="false" ht="15" hidden="false" customHeight="false" outlineLevel="0" collapsed="false">
      <c r="A6686" s="0" t="n">
        <v>6684</v>
      </c>
      <c r="B6686" s="0" t="s">
        <v>8</v>
      </c>
      <c r="C6686" s="0" t="n">
        <v>1057021.3055</v>
      </c>
      <c r="D6686" s="0" t="n">
        <v>943657.8774</v>
      </c>
    </row>
    <row r="6687" customFormat="false" ht="15" hidden="false" customHeight="false" outlineLevel="0" collapsed="false">
      <c r="A6687" s="0" t="n">
        <v>6685</v>
      </c>
      <c r="B6687" s="0" t="s">
        <v>8</v>
      </c>
      <c r="C6687" s="0" t="n">
        <v>1057021.3829</v>
      </c>
      <c r="D6687" s="0" t="n">
        <v>943658.2064</v>
      </c>
    </row>
    <row r="6688" customFormat="false" ht="15" hidden="false" customHeight="false" outlineLevel="0" collapsed="false">
      <c r="A6688" s="0" t="n">
        <v>6686</v>
      </c>
      <c r="B6688" s="0" t="s">
        <v>8</v>
      </c>
      <c r="C6688" s="0" t="n">
        <v>1057021.4184</v>
      </c>
      <c r="D6688" s="0" t="n">
        <v>943658.3221</v>
      </c>
    </row>
    <row r="6689" customFormat="false" ht="15" hidden="false" customHeight="false" outlineLevel="0" collapsed="false">
      <c r="A6689" s="0" t="n">
        <v>6687</v>
      </c>
      <c r="B6689" s="0" t="s">
        <v>8</v>
      </c>
      <c r="C6689" s="0" t="n">
        <v>1057021.4309</v>
      </c>
      <c r="D6689" s="0" t="n">
        <v>943658.3939</v>
      </c>
    </row>
    <row r="6690" customFormat="false" ht="15" hidden="false" customHeight="false" outlineLevel="0" collapsed="false">
      <c r="A6690" s="0" t="n">
        <v>6688</v>
      </c>
      <c r="B6690" s="0" t="s">
        <v>8</v>
      </c>
      <c r="C6690" s="0" t="n">
        <v>1057021.4423</v>
      </c>
      <c r="D6690" s="0" t="n">
        <v>943658.494</v>
      </c>
    </row>
    <row r="6691" customFormat="false" ht="15" hidden="false" customHeight="false" outlineLevel="0" collapsed="false">
      <c r="A6691" s="0" t="n">
        <v>6689</v>
      </c>
      <c r="B6691" s="0" t="s">
        <v>8</v>
      </c>
      <c r="C6691" s="0" t="n">
        <v>1057021.4538</v>
      </c>
      <c r="D6691" s="0" t="n">
        <v>943658.5941</v>
      </c>
    </row>
    <row r="6692" customFormat="false" ht="15" hidden="false" customHeight="false" outlineLevel="0" collapsed="false">
      <c r="A6692" s="0" t="n">
        <v>6690</v>
      </c>
      <c r="B6692" s="0" t="s">
        <v>8</v>
      </c>
      <c r="C6692" s="0" t="n">
        <v>1057021.4652</v>
      </c>
      <c r="D6692" s="0" t="n">
        <v>943658.6942</v>
      </c>
    </row>
    <row r="6693" customFormat="false" ht="15" hidden="false" customHeight="false" outlineLevel="0" collapsed="false">
      <c r="A6693" s="0" t="n">
        <v>6691</v>
      </c>
      <c r="B6693" s="0" t="s">
        <v>8</v>
      </c>
      <c r="C6693" s="0" t="n">
        <v>1057021.4767</v>
      </c>
      <c r="D6693" s="0" t="n">
        <v>943658.7942</v>
      </c>
    </row>
    <row r="6694" customFormat="false" ht="15" hidden="false" customHeight="false" outlineLevel="0" collapsed="false">
      <c r="A6694" s="0" t="n">
        <v>6692</v>
      </c>
      <c r="B6694" s="0" t="s">
        <v>8</v>
      </c>
      <c r="C6694" s="0" t="n">
        <v>1057021.4881</v>
      </c>
      <c r="D6694" s="0" t="n">
        <v>943658.8943</v>
      </c>
    </row>
    <row r="6695" customFormat="false" ht="15" hidden="false" customHeight="false" outlineLevel="0" collapsed="false">
      <c r="A6695" s="0" t="n">
        <v>6693</v>
      </c>
      <c r="B6695" s="0" t="s">
        <v>8</v>
      </c>
      <c r="C6695" s="0" t="n">
        <v>1057021.4996</v>
      </c>
      <c r="D6695" s="0" t="n">
        <v>943658.9944</v>
      </c>
    </row>
    <row r="6696" customFormat="false" ht="15" hidden="false" customHeight="false" outlineLevel="0" collapsed="false">
      <c r="A6696" s="0" t="n">
        <v>6694</v>
      </c>
      <c r="B6696" s="0" t="s">
        <v>8</v>
      </c>
      <c r="C6696" s="0" t="n">
        <v>1057021.5111</v>
      </c>
      <c r="D6696" s="0" t="n">
        <v>943659.0945</v>
      </c>
    </row>
    <row r="6697" customFormat="false" ht="15" hidden="false" customHeight="false" outlineLevel="0" collapsed="false">
      <c r="A6697" s="0" t="n">
        <v>6695</v>
      </c>
      <c r="B6697" s="0" t="s">
        <v>8</v>
      </c>
      <c r="C6697" s="0" t="n">
        <v>1057021.5226</v>
      </c>
      <c r="D6697" s="0" t="n">
        <v>943659.1946</v>
      </c>
    </row>
    <row r="6698" customFormat="false" ht="15" hidden="false" customHeight="false" outlineLevel="0" collapsed="false">
      <c r="A6698" s="0" t="n">
        <v>6696</v>
      </c>
      <c r="B6698" s="0" t="s">
        <v>8</v>
      </c>
      <c r="C6698" s="0" t="n">
        <v>1057021.5341</v>
      </c>
      <c r="D6698" s="0" t="n">
        <v>943659.2947</v>
      </c>
    </row>
    <row r="6699" customFormat="false" ht="15" hidden="false" customHeight="false" outlineLevel="0" collapsed="false">
      <c r="A6699" s="0" t="n">
        <v>6697</v>
      </c>
      <c r="B6699" s="0" t="s">
        <v>8</v>
      </c>
      <c r="C6699" s="0" t="n">
        <v>1057021.5457</v>
      </c>
      <c r="D6699" s="0" t="n">
        <v>943659.3948</v>
      </c>
    </row>
    <row r="6700" customFormat="false" ht="15" hidden="false" customHeight="false" outlineLevel="0" collapsed="false">
      <c r="A6700" s="0" t="n">
        <v>6698</v>
      </c>
      <c r="B6700" s="0" t="s">
        <v>8</v>
      </c>
      <c r="C6700" s="0" t="n">
        <v>1057021.5572</v>
      </c>
      <c r="D6700" s="0" t="n">
        <v>943659.4949</v>
      </c>
    </row>
    <row r="6701" customFormat="false" ht="15" hidden="false" customHeight="false" outlineLevel="0" collapsed="false">
      <c r="A6701" s="0" t="n">
        <v>6699</v>
      </c>
      <c r="B6701" s="0" t="s">
        <v>8</v>
      </c>
      <c r="C6701" s="0" t="n">
        <v>1057021.5688</v>
      </c>
      <c r="D6701" s="0" t="n">
        <v>943659.595</v>
      </c>
    </row>
    <row r="6702" customFormat="false" ht="15" hidden="false" customHeight="false" outlineLevel="0" collapsed="false">
      <c r="A6702" s="0" t="n">
        <v>6700</v>
      </c>
      <c r="B6702" s="0" t="s">
        <v>8</v>
      </c>
      <c r="C6702" s="0" t="n">
        <v>1057021.5803</v>
      </c>
      <c r="D6702" s="0" t="n">
        <v>943659.6951</v>
      </c>
    </row>
    <row r="6703" customFormat="false" ht="15" hidden="false" customHeight="false" outlineLevel="0" collapsed="false">
      <c r="A6703" s="0" t="n">
        <v>6701</v>
      </c>
      <c r="B6703" s="0" t="s">
        <v>8</v>
      </c>
      <c r="C6703" s="0" t="n">
        <v>1057021.5919</v>
      </c>
      <c r="D6703" s="0" t="n">
        <v>943659.7951</v>
      </c>
    </row>
    <row r="6704" customFormat="false" ht="15" hidden="false" customHeight="false" outlineLevel="0" collapsed="false">
      <c r="A6704" s="0" t="n">
        <v>6702</v>
      </c>
      <c r="B6704" s="0" t="s">
        <v>8</v>
      </c>
      <c r="C6704" s="0" t="n">
        <v>1057021.6035</v>
      </c>
      <c r="D6704" s="0" t="n">
        <v>943659.8952</v>
      </c>
    </row>
    <row r="6705" customFormat="false" ht="15" hidden="false" customHeight="false" outlineLevel="0" collapsed="false">
      <c r="A6705" s="0" t="n">
        <v>6703</v>
      </c>
      <c r="B6705" s="0" t="s">
        <v>8</v>
      </c>
      <c r="C6705" s="0" t="n">
        <v>1057021.615</v>
      </c>
      <c r="D6705" s="0" t="n">
        <v>943659.9953</v>
      </c>
    </row>
    <row r="6706" customFormat="false" ht="15" hidden="false" customHeight="false" outlineLevel="0" collapsed="false">
      <c r="A6706" s="0" t="n">
        <v>6704</v>
      </c>
      <c r="B6706" s="0" t="s">
        <v>8</v>
      </c>
      <c r="C6706" s="0" t="n">
        <v>1057021.6266</v>
      </c>
      <c r="D6706" s="0" t="n">
        <v>943660.0948</v>
      </c>
    </row>
    <row r="6707" customFormat="false" ht="15" hidden="false" customHeight="false" outlineLevel="0" collapsed="false">
      <c r="A6707" s="0" t="n">
        <v>6705</v>
      </c>
      <c r="B6707" s="0" t="s">
        <v>8</v>
      </c>
      <c r="C6707" s="0" t="n">
        <v>1057021.6379</v>
      </c>
      <c r="D6707" s="0" t="n">
        <v>943660.1929</v>
      </c>
    </row>
    <row r="6708" customFormat="false" ht="15" hidden="false" customHeight="false" outlineLevel="0" collapsed="false">
      <c r="A6708" s="0" t="n">
        <v>6706</v>
      </c>
      <c r="B6708" s="0" t="s">
        <v>8</v>
      </c>
      <c r="C6708" s="0" t="n">
        <v>1057021.6491</v>
      </c>
      <c r="D6708" s="0" t="n">
        <v>943660.2905</v>
      </c>
    </row>
    <row r="6709" customFormat="false" ht="15" hidden="false" customHeight="false" outlineLevel="0" collapsed="false">
      <c r="A6709" s="0" t="n">
        <v>6707</v>
      </c>
      <c r="B6709" s="0" t="s">
        <v>8</v>
      </c>
      <c r="C6709" s="0" t="n">
        <v>1057021.6603</v>
      </c>
      <c r="D6709" s="0" t="n">
        <v>943660.3881</v>
      </c>
    </row>
    <row r="6710" customFormat="false" ht="15" hidden="false" customHeight="false" outlineLevel="0" collapsed="false">
      <c r="A6710" s="0" t="n">
        <v>6708</v>
      </c>
      <c r="B6710" s="0" t="s">
        <v>8</v>
      </c>
      <c r="C6710" s="0" t="n">
        <v>1057021.6712</v>
      </c>
      <c r="D6710" s="0" t="n">
        <v>943660.4852</v>
      </c>
    </row>
    <row r="6711" customFormat="false" ht="15" hidden="false" customHeight="false" outlineLevel="0" collapsed="false">
      <c r="A6711" s="0" t="n">
        <v>6709</v>
      </c>
      <c r="B6711" s="0" t="s">
        <v>8</v>
      </c>
      <c r="C6711" s="0" t="n">
        <v>1057021.682</v>
      </c>
      <c r="D6711" s="0" t="n">
        <v>943660.5808</v>
      </c>
    </row>
    <row r="6712" customFormat="false" ht="15" hidden="false" customHeight="false" outlineLevel="0" collapsed="false">
      <c r="A6712" s="0" t="n">
        <v>6710</v>
      </c>
      <c r="B6712" s="0" t="s">
        <v>8</v>
      </c>
      <c r="C6712" s="0" t="n">
        <v>1057021.6926</v>
      </c>
      <c r="D6712" s="0" t="n">
        <v>943660.677</v>
      </c>
    </row>
    <row r="6713" customFormat="false" ht="15" hidden="false" customHeight="false" outlineLevel="0" collapsed="false">
      <c r="A6713" s="0" t="n">
        <v>6711</v>
      </c>
      <c r="B6713" s="0" t="s">
        <v>8</v>
      </c>
      <c r="C6713" s="0" t="n">
        <v>1057021.7033</v>
      </c>
      <c r="D6713" s="0" t="n">
        <v>943660.7746</v>
      </c>
    </row>
    <row r="6714" customFormat="false" ht="15" hidden="false" customHeight="false" outlineLevel="0" collapsed="false">
      <c r="A6714" s="0" t="n">
        <v>6712</v>
      </c>
      <c r="B6714" s="0" t="s">
        <v>8</v>
      </c>
      <c r="C6714" s="0" t="n">
        <v>1057021.7139</v>
      </c>
      <c r="D6714" s="0" t="n">
        <v>943660.8722</v>
      </c>
    </row>
    <row r="6715" customFormat="false" ht="15" hidden="false" customHeight="false" outlineLevel="0" collapsed="false">
      <c r="A6715" s="0" t="n">
        <v>6713</v>
      </c>
      <c r="B6715" s="0" t="s">
        <v>8</v>
      </c>
      <c r="C6715" s="0" t="n">
        <v>1057021.7245</v>
      </c>
      <c r="D6715" s="0" t="n">
        <v>943660.9698</v>
      </c>
    </row>
    <row r="6716" customFormat="false" ht="15" hidden="false" customHeight="false" outlineLevel="0" collapsed="false">
      <c r="A6716" s="0" t="n">
        <v>6714</v>
      </c>
      <c r="B6716" s="0" t="s">
        <v>8</v>
      </c>
      <c r="C6716" s="0" t="n">
        <v>1057021.735</v>
      </c>
      <c r="D6716" s="0" t="n">
        <v>943661.0674</v>
      </c>
    </row>
    <row r="6717" customFormat="false" ht="15" hidden="false" customHeight="false" outlineLevel="0" collapsed="false">
      <c r="A6717" s="0" t="n">
        <v>6715</v>
      </c>
      <c r="B6717" s="0" t="s">
        <v>8</v>
      </c>
      <c r="C6717" s="0" t="n">
        <v>1057021.7454</v>
      </c>
      <c r="D6717" s="0" t="n">
        <v>943661.165</v>
      </c>
    </row>
    <row r="6718" customFormat="false" ht="15" hidden="false" customHeight="false" outlineLevel="0" collapsed="false">
      <c r="A6718" s="0" t="n">
        <v>6716</v>
      </c>
      <c r="B6718" s="0" t="s">
        <v>8</v>
      </c>
      <c r="C6718" s="0" t="n">
        <v>1057021.7557</v>
      </c>
      <c r="D6718" s="0" t="n">
        <v>943661.2626</v>
      </c>
    </row>
    <row r="6719" customFormat="false" ht="15" hidden="false" customHeight="false" outlineLevel="0" collapsed="false">
      <c r="A6719" s="0" t="n">
        <v>6717</v>
      </c>
      <c r="B6719" s="0" t="s">
        <v>8</v>
      </c>
      <c r="C6719" s="0" t="n">
        <v>1057021.7682</v>
      </c>
      <c r="D6719" s="0" t="n">
        <v>943661.3808</v>
      </c>
    </row>
    <row r="6720" customFormat="false" ht="15" hidden="false" customHeight="false" outlineLevel="0" collapsed="false">
      <c r="A6720" s="0" t="n">
        <v>6718</v>
      </c>
      <c r="B6720" s="0" t="s">
        <v>8</v>
      </c>
      <c r="C6720" s="0" t="n">
        <v>1057021.7771</v>
      </c>
      <c r="D6720" s="0" t="n">
        <v>943661.4753</v>
      </c>
    </row>
    <row r="6721" customFormat="false" ht="15" hidden="false" customHeight="false" outlineLevel="0" collapsed="false">
      <c r="A6721" s="0" t="n">
        <v>6719</v>
      </c>
      <c r="B6721" s="0" t="s">
        <v>8</v>
      </c>
      <c r="C6721" s="0" t="n">
        <v>1057021.7828</v>
      </c>
      <c r="D6721" s="0" t="n">
        <v>943661.5528</v>
      </c>
    </row>
    <row r="6722" customFormat="false" ht="15" hidden="false" customHeight="false" outlineLevel="0" collapsed="false">
      <c r="A6722" s="0" t="n">
        <v>6720</v>
      </c>
      <c r="B6722" s="0" t="s">
        <v>8</v>
      </c>
      <c r="C6722" s="0" t="n">
        <v>1057021.7886</v>
      </c>
      <c r="D6722" s="0" t="n">
        <v>943661.6417</v>
      </c>
    </row>
    <row r="6723" customFormat="false" ht="15" hidden="false" customHeight="false" outlineLevel="0" collapsed="false">
      <c r="A6723" s="0" t="n">
        <v>6721</v>
      </c>
      <c r="B6723" s="0" t="s">
        <v>8</v>
      </c>
      <c r="C6723" s="0" t="n">
        <v>1057021.7949</v>
      </c>
      <c r="D6723" s="0" t="n">
        <v>943661.7405</v>
      </c>
    </row>
    <row r="6724" customFormat="false" ht="15" hidden="false" customHeight="false" outlineLevel="0" collapsed="false">
      <c r="A6724" s="0" t="n">
        <v>6722</v>
      </c>
      <c r="B6724" s="0" t="s">
        <v>8</v>
      </c>
      <c r="C6724" s="0" t="n">
        <v>1057021.8024</v>
      </c>
      <c r="D6724" s="0" t="n">
        <v>943661.8332</v>
      </c>
    </row>
    <row r="6725" customFormat="false" ht="15" hidden="false" customHeight="false" outlineLevel="0" collapsed="false">
      <c r="A6725" s="0" t="n">
        <v>6723</v>
      </c>
      <c r="B6725" s="0" t="s">
        <v>8</v>
      </c>
      <c r="C6725" s="0" t="n">
        <v>1057021.8125</v>
      </c>
      <c r="D6725" s="0" t="n">
        <v>943661.938</v>
      </c>
    </row>
    <row r="6726" customFormat="false" ht="15" hidden="false" customHeight="false" outlineLevel="0" collapsed="false">
      <c r="A6726" s="0" t="n">
        <v>6724</v>
      </c>
      <c r="B6726" s="0" t="s">
        <v>8</v>
      </c>
      <c r="C6726" s="0" t="n">
        <v>1057021.8227</v>
      </c>
      <c r="D6726" s="0" t="n">
        <v>943662.0418</v>
      </c>
    </row>
    <row r="6727" customFormat="false" ht="15" hidden="false" customHeight="false" outlineLevel="0" collapsed="false">
      <c r="A6727" s="0" t="n">
        <v>6725</v>
      </c>
      <c r="B6727" s="0" t="s">
        <v>8</v>
      </c>
      <c r="C6727" s="0" t="n">
        <v>1057021.831</v>
      </c>
      <c r="D6727" s="0" t="n">
        <v>943662.1254</v>
      </c>
    </row>
    <row r="6728" customFormat="false" ht="15" hidden="false" customHeight="false" outlineLevel="0" collapsed="false">
      <c r="A6728" s="0" t="n">
        <v>6726</v>
      </c>
      <c r="B6728" s="0" t="s">
        <v>8</v>
      </c>
      <c r="C6728" s="0" t="n">
        <v>1057021.8388</v>
      </c>
      <c r="D6728" s="0" t="n">
        <v>943662.4786</v>
      </c>
    </row>
    <row r="6729" customFormat="false" ht="15" hidden="false" customHeight="false" outlineLevel="0" collapsed="false">
      <c r="A6729" s="0" t="n">
        <v>6727</v>
      </c>
      <c r="B6729" s="0" t="s">
        <v>8</v>
      </c>
      <c r="C6729" s="0" t="n">
        <v>1057021.8345</v>
      </c>
      <c r="D6729" s="0" t="n">
        <v>943662.5427</v>
      </c>
    </row>
    <row r="6730" customFormat="false" ht="15" hidden="false" customHeight="false" outlineLevel="0" collapsed="false">
      <c r="A6730" s="0" t="n">
        <v>6728</v>
      </c>
      <c r="B6730" s="0" t="s">
        <v>8</v>
      </c>
      <c r="C6730" s="0" t="n">
        <v>1057021.8278</v>
      </c>
      <c r="D6730" s="0" t="n">
        <v>943662.6405</v>
      </c>
    </row>
    <row r="6731" customFormat="false" ht="15" hidden="false" customHeight="false" outlineLevel="0" collapsed="false">
      <c r="A6731" s="0" t="n">
        <v>6729</v>
      </c>
      <c r="B6731" s="0" t="s">
        <v>8</v>
      </c>
      <c r="C6731" s="0" t="n">
        <v>1057021.8211</v>
      </c>
      <c r="D6731" s="0" t="n">
        <v>943662.7383</v>
      </c>
    </row>
    <row r="6732" customFormat="false" ht="15" hidden="false" customHeight="false" outlineLevel="0" collapsed="false">
      <c r="A6732" s="0" t="n">
        <v>6730</v>
      </c>
      <c r="B6732" s="0" t="s">
        <v>8</v>
      </c>
      <c r="C6732" s="0" t="n">
        <v>1057021.8141</v>
      </c>
      <c r="D6732" s="0" t="n">
        <v>943662.8373</v>
      </c>
    </row>
    <row r="6733" customFormat="false" ht="15" hidden="false" customHeight="false" outlineLevel="0" collapsed="false">
      <c r="A6733" s="0" t="n">
        <v>6731</v>
      </c>
      <c r="B6733" s="0" t="s">
        <v>8</v>
      </c>
      <c r="C6733" s="0" t="n">
        <v>1057021.809</v>
      </c>
      <c r="D6733" s="0" t="n">
        <v>943662.9308</v>
      </c>
    </row>
    <row r="6734" customFormat="false" ht="15" hidden="false" customHeight="false" outlineLevel="0" collapsed="false">
      <c r="A6734" s="0" t="n">
        <v>6732</v>
      </c>
      <c r="B6734" s="0" t="s">
        <v>8</v>
      </c>
      <c r="C6734" s="0" t="n">
        <v>1057021.8052</v>
      </c>
      <c r="D6734" s="0" t="n">
        <v>943663.0309</v>
      </c>
    </row>
    <row r="6735" customFormat="false" ht="15" hidden="false" customHeight="false" outlineLevel="0" collapsed="false">
      <c r="A6735" s="0" t="n">
        <v>6733</v>
      </c>
      <c r="B6735" s="0" t="s">
        <v>8</v>
      </c>
      <c r="C6735" s="0" t="n">
        <v>1057021.8172</v>
      </c>
      <c r="D6735" s="0" t="n">
        <v>943663.4338</v>
      </c>
    </row>
    <row r="6736" customFormat="false" ht="15" hidden="false" customHeight="false" outlineLevel="0" collapsed="false">
      <c r="A6736" s="0" t="n">
        <v>6734</v>
      </c>
      <c r="B6736" s="0" t="s">
        <v>8</v>
      </c>
      <c r="C6736" s="0" t="n">
        <v>1057021.8218</v>
      </c>
      <c r="D6736" s="0" t="n">
        <v>943663.522</v>
      </c>
    </row>
    <row r="6737" customFormat="false" ht="15" hidden="false" customHeight="false" outlineLevel="0" collapsed="false">
      <c r="A6737" s="0" t="n">
        <v>6735</v>
      </c>
      <c r="B6737" s="0" t="s">
        <v>8</v>
      </c>
      <c r="C6737" s="0" t="n">
        <v>1057021.8253</v>
      </c>
      <c r="D6737" s="0" t="n">
        <v>943663.6434</v>
      </c>
    </row>
    <row r="6738" customFormat="false" ht="15" hidden="false" customHeight="false" outlineLevel="0" collapsed="false">
      <c r="A6738" s="0" t="n">
        <v>6736</v>
      </c>
      <c r="B6738" s="0" t="s">
        <v>8</v>
      </c>
      <c r="C6738" s="0" t="n">
        <v>1057021.8284</v>
      </c>
      <c r="D6738" s="0" t="n">
        <v>943663.741</v>
      </c>
    </row>
    <row r="6739" customFormat="false" ht="15" hidden="false" customHeight="false" outlineLevel="0" collapsed="false">
      <c r="A6739" s="0" t="n">
        <v>6737</v>
      </c>
      <c r="B6739" s="0" t="s">
        <v>8</v>
      </c>
      <c r="C6739" s="0" t="n">
        <v>1057021.8314</v>
      </c>
      <c r="D6739" s="0" t="n">
        <v>943663.8386</v>
      </c>
    </row>
    <row r="6740" customFormat="false" ht="15" hidden="false" customHeight="false" outlineLevel="0" collapsed="false">
      <c r="A6740" s="0" t="n">
        <v>6738</v>
      </c>
      <c r="B6740" s="0" t="s">
        <v>8</v>
      </c>
      <c r="C6740" s="0" t="n">
        <v>1057021.8344</v>
      </c>
      <c r="D6740" s="0" t="n">
        <v>943663.9363</v>
      </c>
    </row>
    <row r="6741" customFormat="false" ht="15" hidden="false" customHeight="false" outlineLevel="0" collapsed="false">
      <c r="A6741" s="0" t="n">
        <v>6739</v>
      </c>
      <c r="B6741" s="0" t="s">
        <v>8</v>
      </c>
      <c r="C6741" s="0" t="n">
        <v>1057021.8373</v>
      </c>
      <c r="D6741" s="0" t="n">
        <v>943664.0339</v>
      </c>
    </row>
    <row r="6742" customFormat="false" ht="15" hidden="false" customHeight="false" outlineLevel="0" collapsed="false">
      <c r="A6742" s="0" t="n">
        <v>6740</v>
      </c>
      <c r="B6742" s="0" t="s">
        <v>8</v>
      </c>
      <c r="C6742" s="0" t="n">
        <v>1057021.8401</v>
      </c>
      <c r="D6742" s="0" t="n">
        <v>943664.1315</v>
      </c>
    </row>
    <row r="6743" customFormat="false" ht="15" hidden="false" customHeight="false" outlineLevel="0" collapsed="false">
      <c r="A6743" s="0" t="n">
        <v>6741</v>
      </c>
      <c r="B6743" s="0" t="s">
        <v>8</v>
      </c>
      <c r="C6743" s="0" t="n">
        <v>1057021.8428</v>
      </c>
      <c r="D6743" s="0" t="n">
        <v>943664.2292</v>
      </c>
    </row>
    <row r="6744" customFormat="false" ht="15" hidden="false" customHeight="false" outlineLevel="0" collapsed="false">
      <c r="A6744" s="0" t="n">
        <v>6742</v>
      </c>
      <c r="B6744" s="0" t="s">
        <v>8</v>
      </c>
      <c r="C6744" s="0" t="n">
        <v>1057021.8455</v>
      </c>
      <c r="D6744" s="0" t="n">
        <v>943664.3268</v>
      </c>
    </row>
    <row r="6745" customFormat="false" ht="15" hidden="false" customHeight="false" outlineLevel="0" collapsed="false">
      <c r="A6745" s="0" t="n">
        <v>6743</v>
      </c>
      <c r="B6745" s="0" t="s">
        <v>8</v>
      </c>
      <c r="C6745" s="0" t="n">
        <v>1057021.8481</v>
      </c>
      <c r="D6745" s="0" t="n">
        <v>943664.4245</v>
      </c>
    </row>
    <row r="6746" customFormat="false" ht="15" hidden="false" customHeight="false" outlineLevel="0" collapsed="false">
      <c r="A6746" s="0" t="n">
        <v>6744</v>
      </c>
      <c r="B6746" s="0" t="s">
        <v>8</v>
      </c>
      <c r="C6746" s="0" t="n">
        <v>1057021.8506</v>
      </c>
      <c r="D6746" s="0" t="n">
        <v>943664.5221</v>
      </c>
    </row>
    <row r="6747" customFormat="false" ht="15" hidden="false" customHeight="false" outlineLevel="0" collapsed="false">
      <c r="A6747" s="0" t="n">
        <v>6745</v>
      </c>
      <c r="B6747" s="0" t="s">
        <v>8</v>
      </c>
      <c r="C6747" s="0" t="n">
        <v>1057021.8531</v>
      </c>
      <c r="D6747" s="0" t="n">
        <v>943664.6198</v>
      </c>
    </row>
    <row r="6748" customFormat="false" ht="15" hidden="false" customHeight="false" outlineLevel="0" collapsed="false">
      <c r="A6748" s="0" t="n">
        <v>6746</v>
      </c>
      <c r="B6748" s="0" t="s">
        <v>8</v>
      </c>
      <c r="C6748" s="0" t="n">
        <v>1057021.8554</v>
      </c>
      <c r="D6748" s="0" t="n">
        <v>943664.7174</v>
      </c>
    </row>
    <row r="6749" customFormat="false" ht="15" hidden="false" customHeight="false" outlineLevel="0" collapsed="false">
      <c r="A6749" s="0" t="n">
        <v>6747</v>
      </c>
      <c r="B6749" s="0" t="s">
        <v>8</v>
      </c>
      <c r="C6749" s="0" t="n">
        <v>1057021.858</v>
      </c>
      <c r="D6749" s="0" t="n">
        <v>943664.8219</v>
      </c>
    </row>
    <row r="6750" customFormat="false" ht="15" hidden="false" customHeight="false" outlineLevel="0" collapsed="false">
      <c r="A6750" s="0" t="n">
        <v>6748</v>
      </c>
      <c r="B6750" s="0" t="s">
        <v>8</v>
      </c>
      <c r="C6750" s="0" t="n">
        <v>1057021.8589</v>
      </c>
      <c r="D6750" s="0" t="n">
        <v>943664.9194</v>
      </c>
    </row>
    <row r="6751" customFormat="false" ht="15" hidden="false" customHeight="false" outlineLevel="0" collapsed="false">
      <c r="A6751" s="0" t="n">
        <v>6749</v>
      </c>
      <c r="B6751" s="0" t="s">
        <v>8</v>
      </c>
      <c r="C6751" s="0" t="n">
        <v>1057021.8586</v>
      </c>
      <c r="D6751" s="0" t="n">
        <v>943664.978</v>
      </c>
    </row>
    <row r="6752" customFormat="false" ht="15" hidden="false" customHeight="false" outlineLevel="0" collapsed="false">
      <c r="A6752" s="0" t="n">
        <v>6750</v>
      </c>
      <c r="B6752" s="0" t="s">
        <v>8</v>
      </c>
      <c r="C6752" s="0" t="n">
        <v>1057021.8566</v>
      </c>
      <c r="D6752" s="0" t="n">
        <v>943665.0316</v>
      </c>
    </row>
    <row r="6753" customFormat="false" ht="15" hidden="false" customHeight="false" outlineLevel="0" collapsed="false">
      <c r="A6753" s="0" t="n">
        <v>6751</v>
      </c>
      <c r="B6753" s="0" t="s">
        <v>8</v>
      </c>
      <c r="C6753" s="0" t="n">
        <v>1057021.8531</v>
      </c>
      <c r="D6753" s="0" t="n">
        <v>943665.0781</v>
      </c>
    </row>
    <row r="6754" customFormat="false" ht="15" hidden="false" customHeight="false" outlineLevel="0" collapsed="false">
      <c r="A6754" s="0" t="n">
        <v>6752</v>
      </c>
      <c r="B6754" s="0" t="s">
        <v>8</v>
      </c>
      <c r="C6754" s="0" t="n">
        <v>1057021.8492</v>
      </c>
      <c r="D6754" s="0" t="n">
        <v>943665.3152</v>
      </c>
    </row>
    <row r="6755" customFormat="false" ht="15" hidden="false" customHeight="false" outlineLevel="0" collapsed="false">
      <c r="A6755" s="0" t="n">
        <v>6753</v>
      </c>
      <c r="B6755" s="0" t="s">
        <v>8</v>
      </c>
      <c r="C6755" s="0" t="n">
        <v>1057021.8515</v>
      </c>
      <c r="D6755" s="0" t="n">
        <v>943665.4151</v>
      </c>
    </row>
    <row r="6756" customFormat="false" ht="15" hidden="false" customHeight="false" outlineLevel="0" collapsed="false">
      <c r="A6756" s="0" t="n">
        <v>6754</v>
      </c>
      <c r="B6756" s="0" t="s">
        <v>8</v>
      </c>
      <c r="C6756" s="0" t="n">
        <v>1057021.8559</v>
      </c>
      <c r="D6756" s="0" t="n">
        <v>943665.5228</v>
      </c>
    </row>
    <row r="6757" customFormat="false" ht="15" hidden="false" customHeight="false" outlineLevel="0" collapsed="false">
      <c r="A6757" s="0" t="n">
        <v>6755</v>
      </c>
      <c r="B6757" s="0" t="s">
        <v>8</v>
      </c>
      <c r="C6757" s="0" t="n">
        <v>1057021.8617</v>
      </c>
      <c r="D6757" s="0" t="n">
        <v>943665.6216</v>
      </c>
    </row>
    <row r="6758" customFormat="false" ht="15" hidden="false" customHeight="false" outlineLevel="0" collapsed="false">
      <c r="A6758" s="0" t="n">
        <v>6756</v>
      </c>
      <c r="B6758" s="0" t="s">
        <v>8</v>
      </c>
      <c r="C6758" s="0" t="n">
        <v>1057021.8674</v>
      </c>
      <c r="D6758" s="0" t="n">
        <v>943665.7193</v>
      </c>
    </row>
    <row r="6759" customFormat="false" ht="15" hidden="false" customHeight="false" outlineLevel="0" collapsed="false">
      <c r="A6759" s="0" t="n">
        <v>6757</v>
      </c>
      <c r="B6759" s="0" t="s">
        <v>8</v>
      </c>
      <c r="C6759" s="0" t="n">
        <v>1057021.873</v>
      </c>
      <c r="D6759" s="0" t="n">
        <v>943665.817</v>
      </c>
    </row>
    <row r="6760" customFormat="false" ht="15" hidden="false" customHeight="false" outlineLevel="0" collapsed="false">
      <c r="A6760" s="0" t="n">
        <v>6758</v>
      </c>
      <c r="B6760" s="0" t="s">
        <v>8</v>
      </c>
      <c r="C6760" s="0" t="n">
        <v>1057021.8786</v>
      </c>
      <c r="D6760" s="0" t="n">
        <v>943665.9147</v>
      </c>
    </row>
    <row r="6761" customFormat="false" ht="15" hidden="false" customHeight="false" outlineLevel="0" collapsed="false">
      <c r="A6761" s="0" t="n">
        <v>6759</v>
      </c>
      <c r="B6761" s="0" t="s">
        <v>8</v>
      </c>
      <c r="C6761" s="0" t="n">
        <v>1057021.8841</v>
      </c>
      <c r="D6761" s="0" t="n">
        <v>943666.0124</v>
      </c>
    </row>
    <row r="6762" customFormat="false" ht="15" hidden="false" customHeight="false" outlineLevel="0" collapsed="false">
      <c r="A6762" s="0" t="n">
        <v>6760</v>
      </c>
      <c r="B6762" s="0" t="s">
        <v>8</v>
      </c>
      <c r="C6762" s="0" t="n">
        <v>1057021.8894</v>
      </c>
      <c r="D6762" s="0" t="n">
        <v>943666.1098</v>
      </c>
    </row>
    <row r="6763" customFormat="false" ht="15" hidden="false" customHeight="false" outlineLevel="0" collapsed="false">
      <c r="A6763" s="0" t="n">
        <v>6761</v>
      </c>
      <c r="B6763" s="0" t="s">
        <v>8</v>
      </c>
      <c r="C6763" s="0" t="n">
        <v>1057021.8946</v>
      </c>
      <c r="D6763" s="0" t="n">
        <v>943666.2062</v>
      </c>
    </row>
    <row r="6764" customFormat="false" ht="15" hidden="false" customHeight="false" outlineLevel="0" collapsed="false">
      <c r="A6764" s="0" t="n">
        <v>6762</v>
      </c>
      <c r="B6764" s="0" t="s">
        <v>8</v>
      </c>
      <c r="C6764" s="0" t="n">
        <v>1057021.8998</v>
      </c>
      <c r="D6764" s="0" t="n">
        <v>943666.3029</v>
      </c>
    </row>
    <row r="6765" customFormat="false" ht="15" hidden="false" customHeight="false" outlineLevel="0" collapsed="false">
      <c r="A6765" s="0" t="n">
        <v>6763</v>
      </c>
      <c r="B6765" s="0" t="s">
        <v>8</v>
      </c>
      <c r="C6765" s="0" t="n">
        <v>1057021.9049</v>
      </c>
      <c r="D6765" s="0" t="n">
        <v>943666.4006</v>
      </c>
    </row>
    <row r="6766" customFormat="false" ht="15" hidden="false" customHeight="false" outlineLevel="0" collapsed="false">
      <c r="A6766" s="0" t="n">
        <v>6764</v>
      </c>
      <c r="B6766" s="0" t="s">
        <v>8</v>
      </c>
      <c r="C6766" s="0" t="n">
        <v>1057021.909</v>
      </c>
      <c r="D6766" s="0" t="n">
        <v>943666.4802</v>
      </c>
    </row>
    <row r="6767" customFormat="false" ht="15" hidden="false" customHeight="false" outlineLevel="0" collapsed="false">
      <c r="A6767" s="0" t="n">
        <v>6765</v>
      </c>
      <c r="B6767" s="0" t="s">
        <v>8</v>
      </c>
      <c r="C6767" s="0" t="n">
        <v>1057021.9132</v>
      </c>
      <c r="D6767" s="0" t="n">
        <v>943666.584</v>
      </c>
    </row>
    <row r="6768" customFormat="false" ht="15" hidden="false" customHeight="false" outlineLevel="0" collapsed="false">
      <c r="A6768" s="0" t="n">
        <v>6766</v>
      </c>
      <c r="B6768" s="0" t="s">
        <v>8</v>
      </c>
      <c r="C6768" s="0" t="n">
        <v>1057021.9196</v>
      </c>
      <c r="D6768" s="0" t="n">
        <v>943666.7056</v>
      </c>
    </row>
    <row r="6769" customFormat="false" ht="15" hidden="false" customHeight="false" outlineLevel="0" collapsed="false">
      <c r="A6769" s="0" t="n">
        <v>6767</v>
      </c>
      <c r="B6769" s="0" t="s">
        <v>8</v>
      </c>
      <c r="C6769" s="0" t="n">
        <v>1057021.9253</v>
      </c>
      <c r="D6769" s="0" t="n">
        <v>943666.8144</v>
      </c>
    </row>
    <row r="6770" customFormat="false" ht="15" hidden="false" customHeight="false" outlineLevel="0" collapsed="false">
      <c r="A6770" s="0" t="n">
        <v>6768</v>
      </c>
      <c r="B6770" s="0" t="s">
        <v>8</v>
      </c>
      <c r="C6770" s="0" t="n">
        <v>1057021.9409</v>
      </c>
      <c r="D6770" s="0" t="n">
        <v>943668.2782</v>
      </c>
    </row>
    <row r="6771" customFormat="false" ht="15" hidden="false" customHeight="false" outlineLevel="0" collapsed="false">
      <c r="A6771" s="0" t="n">
        <v>6769</v>
      </c>
      <c r="B6771" s="0" t="s">
        <v>8</v>
      </c>
      <c r="C6771" s="0" t="n">
        <v>1057021.9421</v>
      </c>
      <c r="D6771" s="0" t="n">
        <v>943668.3823</v>
      </c>
    </row>
    <row r="6772" customFormat="false" ht="15" hidden="false" customHeight="false" outlineLevel="0" collapsed="false">
      <c r="A6772" s="0" t="n">
        <v>6770</v>
      </c>
      <c r="B6772" s="0" t="s">
        <v>8</v>
      </c>
      <c r="C6772" s="0" t="n">
        <v>1057021.9434</v>
      </c>
      <c r="D6772" s="0" t="n">
        <v>943668.4835</v>
      </c>
    </row>
    <row r="6773" customFormat="false" ht="15" hidden="false" customHeight="false" outlineLevel="0" collapsed="false">
      <c r="A6773" s="0" t="n">
        <v>6771</v>
      </c>
      <c r="B6773" s="0" t="s">
        <v>8</v>
      </c>
      <c r="C6773" s="0" t="n">
        <v>1057021.9447</v>
      </c>
      <c r="D6773" s="0" t="n">
        <v>943668.5846</v>
      </c>
    </row>
    <row r="6774" customFormat="false" ht="15" hidden="false" customHeight="false" outlineLevel="0" collapsed="false">
      <c r="A6774" s="0" t="n">
        <v>6772</v>
      </c>
      <c r="B6774" s="0" t="s">
        <v>8</v>
      </c>
      <c r="C6774" s="0" t="n">
        <v>1057021.9461</v>
      </c>
      <c r="D6774" s="0" t="n">
        <v>943668.6858</v>
      </c>
    </row>
    <row r="6775" customFormat="false" ht="15" hidden="false" customHeight="false" outlineLevel="0" collapsed="false">
      <c r="A6775" s="0" t="n">
        <v>6773</v>
      </c>
      <c r="B6775" s="0" t="s">
        <v>8</v>
      </c>
      <c r="C6775" s="0" t="n">
        <v>1057021.9475</v>
      </c>
      <c r="D6775" s="0" t="n">
        <v>943668.7869</v>
      </c>
    </row>
    <row r="6776" customFormat="false" ht="15" hidden="false" customHeight="false" outlineLevel="0" collapsed="false">
      <c r="A6776" s="0" t="n">
        <v>6774</v>
      </c>
      <c r="B6776" s="0" t="s">
        <v>8</v>
      </c>
      <c r="C6776" s="0" t="n">
        <v>1057021.9489</v>
      </c>
      <c r="D6776" s="0" t="n">
        <v>943668.8881</v>
      </c>
    </row>
    <row r="6777" customFormat="false" ht="15" hidden="false" customHeight="false" outlineLevel="0" collapsed="false">
      <c r="A6777" s="0" t="n">
        <v>6775</v>
      </c>
      <c r="B6777" s="0" t="s">
        <v>8</v>
      </c>
      <c r="C6777" s="0" t="n">
        <v>1057021.9504</v>
      </c>
      <c r="D6777" s="0" t="n">
        <v>943668.9892</v>
      </c>
    </row>
    <row r="6778" customFormat="false" ht="15" hidden="false" customHeight="false" outlineLevel="0" collapsed="false">
      <c r="A6778" s="0" t="n">
        <v>6776</v>
      </c>
      <c r="B6778" s="0" t="s">
        <v>8</v>
      </c>
      <c r="C6778" s="0" t="n">
        <v>1057021.9519</v>
      </c>
      <c r="D6778" s="0" t="n">
        <v>943669.0904</v>
      </c>
    </row>
    <row r="6779" customFormat="false" ht="15" hidden="false" customHeight="false" outlineLevel="0" collapsed="false">
      <c r="A6779" s="0" t="n">
        <v>6777</v>
      </c>
      <c r="B6779" s="0" t="s">
        <v>8</v>
      </c>
      <c r="C6779" s="0" t="n">
        <v>1057021.9535</v>
      </c>
      <c r="D6779" s="0" t="n">
        <v>943669.1915</v>
      </c>
    </row>
    <row r="6780" customFormat="false" ht="15" hidden="false" customHeight="false" outlineLevel="0" collapsed="false">
      <c r="A6780" s="0" t="n">
        <v>6778</v>
      </c>
      <c r="B6780" s="0" t="s">
        <v>8</v>
      </c>
      <c r="C6780" s="0" t="n">
        <v>1057021.9551</v>
      </c>
      <c r="D6780" s="0" t="n">
        <v>943669.2927</v>
      </c>
    </row>
    <row r="6781" customFormat="false" ht="15" hidden="false" customHeight="false" outlineLevel="0" collapsed="false">
      <c r="A6781" s="0" t="n">
        <v>6779</v>
      </c>
      <c r="B6781" s="0" t="s">
        <v>8</v>
      </c>
      <c r="C6781" s="0" t="n">
        <v>1057021.9567</v>
      </c>
      <c r="D6781" s="0" t="n">
        <v>943669.3938</v>
      </c>
    </row>
    <row r="6782" customFormat="false" ht="15" hidden="false" customHeight="false" outlineLevel="0" collapsed="false">
      <c r="A6782" s="0" t="n">
        <v>6780</v>
      </c>
      <c r="B6782" s="0" t="s">
        <v>8</v>
      </c>
      <c r="C6782" s="0" t="n">
        <v>1057021.9584</v>
      </c>
      <c r="D6782" s="0" t="n">
        <v>943669.495</v>
      </c>
    </row>
    <row r="6783" customFormat="false" ht="15" hidden="false" customHeight="false" outlineLevel="0" collapsed="false">
      <c r="A6783" s="0" t="n">
        <v>6781</v>
      </c>
      <c r="B6783" s="0" t="s">
        <v>8</v>
      </c>
      <c r="C6783" s="0" t="n">
        <v>1057021.9601</v>
      </c>
      <c r="D6783" s="0" t="n">
        <v>943669.5961</v>
      </c>
    </row>
    <row r="6784" customFormat="false" ht="15" hidden="false" customHeight="false" outlineLevel="0" collapsed="false">
      <c r="A6784" s="0" t="n">
        <v>6782</v>
      </c>
      <c r="B6784" s="0" t="s">
        <v>8</v>
      </c>
      <c r="C6784" s="0" t="n">
        <v>1057021.9618</v>
      </c>
      <c r="D6784" s="0" t="n">
        <v>943669.6972</v>
      </c>
    </row>
    <row r="6785" customFormat="false" ht="15" hidden="false" customHeight="false" outlineLevel="0" collapsed="false">
      <c r="A6785" s="0" t="n">
        <v>6783</v>
      </c>
      <c r="B6785" s="0" t="s">
        <v>8</v>
      </c>
      <c r="C6785" s="0" t="n">
        <v>1057021.9636</v>
      </c>
      <c r="D6785" s="0" t="n">
        <v>943669.7978</v>
      </c>
    </row>
    <row r="6786" customFormat="false" ht="15" hidden="false" customHeight="false" outlineLevel="0" collapsed="false">
      <c r="A6786" s="0" t="n">
        <v>6784</v>
      </c>
      <c r="B6786" s="0" t="s">
        <v>8</v>
      </c>
      <c r="C6786" s="0" t="n">
        <v>1057024.96314</v>
      </c>
      <c r="D6786" s="0" t="n">
        <v>943669.74477</v>
      </c>
    </row>
    <row r="6787" customFormat="false" ht="15" hidden="false" customHeight="false" outlineLevel="0" collapsed="false">
      <c r="A6787" s="0" t="n">
        <v>6785</v>
      </c>
      <c r="B6787" s="0" t="s">
        <v>8</v>
      </c>
      <c r="C6787" s="0" t="n">
        <v>1057024.98856</v>
      </c>
      <c r="D6787" s="0" t="n">
        <v>943669.74426</v>
      </c>
    </row>
    <row r="6788" customFormat="false" ht="15" hidden="false" customHeight="false" outlineLevel="0" collapsed="false">
      <c r="A6788" s="0" t="n">
        <v>6786</v>
      </c>
      <c r="B6788" s="0" t="s">
        <v>8</v>
      </c>
      <c r="C6788" s="0" t="n">
        <v>1057027.9627</v>
      </c>
      <c r="D6788" s="0" t="n">
        <v>943669.6918</v>
      </c>
    </row>
    <row r="6789" customFormat="false" ht="15" hidden="false" customHeight="false" outlineLevel="0" collapsed="false">
      <c r="A6789" s="0" t="n">
        <v>6787</v>
      </c>
      <c r="B6789" s="0" t="s">
        <v>8</v>
      </c>
      <c r="C6789" s="0" t="n">
        <v>1057027.96256</v>
      </c>
      <c r="D6789" s="0" t="n">
        <v>943669.68428</v>
      </c>
    </row>
    <row r="6790" customFormat="false" ht="15" hidden="false" customHeight="false" outlineLevel="0" collapsed="false">
      <c r="A6790" s="0" t="n">
        <v>6788</v>
      </c>
      <c r="B6790" s="0" t="s">
        <v>8</v>
      </c>
      <c r="C6790" s="0" t="n">
        <v>1057028.98775</v>
      </c>
      <c r="D6790" s="0" t="n">
        <v>943669.66382</v>
      </c>
    </row>
    <row r="6791" customFormat="false" ht="15" hidden="false" customHeight="false" outlineLevel="0" collapsed="false">
      <c r="A6791" s="0" t="n">
        <v>6789</v>
      </c>
      <c r="B6791" s="0" t="s">
        <v>8</v>
      </c>
      <c r="C6791" s="0" t="n">
        <v>1057029.0131</v>
      </c>
      <c r="D6791" s="0" t="n">
        <v>943669.66331</v>
      </c>
    </row>
    <row r="6792" customFormat="false" ht="15" hidden="false" customHeight="false" outlineLevel="0" collapsed="false">
      <c r="A6792" s="0" t="n">
        <v>6790</v>
      </c>
      <c r="B6792" s="0" t="s">
        <v>8</v>
      </c>
      <c r="C6792" s="0" t="n">
        <v>1057032.0125</v>
      </c>
      <c r="D6792" s="0" t="n">
        <v>943669.6034</v>
      </c>
    </row>
    <row r="6793" customFormat="false" ht="15" hidden="false" customHeight="false" outlineLevel="0" collapsed="false">
      <c r="A6793" s="0" t="n">
        <v>6791</v>
      </c>
      <c r="B6793" s="0" t="s">
        <v>8</v>
      </c>
      <c r="C6793" s="0" t="n">
        <v>1057032.0105</v>
      </c>
      <c r="D6793" s="0" t="n">
        <v>943669.5029</v>
      </c>
    </row>
    <row r="6794" customFormat="false" ht="15" hidden="false" customHeight="false" outlineLevel="0" collapsed="false">
      <c r="A6794" s="0" t="n">
        <v>6792</v>
      </c>
      <c r="B6794" s="0" t="s">
        <v>8</v>
      </c>
      <c r="C6794" s="0" t="n">
        <v>1057032.0084</v>
      </c>
      <c r="D6794" s="0" t="n">
        <v>943669.4017</v>
      </c>
    </row>
    <row r="6795" customFormat="false" ht="15" hidden="false" customHeight="false" outlineLevel="0" collapsed="false">
      <c r="A6795" s="0" t="n">
        <v>6793</v>
      </c>
      <c r="B6795" s="0" t="s">
        <v>8</v>
      </c>
      <c r="C6795" s="0" t="n">
        <v>1057032.0063</v>
      </c>
      <c r="D6795" s="0" t="n">
        <v>943669.3006</v>
      </c>
    </row>
    <row r="6796" customFormat="false" ht="15" hidden="false" customHeight="false" outlineLevel="0" collapsed="false">
      <c r="A6796" s="0" t="n">
        <v>6794</v>
      </c>
      <c r="B6796" s="0" t="s">
        <v>8</v>
      </c>
      <c r="C6796" s="0" t="n">
        <v>1057032.0042</v>
      </c>
      <c r="D6796" s="0" t="n">
        <v>943669.1995</v>
      </c>
    </row>
    <row r="6797" customFormat="false" ht="15" hidden="false" customHeight="false" outlineLevel="0" collapsed="false">
      <c r="A6797" s="0" t="n">
        <v>6795</v>
      </c>
      <c r="B6797" s="0" t="s">
        <v>8</v>
      </c>
      <c r="C6797" s="0" t="n">
        <v>1057032.002</v>
      </c>
      <c r="D6797" s="0" t="n">
        <v>943669.0983</v>
      </c>
    </row>
    <row r="6798" customFormat="false" ht="15" hidden="false" customHeight="false" outlineLevel="0" collapsed="false">
      <c r="A6798" s="0" t="n">
        <v>6796</v>
      </c>
      <c r="B6798" s="0" t="s">
        <v>8</v>
      </c>
      <c r="C6798" s="0" t="n">
        <v>1057031.9998</v>
      </c>
      <c r="D6798" s="0" t="n">
        <v>943668.9972</v>
      </c>
    </row>
    <row r="6799" customFormat="false" ht="15" hidden="false" customHeight="false" outlineLevel="0" collapsed="false">
      <c r="A6799" s="0" t="n">
        <v>6797</v>
      </c>
      <c r="B6799" s="0" t="s">
        <v>8</v>
      </c>
      <c r="C6799" s="0" t="n">
        <v>1057031.9976</v>
      </c>
      <c r="D6799" s="0" t="n">
        <v>943668.8961</v>
      </c>
    </row>
    <row r="6800" customFormat="false" ht="15" hidden="false" customHeight="false" outlineLevel="0" collapsed="false">
      <c r="A6800" s="0" t="n">
        <v>6798</v>
      </c>
      <c r="B6800" s="0" t="s">
        <v>8</v>
      </c>
      <c r="C6800" s="0" t="n">
        <v>1057031.9953</v>
      </c>
      <c r="D6800" s="0" t="n">
        <v>943668.7949</v>
      </c>
    </row>
    <row r="6801" customFormat="false" ht="15" hidden="false" customHeight="false" outlineLevel="0" collapsed="false">
      <c r="A6801" s="0" t="n">
        <v>6799</v>
      </c>
      <c r="B6801" s="0" t="s">
        <v>8</v>
      </c>
      <c r="C6801" s="0" t="n">
        <v>1057031.9929</v>
      </c>
      <c r="D6801" s="0" t="n">
        <v>943668.6938</v>
      </c>
    </row>
    <row r="6802" customFormat="false" ht="15" hidden="false" customHeight="false" outlineLevel="0" collapsed="false">
      <c r="A6802" s="0" t="n">
        <v>6800</v>
      </c>
      <c r="B6802" s="0" t="s">
        <v>8</v>
      </c>
      <c r="C6802" s="0" t="n">
        <v>1057031.9904</v>
      </c>
      <c r="D6802" s="0" t="n">
        <v>943668.5856</v>
      </c>
    </row>
    <row r="6803" customFormat="false" ht="15" hidden="false" customHeight="false" outlineLevel="0" collapsed="false">
      <c r="A6803" s="0" t="n">
        <v>6801</v>
      </c>
      <c r="B6803" s="0" t="s">
        <v>8</v>
      </c>
      <c r="C6803" s="0" t="n">
        <v>1057031.9873</v>
      </c>
      <c r="D6803" s="0" t="n">
        <v>943668.4781</v>
      </c>
    </row>
    <row r="6804" customFormat="false" ht="15" hidden="false" customHeight="false" outlineLevel="0" collapsed="false">
      <c r="A6804" s="0" t="n">
        <v>6802</v>
      </c>
      <c r="B6804" s="0" t="s">
        <v>8</v>
      </c>
      <c r="C6804" s="0" t="n">
        <v>1057031.9841</v>
      </c>
      <c r="D6804" s="0" t="n">
        <v>943668.4</v>
      </c>
    </row>
    <row r="6805" customFormat="false" ht="15" hidden="false" customHeight="false" outlineLevel="0" collapsed="false">
      <c r="A6805" s="0" t="n">
        <v>6803</v>
      </c>
      <c r="B6805" s="0" t="s">
        <v>8</v>
      </c>
      <c r="C6805" s="0" t="n">
        <v>1057031.9786</v>
      </c>
      <c r="D6805" s="0" t="n">
        <v>943668.2996</v>
      </c>
    </row>
    <row r="6806" customFormat="false" ht="15" hidden="false" customHeight="false" outlineLevel="0" collapsed="false">
      <c r="A6806" s="0" t="n">
        <v>6804</v>
      </c>
      <c r="B6806" s="0" t="s">
        <v>8</v>
      </c>
      <c r="C6806" s="0" t="n">
        <v>1057031.9731</v>
      </c>
      <c r="D6806" s="0" t="n">
        <v>943668.1986</v>
      </c>
    </row>
    <row r="6807" customFormat="false" ht="15" hidden="false" customHeight="false" outlineLevel="0" collapsed="false">
      <c r="A6807" s="0" t="n">
        <v>6805</v>
      </c>
      <c r="B6807" s="0" t="s">
        <v>8</v>
      </c>
      <c r="C6807" s="0" t="n">
        <v>1057031.9675</v>
      </c>
      <c r="D6807" s="0" t="n">
        <v>943668.0975</v>
      </c>
    </row>
    <row r="6808" customFormat="false" ht="15" hidden="false" customHeight="false" outlineLevel="0" collapsed="false">
      <c r="A6808" s="0" t="n">
        <v>6806</v>
      </c>
      <c r="B6808" s="0" t="s">
        <v>8</v>
      </c>
      <c r="C6808" s="0" t="n">
        <v>1057031.9618</v>
      </c>
      <c r="D6808" s="0" t="n">
        <v>943667.9965</v>
      </c>
    </row>
    <row r="6809" customFormat="false" ht="15" hidden="false" customHeight="false" outlineLevel="0" collapsed="false">
      <c r="A6809" s="0" t="n">
        <v>6807</v>
      </c>
      <c r="B6809" s="0" t="s">
        <v>8</v>
      </c>
      <c r="C6809" s="0" t="n">
        <v>1057031.9557</v>
      </c>
      <c r="D6809" s="0" t="n">
        <v>943667.8989</v>
      </c>
    </row>
    <row r="6810" customFormat="false" ht="15" hidden="false" customHeight="false" outlineLevel="0" collapsed="false">
      <c r="A6810" s="0" t="n">
        <v>6808</v>
      </c>
      <c r="B6810" s="0" t="s">
        <v>8</v>
      </c>
      <c r="C6810" s="0" t="n">
        <v>1057031.9515</v>
      </c>
      <c r="D6810" s="0" t="n">
        <v>943667.795</v>
      </c>
    </row>
    <row r="6811" customFormat="false" ht="15" hidden="false" customHeight="false" outlineLevel="0" collapsed="false">
      <c r="A6811" s="0" t="n">
        <v>6809</v>
      </c>
      <c r="B6811" s="0" t="s">
        <v>8</v>
      </c>
      <c r="C6811" s="0" t="n">
        <v>1057031.8861</v>
      </c>
      <c r="D6811" s="0" t="n">
        <v>943664.3881</v>
      </c>
    </row>
    <row r="6812" customFormat="false" ht="15" hidden="false" customHeight="false" outlineLevel="0" collapsed="false">
      <c r="A6812" s="0" t="n">
        <v>6810</v>
      </c>
      <c r="B6812" s="0" t="s">
        <v>8</v>
      </c>
      <c r="C6812" s="0" t="n">
        <v>1057031.8825</v>
      </c>
      <c r="D6812" s="0" t="n">
        <v>943664.271</v>
      </c>
    </row>
    <row r="6813" customFormat="false" ht="15" hidden="false" customHeight="false" outlineLevel="0" collapsed="false">
      <c r="A6813" s="0" t="n">
        <v>6811</v>
      </c>
      <c r="B6813" s="0" t="s">
        <v>8</v>
      </c>
      <c r="C6813" s="0" t="n">
        <v>1057031.8795</v>
      </c>
      <c r="D6813" s="0" t="n">
        <v>943664.1732</v>
      </c>
    </row>
    <row r="6814" customFormat="false" ht="15" hidden="false" customHeight="false" outlineLevel="0" collapsed="false">
      <c r="A6814" s="0" t="n">
        <v>6812</v>
      </c>
      <c r="B6814" s="0" t="s">
        <v>8</v>
      </c>
      <c r="C6814" s="0" t="n">
        <v>1057031.8764</v>
      </c>
      <c r="D6814" s="0" t="n">
        <v>943664.0781</v>
      </c>
    </row>
    <row r="6815" customFormat="false" ht="15" hidden="false" customHeight="false" outlineLevel="0" collapsed="false">
      <c r="A6815" s="0" t="n">
        <v>6813</v>
      </c>
      <c r="B6815" s="0" t="s">
        <v>8</v>
      </c>
      <c r="C6815" s="0" t="n">
        <v>1057031.8758</v>
      </c>
      <c r="D6815" s="0" t="n">
        <v>943663.9866</v>
      </c>
    </row>
    <row r="6816" customFormat="false" ht="15" hidden="false" customHeight="false" outlineLevel="0" collapsed="false">
      <c r="A6816" s="0" t="n">
        <v>6814</v>
      </c>
      <c r="B6816" s="0" t="s">
        <v>8</v>
      </c>
      <c r="C6816" s="0" t="n">
        <v>1057031.876</v>
      </c>
      <c r="D6816" s="0" t="n">
        <v>943663.8693</v>
      </c>
    </row>
    <row r="6817" customFormat="false" ht="15" hidden="false" customHeight="false" outlineLevel="0" collapsed="false">
      <c r="A6817" s="0" t="n">
        <v>6815</v>
      </c>
      <c r="B6817" s="0" t="s">
        <v>8</v>
      </c>
      <c r="C6817" s="0" t="n">
        <v>1057031.8762</v>
      </c>
      <c r="D6817" s="0" t="n">
        <v>943663.7714</v>
      </c>
    </row>
    <row r="6818" customFormat="false" ht="15" hidden="false" customHeight="false" outlineLevel="0" collapsed="false">
      <c r="A6818" s="0" t="n">
        <v>6816</v>
      </c>
      <c r="B6818" s="0" t="s">
        <v>8</v>
      </c>
      <c r="C6818" s="0" t="n">
        <v>1057031.8764</v>
      </c>
      <c r="D6818" s="0" t="n">
        <v>943663.6736</v>
      </c>
    </row>
    <row r="6819" customFormat="false" ht="15" hidden="false" customHeight="false" outlineLevel="0" collapsed="false">
      <c r="A6819" s="0" t="n">
        <v>6817</v>
      </c>
      <c r="B6819" s="0" t="s">
        <v>8</v>
      </c>
      <c r="C6819" s="0" t="n">
        <v>1057031.8767</v>
      </c>
      <c r="D6819" s="0" t="n">
        <v>943663.5758</v>
      </c>
    </row>
    <row r="6820" customFormat="false" ht="15" hidden="false" customHeight="false" outlineLevel="0" collapsed="false">
      <c r="A6820" s="0" t="n">
        <v>6818</v>
      </c>
      <c r="B6820" s="0" t="s">
        <v>8</v>
      </c>
      <c r="C6820" s="0" t="n">
        <v>1057031.8771</v>
      </c>
      <c r="D6820" s="0" t="n">
        <v>943663.4779</v>
      </c>
    </row>
    <row r="6821" customFormat="false" ht="15" hidden="false" customHeight="false" outlineLevel="0" collapsed="false">
      <c r="A6821" s="0" t="n">
        <v>6819</v>
      </c>
      <c r="B6821" s="0" t="s">
        <v>8</v>
      </c>
      <c r="C6821" s="0" t="n">
        <v>1057031.8776</v>
      </c>
      <c r="D6821" s="0" t="n">
        <v>943663.3801</v>
      </c>
    </row>
    <row r="6822" customFormat="false" ht="15" hidden="false" customHeight="false" outlineLevel="0" collapsed="false">
      <c r="A6822" s="0" t="n">
        <v>6820</v>
      </c>
      <c r="B6822" s="0" t="s">
        <v>8</v>
      </c>
      <c r="C6822" s="0" t="n">
        <v>1057031.8781</v>
      </c>
      <c r="D6822" s="0" t="n">
        <v>943663.2823</v>
      </c>
    </row>
    <row r="6823" customFormat="false" ht="15" hidden="false" customHeight="false" outlineLevel="0" collapsed="false">
      <c r="A6823" s="0" t="n">
        <v>6821</v>
      </c>
      <c r="B6823" s="0" t="s">
        <v>8</v>
      </c>
      <c r="C6823" s="0" t="n">
        <v>1057031.8787</v>
      </c>
      <c r="D6823" s="0" t="n">
        <v>943663.1844</v>
      </c>
    </row>
    <row r="6824" customFormat="false" ht="15" hidden="false" customHeight="false" outlineLevel="0" collapsed="false">
      <c r="A6824" s="0" t="n">
        <v>6822</v>
      </c>
      <c r="B6824" s="0" t="s">
        <v>8</v>
      </c>
      <c r="C6824" s="0" t="n">
        <v>1057031.8794</v>
      </c>
      <c r="D6824" s="0" t="n">
        <v>943663.0866</v>
      </c>
    </row>
    <row r="6825" customFormat="false" ht="15" hidden="false" customHeight="false" outlineLevel="0" collapsed="false">
      <c r="A6825" s="0" t="n">
        <v>6823</v>
      </c>
      <c r="B6825" s="0" t="s">
        <v>8</v>
      </c>
      <c r="C6825" s="0" t="n">
        <v>1057031.8802</v>
      </c>
      <c r="D6825" s="0" t="n">
        <v>943662.9844</v>
      </c>
    </row>
    <row r="6826" customFormat="false" ht="15" hidden="false" customHeight="false" outlineLevel="0" collapsed="false">
      <c r="A6826" s="0" t="n">
        <v>6824</v>
      </c>
      <c r="B6826" s="0" t="s">
        <v>8</v>
      </c>
      <c r="C6826" s="0" t="n">
        <v>1057031.8931</v>
      </c>
      <c r="D6826" s="0" t="n">
        <v>943662.9001</v>
      </c>
    </row>
    <row r="6827" customFormat="false" ht="15" hidden="false" customHeight="false" outlineLevel="0" collapsed="false">
      <c r="A6827" s="0" t="n">
        <v>6825</v>
      </c>
      <c r="B6827" s="0" t="s">
        <v>8</v>
      </c>
      <c r="C6827" s="0" t="n">
        <v>1057031.9078</v>
      </c>
      <c r="D6827" s="0" t="n">
        <v>943662.7997</v>
      </c>
    </row>
    <row r="6828" customFormat="false" ht="15" hidden="false" customHeight="false" outlineLevel="0" collapsed="false">
      <c r="A6828" s="0" t="n">
        <v>6826</v>
      </c>
      <c r="B6828" s="0" t="s">
        <v>8</v>
      </c>
      <c r="C6828" s="0" t="n">
        <v>1057031.917</v>
      </c>
      <c r="D6828" s="0" t="n">
        <v>943662.7319</v>
      </c>
    </row>
    <row r="6829" customFormat="false" ht="15" hidden="false" customHeight="false" outlineLevel="0" collapsed="false">
      <c r="A6829" s="0" t="n">
        <v>6827</v>
      </c>
      <c r="B6829" s="0" t="s">
        <v>8</v>
      </c>
      <c r="C6829" s="0" t="n">
        <v>1057031.9315</v>
      </c>
      <c r="D6829" s="0" t="n">
        <v>943662.6138</v>
      </c>
    </row>
    <row r="6830" customFormat="false" ht="15" hidden="false" customHeight="false" outlineLevel="0" collapsed="false">
      <c r="A6830" s="0" t="n">
        <v>6828</v>
      </c>
      <c r="B6830" s="0" t="s">
        <v>8</v>
      </c>
      <c r="C6830" s="0" t="n">
        <v>1057031.9393</v>
      </c>
      <c r="D6830" s="0" t="n">
        <v>943662.5511</v>
      </c>
    </row>
    <row r="6831" customFormat="false" ht="15" hidden="false" customHeight="false" outlineLevel="0" collapsed="false">
      <c r="A6831" s="0" t="n">
        <v>6829</v>
      </c>
      <c r="B6831" s="0" t="s">
        <v>8</v>
      </c>
      <c r="C6831" s="0" t="n">
        <v>1057031.9514</v>
      </c>
      <c r="D6831" s="0" t="n">
        <v>943662.4776</v>
      </c>
    </row>
    <row r="6832" customFormat="false" ht="15" hidden="false" customHeight="false" outlineLevel="0" collapsed="false">
      <c r="A6832" s="0" t="n">
        <v>6830</v>
      </c>
      <c r="B6832" s="0" t="s">
        <v>8</v>
      </c>
      <c r="C6832" s="0" t="n">
        <v>1057031.971</v>
      </c>
      <c r="D6832" s="0" t="n">
        <v>943662.3623</v>
      </c>
    </row>
    <row r="6833" customFormat="false" ht="15" hidden="false" customHeight="false" outlineLevel="0" collapsed="false">
      <c r="A6833" s="0" t="n">
        <v>6831</v>
      </c>
      <c r="B6833" s="0" t="s">
        <v>8</v>
      </c>
      <c r="C6833" s="0" t="n">
        <v>1057031.9877</v>
      </c>
      <c r="D6833" s="0" t="n">
        <v>943662.2641</v>
      </c>
    </row>
    <row r="6834" customFormat="false" ht="15" hidden="false" customHeight="false" outlineLevel="0" collapsed="false">
      <c r="A6834" s="0" t="n">
        <v>6832</v>
      </c>
      <c r="B6834" s="0" t="s">
        <v>8</v>
      </c>
      <c r="C6834" s="0" t="n">
        <v>1057032.0046</v>
      </c>
      <c r="D6834" s="0" t="n">
        <v>943662.1648</v>
      </c>
    </row>
    <row r="6835" customFormat="false" ht="15" hidden="false" customHeight="false" outlineLevel="0" collapsed="false">
      <c r="A6835" s="0" t="n">
        <v>6833</v>
      </c>
      <c r="B6835" s="0" t="s">
        <v>8</v>
      </c>
      <c r="C6835" s="0" t="n">
        <v>1057032.0152</v>
      </c>
      <c r="D6835" s="0" t="n">
        <v>943662.0977</v>
      </c>
    </row>
    <row r="6836" customFormat="false" ht="15" hidden="false" customHeight="false" outlineLevel="0" collapsed="false">
      <c r="A6836" s="0" t="n">
        <v>6834</v>
      </c>
      <c r="B6836" s="0" t="s">
        <v>8</v>
      </c>
      <c r="C6836" s="0" t="n">
        <v>1057032.03</v>
      </c>
      <c r="D6836" s="0" t="n">
        <v>943661.9974</v>
      </c>
    </row>
    <row r="6837" customFormat="false" ht="15" hidden="false" customHeight="false" outlineLevel="0" collapsed="false">
      <c r="A6837" s="0" t="n">
        <v>6835</v>
      </c>
      <c r="B6837" s="0" t="s">
        <v>8</v>
      </c>
      <c r="C6837" s="0" t="n">
        <v>1057032.0438</v>
      </c>
      <c r="D6837" s="0" t="n">
        <v>943661.8902</v>
      </c>
    </row>
    <row r="6838" customFormat="false" ht="15" hidden="false" customHeight="false" outlineLevel="0" collapsed="false">
      <c r="A6838" s="0" t="n">
        <v>6836</v>
      </c>
      <c r="B6838" s="0" t="s">
        <v>8</v>
      </c>
      <c r="C6838" s="0" t="n">
        <v>1057032.0548</v>
      </c>
      <c r="D6838" s="0" t="n">
        <v>943661.7911</v>
      </c>
    </row>
    <row r="6839" customFormat="false" ht="15" hidden="false" customHeight="false" outlineLevel="0" collapsed="false">
      <c r="A6839" s="0" t="n">
        <v>6837</v>
      </c>
      <c r="B6839" s="0" t="s">
        <v>8</v>
      </c>
      <c r="C6839" s="0" t="n">
        <v>1057032.0657</v>
      </c>
      <c r="D6839" s="0" t="n">
        <v>943661.6931</v>
      </c>
    </row>
    <row r="6840" customFormat="false" ht="15" hidden="false" customHeight="false" outlineLevel="0" collapsed="false">
      <c r="A6840" s="0" t="n">
        <v>6838</v>
      </c>
      <c r="B6840" s="0" t="s">
        <v>8</v>
      </c>
      <c r="C6840" s="0" t="n">
        <v>1057032.0767</v>
      </c>
      <c r="D6840" s="0" t="n">
        <v>943661.5951</v>
      </c>
    </row>
    <row r="6841" customFormat="false" ht="15" hidden="false" customHeight="false" outlineLevel="0" collapsed="false">
      <c r="A6841" s="0" t="n">
        <v>6839</v>
      </c>
      <c r="B6841" s="0" t="s">
        <v>8</v>
      </c>
      <c r="C6841" s="0" t="n">
        <v>1057032.0877</v>
      </c>
      <c r="D6841" s="0" t="n">
        <v>943661.4971</v>
      </c>
    </row>
    <row r="6842" customFormat="false" ht="15" hidden="false" customHeight="false" outlineLevel="0" collapsed="false">
      <c r="A6842" s="0" t="n">
        <v>6840</v>
      </c>
      <c r="B6842" s="0" t="s">
        <v>8</v>
      </c>
      <c r="C6842" s="0" t="n">
        <v>1057032.0989</v>
      </c>
      <c r="D6842" s="0" t="n">
        <v>943661.3991</v>
      </c>
    </row>
    <row r="6843" customFormat="false" ht="15" hidden="false" customHeight="false" outlineLevel="0" collapsed="false">
      <c r="A6843" s="0" t="n">
        <v>6841</v>
      </c>
      <c r="B6843" s="0" t="s">
        <v>8</v>
      </c>
      <c r="C6843" s="0" t="n">
        <v>1057032.1049</v>
      </c>
      <c r="D6843" s="0" t="n">
        <v>943661.3464</v>
      </c>
    </row>
    <row r="6844" customFormat="false" ht="15" hidden="false" customHeight="false" outlineLevel="0" collapsed="false">
      <c r="A6844" s="0" t="n">
        <v>6842</v>
      </c>
      <c r="B6844" s="0" t="s">
        <v>8</v>
      </c>
      <c r="C6844" s="0" t="n">
        <v>1057032.175</v>
      </c>
      <c r="D6844" s="0" t="n">
        <v>943661.0782</v>
      </c>
    </row>
    <row r="6845" customFormat="false" ht="15" hidden="false" customHeight="false" outlineLevel="0" collapsed="false">
      <c r="A6845" s="0" t="n">
        <v>6843</v>
      </c>
      <c r="B6845" s="0" t="s">
        <v>8</v>
      </c>
      <c r="C6845" s="0" t="n">
        <v>1057032.2205</v>
      </c>
      <c r="D6845" s="0" t="n">
        <v>943660.5697</v>
      </c>
    </row>
    <row r="6846" customFormat="false" ht="15" hidden="false" customHeight="false" outlineLevel="0" collapsed="false">
      <c r="A6846" s="0" t="n">
        <v>6844</v>
      </c>
      <c r="B6846" s="0" t="s">
        <v>8</v>
      </c>
      <c r="C6846" s="0" t="n">
        <v>1057032.221</v>
      </c>
      <c r="D6846" s="0" t="n">
        <v>943660.4533</v>
      </c>
    </row>
    <row r="6847" customFormat="false" ht="15" hidden="false" customHeight="false" outlineLevel="0" collapsed="false">
      <c r="A6847" s="0" t="n">
        <v>6845</v>
      </c>
      <c r="B6847" s="0" t="s">
        <v>8</v>
      </c>
      <c r="C6847" s="0" t="n">
        <v>1057032.2203</v>
      </c>
      <c r="D6847" s="0" t="n">
        <v>943660.3379</v>
      </c>
    </row>
    <row r="6848" customFormat="false" ht="15" hidden="false" customHeight="false" outlineLevel="0" collapsed="false">
      <c r="A6848" s="0" t="n">
        <v>6846</v>
      </c>
      <c r="B6848" s="0" t="s">
        <v>8</v>
      </c>
      <c r="C6848" s="0" t="n">
        <v>1057032.2197</v>
      </c>
      <c r="D6848" s="0" t="n">
        <v>943660.2401</v>
      </c>
    </row>
    <row r="6849" customFormat="false" ht="15" hidden="false" customHeight="false" outlineLevel="0" collapsed="false">
      <c r="A6849" s="0" t="n">
        <v>6847</v>
      </c>
      <c r="B6849" s="0" t="s">
        <v>8</v>
      </c>
      <c r="C6849" s="0" t="n">
        <v>1057032.2191</v>
      </c>
      <c r="D6849" s="0" t="n">
        <v>943660.1423</v>
      </c>
    </row>
    <row r="6850" customFormat="false" ht="15" hidden="false" customHeight="false" outlineLevel="0" collapsed="false">
      <c r="A6850" s="0" t="n">
        <v>6848</v>
      </c>
      <c r="B6850" s="0" t="s">
        <v>8</v>
      </c>
      <c r="C6850" s="0" t="n">
        <v>1057032.2187</v>
      </c>
      <c r="D6850" s="0" t="n">
        <v>943660.0445</v>
      </c>
    </row>
    <row r="6851" customFormat="false" ht="15" hidden="false" customHeight="false" outlineLevel="0" collapsed="false">
      <c r="A6851" s="0" t="n">
        <v>6849</v>
      </c>
      <c r="B6851" s="0" t="s">
        <v>8</v>
      </c>
      <c r="C6851" s="0" t="n">
        <v>1057032.2183</v>
      </c>
      <c r="D6851" s="0" t="n">
        <v>943659.9467</v>
      </c>
    </row>
    <row r="6852" customFormat="false" ht="15" hidden="false" customHeight="false" outlineLevel="0" collapsed="false">
      <c r="A6852" s="0" t="n">
        <v>6850</v>
      </c>
      <c r="B6852" s="0" t="s">
        <v>8</v>
      </c>
      <c r="C6852" s="0" t="n">
        <v>1057032.218</v>
      </c>
      <c r="D6852" s="0" t="n">
        <v>943659.8489</v>
      </c>
    </row>
    <row r="6853" customFormat="false" ht="15" hidden="false" customHeight="false" outlineLevel="0" collapsed="false">
      <c r="A6853" s="0" t="n">
        <v>6851</v>
      </c>
      <c r="B6853" s="0" t="s">
        <v>8</v>
      </c>
      <c r="C6853" s="0" t="n">
        <v>1057032.2178</v>
      </c>
      <c r="D6853" s="0" t="n">
        <v>943659.7511</v>
      </c>
    </row>
    <row r="6854" customFormat="false" ht="15" hidden="false" customHeight="false" outlineLevel="0" collapsed="false">
      <c r="A6854" s="0" t="n">
        <v>6852</v>
      </c>
      <c r="B6854" s="0" t="s">
        <v>8</v>
      </c>
      <c r="C6854" s="0" t="n">
        <v>1057032.2176</v>
      </c>
      <c r="D6854" s="0" t="n">
        <v>943659.6527</v>
      </c>
    </row>
    <row r="6855" customFormat="false" ht="15" hidden="false" customHeight="false" outlineLevel="0" collapsed="false">
      <c r="A6855" s="0" t="n">
        <v>6853</v>
      </c>
      <c r="B6855" s="0" t="s">
        <v>8</v>
      </c>
      <c r="C6855" s="0" t="n">
        <v>1057032.2175</v>
      </c>
      <c r="D6855" s="0" t="n">
        <v>943659.553</v>
      </c>
    </row>
    <row r="6856" customFormat="false" ht="15" hidden="false" customHeight="false" outlineLevel="0" collapsed="false">
      <c r="A6856" s="0" t="n">
        <v>6854</v>
      </c>
      <c r="B6856" s="0" t="s">
        <v>8</v>
      </c>
      <c r="C6856" s="0" t="n">
        <v>1057032.2173</v>
      </c>
      <c r="D6856" s="0" t="n">
        <v>943659.4527</v>
      </c>
    </row>
    <row r="6857" customFormat="false" ht="15" hidden="false" customHeight="false" outlineLevel="0" collapsed="false">
      <c r="A6857" s="0" t="n">
        <v>6855</v>
      </c>
      <c r="B6857" s="0" t="s">
        <v>8</v>
      </c>
      <c r="C6857" s="0" t="n">
        <v>1057032.2172</v>
      </c>
      <c r="D6857" s="0" t="n">
        <v>943659.3525</v>
      </c>
    </row>
    <row r="6858" customFormat="false" ht="15" hidden="false" customHeight="false" outlineLevel="0" collapsed="false">
      <c r="A6858" s="0" t="n">
        <v>6856</v>
      </c>
      <c r="B6858" s="0" t="s">
        <v>8</v>
      </c>
      <c r="C6858" s="0" t="n">
        <v>1057032.1941</v>
      </c>
      <c r="D6858" s="0" t="n">
        <v>943659.0914</v>
      </c>
    </row>
    <row r="6859" customFormat="false" ht="15" hidden="false" customHeight="false" outlineLevel="0" collapsed="false">
      <c r="A6859" s="0" t="n">
        <v>6857</v>
      </c>
      <c r="B6859" s="0" t="s">
        <v>8</v>
      </c>
      <c r="C6859" s="0" t="n">
        <v>1057032.1959</v>
      </c>
      <c r="D6859" s="0" t="n">
        <v>943659.0111</v>
      </c>
    </row>
    <row r="6860" customFormat="false" ht="15" hidden="false" customHeight="false" outlineLevel="0" collapsed="false">
      <c r="A6860" s="0" t="n">
        <v>6858</v>
      </c>
      <c r="B6860" s="0" t="s">
        <v>8</v>
      </c>
      <c r="C6860" s="0" t="n">
        <v>1057032.19707</v>
      </c>
      <c r="D6860" s="0" t="n">
        <v>943658.92755</v>
      </c>
    </row>
    <row r="6861" customFormat="false" ht="15" hidden="false" customHeight="false" outlineLevel="0" collapsed="false">
      <c r="A6861" s="0" t="n">
        <v>6859</v>
      </c>
      <c r="B6861" s="0" t="s">
        <v>8</v>
      </c>
      <c r="C6861" s="0" t="n">
        <v>1057032.2288</v>
      </c>
      <c r="D6861" s="0" t="n">
        <v>943659.008</v>
      </c>
    </row>
    <row r="6862" customFormat="false" ht="15" hidden="false" customHeight="false" outlineLevel="0" collapsed="false">
      <c r="A6862" s="0" t="n">
        <v>6860</v>
      </c>
      <c r="B6862" s="0" t="s">
        <v>8</v>
      </c>
      <c r="C6862" s="0" t="n">
        <v>1057032.266</v>
      </c>
      <c r="D6862" s="0" t="n">
        <v>943659.1023</v>
      </c>
    </row>
    <row r="6863" customFormat="false" ht="15" hidden="false" customHeight="false" outlineLevel="0" collapsed="false">
      <c r="A6863" s="0" t="n">
        <v>6861</v>
      </c>
      <c r="B6863" s="0" t="s">
        <v>8</v>
      </c>
      <c r="C6863" s="0" t="n">
        <v>1057032.3032</v>
      </c>
      <c r="D6863" s="0" t="n">
        <v>943659.1966</v>
      </c>
    </row>
    <row r="6864" customFormat="false" ht="15" hidden="false" customHeight="false" outlineLevel="0" collapsed="false">
      <c r="A6864" s="0" t="n">
        <v>6862</v>
      </c>
      <c r="B6864" s="0" t="s">
        <v>8</v>
      </c>
      <c r="C6864" s="0" t="n">
        <v>1057032.3404</v>
      </c>
      <c r="D6864" s="0" t="n">
        <v>943659.2909</v>
      </c>
    </row>
    <row r="6865" customFormat="false" ht="15" hidden="false" customHeight="false" outlineLevel="0" collapsed="false">
      <c r="A6865" s="0" t="n">
        <v>6863</v>
      </c>
      <c r="B6865" s="0" t="s">
        <v>8</v>
      </c>
      <c r="C6865" s="0" t="n">
        <v>1057032.3796</v>
      </c>
      <c r="D6865" s="0" t="n">
        <v>943659.3905</v>
      </c>
    </row>
    <row r="6866" customFormat="false" ht="15" hidden="false" customHeight="false" outlineLevel="0" collapsed="false">
      <c r="A6866" s="0" t="n">
        <v>6864</v>
      </c>
      <c r="B6866" s="0" t="s">
        <v>8</v>
      </c>
      <c r="C6866" s="0" t="n">
        <v>1057032.3923</v>
      </c>
      <c r="D6866" s="0" t="n">
        <v>943659.4331</v>
      </c>
    </row>
    <row r="6867" customFormat="false" ht="15" hidden="false" customHeight="false" outlineLevel="0" collapsed="false">
      <c r="A6867" s="0" t="n">
        <v>6865</v>
      </c>
      <c r="B6867" s="0" t="s">
        <v>8</v>
      </c>
      <c r="C6867" s="0" t="n">
        <v>1057032.4211</v>
      </c>
      <c r="D6867" s="0" t="n">
        <v>943659.5347</v>
      </c>
    </row>
    <row r="6868" customFormat="false" ht="15" hidden="false" customHeight="false" outlineLevel="0" collapsed="false">
      <c r="A6868" s="0" t="n">
        <v>6866</v>
      </c>
      <c r="B6868" s="0" t="s">
        <v>8</v>
      </c>
      <c r="C6868" s="0" t="n">
        <v>1057032.4537</v>
      </c>
      <c r="D6868" s="0" t="n">
        <v>943659.6421</v>
      </c>
    </row>
    <row r="6869" customFormat="false" ht="15" hidden="false" customHeight="false" outlineLevel="0" collapsed="false">
      <c r="A6869" s="0" t="n">
        <v>6867</v>
      </c>
      <c r="B6869" s="0" t="s">
        <v>8</v>
      </c>
      <c r="C6869" s="0" t="n">
        <v>1057032.4868</v>
      </c>
      <c r="D6869" s="0" t="n">
        <v>943659.7486</v>
      </c>
    </row>
    <row r="6870" customFormat="false" ht="15" hidden="false" customHeight="false" outlineLevel="0" collapsed="false">
      <c r="A6870" s="0" t="n">
        <v>6868</v>
      </c>
      <c r="B6870" s="0" t="s">
        <v>8</v>
      </c>
      <c r="C6870" s="0" t="n">
        <v>1057032.5141</v>
      </c>
      <c r="D6870" s="0" t="n">
        <v>943659.837</v>
      </c>
    </row>
    <row r="6871" customFormat="false" ht="15" hidden="false" customHeight="false" outlineLevel="0" collapsed="false">
      <c r="A6871" s="0" t="n">
        <v>6869</v>
      </c>
      <c r="B6871" s="0" t="s">
        <v>8</v>
      </c>
      <c r="C6871" s="0" t="n">
        <v>1057032.847</v>
      </c>
      <c r="D6871" s="0" t="n">
        <v>943660.9995</v>
      </c>
    </row>
    <row r="6872" customFormat="false" ht="15" hidden="false" customHeight="false" outlineLevel="0" collapsed="false">
      <c r="A6872" s="0" t="n">
        <v>6870</v>
      </c>
      <c r="B6872" s="0" t="s">
        <v>8</v>
      </c>
      <c r="C6872" s="0" t="n">
        <v>1057032.8717</v>
      </c>
      <c r="D6872" s="0" t="n">
        <v>943661.0965</v>
      </c>
    </row>
    <row r="6873" customFormat="false" ht="15" hidden="false" customHeight="false" outlineLevel="0" collapsed="false">
      <c r="A6873" s="0" t="n">
        <v>6871</v>
      </c>
      <c r="B6873" s="0" t="s">
        <v>8</v>
      </c>
      <c r="C6873" s="0" t="n">
        <v>1057032.8952</v>
      </c>
      <c r="D6873" s="0" t="n">
        <v>943661.2016</v>
      </c>
    </row>
    <row r="6874" customFormat="false" ht="15" hidden="false" customHeight="false" outlineLevel="0" collapsed="false">
      <c r="A6874" s="0" t="n">
        <v>6872</v>
      </c>
      <c r="B6874" s="0" t="s">
        <v>8</v>
      </c>
      <c r="C6874" s="0" t="n">
        <v>1057032.9115</v>
      </c>
      <c r="D6874" s="0" t="n">
        <v>943661.2946</v>
      </c>
    </row>
    <row r="6875" customFormat="false" ht="15" hidden="false" customHeight="false" outlineLevel="0" collapsed="false">
      <c r="A6875" s="0" t="n">
        <v>6873</v>
      </c>
      <c r="B6875" s="0" t="s">
        <v>8</v>
      </c>
      <c r="C6875" s="0" t="n">
        <v>1057032.9318</v>
      </c>
      <c r="D6875" s="0" t="n">
        <v>943661.3934</v>
      </c>
    </row>
    <row r="6876" customFormat="false" ht="15" hidden="false" customHeight="false" outlineLevel="0" collapsed="false">
      <c r="A6876" s="0" t="n">
        <v>6874</v>
      </c>
      <c r="B6876" s="0" t="s">
        <v>8</v>
      </c>
      <c r="C6876" s="0" t="n">
        <v>1057032.9521</v>
      </c>
      <c r="D6876" s="0" t="n">
        <v>943661.4922</v>
      </c>
    </row>
    <row r="6877" customFormat="false" ht="15" hidden="false" customHeight="false" outlineLevel="0" collapsed="false">
      <c r="A6877" s="0" t="n">
        <v>6875</v>
      </c>
      <c r="B6877" s="0" t="s">
        <v>8</v>
      </c>
      <c r="C6877" s="0" t="n">
        <v>1057032.9724</v>
      </c>
      <c r="D6877" s="0" t="n">
        <v>943661.591</v>
      </c>
    </row>
    <row r="6878" customFormat="false" ht="15" hidden="false" customHeight="false" outlineLevel="0" collapsed="false">
      <c r="A6878" s="0" t="n">
        <v>6876</v>
      </c>
      <c r="B6878" s="0" t="s">
        <v>8</v>
      </c>
      <c r="C6878" s="0" t="n">
        <v>1057032.9928</v>
      </c>
      <c r="D6878" s="0" t="n">
        <v>943661.6898</v>
      </c>
    </row>
    <row r="6879" customFormat="false" ht="15" hidden="false" customHeight="false" outlineLevel="0" collapsed="false">
      <c r="A6879" s="0" t="n">
        <v>6877</v>
      </c>
      <c r="B6879" s="0" t="s">
        <v>8</v>
      </c>
      <c r="C6879" s="0" t="n">
        <v>1057033.0132</v>
      </c>
      <c r="D6879" s="0" t="n">
        <v>943661.7886</v>
      </c>
    </row>
    <row r="6880" customFormat="false" ht="15" hidden="false" customHeight="false" outlineLevel="0" collapsed="false">
      <c r="A6880" s="0" t="n">
        <v>6878</v>
      </c>
      <c r="B6880" s="0" t="s">
        <v>8</v>
      </c>
      <c r="C6880" s="0" t="n">
        <v>1057033.0336</v>
      </c>
      <c r="D6880" s="0" t="n">
        <v>943661.8874</v>
      </c>
    </row>
    <row r="6881" customFormat="false" ht="15" hidden="false" customHeight="false" outlineLevel="0" collapsed="false">
      <c r="A6881" s="0" t="n">
        <v>6879</v>
      </c>
      <c r="B6881" s="0" t="s">
        <v>8</v>
      </c>
      <c r="C6881" s="0" t="n">
        <v>1057033.054</v>
      </c>
      <c r="D6881" s="0" t="n">
        <v>943661.9862</v>
      </c>
    </row>
    <row r="6882" customFormat="false" ht="15" hidden="false" customHeight="false" outlineLevel="0" collapsed="false">
      <c r="A6882" s="0" t="n">
        <v>6880</v>
      </c>
      <c r="B6882" s="0" t="s">
        <v>8</v>
      </c>
      <c r="C6882" s="0" t="n">
        <v>1057033.0745</v>
      </c>
      <c r="D6882" s="0" t="n">
        <v>943662.085</v>
      </c>
    </row>
    <row r="6883" customFormat="false" ht="15" hidden="false" customHeight="false" outlineLevel="0" collapsed="false">
      <c r="A6883" s="0" t="n">
        <v>6881</v>
      </c>
      <c r="B6883" s="0" t="s">
        <v>8</v>
      </c>
      <c r="C6883" s="0" t="n">
        <v>1057033.0965</v>
      </c>
      <c r="D6883" s="0" t="n">
        <v>943662.1907</v>
      </c>
    </row>
    <row r="6884" customFormat="false" ht="15" hidden="false" customHeight="false" outlineLevel="0" collapsed="false">
      <c r="A6884" s="0" t="n">
        <v>6882</v>
      </c>
      <c r="B6884" s="0" t="s">
        <v>8</v>
      </c>
      <c r="C6884" s="0" t="n">
        <v>1057033.1237</v>
      </c>
      <c r="D6884" s="0" t="n">
        <v>943662.318</v>
      </c>
    </row>
    <row r="6885" customFormat="false" ht="15" hidden="false" customHeight="false" outlineLevel="0" collapsed="false">
      <c r="A6885" s="0" t="n">
        <v>6883</v>
      </c>
      <c r="B6885" s="0" t="s">
        <v>8</v>
      </c>
      <c r="C6885" s="0" t="n">
        <v>1057033.1529</v>
      </c>
      <c r="D6885" s="0" t="n">
        <v>943662.446</v>
      </c>
    </row>
    <row r="6886" customFormat="false" ht="15" hidden="false" customHeight="false" outlineLevel="0" collapsed="false">
      <c r="A6886" s="0" t="n">
        <v>6884</v>
      </c>
      <c r="B6886" s="0" t="s">
        <v>8</v>
      </c>
      <c r="C6886" s="0" t="n">
        <v>1057033.1777</v>
      </c>
      <c r="D6886" s="0" t="n">
        <v>943662.5521</v>
      </c>
    </row>
    <row r="6887" customFormat="false" ht="15" hidden="false" customHeight="false" outlineLevel="0" collapsed="false">
      <c r="A6887" s="0" t="n">
        <v>6885</v>
      </c>
      <c r="B6887" s="0" t="s">
        <v>8</v>
      </c>
      <c r="C6887" s="0" t="n">
        <v>1057033.2008</v>
      </c>
      <c r="D6887" s="0" t="n">
        <v>943662.6503</v>
      </c>
    </row>
    <row r="6888" customFormat="false" ht="15" hidden="false" customHeight="false" outlineLevel="0" collapsed="false">
      <c r="A6888" s="0" t="n">
        <v>6886</v>
      </c>
      <c r="B6888" s="0" t="s">
        <v>8</v>
      </c>
      <c r="C6888" s="0" t="n">
        <v>1057033.2239</v>
      </c>
      <c r="D6888" s="0" t="n">
        <v>943662.7485</v>
      </c>
    </row>
    <row r="6889" customFormat="false" ht="15" hidden="false" customHeight="false" outlineLevel="0" collapsed="false">
      <c r="A6889" s="0" t="n">
        <v>6887</v>
      </c>
      <c r="B6889" s="0" t="s">
        <v>8</v>
      </c>
      <c r="C6889" s="0" t="n">
        <v>1057033.247</v>
      </c>
      <c r="D6889" s="0" t="n">
        <v>943662.8466</v>
      </c>
    </row>
    <row r="6890" customFormat="false" ht="15" hidden="false" customHeight="false" outlineLevel="0" collapsed="false">
      <c r="A6890" s="0" t="n">
        <v>6888</v>
      </c>
      <c r="B6890" s="0" t="s">
        <v>8</v>
      </c>
      <c r="C6890" s="0" t="n">
        <v>1057033.2702</v>
      </c>
      <c r="D6890" s="0" t="n">
        <v>943662.9448</v>
      </c>
    </row>
    <row r="6891" customFormat="false" ht="15" hidden="false" customHeight="false" outlineLevel="0" collapsed="false">
      <c r="A6891" s="0" t="n">
        <v>6889</v>
      </c>
      <c r="B6891" s="0" t="s">
        <v>8</v>
      </c>
      <c r="C6891" s="0" t="n">
        <v>1057033.2934</v>
      </c>
      <c r="D6891" s="0" t="n">
        <v>943663.043</v>
      </c>
    </row>
    <row r="6892" customFormat="false" ht="15" hidden="false" customHeight="false" outlineLevel="0" collapsed="false">
      <c r="A6892" s="0" t="n">
        <v>6890</v>
      </c>
      <c r="B6892" s="0" t="s">
        <v>8</v>
      </c>
      <c r="C6892" s="0" t="n">
        <v>1057033.3165</v>
      </c>
      <c r="D6892" s="0" t="n">
        <v>943663.1407</v>
      </c>
    </row>
    <row r="6893" customFormat="false" ht="15" hidden="false" customHeight="false" outlineLevel="0" collapsed="false">
      <c r="A6893" s="0" t="n">
        <v>6891</v>
      </c>
      <c r="B6893" s="0" t="s">
        <v>8</v>
      </c>
      <c r="C6893" s="0" t="n">
        <v>1057033.3322</v>
      </c>
      <c r="D6893" s="0" t="n">
        <v>943663.2065</v>
      </c>
    </row>
    <row r="6894" customFormat="false" ht="15" hidden="false" customHeight="false" outlineLevel="0" collapsed="false">
      <c r="A6894" s="0" t="n">
        <v>6892</v>
      </c>
      <c r="B6894" s="0" t="s">
        <v>8</v>
      </c>
      <c r="C6894" s="0" t="n">
        <v>1057033.3542</v>
      </c>
      <c r="D6894" s="0" t="n">
        <v>943663.3179</v>
      </c>
    </row>
    <row r="6895" customFormat="false" ht="15" hidden="false" customHeight="false" outlineLevel="0" collapsed="false">
      <c r="A6895" s="0" t="n">
        <v>6893</v>
      </c>
      <c r="B6895" s="0" t="s">
        <v>8</v>
      </c>
      <c r="C6895" s="0" t="n">
        <v>1057033.3735</v>
      </c>
      <c r="D6895" s="0" t="n">
        <v>943663.4169</v>
      </c>
    </row>
    <row r="6896" customFormat="false" ht="15" hidden="false" customHeight="false" outlineLevel="0" collapsed="false">
      <c r="A6896" s="0" t="n">
        <v>6894</v>
      </c>
      <c r="B6896" s="0" t="s">
        <v>8</v>
      </c>
      <c r="C6896" s="0" t="n">
        <v>1057033.3929</v>
      </c>
      <c r="D6896" s="0" t="n">
        <v>943663.5158</v>
      </c>
    </row>
    <row r="6897" customFormat="false" ht="15" hidden="false" customHeight="false" outlineLevel="0" collapsed="false">
      <c r="A6897" s="0" t="n">
        <v>6895</v>
      </c>
      <c r="B6897" s="0" t="s">
        <v>8</v>
      </c>
      <c r="C6897" s="0" t="n">
        <v>1057033.4131</v>
      </c>
      <c r="D6897" s="0" t="n">
        <v>943663.619</v>
      </c>
    </row>
    <row r="6898" customFormat="false" ht="15" hidden="false" customHeight="false" outlineLevel="0" collapsed="false">
      <c r="A6898" s="0" t="n">
        <v>6896</v>
      </c>
      <c r="B6898" s="0" t="s">
        <v>8</v>
      </c>
      <c r="C6898" s="0" t="n">
        <v>1057033.4325</v>
      </c>
      <c r="D6898" s="0" t="n">
        <v>943663.7165</v>
      </c>
    </row>
    <row r="6899" customFormat="false" ht="15" hidden="false" customHeight="false" outlineLevel="0" collapsed="false">
      <c r="A6899" s="0" t="n">
        <v>6897</v>
      </c>
      <c r="B6899" s="0" t="s">
        <v>8</v>
      </c>
      <c r="C6899" s="0" t="n">
        <v>1057033.4494</v>
      </c>
      <c r="D6899" s="0" t="n">
        <v>943663.8032</v>
      </c>
    </row>
    <row r="6900" customFormat="false" ht="15" hidden="false" customHeight="false" outlineLevel="0" collapsed="false">
      <c r="A6900" s="0" t="n">
        <v>6898</v>
      </c>
      <c r="B6900" s="0" t="s">
        <v>8</v>
      </c>
      <c r="C6900" s="0" t="n">
        <v>1057033.467</v>
      </c>
      <c r="D6900" s="0" t="n">
        <v>943663.8957</v>
      </c>
    </row>
    <row r="6901" customFormat="false" ht="15" hidden="false" customHeight="false" outlineLevel="0" collapsed="false">
      <c r="A6901" s="0" t="n">
        <v>6899</v>
      </c>
      <c r="B6901" s="0" t="s">
        <v>8</v>
      </c>
      <c r="C6901" s="0" t="n">
        <v>1057033.486</v>
      </c>
      <c r="D6901" s="0" t="n">
        <v>943663.9948</v>
      </c>
    </row>
    <row r="6902" customFormat="false" ht="15" hidden="false" customHeight="false" outlineLevel="0" collapsed="false">
      <c r="A6902" s="0" t="n">
        <v>6900</v>
      </c>
      <c r="B6902" s="0" t="s">
        <v>8</v>
      </c>
      <c r="C6902" s="0" t="n">
        <v>1057033.505</v>
      </c>
      <c r="D6902" s="0" t="n">
        <v>943664.094</v>
      </c>
    </row>
    <row r="6903" customFormat="false" ht="15" hidden="false" customHeight="false" outlineLevel="0" collapsed="false">
      <c r="A6903" s="0" t="n">
        <v>6901</v>
      </c>
      <c r="B6903" s="0" t="s">
        <v>8</v>
      </c>
      <c r="C6903" s="0" t="n">
        <v>1057033.524</v>
      </c>
      <c r="D6903" s="0" t="n">
        <v>943664.1932</v>
      </c>
    </row>
    <row r="6904" customFormat="false" ht="15" hidden="false" customHeight="false" outlineLevel="0" collapsed="false">
      <c r="A6904" s="0" t="n">
        <v>6902</v>
      </c>
      <c r="B6904" s="0" t="s">
        <v>8</v>
      </c>
      <c r="C6904" s="0" t="n">
        <v>1057033.543</v>
      </c>
      <c r="D6904" s="0" t="n">
        <v>943664.2923</v>
      </c>
    </row>
    <row r="6905" customFormat="false" ht="15" hidden="false" customHeight="false" outlineLevel="0" collapsed="false">
      <c r="A6905" s="0" t="n">
        <v>6903</v>
      </c>
      <c r="B6905" s="0" t="s">
        <v>8</v>
      </c>
      <c r="C6905" s="0" t="n">
        <v>1057033.5621</v>
      </c>
      <c r="D6905" s="0" t="n">
        <v>943664.3915</v>
      </c>
    </row>
    <row r="6906" customFormat="false" ht="15" hidden="false" customHeight="false" outlineLevel="0" collapsed="false">
      <c r="A6906" s="0" t="n">
        <v>6904</v>
      </c>
      <c r="B6906" s="0" t="s">
        <v>8</v>
      </c>
      <c r="C6906" s="0" t="n">
        <v>1057033.5812</v>
      </c>
      <c r="D6906" s="0" t="n">
        <v>943664.4906</v>
      </c>
    </row>
    <row r="6907" customFormat="false" ht="15" hidden="false" customHeight="false" outlineLevel="0" collapsed="false">
      <c r="A6907" s="0" t="n">
        <v>6905</v>
      </c>
      <c r="B6907" s="0" t="s">
        <v>8</v>
      </c>
      <c r="C6907" s="0" t="n">
        <v>1057033.6003</v>
      </c>
      <c r="D6907" s="0" t="n">
        <v>943664.5897</v>
      </c>
    </row>
    <row r="6908" customFormat="false" ht="15" hidden="false" customHeight="false" outlineLevel="0" collapsed="false">
      <c r="A6908" s="0" t="n">
        <v>6906</v>
      </c>
      <c r="B6908" s="0" t="s">
        <v>8</v>
      </c>
      <c r="C6908" s="0" t="n">
        <v>1057033.6195</v>
      </c>
      <c r="D6908" s="0" t="n">
        <v>943664.6888</v>
      </c>
    </row>
    <row r="6909" customFormat="false" ht="15" hidden="false" customHeight="false" outlineLevel="0" collapsed="false">
      <c r="A6909" s="0" t="n">
        <v>6907</v>
      </c>
      <c r="B6909" s="0" t="s">
        <v>8</v>
      </c>
      <c r="C6909" s="0" t="n">
        <v>1057033.6268</v>
      </c>
      <c r="D6909" s="0" t="n">
        <v>943664.7293</v>
      </c>
    </row>
    <row r="6910" customFormat="false" ht="15" hidden="false" customHeight="false" outlineLevel="0" collapsed="false">
      <c r="A6910" s="0" t="n">
        <v>6908</v>
      </c>
      <c r="B6910" s="0" t="s">
        <v>8</v>
      </c>
      <c r="C6910" s="0" t="n">
        <v>1057033.6432</v>
      </c>
      <c r="D6910" s="0" t="n">
        <v>943664.8469</v>
      </c>
    </row>
    <row r="6911" customFormat="false" ht="15" hidden="false" customHeight="false" outlineLevel="0" collapsed="false">
      <c r="A6911" s="0" t="n">
        <v>6909</v>
      </c>
      <c r="B6911" s="0" t="s">
        <v>8</v>
      </c>
      <c r="C6911" s="0" t="n">
        <v>1057033.6618</v>
      </c>
      <c r="D6911" s="0" t="n">
        <v>943664.9699</v>
      </c>
    </row>
    <row r="6912" customFormat="false" ht="15" hidden="false" customHeight="false" outlineLevel="0" collapsed="false">
      <c r="A6912" s="0" t="n">
        <v>6910</v>
      </c>
      <c r="B6912" s="0" t="s">
        <v>8</v>
      </c>
      <c r="C6912" s="0" t="n">
        <v>1057033.7056</v>
      </c>
      <c r="D6912" s="0" t="n">
        <v>943665.1967</v>
      </c>
    </row>
    <row r="6913" customFormat="false" ht="15" hidden="false" customHeight="false" outlineLevel="0" collapsed="false">
      <c r="A6913" s="0" t="n">
        <v>6911</v>
      </c>
      <c r="B6913" s="0" t="s">
        <v>8</v>
      </c>
      <c r="C6913" s="0" t="n">
        <v>1057033.7283</v>
      </c>
      <c r="D6913" s="0" t="n">
        <v>943665.2941</v>
      </c>
    </row>
    <row r="6914" customFormat="false" ht="15" hidden="false" customHeight="false" outlineLevel="0" collapsed="false">
      <c r="A6914" s="0" t="n">
        <v>6912</v>
      </c>
      <c r="B6914" s="0" t="s">
        <v>8</v>
      </c>
      <c r="C6914" s="0" t="n">
        <v>1057033.7569</v>
      </c>
      <c r="D6914" s="0" t="n">
        <v>943665.4068</v>
      </c>
    </row>
    <row r="6915" customFormat="false" ht="15" hidden="false" customHeight="false" outlineLevel="0" collapsed="false">
      <c r="A6915" s="0" t="n">
        <v>6913</v>
      </c>
      <c r="B6915" s="0" t="s">
        <v>8</v>
      </c>
      <c r="C6915" s="0" t="n">
        <v>1057033.7787</v>
      </c>
      <c r="D6915" s="0" t="n">
        <v>943665.4862</v>
      </c>
    </row>
    <row r="6916" customFormat="false" ht="15" hidden="false" customHeight="false" outlineLevel="0" collapsed="false">
      <c r="A6916" s="0" t="n">
        <v>6914</v>
      </c>
      <c r="B6916" s="0" t="s">
        <v>8</v>
      </c>
      <c r="C6916" s="0" t="n">
        <v>1057033.7997</v>
      </c>
      <c r="D6916" s="0" t="n">
        <v>943665.5663</v>
      </c>
    </row>
    <row r="6917" customFormat="false" ht="15" hidden="false" customHeight="false" outlineLevel="0" collapsed="false">
      <c r="A6917" s="0" t="n">
        <v>6915</v>
      </c>
      <c r="B6917" s="0" t="s">
        <v>8</v>
      </c>
      <c r="C6917" s="0" t="n">
        <v>1057033.8253</v>
      </c>
      <c r="D6917" s="0" t="n">
        <v>943665.6639</v>
      </c>
    </row>
    <row r="6918" customFormat="false" ht="15" hidden="false" customHeight="false" outlineLevel="0" collapsed="false">
      <c r="A6918" s="0" t="n">
        <v>6916</v>
      </c>
      <c r="B6918" s="0" t="s">
        <v>8</v>
      </c>
      <c r="C6918" s="0" t="n">
        <v>1057033.8509</v>
      </c>
      <c r="D6918" s="0" t="n">
        <v>943665.7615</v>
      </c>
    </row>
    <row r="6919" customFormat="false" ht="15" hidden="false" customHeight="false" outlineLevel="0" collapsed="false">
      <c r="A6919" s="0" t="n">
        <v>6917</v>
      </c>
      <c r="B6919" s="0" t="s">
        <v>8</v>
      </c>
      <c r="C6919" s="0" t="n">
        <v>1057033.8765</v>
      </c>
      <c r="D6919" s="0" t="n">
        <v>943665.8591</v>
      </c>
    </row>
    <row r="6920" customFormat="false" ht="15" hidden="false" customHeight="false" outlineLevel="0" collapsed="false">
      <c r="A6920" s="0" t="n">
        <v>6918</v>
      </c>
      <c r="B6920" s="0" t="s">
        <v>8</v>
      </c>
      <c r="C6920" s="0" t="n">
        <v>1057033.9022</v>
      </c>
      <c r="D6920" s="0" t="n">
        <v>943665.9567</v>
      </c>
    </row>
    <row r="6921" customFormat="false" ht="15" hidden="false" customHeight="false" outlineLevel="0" collapsed="false">
      <c r="A6921" s="0" t="n">
        <v>6919</v>
      </c>
      <c r="B6921" s="0" t="s">
        <v>8</v>
      </c>
      <c r="C6921" s="0" t="n">
        <v>1057033.9279</v>
      </c>
      <c r="D6921" s="0" t="n">
        <v>943666.0543</v>
      </c>
    </row>
    <row r="6922" customFormat="false" ht="15" hidden="false" customHeight="false" outlineLevel="0" collapsed="false">
      <c r="A6922" s="0" t="n">
        <v>6920</v>
      </c>
      <c r="B6922" s="0" t="s">
        <v>8</v>
      </c>
      <c r="C6922" s="0" t="n">
        <v>1057033.9536</v>
      </c>
      <c r="D6922" s="0" t="n">
        <v>943666.1519</v>
      </c>
    </row>
    <row r="6923" customFormat="false" ht="15" hidden="false" customHeight="false" outlineLevel="0" collapsed="false">
      <c r="A6923" s="0" t="n">
        <v>6921</v>
      </c>
      <c r="B6923" s="0" t="s">
        <v>8</v>
      </c>
      <c r="C6923" s="0" t="n">
        <v>1057033.9794</v>
      </c>
      <c r="D6923" s="0" t="n">
        <v>943666.2494</v>
      </c>
    </row>
    <row r="6924" customFormat="false" ht="15" hidden="false" customHeight="false" outlineLevel="0" collapsed="false">
      <c r="A6924" s="0" t="n">
        <v>6922</v>
      </c>
      <c r="B6924" s="0" t="s">
        <v>8</v>
      </c>
      <c r="C6924" s="0" t="n">
        <v>1057034.0052</v>
      </c>
      <c r="D6924" s="0" t="n">
        <v>943666.347</v>
      </c>
    </row>
    <row r="6925" customFormat="false" ht="15" hidden="false" customHeight="false" outlineLevel="0" collapsed="false">
      <c r="A6925" s="0" t="n">
        <v>6923</v>
      </c>
      <c r="B6925" s="0" t="s">
        <v>8</v>
      </c>
      <c r="C6925" s="0" t="n">
        <v>1057034.031</v>
      </c>
      <c r="D6925" s="0" t="n">
        <v>943666.4446</v>
      </c>
    </row>
    <row r="6926" customFormat="false" ht="15" hidden="false" customHeight="false" outlineLevel="0" collapsed="false">
      <c r="A6926" s="0" t="n">
        <v>6924</v>
      </c>
      <c r="B6926" s="0" t="s">
        <v>8</v>
      </c>
      <c r="C6926" s="0" t="n">
        <v>1057034.0621</v>
      </c>
      <c r="D6926" s="0" t="n">
        <v>943666.5614</v>
      </c>
    </row>
    <row r="6927" customFormat="false" ht="15" hidden="false" customHeight="false" outlineLevel="0" collapsed="false">
      <c r="A6927" s="0" t="n">
        <v>6925</v>
      </c>
      <c r="B6927" s="0" t="s">
        <v>8</v>
      </c>
      <c r="C6927" s="0" t="n">
        <v>1057034.0944</v>
      </c>
      <c r="D6927" s="0" t="n">
        <v>943666.6775</v>
      </c>
    </row>
    <row r="6928" customFormat="false" ht="15" hidden="false" customHeight="false" outlineLevel="0" collapsed="false">
      <c r="A6928" s="0" t="n">
        <v>6926</v>
      </c>
      <c r="B6928" s="0" t="s">
        <v>8</v>
      </c>
      <c r="C6928" s="0" t="n">
        <v>1057034.1339</v>
      </c>
      <c r="D6928" s="0" t="n">
        <v>943666.8131</v>
      </c>
    </row>
    <row r="6929" customFormat="false" ht="15" hidden="false" customHeight="false" outlineLevel="0" collapsed="false">
      <c r="A6929" s="0" t="n">
        <v>6927</v>
      </c>
      <c r="B6929" s="0" t="s">
        <v>8</v>
      </c>
      <c r="C6929" s="0" t="n">
        <v>1057034.1569</v>
      </c>
      <c r="D6929" s="0" t="n">
        <v>943666.9293</v>
      </c>
    </row>
    <row r="6930" customFormat="false" ht="15" hidden="false" customHeight="false" outlineLevel="0" collapsed="false">
      <c r="A6930" s="0" t="n">
        <v>6928</v>
      </c>
      <c r="B6930" s="0" t="s">
        <v>8</v>
      </c>
      <c r="C6930" s="0" t="n">
        <v>1057034.1762</v>
      </c>
      <c r="D6930" s="0" t="n">
        <v>943667.0283</v>
      </c>
    </row>
    <row r="6931" customFormat="false" ht="15" hidden="false" customHeight="false" outlineLevel="0" collapsed="false">
      <c r="A6931" s="0" t="n">
        <v>6929</v>
      </c>
      <c r="B6931" s="0" t="s">
        <v>8</v>
      </c>
      <c r="C6931" s="0" t="n">
        <v>1057034.1956</v>
      </c>
      <c r="D6931" s="0" t="n">
        <v>943667.1274</v>
      </c>
    </row>
    <row r="6932" customFormat="false" ht="15" hidden="false" customHeight="false" outlineLevel="0" collapsed="false">
      <c r="A6932" s="0" t="n">
        <v>6930</v>
      </c>
      <c r="B6932" s="0" t="s">
        <v>8</v>
      </c>
      <c r="C6932" s="0" t="n">
        <v>1057034.2149</v>
      </c>
      <c r="D6932" s="0" t="n">
        <v>943667.2264</v>
      </c>
    </row>
    <row r="6933" customFormat="false" ht="15" hidden="false" customHeight="false" outlineLevel="0" collapsed="false">
      <c r="A6933" s="0" t="n">
        <v>6931</v>
      </c>
      <c r="B6933" s="0" t="s">
        <v>8</v>
      </c>
      <c r="C6933" s="0" t="n">
        <v>1057034.2374</v>
      </c>
      <c r="D6933" s="0" t="n">
        <v>943667.3409</v>
      </c>
    </row>
    <row r="6934" customFormat="false" ht="15" hidden="false" customHeight="false" outlineLevel="0" collapsed="false">
      <c r="A6934" s="0" t="n">
        <v>6932</v>
      </c>
      <c r="B6934" s="0" t="s">
        <v>8</v>
      </c>
      <c r="C6934" s="0" t="n">
        <v>1057034.2539</v>
      </c>
      <c r="D6934" s="0" t="n">
        <v>943667.4304</v>
      </c>
    </row>
    <row r="6935" customFormat="false" ht="15" hidden="false" customHeight="false" outlineLevel="0" collapsed="false">
      <c r="A6935" s="0" t="n">
        <v>6933</v>
      </c>
      <c r="B6935" s="0" t="s">
        <v>8</v>
      </c>
      <c r="C6935" s="0" t="n">
        <v>1057034.2905</v>
      </c>
      <c r="D6935" s="0" t="n">
        <v>943667.6166</v>
      </c>
    </row>
    <row r="6936" customFormat="false" ht="15" hidden="false" customHeight="false" outlineLevel="0" collapsed="false">
      <c r="A6936" s="0" t="n">
        <v>6934</v>
      </c>
      <c r="B6936" s="0" t="s">
        <v>8</v>
      </c>
      <c r="C6936" s="0" t="n">
        <v>1057034.3143</v>
      </c>
      <c r="D6936" s="0" t="n">
        <v>943667.7201</v>
      </c>
    </row>
    <row r="6937" customFormat="false" ht="15" hidden="false" customHeight="false" outlineLevel="0" collapsed="false">
      <c r="A6937" s="0" t="n">
        <v>6935</v>
      </c>
      <c r="B6937" s="0" t="s">
        <v>8</v>
      </c>
      <c r="C6937" s="0" t="n">
        <v>1057034.3385</v>
      </c>
      <c r="D6937" s="0" t="n">
        <v>943667.8239</v>
      </c>
    </row>
    <row r="6938" customFormat="false" ht="15" hidden="false" customHeight="false" outlineLevel="0" collapsed="false">
      <c r="A6938" s="0" t="n">
        <v>6936</v>
      </c>
      <c r="B6938" s="0" t="s">
        <v>8</v>
      </c>
      <c r="C6938" s="0" t="n">
        <v>1057034.3615</v>
      </c>
      <c r="D6938" s="0" t="n">
        <v>943667.9221</v>
      </c>
    </row>
    <row r="6939" customFormat="false" ht="15" hidden="false" customHeight="false" outlineLevel="0" collapsed="false">
      <c r="A6939" s="0" t="n">
        <v>6937</v>
      </c>
      <c r="B6939" s="0" t="s">
        <v>8</v>
      </c>
      <c r="C6939" s="0" t="n">
        <v>1057034.3846</v>
      </c>
      <c r="D6939" s="0" t="n">
        <v>943668.0203</v>
      </c>
    </row>
    <row r="6940" customFormat="false" ht="15" hidden="false" customHeight="false" outlineLevel="0" collapsed="false">
      <c r="A6940" s="0" t="n">
        <v>6938</v>
      </c>
      <c r="B6940" s="0" t="s">
        <v>8</v>
      </c>
      <c r="C6940" s="0" t="n">
        <v>1057034.4076</v>
      </c>
      <c r="D6940" s="0" t="n">
        <v>943668.1185</v>
      </c>
    </row>
    <row r="6941" customFormat="false" ht="15" hidden="false" customHeight="false" outlineLevel="0" collapsed="false">
      <c r="A6941" s="0" t="n">
        <v>6939</v>
      </c>
      <c r="B6941" s="0" t="s">
        <v>8</v>
      </c>
      <c r="C6941" s="0" t="n">
        <v>1057034.4307</v>
      </c>
      <c r="D6941" s="0" t="n">
        <v>943668.2167</v>
      </c>
    </row>
    <row r="6942" customFormat="false" ht="15" hidden="false" customHeight="false" outlineLevel="0" collapsed="false">
      <c r="A6942" s="0" t="n">
        <v>6940</v>
      </c>
      <c r="B6942" s="0" t="s">
        <v>8</v>
      </c>
      <c r="C6942" s="0" t="n">
        <v>1057034.4541</v>
      </c>
      <c r="D6942" s="0" t="n">
        <v>943668.316</v>
      </c>
    </row>
    <row r="6943" customFormat="false" ht="15" hidden="false" customHeight="false" outlineLevel="0" collapsed="false">
      <c r="A6943" s="0" t="n">
        <v>6941</v>
      </c>
      <c r="B6943" s="0" t="s">
        <v>8</v>
      </c>
      <c r="C6943" s="0" t="n">
        <v>1057034.4781</v>
      </c>
      <c r="D6943" s="0" t="n">
        <v>943668.4175</v>
      </c>
    </row>
    <row r="6944" customFormat="false" ht="15" hidden="false" customHeight="false" outlineLevel="0" collapsed="false">
      <c r="A6944" s="0" t="n">
        <v>6942</v>
      </c>
      <c r="B6944" s="0" t="s">
        <v>8</v>
      </c>
      <c r="C6944" s="0" t="n">
        <v>1057034.502</v>
      </c>
      <c r="D6944" s="0" t="n">
        <v>943668.5176</v>
      </c>
    </row>
    <row r="6945" customFormat="false" ht="15" hidden="false" customHeight="false" outlineLevel="0" collapsed="false">
      <c r="A6945" s="0" t="n">
        <v>6943</v>
      </c>
      <c r="B6945" s="0" t="s">
        <v>8</v>
      </c>
      <c r="C6945" s="0" t="n">
        <v>1057034.5254</v>
      </c>
      <c r="D6945" s="0" t="n">
        <v>943668.6157</v>
      </c>
    </row>
    <row r="6946" customFormat="false" ht="15" hidden="false" customHeight="false" outlineLevel="0" collapsed="false">
      <c r="A6946" s="0" t="n">
        <v>6944</v>
      </c>
      <c r="B6946" s="0" t="s">
        <v>8</v>
      </c>
      <c r="C6946" s="0" t="n">
        <v>1057034.5488</v>
      </c>
      <c r="D6946" s="0" t="n">
        <v>943668.7138</v>
      </c>
    </row>
    <row r="6947" customFormat="false" ht="15" hidden="false" customHeight="false" outlineLevel="0" collapsed="false">
      <c r="A6947" s="0" t="n">
        <v>6945</v>
      </c>
      <c r="B6947" s="0" t="s">
        <v>8</v>
      </c>
      <c r="C6947" s="0" t="n">
        <v>1057034.5696</v>
      </c>
      <c r="D6947" s="0" t="n">
        <v>943668.8005</v>
      </c>
    </row>
    <row r="6948" customFormat="false" ht="15" hidden="false" customHeight="false" outlineLevel="0" collapsed="false">
      <c r="A6948" s="0" t="n">
        <v>6946</v>
      </c>
      <c r="B6948" s="0" t="s">
        <v>8</v>
      </c>
      <c r="C6948" s="0" t="n">
        <v>1057034.5853</v>
      </c>
      <c r="D6948" s="0" t="n">
        <v>943668.8686</v>
      </c>
    </row>
    <row r="6949" customFormat="false" ht="15" hidden="false" customHeight="false" outlineLevel="0" collapsed="false">
      <c r="A6949" s="0" t="n">
        <v>6947</v>
      </c>
      <c r="B6949" s="0" t="s">
        <v>8</v>
      </c>
      <c r="C6949" s="0" t="n">
        <v>1057034.6027</v>
      </c>
      <c r="D6949" s="0" t="n">
        <v>943668.9483</v>
      </c>
    </row>
    <row r="6950" customFormat="false" ht="15" hidden="false" customHeight="false" outlineLevel="0" collapsed="false">
      <c r="A6950" s="0" t="n">
        <v>6948</v>
      </c>
      <c r="B6950" s="0" t="s">
        <v>8</v>
      </c>
      <c r="C6950" s="0" t="n">
        <v>1057034.6242</v>
      </c>
      <c r="D6950" s="0" t="n">
        <v>943669.0468</v>
      </c>
    </row>
    <row r="6951" customFormat="false" ht="15" hidden="false" customHeight="false" outlineLevel="0" collapsed="false">
      <c r="A6951" s="0" t="n">
        <v>6949</v>
      </c>
      <c r="B6951" s="0" t="s">
        <v>8</v>
      </c>
      <c r="C6951" s="0" t="n">
        <v>1057034.6457</v>
      </c>
      <c r="D6951" s="0" t="n">
        <v>943669.1449</v>
      </c>
    </row>
    <row r="6952" customFormat="false" ht="15" hidden="false" customHeight="false" outlineLevel="0" collapsed="false">
      <c r="A6952" s="0" t="n">
        <v>6950</v>
      </c>
      <c r="B6952" s="0" t="s">
        <v>8</v>
      </c>
      <c r="C6952" s="0" t="n">
        <v>1057037.57638</v>
      </c>
      <c r="D6952" s="0" t="n">
        <v>943668.50387</v>
      </c>
    </row>
    <row r="6953" customFormat="false" ht="15" hidden="false" customHeight="false" outlineLevel="0" collapsed="false">
      <c r="A6953" s="0" t="n">
        <v>6951</v>
      </c>
      <c r="B6953" s="0" t="s">
        <v>8</v>
      </c>
      <c r="C6953" s="0" t="n">
        <v>1057037.66522</v>
      </c>
      <c r="D6953" s="0" t="n">
        <v>943668.4833</v>
      </c>
    </row>
    <row r="6954" customFormat="false" ht="15" hidden="false" customHeight="false" outlineLevel="0" collapsed="false">
      <c r="A6954" s="0" t="n">
        <v>6952</v>
      </c>
      <c r="B6954" s="0" t="s">
        <v>8</v>
      </c>
      <c r="C6954" s="0" t="n">
        <v>1057040.5071</v>
      </c>
      <c r="D6954" s="0" t="n">
        <v>943667.8628</v>
      </c>
    </row>
    <row r="6955" customFormat="false" ht="15" hidden="false" customHeight="false" outlineLevel="0" collapsed="false">
      <c r="A6955" s="0" t="n">
        <v>6953</v>
      </c>
      <c r="B6955" s="0" t="s">
        <v>8</v>
      </c>
      <c r="C6955" s="0" t="n">
        <v>1057040.49701</v>
      </c>
      <c r="D6955" s="0" t="n">
        <v>943667.81677</v>
      </c>
    </row>
    <row r="6956" customFormat="false" ht="15" hidden="false" customHeight="false" outlineLevel="0" collapsed="false">
      <c r="A6956" s="0" t="n">
        <v>6954</v>
      </c>
      <c r="B6956" s="0" t="s">
        <v>8</v>
      </c>
      <c r="C6956" s="0" t="n">
        <v>1057041.56209</v>
      </c>
      <c r="D6956" s="0" t="n">
        <v>943667.58087</v>
      </c>
    </row>
    <row r="6957" customFormat="false" ht="15" hidden="false" customHeight="false" outlineLevel="0" collapsed="false">
      <c r="A6957" s="0" t="n">
        <v>6955</v>
      </c>
      <c r="B6957" s="0" t="s">
        <v>8</v>
      </c>
      <c r="C6957" s="0" t="n">
        <v>1057041.59509</v>
      </c>
      <c r="D6957" s="0" t="n">
        <v>943667.57323</v>
      </c>
    </row>
    <row r="6958" customFormat="false" ht="15" hidden="false" customHeight="false" outlineLevel="0" collapsed="false">
      <c r="A6958" s="0" t="n">
        <v>6956</v>
      </c>
      <c r="B6958" s="0" t="s">
        <v>8</v>
      </c>
      <c r="C6958" s="0" t="n">
        <v>1057044.5239</v>
      </c>
      <c r="D6958" s="0" t="n">
        <v>943666.9237</v>
      </c>
    </row>
    <row r="6959" customFormat="false" ht="15" hidden="false" customHeight="false" outlineLevel="0" collapsed="false">
      <c r="A6959" s="0" t="n">
        <v>6957</v>
      </c>
      <c r="B6959" s="0" t="s">
        <v>8</v>
      </c>
      <c r="C6959" s="0" t="n">
        <v>1057044.5022</v>
      </c>
      <c r="D6959" s="0" t="n">
        <v>943666.8257</v>
      </c>
    </row>
    <row r="6960" customFormat="false" ht="15" hidden="false" customHeight="false" outlineLevel="0" collapsed="false">
      <c r="A6960" s="0" t="n">
        <v>6958</v>
      </c>
      <c r="B6960" s="0" t="s">
        <v>8</v>
      </c>
      <c r="C6960" s="0" t="n">
        <v>1057044.4803</v>
      </c>
      <c r="D6960" s="0" t="n">
        <v>943666.7272</v>
      </c>
    </row>
    <row r="6961" customFormat="false" ht="15" hidden="false" customHeight="false" outlineLevel="0" collapsed="false">
      <c r="A6961" s="0" t="n">
        <v>6959</v>
      </c>
      <c r="B6961" s="0" t="s">
        <v>8</v>
      </c>
      <c r="C6961" s="0" t="n">
        <v>1057044.4584</v>
      </c>
      <c r="D6961" s="0" t="n">
        <v>943666.6287</v>
      </c>
    </row>
    <row r="6962" customFormat="false" ht="15" hidden="false" customHeight="false" outlineLevel="0" collapsed="false">
      <c r="A6962" s="0" t="n">
        <v>6960</v>
      </c>
      <c r="B6962" s="0" t="s">
        <v>8</v>
      </c>
      <c r="C6962" s="0" t="n">
        <v>1057044.4365</v>
      </c>
      <c r="D6962" s="0" t="n">
        <v>943666.5303</v>
      </c>
    </row>
    <row r="6963" customFormat="false" ht="15" hidden="false" customHeight="false" outlineLevel="0" collapsed="false">
      <c r="A6963" s="0" t="n">
        <v>6961</v>
      </c>
      <c r="B6963" s="0" t="s">
        <v>8</v>
      </c>
      <c r="C6963" s="0" t="n">
        <v>1057044.4075</v>
      </c>
      <c r="D6963" s="0" t="n">
        <v>943666.4016</v>
      </c>
    </row>
    <row r="6964" customFormat="false" ht="15" hidden="false" customHeight="false" outlineLevel="0" collapsed="false">
      <c r="A6964" s="0" t="n">
        <v>6962</v>
      </c>
      <c r="B6964" s="0" t="s">
        <v>8</v>
      </c>
      <c r="C6964" s="0" t="n">
        <v>1057044.3703</v>
      </c>
      <c r="D6964" s="0" t="n">
        <v>943666.2495</v>
      </c>
    </row>
    <row r="6965" customFormat="false" ht="15" hidden="false" customHeight="false" outlineLevel="0" collapsed="false">
      <c r="A6965" s="0" t="n">
        <v>6963</v>
      </c>
      <c r="B6965" s="0" t="s">
        <v>8</v>
      </c>
      <c r="C6965" s="0" t="n">
        <v>1057044.3385</v>
      </c>
      <c r="D6965" s="0" t="n">
        <v>943666.1278</v>
      </c>
    </row>
    <row r="6966" customFormat="false" ht="15" hidden="false" customHeight="false" outlineLevel="0" collapsed="false">
      <c r="A6966" s="0" t="n">
        <v>6964</v>
      </c>
      <c r="B6966" s="0" t="s">
        <v>8</v>
      </c>
      <c r="C6966" s="0" t="n">
        <v>1057044.3128</v>
      </c>
      <c r="D6966" s="0" t="n">
        <v>943666.0302</v>
      </c>
    </row>
    <row r="6967" customFormat="false" ht="15" hidden="false" customHeight="false" outlineLevel="0" collapsed="false">
      <c r="A6967" s="0" t="n">
        <v>6965</v>
      </c>
      <c r="B6967" s="0" t="s">
        <v>8</v>
      </c>
      <c r="C6967" s="0" t="n">
        <v>1057044.2871</v>
      </c>
      <c r="D6967" s="0" t="n">
        <v>943665.9326</v>
      </c>
    </row>
    <row r="6968" customFormat="false" ht="15" hidden="false" customHeight="false" outlineLevel="0" collapsed="false">
      <c r="A6968" s="0" t="n">
        <v>6966</v>
      </c>
      <c r="B6968" s="0" t="s">
        <v>8</v>
      </c>
      <c r="C6968" s="0" t="n">
        <v>1057044.2614</v>
      </c>
      <c r="D6968" s="0" t="n">
        <v>943665.8351</v>
      </c>
    </row>
    <row r="6969" customFormat="false" ht="15" hidden="false" customHeight="false" outlineLevel="0" collapsed="false">
      <c r="A6969" s="0" t="n">
        <v>6967</v>
      </c>
      <c r="B6969" s="0" t="s">
        <v>8</v>
      </c>
      <c r="C6969" s="0" t="n">
        <v>1057044.2356</v>
      </c>
      <c r="D6969" s="0" t="n">
        <v>943665.7375</v>
      </c>
    </row>
    <row r="6970" customFormat="false" ht="15" hidden="false" customHeight="false" outlineLevel="0" collapsed="false">
      <c r="A6970" s="0" t="n">
        <v>6968</v>
      </c>
      <c r="B6970" s="0" t="s">
        <v>8</v>
      </c>
      <c r="C6970" s="0" t="n">
        <v>1057044.2098</v>
      </c>
      <c r="D6970" s="0" t="n">
        <v>943665.6399</v>
      </c>
    </row>
    <row r="6971" customFormat="false" ht="15" hidden="false" customHeight="false" outlineLevel="0" collapsed="false">
      <c r="A6971" s="0" t="n">
        <v>6969</v>
      </c>
      <c r="B6971" s="0" t="s">
        <v>8</v>
      </c>
      <c r="C6971" s="0" t="n">
        <v>1057044.1844</v>
      </c>
      <c r="D6971" s="0" t="n">
        <v>943665.5457</v>
      </c>
    </row>
    <row r="6972" customFormat="false" ht="15" hidden="false" customHeight="false" outlineLevel="0" collapsed="false">
      <c r="A6972" s="0" t="n">
        <v>6970</v>
      </c>
      <c r="B6972" s="0" t="s">
        <v>8</v>
      </c>
      <c r="C6972" s="0" t="n">
        <v>1057044.1683</v>
      </c>
      <c r="D6972" s="0" t="n">
        <v>943665.4786</v>
      </c>
    </row>
    <row r="6973" customFormat="false" ht="15" hidden="false" customHeight="false" outlineLevel="0" collapsed="false">
      <c r="A6973" s="0" t="n">
        <v>6971</v>
      </c>
      <c r="B6973" s="0" t="s">
        <v>8</v>
      </c>
      <c r="C6973" s="0" t="n">
        <v>1057044.1459</v>
      </c>
      <c r="D6973" s="0" t="n">
        <v>943665.3585</v>
      </c>
    </row>
    <row r="6974" customFormat="false" ht="15" hidden="false" customHeight="false" outlineLevel="0" collapsed="false">
      <c r="A6974" s="0" t="n">
        <v>6972</v>
      </c>
      <c r="B6974" s="0" t="s">
        <v>8</v>
      </c>
      <c r="C6974" s="0" t="n">
        <v>1057044.1233</v>
      </c>
      <c r="D6974" s="0" t="n">
        <v>943665.2406</v>
      </c>
    </row>
    <row r="6975" customFormat="false" ht="15" hidden="false" customHeight="false" outlineLevel="0" collapsed="false">
      <c r="A6975" s="0" t="n">
        <v>6973</v>
      </c>
      <c r="B6975" s="0" t="s">
        <v>8</v>
      </c>
      <c r="C6975" s="0" t="n">
        <v>1057044.0978</v>
      </c>
      <c r="D6975" s="0" t="n">
        <v>943665.115</v>
      </c>
    </row>
    <row r="6976" customFormat="false" ht="15" hidden="false" customHeight="false" outlineLevel="0" collapsed="false">
      <c r="A6976" s="0" t="n">
        <v>6974</v>
      </c>
      <c r="B6976" s="0" t="s">
        <v>8</v>
      </c>
      <c r="C6976" s="0" t="n">
        <v>1057044.0754</v>
      </c>
      <c r="D6976" s="0" t="n">
        <v>943665.0084</v>
      </c>
    </row>
    <row r="6977" customFormat="false" ht="15" hidden="false" customHeight="false" outlineLevel="0" collapsed="false">
      <c r="A6977" s="0" t="n">
        <v>6975</v>
      </c>
      <c r="B6977" s="0" t="s">
        <v>8</v>
      </c>
      <c r="C6977" s="0" t="n">
        <v>1057044.0546</v>
      </c>
      <c r="D6977" s="0" t="n">
        <v>943664.9097</v>
      </c>
    </row>
    <row r="6978" customFormat="false" ht="15" hidden="false" customHeight="false" outlineLevel="0" collapsed="false">
      <c r="A6978" s="0" t="n">
        <v>6976</v>
      </c>
      <c r="B6978" s="0" t="s">
        <v>8</v>
      </c>
      <c r="C6978" s="0" t="n">
        <v>1057044.0338</v>
      </c>
      <c r="D6978" s="0" t="n">
        <v>943664.811</v>
      </c>
    </row>
    <row r="6979" customFormat="false" ht="15" hidden="false" customHeight="false" outlineLevel="0" collapsed="false">
      <c r="A6979" s="0" t="n">
        <v>6977</v>
      </c>
      <c r="B6979" s="0" t="s">
        <v>8</v>
      </c>
      <c r="C6979" s="0" t="n">
        <v>1057044.013</v>
      </c>
      <c r="D6979" s="0" t="n">
        <v>943664.7124</v>
      </c>
    </row>
    <row r="6980" customFormat="false" ht="15" hidden="false" customHeight="false" outlineLevel="0" collapsed="false">
      <c r="A6980" s="0" t="n">
        <v>6978</v>
      </c>
      <c r="B6980" s="0" t="s">
        <v>8</v>
      </c>
      <c r="C6980" s="0" t="n">
        <v>1057043.9922</v>
      </c>
      <c r="D6980" s="0" t="n">
        <v>943664.6137</v>
      </c>
    </row>
    <row r="6981" customFormat="false" ht="15" hidden="false" customHeight="false" outlineLevel="0" collapsed="false">
      <c r="A6981" s="0" t="n">
        <v>6979</v>
      </c>
      <c r="B6981" s="0" t="s">
        <v>8</v>
      </c>
      <c r="C6981" s="0" t="n">
        <v>1057043.9713</v>
      </c>
      <c r="D6981" s="0" t="n">
        <v>943664.5151</v>
      </c>
    </row>
    <row r="6982" customFormat="false" ht="15" hidden="false" customHeight="false" outlineLevel="0" collapsed="false">
      <c r="A6982" s="0" t="n">
        <v>6980</v>
      </c>
      <c r="B6982" s="0" t="s">
        <v>8</v>
      </c>
      <c r="C6982" s="0" t="n">
        <v>1057043.9504</v>
      </c>
      <c r="D6982" s="0" t="n">
        <v>943664.4164</v>
      </c>
    </row>
    <row r="6983" customFormat="false" ht="15" hidden="false" customHeight="false" outlineLevel="0" collapsed="false">
      <c r="A6983" s="0" t="n">
        <v>6981</v>
      </c>
      <c r="B6983" s="0" t="s">
        <v>8</v>
      </c>
      <c r="C6983" s="0" t="n">
        <v>1057043.9295</v>
      </c>
      <c r="D6983" s="0" t="n">
        <v>943664.3178</v>
      </c>
    </row>
    <row r="6984" customFormat="false" ht="15" hidden="false" customHeight="false" outlineLevel="0" collapsed="false">
      <c r="A6984" s="0" t="n">
        <v>6982</v>
      </c>
      <c r="B6984" s="0" t="s">
        <v>8</v>
      </c>
      <c r="C6984" s="0" t="n">
        <v>1057043.9071</v>
      </c>
      <c r="D6984" s="0" t="n">
        <v>943664.2148</v>
      </c>
    </row>
    <row r="6985" customFormat="false" ht="15" hidden="false" customHeight="false" outlineLevel="0" collapsed="false">
      <c r="A6985" s="0" t="n">
        <v>6983</v>
      </c>
      <c r="B6985" s="0" t="s">
        <v>8</v>
      </c>
      <c r="C6985" s="0" t="n">
        <v>1057043.8899</v>
      </c>
      <c r="D6985" s="0" t="n">
        <v>943664.1277</v>
      </c>
    </row>
    <row r="6986" customFormat="false" ht="15" hidden="false" customHeight="false" outlineLevel="0" collapsed="false">
      <c r="A6986" s="0" t="n">
        <v>6984</v>
      </c>
      <c r="B6986" s="0" t="s">
        <v>8</v>
      </c>
      <c r="C6986" s="0" t="n">
        <v>1057043.8775</v>
      </c>
      <c r="D6986" s="0" t="n">
        <v>943664.0522</v>
      </c>
    </row>
    <row r="6987" customFormat="false" ht="15" hidden="false" customHeight="false" outlineLevel="0" collapsed="false">
      <c r="A6987" s="0" t="n">
        <v>6985</v>
      </c>
      <c r="B6987" s="0" t="s">
        <v>8</v>
      </c>
      <c r="C6987" s="0" t="n">
        <v>1057043.8609</v>
      </c>
      <c r="D6987" s="0" t="n">
        <v>943663.953</v>
      </c>
    </row>
    <row r="6988" customFormat="false" ht="15" hidden="false" customHeight="false" outlineLevel="0" collapsed="false">
      <c r="A6988" s="0" t="n">
        <v>6986</v>
      </c>
      <c r="B6988" s="0" t="s">
        <v>8</v>
      </c>
      <c r="C6988" s="0" t="n">
        <v>1057043.8269</v>
      </c>
      <c r="D6988" s="0" t="n">
        <v>943663.7813</v>
      </c>
    </row>
    <row r="6989" customFormat="false" ht="15" hidden="false" customHeight="false" outlineLevel="0" collapsed="false">
      <c r="A6989" s="0" t="n">
        <v>6987</v>
      </c>
      <c r="B6989" s="0" t="s">
        <v>8</v>
      </c>
      <c r="C6989" s="0" t="n">
        <v>1057043.802</v>
      </c>
      <c r="D6989" s="0" t="n">
        <v>943663.6724</v>
      </c>
    </row>
    <row r="6990" customFormat="false" ht="15" hidden="false" customHeight="false" outlineLevel="0" collapsed="false">
      <c r="A6990" s="0" t="n">
        <v>6988</v>
      </c>
      <c r="B6990" s="0" t="s">
        <v>8</v>
      </c>
      <c r="C6990" s="0" t="n">
        <v>1057043.7762</v>
      </c>
      <c r="D6990" s="0" t="n">
        <v>943663.5631</v>
      </c>
    </row>
    <row r="6991" customFormat="false" ht="15" hidden="false" customHeight="false" outlineLevel="0" collapsed="false">
      <c r="A6991" s="0" t="n">
        <v>6989</v>
      </c>
      <c r="B6991" s="0" t="s">
        <v>8</v>
      </c>
      <c r="C6991" s="0" t="n">
        <v>1057043.753</v>
      </c>
      <c r="D6991" s="0" t="n">
        <v>943663.465</v>
      </c>
    </row>
    <row r="6992" customFormat="false" ht="15" hidden="false" customHeight="false" outlineLevel="0" collapsed="false">
      <c r="A6992" s="0" t="n">
        <v>6990</v>
      </c>
      <c r="B6992" s="0" t="s">
        <v>8</v>
      </c>
      <c r="C6992" s="0" t="n">
        <v>1057043.7297</v>
      </c>
      <c r="D6992" s="0" t="n">
        <v>943663.3669</v>
      </c>
    </row>
    <row r="6993" customFormat="false" ht="15" hidden="false" customHeight="false" outlineLevel="0" collapsed="false">
      <c r="A6993" s="0" t="n">
        <v>6991</v>
      </c>
      <c r="B6993" s="0" t="s">
        <v>8</v>
      </c>
      <c r="C6993" s="0" t="n">
        <v>1057043.7021</v>
      </c>
      <c r="D6993" s="0" t="n">
        <v>943663.2509</v>
      </c>
    </row>
    <row r="6994" customFormat="false" ht="15" hidden="false" customHeight="false" outlineLevel="0" collapsed="false">
      <c r="A6994" s="0" t="n">
        <v>6992</v>
      </c>
      <c r="B6994" s="0" t="s">
        <v>8</v>
      </c>
      <c r="C6994" s="0" t="n">
        <v>1057043.673</v>
      </c>
      <c r="D6994" s="0" t="n">
        <v>943663.1346</v>
      </c>
    </row>
    <row r="6995" customFormat="false" ht="15" hidden="false" customHeight="false" outlineLevel="0" collapsed="false">
      <c r="A6995" s="0" t="n">
        <v>6993</v>
      </c>
      <c r="B6995" s="0" t="s">
        <v>8</v>
      </c>
      <c r="C6995" s="0" t="n">
        <v>1057043.6482</v>
      </c>
      <c r="D6995" s="0" t="n">
        <v>943663.0361</v>
      </c>
    </row>
    <row r="6996" customFormat="false" ht="15" hidden="false" customHeight="false" outlineLevel="0" collapsed="false">
      <c r="A6996" s="0" t="n">
        <v>6994</v>
      </c>
      <c r="B6996" s="0" t="s">
        <v>8</v>
      </c>
      <c r="C6996" s="0" t="n">
        <v>1057043.6236</v>
      </c>
      <c r="D6996" s="0" t="n">
        <v>943662.9383</v>
      </c>
    </row>
    <row r="6997" customFormat="false" ht="15" hidden="false" customHeight="false" outlineLevel="0" collapsed="false">
      <c r="A6997" s="0" t="n">
        <v>6995</v>
      </c>
      <c r="B6997" s="0" t="s">
        <v>8</v>
      </c>
      <c r="C6997" s="0" t="n">
        <v>1057043.6027</v>
      </c>
      <c r="D6997" s="0" t="n">
        <v>943662.8559</v>
      </c>
    </row>
    <row r="6998" customFormat="false" ht="15" hidden="false" customHeight="false" outlineLevel="0" collapsed="false">
      <c r="A6998" s="0" t="n">
        <v>6996</v>
      </c>
      <c r="B6998" s="0" t="s">
        <v>8</v>
      </c>
      <c r="C6998" s="0" t="n">
        <v>1057043.5834</v>
      </c>
      <c r="D6998" s="0" t="n">
        <v>943662.7752</v>
      </c>
    </row>
    <row r="6999" customFormat="false" ht="15" hidden="false" customHeight="false" outlineLevel="0" collapsed="false">
      <c r="A6999" s="0" t="n">
        <v>6997</v>
      </c>
      <c r="B6999" s="0" t="s">
        <v>8</v>
      </c>
      <c r="C6999" s="0" t="n">
        <v>1057043.5605</v>
      </c>
      <c r="D6999" s="0" t="n">
        <v>943662.6798</v>
      </c>
    </row>
    <row r="7000" customFormat="false" ht="15" hidden="false" customHeight="false" outlineLevel="0" collapsed="false">
      <c r="A7000" s="0" t="n">
        <v>6998</v>
      </c>
      <c r="B7000" s="0" t="s">
        <v>8</v>
      </c>
      <c r="C7000" s="0" t="n">
        <v>1057043.5426</v>
      </c>
      <c r="D7000" s="0" t="n">
        <v>943662.6055</v>
      </c>
    </row>
    <row r="7001" customFormat="false" ht="15" hidden="false" customHeight="false" outlineLevel="0" collapsed="false">
      <c r="A7001" s="0" t="n">
        <v>6999</v>
      </c>
      <c r="B7001" s="0" t="s">
        <v>8</v>
      </c>
      <c r="C7001" s="0" t="n">
        <v>1057043.5259</v>
      </c>
      <c r="D7001" s="0" t="n">
        <v>943662.5304</v>
      </c>
    </row>
    <row r="7002" customFormat="false" ht="15" hidden="false" customHeight="false" outlineLevel="0" collapsed="false">
      <c r="A7002" s="0" t="n">
        <v>7000</v>
      </c>
      <c r="B7002" s="0" t="s">
        <v>8</v>
      </c>
      <c r="C7002" s="0" t="n">
        <v>1057043.4999</v>
      </c>
      <c r="D7002" s="0" t="n">
        <v>943662.4147</v>
      </c>
    </row>
    <row r="7003" customFormat="false" ht="15" hidden="false" customHeight="false" outlineLevel="0" collapsed="false">
      <c r="A7003" s="0" t="n">
        <v>7001</v>
      </c>
      <c r="B7003" s="0" t="s">
        <v>8</v>
      </c>
      <c r="C7003" s="0" t="n">
        <v>1057043.4671</v>
      </c>
      <c r="D7003" s="0" t="n">
        <v>943662.2764</v>
      </c>
    </row>
    <row r="7004" customFormat="false" ht="15" hidden="false" customHeight="false" outlineLevel="0" collapsed="false">
      <c r="A7004" s="0" t="n">
        <v>7002</v>
      </c>
      <c r="B7004" s="0" t="s">
        <v>8</v>
      </c>
      <c r="C7004" s="0" t="n">
        <v>1057043.4367</v>
      </c>
      <c r="D7004" s="0" t="n">
        <v>943662.1557</v>
      </c>
    </row>
    <row r="7005" customFormat="false" ht="15" hidden="false" customHeight="false" outlineLevel="0" collapsed="false">
      <c r="A7005" s="0" t="n">
        <v>7003</v>
      </c>
      <c r="B7005" s="0" t="s">
        <v>8</v>
      </c>
      <c r="C7005" s="0" t="n">
        <v>1057043.4082</v>
      </c>
      <c r="D7005" s="0" t="n">
        <v>943662.0438</v>
      </c>
    </row>
    <row r="7006" customFormat="false" ht="15" hidden="false" customHeight="false" outlineLevel="0" collapsed="false">
      <c r="A7006" s="0" t="n">
        <v>7004</v>
      </c>
      <c r="B7006" s="0" t="s">
        <v>8</v>
      </c>
      <c r="C7006" s="0" t="n">
        <v>1057043.377</v>
      </c>
      <c r="D7006" s="0" t="n">
        <v>943661.9255</v>
      </c>
    </row>
    <row r="7007" customFormat="false" ht="15" hidden="false" customHeight="false" outlineLevel="0" collapsed="false">
      <c r="A7007" s="0" t="n">
        <v>7005</v>
      </c>
      <c r="B7007" s="0" t="s">
        <v>8</v>
      </c>
      <c r="C7007" s="0" t="n">
        <v>1057043.3489</v>
      </c>
      <c r="D7007" s="0" t="n">
        <v>943661.8215</v>
      </c>
    </row>
    <row r="7008" customFormat="false" ht="15" hidden="false" customHeight="false" outlineLevel="0" collapsed="false">
      <c r="A7008" s="0" t="n">
        <v>7006</v>
      </c>
      <c r="B7008" s="0" t="s">
        <v>8</v>
      </c>
      <c r="C7008" s="0" t="n">
        <v>1057043.3227</v>
      </c>
      <c r="D7008" s="0" t="n">
        <v>943661.7241</v>
      </c>
    </row>
    <row r="7009" customFormat="false" ht="15" hidden="false" customHeight="false" outlineLevel="0" collapsed="false">
      <c r="A7009" s="0" t="n">
        <v>7007</v>
      </c>
      <c r="B7009" s="0" t="s">
        <v>8</v>
      </c>
      <c r="C7009" s="0" t="n">
        <v>1057043.2963</v>
      </c>
      <c r="D7009" s="0" t="n">
        <v>943661.6267</v>
      </c>
    </row>
    <row r="7010" customFormat="false" ht="15" hidden="false" customHeight="false" outlineLevel="0" collapsed="false">
      <c r="A7010" s="0" t="n">
        <v>7008</v>
      </c>
      <c r="B7010" s="0" t="s">
        <v>8</v>
      </c>
      <c r="C7010" s="0" t="n">
        <v>1057043.27</v>
      </c>
      <c r="D7010" s="0" t="n">
        <v>943661.5294</v>
      </c>
    </row>
    <row r="7011" customFormat="false" ht="15" hidden="false" customHeight="false" outlineLevel="0" collapsed="false">
      <c r="A7011" s="0" t="n">
        <v>7009</v>
      </c>
      <c r="B7011" s="0" t="s">
        <v>8</v>
      </c>
      <c r="C7011" s="0" t="n">
        <v>1057043.2436</v>
      </c>
      <c r="D7011" s="0" t="n">
        <v>943661.432</v>
      </c>
    </row>
    <row r="7012" customFormat="false" ht="15" hidden="false" customHeight="false" outlineLevel="0" collapsed="false">
      <c r="A7012" s="0" t="n">
        <v>7010</v>
      </c>
      <c r="B7012" s="0" t="s">
        <v>8</v>
      </c>
      <c r="C7012" s="0" t="n">
        <v>1057043.2223</v>
      </c>
      <c r="D7012" s="0" t="n">
        <v>943661.3532</v>
      </c>
    </row>
    <row r="7013" customFormat="false" ht="15" hidden="false" customHeight="false" outlineLevel="0" collapsed="false">
      <c r="A7013" s="0" t="n">
        <v>7011</v>
      </c>
      <c r="B7013" s="0" t="s">
        <v>8</v>
      </c>
      <c r="C7013" s="0" t="n">
        <v>1057043.0907</v>
      </c>
      <c r="D7013" s="0" t="n">
        <v>943660.8327</v>
      </c>
    </row>
    <row r="7014" customFormat="false" ht="15" hidden="false" customHeight="false" outlineLevel="0" collapsed="false">
      <c r="A7014" s="0" t="n">
        <v>7012</v>
      </c>
      <c r="B7014" s="0" t="s">
        <v>8</v>
      </c>
      <c r="C7014" s="0" t="n">
        <v>1057043.0754</v>
      </c>
      <c r="D7014" s="0" t="n">
        <v>943660.7243</v>
      </c>
    </row>
    <row r="7015" customFormat="false" ht="15" hidden="false" customHeight="false" outlineLevel="0" collapsed="false">
      <c r="A7015" s="0" t="n">
        <v>7013</v>
      </c>
      <c r="B7015" s="0" t="s">
        <v>8</v>
      </c>
      <c r="C7015" s="0" t="n">
        <v>1057043.0616</v>
      </c>
      <c r="D7015" s="0" t="n">
        <v>943660.6266</v>
      </c>
    </row>
    <row r="7016" customFormat="false" ht="15" hidden="false" customHeight="false" outlineLevel="0" collapsed="false">
      <c r="A7016" s="0" t="n">
        <v>7014</v>
      </c>
      <c r="B7016" s="0" t="s">
        <v>8</v>
      </c>
      <c r="C7016" s="0" t="n">
        <v>1057043.0479</v>
      </c>
      <c r="D7016" s="0" t="n">
        <v>943660.5289</v>
      </c>
    </row>
    <row r="7017" customFormat="false" ht="15" hidden="false" customHeight="false" outlineLevel="0" collapsed="false">
      <c r="A7017" s="0" t="n">
        <v>7015</v>
      </c>
      <c r="B7017" s="0" t="s">
        <v>8</v>
      </c>
      <c r="C7017" s="0" t="n">
        <v>1057043.0343</v>
      </c>
      <c r="D7017" s="0" t="n">
        <v>943660.4313</v>
      </c>
    </row>
    <row r="7018" customFormat="false" ht="15" hidden="false" customHeight="false" outlineLevel="0" collapsed="false">
      <c r="A7018" s="0" t="n">
        <v>7016</v>
      </c>
      <c r="B7018" s="0" t="s">
        <v>8</v>
      </c>
      <c r="C7018" s="0" t="n">
        <v>1057043.0207</v>
      </c>
      <c r="D7018" s="0" t="n">
        <v>943660.3336</v>
      </c>
    </row>
    <row r="7019" customFormat="false" ht="15" hidden="false" customHeight="false" outlineLevel="0" collapsed="false">
      <c r="A7019" s="0" t="n">
        <v>7017</v>
      </c>
      <c r="B7019" s="0" t="s">
        <v>8</v>
      </c>
      <c r="C7019" s="0" t="n">
        <v>1057043.0054</v>
      </c>
      <c r="D7019" s="0" t="n">
        <v>943660.2237</v>
      </c>
    </row>
    <row r="7020" customFormat="false" ht="15" hidden="false" customHeight="false" outlineLevel="0" collapsed="false">
      <c r="A7020" s="0" t="n">
        <v>7018</v>
      </c>
      <c r="B7020" s="0" t="s">
        <v>8</v>
      </c>
      <c r="C7020" s="0" t="n">
        <v>1057042.9874</v>
      </c>
      <c r="D7020" s="0" t="n">
        <v>943660.1002</v>
      </c>
    </row>
    <row r="7021" customFormat="false" ht="15" hidden="false" customHeight="false" outlineLevel="0" collapsed="false">
      <c r="A7021" s="0" t="n">
        <v>7019</v>
      </c>
      <c r="B7021" s="0" t="s">
        <v>8</v>
      </c>
      <c r="C7021" s="0" t="n">
        <v>1057042.9729</v>
      </c>
      <c r="D7021" s="0" t="n">
        <v>943660.0066</v>
      </c>
    </row>
    <row r="7022" customFormat="false" ht="15" hidden="false" customHeight="false" outlineLevel="0" collapsed="false">
      <c r="A7022" s="0" t="n">
        <v>7020</v>
      </c>
      <c r="B7022" s="0" t="s">
        <v>8</v>
      </c>
      <c r="C7022" s="0" t="n">
        <v>1057042.9598</v>
      </c>
      <c r="D7022" s="0" t="n">
        <v>943659.9153</v>
      </c>
    </row>
    <row r="7023" customFormat="false" ht="15" hidden="false" customHeight="false" outlineLevel="0" collapsed="false">
      <c r="A7023" s="0" t="n">
        <v>7021</v>
      </c>
      <c r="B7023" s="0" t="s">
        <v>8</v>
      </c>
      <c r="C7023" s="0" t="n">
        <v>1057042.9436</v>
      </c>
      <c r="D7023" s="0" t="n">
        <v>943659.8064</v>
      </c>
    </row>
    <row r="7024" customFormat="false" ht="15" hidden="false" customHeight="false" outlineLevel="0" collapsed="false">
      <c r="A7024" s="0" t="n">
        <v>7022</v>
      </c>
      <c r="B7024" s="0" t="s">
        <v>8</v>
      </c>
      <c r="C7024" s="0" t="n">
        <v>1057042.929</v>
      </c>
      <c r="D7024" s="0" t="n">
        <v>943659.7089</v>
      </c>
    </row>
    <row r="7025" customFormat="false" ht="15" hidden="false" customHeight="false" outlineLevel="0" collapsed="false">
      <c r="A7025" s="0" t="n">
        <v>7023</v>
      </c>
      <c r="B7025" s="0" t="s">
        <v>8</v>
      </c>
      <c r="C7025" s="0" t="n">
        <v>1057042.9145</v>
      </c>
      <c r="D7025" s="0" t="n">
        <v>943659.6113</v>
      </c>
    </row>
    <row r="7026" customFormat="false" ht="15" hidden="false" customHeight="false" outlineLevel="0" collapsed="false">
      <c r="A7026" s="0" t="n">
        <v>7024</v>
      </c>
      <c r="B7026" s="0" t="s">
        <v>8</v>
      </c>
      <c r="C7026" s="0" t="n">
        <v>1057042.9001</v>
      </c>
      <c r="D7026" s="0" t="n">
        <v>943659.5137</v>
      </c>
    </row>
    <row r="7027" customFormat="false" ht="15" hidden="false" customHeight="false" outlineLevel="0" collapsed="false">
      <c r="A7027" s="0" t="n">
        <v>7025</v>
      </c>
      <c r="B7027" s="0" t="s">
        <v>8</v>
      </c>
      <c r="C7027" s="0" t="n">
        <v>1057042.8857</v>
      </c>
      <c r="D7027" s="0" t="n">
        <v>943659.4161</v>
      </c>
    </row>
    <row r="7028" customFormat="false" ht="15" hidden="false" customHeight="false" outlineLevel="0" collapsed="false">
      <c r="A7028" s="0" t="n">
        <v>7026</v>
      </c>
      <c r="B7028" s="0" t="s">
        <v>8</v>
      </c>
      <c r="C7028" s="0" t="n">
        <v>1057042.8714</v>
      </c>
      <c r="D7028" s="0" t="n">
        <v>943659.3185</v>
      </c>
    </row>
    <row r="7029" customFormat="false" ht="15" hidden="false" customHeight="false" outlineLevel="0" collapsed="false">
      <c r="A7029" s="0" t="n">
        <v>7027</v>
      </c>
      <c r="B7029" s="0" t="s">
        <v>8</v>
      </c>
      <c r="C7029" s="0" t="n">
        <v>1057042.8571</v>
      </c>
      <c r="D7029" s="0" t="n">
        <v>943659.2209</v>
      </c>
    </row>
    <row r="7030" customFormat="false" ht="15" hidden="false" customHeight="false" outlineLevel="0" collapsed="false">
      <c r="A7030" s="0" t="n">
        <v>7028</v>
      </c>
      <c r="B7030" s="0" t="s">
        <v>8</v>
      </c>
      <c r="C7030" s="0" t="n">
        <v>1057042.8429</v>
      </c>
      <c r="D7030" s="0" t="n">
        <v>943659.1233</v>
      </c>
    </row>
    <row r="7031" customFormat="false" ht="15" hidden="false" customHeight="false" outlineLevel="0" collapsed="false">
      <c r="A7031" s="0" t="n">
        <v>7029</v>
      </c>
      <c r="B7031" s="0" t="s">
        <v>8</v>
      </c>
      <c r="C7031" s="0" t="n">
        <v>1057042.8287</v>
      </c>
      <c r="D7031" s="0" t="n">
        <v>943659.0256</v>
      </c>
    </row>
    <row r="7032" customFormat="false" ht="15" hidden="false" customHeight="false" outlineLevel="0" collapsed="false">
      <c r="A7032" s="0" t="n">
        <v>7030</v>
      </c>
      <c r="B7032" s="0" t="s">
        <v>8</v>
      </c>
      <c r="C7032" s="0" t="n">
        <v>1057042.8146</v>
      </c>
      <c r="D7032" s="0" t="n">
        <v>943658.928</v>
      </c>
    </row>
    <row r="7033" customFormat="false" ht="15" hidden="false" customHeight="false" outlineLevel="0" collapsed="false">
      <c r="A7033" s="0" t="n">
        <v>7031</v>
      </c>
      <c r="B7033" s="0" t="s">
        <v>8</v>
      </c>
      <c r="C7033" s="0" t="n">
        <v>1057042.8006</v>
      </c>
      <c r="D7033" s="0" t="n">
        <v>943658.8303</v>
      </c>
    </row>
    <row r="7034" customFormat="false" ht="15" hidden="false" customHeight="false" outlineLevel="0" collapsed="false">
      <c r="A7034" s="0" t="n">
        <v>7032</v>
      </c>
      <c r="B7034" s="0" t="s">
        <v>8</v>
      </c>
      <c r="C7034" s="0" t="n">
        <v>1057042.7866</v>
      </c>
      <c r="D7034" s="0" t="n">
        <v>943658.7326</v>
      </c>
    </row>
    <row r="7035" customFormat="false" ht="15" hidden="false" customHeight="false" outlineLevel="0" collapsed="false">
      <c r="A7035" s="0" t="n">
        <v>7033</v>
      </c>
      <c r="B7035" s="0" t="s">
        <v>8</v>
      </c>
      <c r="C7035" s="0" t="n">
        <v>1057042.7726</v>
      </c>
      <c r="D7035" s="0" t="n">
        <v>943658.6349</v>
      </c>
    </row>
    <row r="7036" customFormat="false" ht="15" hidden="false" customHeight="false" outlineLevel="0" collapsed="false">
      <c r="A7036" s="0" t="n">
        <v>7034</v>
      </c>
      <c r="B7036" s="0" t="s">
        <v>8</v>
      </c>
      <c r="C7036" s="0" t="n">
        <v>1057042.7587</v>
      </c>
      <c r="D7036" s="0" t="n">
        <v>943658.5372</v>
      </c>
    </row>
    <row r="7037" customFormat="false" ht="15" hidden="false" customHeight="false" outlineLevel="0" collapsed="false">
      <c r="A7037" s="0" t="n">
        <v>7035</v>
      </c>
      <c r="B7037" s="0" t="s">
        <v>8</v>
      </c>
      <c r="C7037" s="0" t="n">
        <v>1057042.7449</v>
      </c>
      <c r="D7037" s="0" t="n">
        <v>943658.4395</v>
      </c>
    </row>
    <row r="7038" customFormat="false" ht="15" hidden="false" customHeight="false" outlineLevel="0" collapsed="false">
      <c r="A7038" s="0" t="n">
        <v>7036</v>
      </c>
      <c r="B7038" s="0" t="s">
        <v>8</v>
      </c>
      <c r="C7038" s="0" t="n">
        <v>1057042.7311</v>
      </c>
      <c r="D7038" s="0" t="n">
        <v>943658.3417</v>
      </c>
    </row>
    <row r="7039" customFormat="false" ht="15" hidden="false" customHeight="false" outlineLevel="0" collapsed="false">
      <c r="A7039" s="0" t="n">
        <v>7037</v>
      </c>
      <c r="B7039" s="0" t="s">
        <v>8</v>
      </c>
      <c r="C7039" s="0" t="n">
        <v>1057042.7153</v>
      </c>
      <c r="D7039" s="0" t="n">
        <v>943658.2299</v>
      </c>
    </row>
    <row r="7040" customFormat="false" ht="15" hidden="false" customHeight="false" outlineLevel="0" collapsed="false">
      <c r="A7040" s="0" t="n">
        <v>7038</v>
      </c>
      <c r="B7040" s="0" t="s">
        <v>8</v>
      </c>
      <c r="C7040" s="0" t="n">
        <v>1057042.6979</v>
      </c>
      <c r="D7040" s="0" t="n">
        <v>943658.1133</v>
      </c>
    </row>
    <row r="7041" customFormat="false" ht="15" hidden="false" customHeight="false" outlineLevel="0" collapsed="false">
      <c r="A7041" s="0" t="n">
        <v>7039</v>
      </c>
      <c r="B7041" s="0" t="s">
        <v>8</v>
      </c>
      <c r="C7041" s="0" t="n">
        <v>1057042.6823</v>
      </c>
      <c r="D7041" s="0" t="n">
        <v>943658.0109</v>
      </c>
    </row>
    <row r="7042" customFormat="false" ht="15" hidden="false" customHeight="false" outlineLevel="0" collapsed="false">
      <c r="A7042" s="0" t="n">
        <v>7040</v>
      </c>
      <c r="B7042" s="0" t="s">
        <v>8</v>
      </c>
      <c r="C7042" s="0" t="n">
        <v>1057042.6675</v>
      </c>
      <c r="D7042" s="0" t="n">
        <v>943657.9134</v>
      </c>
    </row>
    <row r="7043" customFormat="false" ht="15" hidden="false" customHeight="false" outlineLevel="0" collapsed="false">
      <c r="A7043" s="0" t="n">
        <v>7041</v>
      </c>
      <c r="B7043" s="0" t="s">
        <v>8</v>
      </c>
      <c r="C7043" s="0" t="n">
        <v>1057042.6528</v>
      </c>
      <c r="D7043" s="0" t="n">
        <v>943657.8159</v>
      </c>
    </row>
    <row r="7044" customFormat="false" ht="15" hidden="false" customHeight="false" outlineLevel="0" collapsed="false">
      <c r="A7044" s="0" t="n">
        <v>7042</v>
      </c>
      <c r="B7044" s="0" t="s">
        <v>8</v>
      </c>
      <c r="C7044" s="0" t="n">
        <v>1057042.6381</v>
      </c>
      <c r="D7044" s="0" t="n">
        <v>943657.7184</v>
      </c>
    </row>
    <row r="7045" customFormat="false" ht="15" hidden="false" customHeight="false" outlineLevel="0" collapsed="false">
      <c r="A7045" s="0" t="n">
        <v>7043</v>
      </c>
      <c r="B7045" s="0" t="s">
        <v>8</v>
      </c>
      <c r="C7045" s="0" t="n">
        <v>1057042.6234</v>
      </c>
      <c r="D7045" s="0" t="n">
        <v>943657.6209</v>
      </c>
    </row>
    <row r="7046" customFormat="false" ht="15" hidden="false" customHeight="false" outlineLevel="0" collapsed="false">
      <c r="A7046" s="0" t="n">
        <v>7044</v>
      </c>
      <c r="B7046" s="0" t="s">
        <v>8</v>
      </c>
      <c r="C7046" s="0" t="n">
        <v>1057042.6088</v>
      </c>
      <c r="D7046" s="0" t="n">
        <v>943657.5233</v>
      </c>
    </row>
    <row r="7047" customFormat="false" ht="15" hidden="false" customHeight="false" outlineLevel="0" collapsed="false">
      <c r="A7047" s="0" t="n">
        <v>7045</v>
      </c>
      <c r="B7047" s="0" t="s">
        <v>8</v>
      </c>
      <c r="C7047" s="0" t="n">
        <v>1057042.5943</v>
      </c>
      <c r="D7047" s="0" t="n">
        <v>943657.4258</v>
      </c>
    </row>
    <row r="7048" customFormat="false" ht="15" hidden="false" customHeight="false" outlineLevel="0" collapsed="false">
      <c r="A7048" s="0" t="n">
        <v>7046</v>
      </c>
      <c r="B7048" s="0" t="s">
        <v>8</v>
      </c>
      <c r="C7048" s="0" t="n">
        <v>1057042.5798</v>
      </c>
      <c r="D7048" s="0" t="n">
        <v>943657.3277</v>
      </c>
    </row>
    <row r="7049" customFormat="false" ht="15" hidden="false" customHeight="false" outlineLevel="0" collapsed="false">
      <c r="A7049" s="0" t="n">
        <v>7047</v>
      </c>
      <c r="B7049" s="0" t="s">
        <v>8</v>
      </c>
      <c r="C7049" s="0" t="n">
        <v>1057042.5651</v>
      </c>
      <c r="D7049" s="0" t="n">
        <v>943657.2287</v>
      </c>
    </row>
    <row r="7050" customFormat="false" ht="15" hidden="false" customHeight="false" outlineLevel="0" collapsed="false">
      <c r="A7050" s="0" t="n">
        <v>7048</v>
      </c>
      <c r="B7050" s="0" t="s">
        <v>8</v>
      </c>
      <c r="C7050" s="0" t="n">
        <v>1057042.5492</v>
      </c>
      <c r="D7050" s="0" t="n">
        <v>943657.1221</v>
      </c>
    </row>
    <row r="7051" customFormat="false" ht="15" hidden="false" customHeight="false" outlineLevel="0" collapsed="false">
      <c r="A7051" s="0" t="n">
        <v>7049</v>
      </c>
      <c r="B7051" s="0" t="s">
        <v>8</v>
      </c>
      <c r="C7051" s="0" t="n">
        <v>1057042.5329</v>
      </c>
      <c r="D7051" s="0" t="n">
        <v>943657.0157</v>
      </c>
    </row>
    <row r="7052" customFormat="false" ht="15" hidden="false" customHeight="false" outlineLevel="0" collapsed="false">
      <c r="A7052" s="0" t="n">
        <v>7050</v>
      </c>
      <c r="B7052" s="0" t="s">
        <v>8</v>
      </c>
      <c r="C7052" s="0" t="n">
        <v>1057042.4891</v>
      </c>
      <c r="D7052" s="0" t="n">
        <v>943656.7884</v>
      </c>
    </row>
    <row r="7053" customFormat="false" ht="15" hidden="false" customHeight="false" outlineLevel="0" collapsed="false">
      <c r="A7053" s="0" t="n">
        <v>7051</v>
      </c>
      <c r="B7053" s="0" t="s">
        <v>8</v>
      </c>
      <c r="C7053" s="0" t="n">
        <v>1057042.4663</v>
      </c>
      <c r="D7053" s="0" t="n">
        <v>943656.6909</v>
      </c>
    </row>
    <row r="7054" customFormat="false" ht="15" hidden="false" customHeight="false" outlineLevel="0" collapsed="false">
      <c r="A7054" s="0" t="n">
        <v>7052</v>
      </c>
      <c r="B7054" s="0" t="s">
        <v>8</v>
      </c>
      <c r="C7054" s="0" t="n">
        <v>1057042.4435</v>
      </c>
      <c r="D7054" s="0" t="n">
        <v>943656.5932</v>
      </c>
    </row>
    <row r="7055" customFormat="false" ht="15" hidden="false" customHeight="false" outlineLevel="0" collapsed="false">
      <c r="A7055" s="0" t="n">
        <v>7053</v>
      </c>
      <c r="B7055" s="0" t="s">
        <v>8</v>
      </c>
      <c r="C7055" s="0" t="n">
        <v>1057042.4207</v>
      </c>
      <c r="D7055" s="0" t="n">
        <v>943656.4955</v>
      </c>
    </row>
    <row r="7056" customFormat="false" ht="15" hidden="false" customHeight="false" outlineLevel="0" collapsed="false">
      <c r="A7056" s="0" t="n">
        <v>7054</v>
      </c>
      <c r="B7056" s="0" t="s">
        <v>8</v>
      </c>
      <c r="C7056" s="0" t="n">
        <v>1057042.3979</v>
      </c>
      <c r="D7056" s="0" t="n">
        <v>943656.3979</v>
      </c>
    </row>
    <row r="7057" customFormat="false" ht="15" hidden="false" customHeight="false" outlineLevel="0" collapsed="false">
      <c r="A7057" s="0" t="n">
        <v>7055</v>
      </c>
      <c r="B7057" s="0" t="s">
        <v>8</v>
      </c>
      <c r="C7057" s="0" t="n">
        <v>1057042.3862</v>
      </c>
      <c r="D7057" s="0" t="n">
        <v>943656.3481</v>
      </c>
    </row>
    <row r="7058" customFormat="false" ht="15" hidden="false" customHeight="false" outlineLevel="0" collapsed="false">
      <c r="A7058" s="0" t="n">
        <v>7056</v>
      </c>
      <c r="B7058" s="0" t="s">
        <v>8</v>
      </c>
      <c r="C7058" s="0" t="n">
        <v>1057042.3524</v>
      </c>
      <c r="D7058" s="0" t="n">
        <v>943655.962</v>
      </c>
    </row>
    <row r="7059" customFormat="false" ht="15" hidden="false" customHeight="false" outlineLevel="0" collapsed="false">
      <c r="A7059" s="0" t="n">
        <v>7057</v>
      </c>
      <c r="B7059" s="0" t="s">
        <v>8</v>
      </c>
      <c r="C7059" s="0" t="n">
        <v>1057042.3254</v>
      </c>
      <c r="D7059" s="0" t="n">
        <v>943655.8272</v>
      </c>
    </row>
    <row r="7060" customFormat="false" ht="15" hidden="false" customHeight="false" outlineLevel="0" collapsed="false">
      <c r="A7060" s="0" t="n">
        <v>7058</v>
      </c>
      <c r="B7060" s="0" t="s">
        <v>8</v>
      </c>
      <c r="C7060" s="0" t="n">
        <v>1057042.3014</v>
      </c>
      <c r="D7060" s="0" t="n">
        <v>943655.7198</v>
      </c>
    </row>
    <row r="7061" customFormat="false" ht="15" hidden="false" customHeight="false" outlineLevel="0" collapsed="false">
      <c r="A7061" s="0" t="n">
        <v>7059</v>
      </c>
      <c r="B7061" s="0" t="s">
        <v>8</v>
      </c>
      <c r="C7061" s="0" t="n">
        <v>1057042.2921</v>
      </c>
      <c r="D7061" s="0" t="n">
        <v>943655.6622</v>
      </c>
    </row>
    <row r="7062" customFormat="false" ht="15" hidden="false" customHeight="false" outlineLevel="0" collapsed="false">
      <c r="A7062" s="0" t="n">
        <v>7060</v>
      </c>
      <c r="B7062" s="0" t="s">
        <v>8</v>
      </c>
      <c r="C7062" s="0" t="n">
        <v>1057042.2775</v>
      </c>
      <c r="D7062" s="0" t="n">
        <v>943655.5609</v>
      </c>
    </row>
    <row r="7063" customFormat="false" ht="15" hidden="false" customHeight="false" outlineLevel="0" collapsed="false">
      <c r="A7063" s="0" t="n">
        <v>7061</v>
      </c>
      <c r="B7063" s="0" t="s">
        <v>8</v>
      </c>
      <c r="C7063" s="0" t="n">
        <v>1057042.2628</v>
      </c>
      <c r="D7063" s="0" t="n">
        <v>943655.4595</v>
      </c>
    </row>
    <row r="7064" customFormat="false" ht="15" hidden="false" customHeight="false" outlineLevel="0" collapsed="false">
      <c r="A7064" s="0" t="n">
        <v>7062</v>
      </c>
      <c r="B7064" s="0" t="s">
        <v>8</v>
      </c>
      <c r="C7064" s="0" t="n">
        <v>1057042.2483</v>
      </c>
      <c r="D7064" s="0" t="n">
        <v>943655.3599</v>
      </c>
    </row>
    <row r="7065" customFormat="false" ht="15" hidden="false" customHeight="false" outlineLevel="0" collapsed="false">
      <c r="A7065" s="0" t="n">
        <v>7063</v>
      </c>
      <c r="B7065" s="0" t="s">
        <v>8</v>
      </c>
      <c r="C7065" s="0" t="n">
        <v>1057042.2338</v>
      </c>
      <c r="D7065" s="0" t="n">
        <v>943655.2603</v>
      </c>
    </row>
    <row r="7066" customFormat="false" ht="15" hidden="false" customHeight="false" outlineLevel="0" collapsed="false">
      <c r="A7066" s="0" t="n">
        <v>7064</v>
      </c>
      <c r="B7066" s="0" t="s">
        <v>8</v>
      </c>
      <c r="C7066" s="0" t="n">
        <v>1057042.2193</v>
      </c>
      <c r="D7066" s="0" t="n">
        <v>943655.1607</v>
      </c>
    </row>
    <row r="7067" customFormat="false" ht="15" hidden="false" customHeight="false" outlineLevel="0" collapsed="false">
      <c r="A7067" s="0" t="n">
        <v>7065</v>
      </c>
      <c r="B7067" s="0" t="s">
        <v>8</v>
      </c>
      <c r="C7067" s="0" t="n">
        <v>1057042.2047</v>
      </c>
      <c r="D7067" s="0" t="n">
        <v>943655.0611</v>
      </c>
    </row>
    <row r="7068" customFormat="false" ht="15" hidden="false" customHeight="false" outlineLevel="0" collapsed="false">
      <c r="A7068" s="0" t="n">
        <v>7066</v>
      </c>
      <c r="B7068" s="0" t="s">
        <v>8</v>
      </c>
      <c r="C7068" s="0" t="n">
        <v>1057042.1902</v>
      </c>
      <c r="D7068" s="0" t="n">
        <v>943654.9615</v>
      </c>
    </row>
    <row r="7069" customFormat="false" ht="15" hidden="false" customHeight="false" outlineLevel="0" collapsed="false">
      <c r="A7069" s="0" t="n">
        <v>7067</v>
      </c>
      <c r="B7069" s="0" t="s">
        <v>8</v>
      </c>
      <c r="C7069" s="0" t="n">
        <v>1057042.1757</v>
      </c>
      <c r="D7069" s="0" t="n">
        <v>943654.862</v>
      </c>
    </row>
    <row r="7070" customFormat="false" ht="15" hidden="false" customHeight="false" outlineLevel="0" collapsed="false">
      <c r="A7070" s="0" t="n">
        <v>7068</v>
      </c>
      <c r="B7070" s="0" t="s">
        <v>8</v>
      </c>
      <c r="C7070" s="0" t="n">
        <v>1057042.1611</v>
      </c>
      <c r="D7070" s="0" t="n">
        <v>943654.7624</v>
      </c>
    </row>
    <row r="7071" customFormat="false" ht="15" hidden="false" customHeight="false" outlineLevel="0" collapsed="false">
      <c r="A7071" s="0" t="n">
        <v>7069</v>
      </c>
      <c r="B7071" s="0" t="s">
        <v>8</v>
      </c>
      <c r="C7071" s="0" t="n">
        <v>1057042.1466</v>
      </c>
      <c r="D7071" s="0" t="n">
        <v>943654.6628</v>
      </c>
    </row>
    <row r="7072" customFormat="false" ht="15" hidden="false" customHeight="false" outlineLevel="0" collapsed="false">
      <c r="A7072" s="0" t="n">
        <v>7070</v>
      </c>
      <c r="B7072" s="0" t="s">
        <v>8</v>
      </c>
      <c r="C7072" s="0" t="n">
        <v>1057042.1303</v>
      </c>
      <c r="D7072" s="0" t="n">
        <v>943654.5518</v>
      </c>
    </row>
    <row r="7073" customFormat="false" ht="15" hidden="false" customHeight="false" outlineLevel="0" collapsed="false">
      <c r="A7073" s="0" t="n">
        <v>7071</v>
      </c>
      <c r="B7073" s="0" t="s">
        <v>8</v>
      </c>
      <c r="C7073" s="0" t="n">
        <v>1057042.0871</v>
      </c>
      <c r="D7073" s="0" t="n">
        <v>943654.0732</v>
      </c>
    </row>
    <row r="7074" customFormat="false" ht="15" hidden="false" customHeight="false" outlineLevel="0" collapsed="false">
      <c r="A7074" s="0" t="n">
        <v>7072</v>
      </c>
      <c r="B7074" s="0" t="s">
        <v>8</v>
      </c>
      <c r="C7074" s="0" t="n">
        <v>1057042.0594</v>
      </c>
      <c r="D7074" s="0" t="n">
        <v>943653.9351</v>
      </c>
    </row>
    <row r="7075" customFormat="false" ht="15" hidden="false" customHeight="false" outlineLevel="0" collapsed="false">
      <c r="A7075" s="0" t="n">
        <v>7073</v>
      </c>
      <c r="B7075" s="0" t="s">
        <v>8</v>
      </c>
      <c r="C7075" s="0" t="n">
        <v>1057042.0374</v>
      </c>
      <c r="D7075" s="0" t="n">
        <v>943653.8374</v>
      </c>
    </row>
    <row r="7076" customFormat="false" ht="15" hidden="false" customHeight="false" outlineLevel="0" collapsed="false">
      <c r="A7076" s="0" t="n">
        <v>7074</v>
      </c>
      <c r="B7076" s="0" t="s">
        <v>8</v>
      </c>
      <c r="C7076" s="0" t="n">
        <v>1057042.0154</v>
      </c>
      <c r="D7076" s="0" t="n">
        <v>943653.7396</v>
      </c>
    </row>
    <row r="7077" customFormat="false" ht="15" hidden="false" customHeight="false" outlineLevel="0" collapsed="false">
      <c r="A7077" s="0" t="n">
        <v>7075</v>
      </c>
      <c r="B7077" s="0" t="s">
        <v>8</v>
      </c>
      <c r="C7077" s="0" t="n">
        <v>1057041.9933</v>
      </c>
      <c r="D7077" s="0" t="n">
        <v>943653.642</v>
      </c>
    </row>
    <row r="7078" customFormat="false" ht="15" hidden="false" customHeight="false" outlineLevel="0" collapsed="false">
      <c r="A7078" s="0" t="n">
        <v>7076</v>
      </c>
      <c r="B7078" s="0" t="s">
        <v>8</v>
      </c>
      <c r="C7078" s="0" t="n">
        <v>1057041.9488</v>
      </c>
      <c r="D7078" s="0" t="n">
        <v>943653.4687</v>
      </c>
    </row>
    <row r="7079" customFormat="false" ht="15" hidden="false" customHeight="false" outlineLevel="0" collapsed="false">
      <c r="A7079" s="0" t="n">
        <v>7077</v>
      </c>
      <c r="B7079" s="0" t="s">
        <v>8</v>
      </c>
      <c r="C7079" s="0" t="n">
        <v>1057041.921</v>
      </c>
      <c r="D7079" s="0" t="n">
        <v>943653.3725</v>
      </c>
    </row>
    <row r="7080" customFormat="false" ht="15" hidden="false" customHeight="false" outlineLevel="0" collapsed="false">
      <c r="A7080" s="0" t="n">
        <v>7078</v>
      </c>
      <c r="B7080" s="0" t="s">
        <v>8</v>
      </c>
      <c r="C7080" s="0" t="n">
        <v>1057041.8536</v>
      </c>
      <c r="D7080" s="0" t="n">
        <v>943653.1654</v>
      </c>
    </row>
    <row r="7081" customFormat="false" ht="15" hidden="false" customHeight="false" outlineLevel="0" collapsed="false">
      <c r="A7081" s="0" t="n">
        <v>7079</v>
      </c>
      <c r="B7081" s="0" t="s">
        <v>8</v>
      </c>
      <c r="C7081" s="0" t="n">
        <v>1057041.8415</v>
      </c>
      <c r="D7081" s="0" t="n">
        <v>943653.1078</v>
      </c>
    </row>
    <row r="7082" customFormat="false" ht="15" hidden="false" customHeight="false" outlineLevel="0" collapsed="false">
      <c r="A7082" s="0" t="n">
        <v>7080</v>
      </c>
      <c r="B7082" s="0" t="s">
        <v>8</v>
      </c>
      <c r="C7082" s="0" t="n">
        <v>1057041.832</v>
      </c>
      <c r="D7082" s="0" t="n">
        <v>943653.0476</v>
      </c>
    </row>
    <row r="7083" customFormat="false" ht="15" hidden="false" customHeight="false" outlineLevel="0" collapsed="false">
      <c r="A7083" s="0" t="n">
        <v>7081</v>
      </c>
      <c r="B7083" s="0" t="s">
        <v>8</v>
      </c>
      <c r="C7083" s="0" t="n">
        <v>1057041.8159</v>
      </c>
      <c r="D7083" s="0" t="n">
        <v>943652.9484</v>
      </c>
    </row>
    <row r="7084" customFormat="false" ht="15" hidden="false" customHeight="false" outlineLevel="0" collapsed="false">
      <c r="A7084" s="0" t="n">
        <v>7082</v>
      </c>
      <c r="B7084" s="0" t="s">
        <v>8</v>
      </c>
      <c r="C7084" s="0" t="n">
        <v>1057041.7999</v>
      </c>
      <c r="D7084" s="0" t="n">
        <v>943652.8492</v>
      </c>
    </row>
    <row r="7085" customFormat="false" ht="15" hidden="false" customHeight="false" outlineLevel="0" collapsed="false">
      <c r="A7085" s="0" t="n">
        <v>7083</v>
      </c>
      <c r="B7085" s="0" t="s">
        <v>8</v>
      </c>
      <c r="C7085" s="0" t="n">
        <v>1057041.7839</v>
      </c>
      <c r="D7085" s="0" t="n">
        <v>943652.75</v>
      </c>
    </row>
    <row r="7086" customFormat="false" ht="15" hidden="false" customHeight="false" outlineLevel="0" collapsed="false">
      <c r="A7086" s="0" t="n">
        <v>7084</v>
      </c>
      <c r="B7086" s="0" t="s">
        <v>8</v>
      </c>
      <c r="C7086" s="0" t="n">
        <v>1057041.7678</v>
      </c>
      <c r="D7086" s="0" t="n">
        <v>943652.6508</v>
      </c>
    </row>
    <row r="7087" customFormat="false" ht="15" hidden="false" customHeight="false" outlineLevel="0" collapsed="false">
      <c r="A7087" s="0" t="n">
        <v>7085</v>
      </c>
      <c r="B7087" s="0" t="s">
        <v>8</v>
      </c>
      <c r="C7087" s="0" t="n">
        <v>1057041.7518</v>
      </c>
      <c r="D7087" s="0" t="n">
        <v>943652.5516</v>
      </c>
    </row>
    <row r="7088" customFormat="false" ht="15" hidden="false" customHeight="false" outlineLevel="0" collapsed="false">
      <c r="A7088" s="0" t="n">
        <v>7086</v>
      </c>
      <c r="B7088" s="0" t="s">
        <v>8</v>
      </c>
      <c r="C7088" s="0" t="n">
        <v>1057041.7357</v>
      </c>
      <c r="D7088" s="0" t="n">
        <v>943652.4524</v>
      </c>
    </row>
    <row r="7089" customFormat="false" ht="15" hidden="false" customHeight="false" outlineLevel="0" collapsed="false">
      <c r="A7089" s="0" t="n">
        <v>7087</v>
      </c>
      <c r="B7089" s="0" t="s">
        <v>8</v>
      </c>
      <c r="C7089" s="0" t="n">
        <v>1057041.7196</v>
      </c>
      <c r="D7089" s="0" t="n">
        <v>943652.3532</v>
      </c>
    </row>
    <row r="7090" customFormat="false" ht="15" hidden="false" customHeight="false" outlineLevel="0" collapsed="false">
      <c r="A7090" s="0" t="n">
        <v>7088</v>
      </c>
      <c r="B7090" s="0" t="s">
        <v>8</v>
      </c>
      <c r="C7090" s="0" t="n">
        <v>1057041.7035</v>
      </c>
      <c r="D7090" s="0" t="n">
        <v>943652.254</v>
      </c>
    </row>
    <row r="7091" customFormat="false" ht="15" hidden="false" customHeight="false" outlineLevel="0" collapsed="false">
      <c r="A7091" s="0" t="n">
        <v>7089</v>
      </c>
      <c r="B7091" s="0" t="s">
        <v>8</v>
      </c>
      <c r="C7091" s="0" t="n">
        <v>1057041.6874</v>
      </c>
      <c r="D7091" s="0" t="n">
        <v>943652.1548</v>
      </c>
    </row>
    <row r="7092" customFormat="false" ht="15" hidden="false" customHeight="false" outlineLevel="0" collapsed="false">
      <c r="A7092" s="0" t="n">
        <v>7090</v>
      </c>
      <c r="B7092" s="0" t="s">
        <v>8</v>
      </c>
      <c r="C7092" s="0" t="n">
        <v>1057041.6713</v>
      </c>
      <c r="D7092" s="0" t="n">
        <v>943652.0556</v>
      </c>
    </row>
    <row r="7093" customFormat="false" ht="15" hidden="false" customHeight="false" outlineLevel="0" collapsed="false">
      <c r="A7093" s="0" t="n">
        <v>7091</v>
      </c>
      <c r="B7093" s="0" t="s">
        <v>8</v>
      </c>
      <c r="C7093" s="0" t="n">
        <v>1057041.6552</v>
      </c>
      <c r="D7093" s="0" t="n">
        <v>943651.9564</v>
      </c>
    </row>
    <row r="7094" customFormat="false" ht="15" hidden="false" customHeight="false" outlineLevel="0" collapsed="false">
      <c r="A7094" s="0" t="n">
        <v>7092</v>
      </c>
      <c r="B7094" s="0" t="s">
        <v>8</v>
      </c>
      <c r="C7094" s="0" t="n">
        <v>1057041.6391</v>
      </c>
      <c r="D7094" s="0" t="n">
        <v>943651.8573</v>
      </c>
    </row>
    <row r="7095" customFormat="false" ht="15" hidden="false" customHeight="false" outlineLevel="0" collapsed="false">
      <c r="A7095" s="0" t="n">
        <v>7093</v>
      </c>
      <c r="B7095" s="0" t="s">
        <v>8</v>
      </c>
      <c r="C7095" s="0" t="n">
        <v>1057041.623</v>
      </c>
      <c r="D7095" s="0" t="n">
        <v>943651.7581</v>
      </c>
    </row>
    <row r="7096" customFormat="false" ht="15" hidden="false" customHeight="false" outlineLevel="0" collapsed="false">
      <c r="A7096" s="0" t="n">
        <v>7094</v>
      </c>
      <c r="B7096" s="0" t="s">
        <v>8</v>
      </c>
      <c r="C7096" s="0" t="n">
        <v>1057041.6069</v>
      </c>
      <c r="D7096" s="0" t="n">
        <v>943651.6589</v>
      </c>
    </row>
    <row r="7097" customFormat="false" ht="15" hidden="false" customHeight="false" outlineLevel="0" collapsed="false">
      <c r="A7097" s="0" t="n">
        <v>7095</v>
      </c>
      <c r="B7097" s="0" t="s">
        <v>8</v>
      </c>
      <c r="C7097" s="0" t="n">
        <v>1057041.5907</v>
      </c>
      <c r="D7097" s="0" t="n">
        <v>943651.5597</v>
      </c>
    </row>
    <row r="7098" customFormat="false" ht="15" hidden="false" customHeight="false" outlineLevel="0" collapsed="false">
      <c r="A7098" s="0" t="n">
        <v>7096</v>
      </c>
      <c r="B7098" s="0" t="s">
        <v>8</v>
      </c>
      <c r="C7098" s="0" t="n">
        <v>1057041.5746</v>
      </c>
      <c r="D7098" s="0" t="n">
        <v>943651.4605</v>
      </c>
    </row>
    <row r="7099" customFormat="false" ht="15" hidden="false" customHeight="false" outlineLevel="0" collapsed="false">
      <c r="A7099" s="0" t="n">
        <v>7097</v>
      </c>
      <c r="B7099" s="0" t="s">
        <v>8</v>
      </c>
      <c r="C7099" s="0" t="n">
        <v>1057041.5584</v>
      </c>
      <c r="D7099" s="0" t="n">
        <v>943651.3614</v>
      </c>
    </row>
    <row r="7100" customFormat="false" ht="15" hidden="false" customHeight="false" outlineLevel="0" collapsed="false">
      <c r="A7100" s="0" t="n">
        <v>7098</v>
      </c>
      <c r="B7100" s="0" t="s">
        <v>8</v>
      </c>
      <c r="C7100" s="0" t="n">
        <v>1057041.5422</v>
      </c>
      <c r="D7100" s="0" t="n">
        <v>943651.2622</v>
      </c>
    </row>
    <row r="7101" customFormat="false" ht="15" hidden="false" customHeight="false" outlineLevel="0" collapsed="false">
      <c r="A7101" s="0" t="n">
        <v>7099</v>
      </c>
      <c r="B7101" s="0" t="s">
        <v>8</v>
      </c>
      <c r="C7101" s="0" t="n">
        <v>1057041.526</v>
      </c>
      <c r="D7101" s="0" t="n">
        <v>943651.163</v>
      </c>
    </row>
    <row r="7102" customFormat="false" ht="15" hidden="false" customHeight="false" outlineLevel="0" collapsed="false">
      <c r="A7102" s="0" t="n">
        <v>7100</v>
      </c>
      <c r="B7102" s="0" t="s">
        <v>8</v>
      </c>
      <c r="C7102" s="0" t="n">
        <v>1057041.5099</v>
      </c>
      <c r="D7102" s="0" t="n">
        <v>943651.0638</v>
      </c>
    </row>
    <row r="7103" customFormat="false" ht="15" hidden="false" customHeight="false" outlineLevel="0" collapsed="false">
      <c r="A7103" s="0" t="n">
        <v>7101</v>
      </c>
      <c r="B7103" s="0" t="s">
        <v>8</v>
      </c>
      <c r="C7103" s="0" t="n">
        <v>1057041.4937</v>
      </c>
      <c r="D7103" s="0" t="n">
        <v>943650.9647</v>
      </c>
    </row>
    <row r="7104" customFormat="false" ht="15" hidden="false" customHeight="false" outlineLevel="0" collapsed="false">
      <c r="A7104" s="0" t="n">
        <v>7102</v>
      </c>
      <c r="B7104" s="0" t="s">
        <v>8</v>
      </c>
      <c r="C7104" s="0" t="n">
        <v>1057041.4771</v>
      </c>
      <c r="D7104" s="0" t="n">
        <v>943650.8635</v>
      </c>
    </row>
    <row r="7105" customFormat="false" ht="15" hidden="false" customHeight="false" outlineLevel="0" collapsed="false">
      <c r="A7105" s="0" t="n">
        <v>7103</v>
      </c>
      <c r="B7105" s="0" t="s">
        <v>8</v>
      </c>
      <c r="C7105" s="0" t="n">
        <v>1057041.4712</v>
      </c>
      <c r="D7105" s="0" t="n">
        <v>943650.8181</v>
      </c>
    </row>
    <row r="7106" customFormat="false" ht="15" hidden="false" customHeight="false" outlineLevel="0" collapsed="false">
      <c r="A7106" s="0" t="n">
        <v>7104</v>
      </c>
      <c r="B7106" s="0" t="s">
        <v>8</v>
      </c>
      <c r="C7106" s="0" t="n">
        <v>1057041.4657</v>
      </c>
      <c r="D7106" s="0" t="n">
        <v>943650.7676</v>
      </c>
    </row>
    <row r="7107" customFormat="false" ht="15" hidden="false" customHeight="false" outlineLevel="0" collapsed="false">
      <c r="A7107" s="0" t="n">
        <v>7105</v>
      </c>
      <c r="B7107" s="0" t="s">
        <v>8</v>
      </c>
      <c r="C7107" s="0" t="n">
        <v>1057041.4611</v>
      </c>
      <c r="D7107" s="0" t="n">
        <v>943650.7104</v>
      </c>
    </row>
    <row r="7108" customFormat="false" ht="15" hidden="false" customHeight="false" outlineLevel="0" collapsed="false">
      <c r="A7108" s="0" t="n">
        <v>7106</v>
      </c>
      <c r="B7108" s="0" t="s">
        <v>8</v>
      </c>
      <c r="C7108" s="0" t="n">
        <v>1057041.4591</v>
      </c>
      <c r="D7108" s="0" t="n">
        <v>943650.6663</v>
      </c>
    </row>
    <row r="7109" customFormat="false" ht="15" hidden="false" customHeight="false" outlineLevel="0" collapsed="false">
      <c r="A7109" s="0" t="n">
        <v>7107</v>
      </c>
      <c r="B7109" s="0" t="s">
        <v>8</v>
      </c>
      <c r="C7109" s="0" t="n">
        <v>1057041.4529</v>
      </c>
      <c r="D7109" s="0" t="n">
        <v>943650.5648</v>
      </c>
    </row>
    <row r="7110" customFormat="false" ht="15" hidden="false" customHeight="false" outlineLevel="0" collapsed="false">
      <c r="A7110" s="0" t="n">
        <v>7108</v>
      </c>
      <c r="B7110" s="0" t="s">
        <v>8</v>
      </c>
      <c r="C7110" s="0" t="n">
        <v>1057041.4467</v>
      </c>
      <c r="D7110" s="0" t="n">
        <v>943650.4635</v>
      </c>
    </row>
    <row r="7111" customFormat="false" ht="15" hidden="false" customHeight="false" outlineLevel="0" collapsed="false">
      <c r="A7111" s="0" t="n">
        <v>7109</v>
      </c>
      <c r="B7111" s="0" t="s">
        <v>8</v>
      </c>
      <c r="C7111" s="0" t="n">
        <v>1057041.4412</v>
      </c>
      <c r="D7111" s="0" t="n">
        <v>943650.389</v>
      </c>
    </row>
    <row r="7112" customFormat="false" ht="15" hidden="false" customHeight="false" outlineLevel="0" collapsed="false">
      <c r="A7112" s="0" t="n">
        <v>7110</v>
      </c>
      <c r="B7112" s="0" t="s">
        <v>8</v>
      </c>
      <c r="C7112" s="0" t="n">
        <v>1057041.4326</v>
      </c>
      <c r="D7112" s="0" t="n">
        <v>943650.2884</v>
      </c>
    </row>
    <row r="7113" customFormat="false" ht="15" hidden="false" customHeight="false" outlineLevel="0" collapsed="false">
      <c r="A7113" s="0" t="n">
        <v>7111</v>
      </c>
      <c r="B7113" s="0" t="s">
        <v>8</v>
      </c>
      <c r="C7113" s="0" t="n">
        <v>1057041.3999</v>
      </c>
      <c r="D7113" s="0" t="n">
        <v>943650.0351</v>
      </c>
    </row>
    <row r="7114" customFormat="false" ht="15" hidden="false" customHeight="false" outlineLevel="0" collapsed="false">
      <c r="A7114" s="0" t="n">
        <v>7112</v>
      </c>
      <c r="B7114" s="0" t="s">
        <v>8</v>
      </c>
      <c r="C7114" s="0" t="n">
        <v>1057041.3829</v>
      </c>
      <c r="D7114" s="0" t="n">
        <v>943649.9363</v>
      </c>
    </row>
    <row r="7115" customFormat="false" ht="15" hidden="false" customHeight="false" outlineLevel="0" collapsed="false">
      <c r="A7115" s="0" t="n">
        <v>7113</v>
      </c>
      <c r="B7115" s="0" t="s">
        <v>8</v>
      </c>
      <c r="C7115" s="0" t="n">
        <v>1057041.38138</v>
      </c>
      <c r="D7115" s="0" t="n">
        <v>943649.9275</v>
      </c>
    </row>
    <row r="7116" customFormat="false" ht="15" hidden="false" customHeight="false" outlineLevel="0" collapsed="false">
      <c r="A7116" s="0" t="n">
        <v>7114</v>
      </c>
      <c r="B7116" s="0" t="s">
        <v>8</v>
      </c>
      <c r="C7116" s="0" t="n">
        <v>1057044.57365</v>
      </c>
      <c r="D7116" s="0" t="n">
        <v>943649.46872</v>
      </c>
    </row>
    <row r="7117" customFormat="false" ht="15" hidden="false" customHeight="false" outlineLevel="0" collapsed="false">
      <c r="A7117" s="0" t="n">
        <v>7115</v>
      </c>
      <c r="B7117" s="0" t="s">
        <v>8</v>
      </c>
      <c r="C7117" s="0" t="n">
        <v>1057047.68228</v>
      </c>
      <c r="D7117" s="0" t="n">
        <v>943649.02196</v>
      </c>
    </row>
    <row r="7118" customFormat="false" ht="15" hidden="false" customHeight="false" outlineLevel="0" collapsed="false">
      <c r="A7118" s="0" t="n">
        <v>7116</v>
      </c>
      <c r="B7118" s="0" t="s">
        <v>8</v>
      </c>
      <c r="C7118" s="0" t="n">
        <v>1057056.74776</v>
      </c>
      <c r="D7118" s="0" t="n">
        <v>943646.4775</v>
      </c>
    </row>
    <row r="7119" customFormat="false" ht="15" hidden="false" customHeight="false" outlineLevel="0" collapsed="false">
      <c r="A7119" s="0" t="n">
        <v>7117</v>
      </c>
      <c r="B7119" s="0" t="s">
        <v>8</v>
      </c>
      <c r="C7119" s="0" t="n">
        <v>1057066.16271</v>
      </c>
      <c r="D7119" s="0" t="n">
        <v>943646.42927</v>
      </c>
    </row>
    <row r="7120" customFormat="false" ht="15" hidden="false" customHeight="false" outlineLevel="0" collapsed="false">
      <c r="A7120" s="0" t="n">
        <v>7118</v>
      </c>
      <c r="B7120" s="0" t="s">
        <v>8</v>
      </c>
      <c r="C7120" s="0" t="n">
        <v>1057066.17778</v>
      </c>
      <c r="D7120" s="0" t="n">
        <v>943646.42875</v>
      </c>
    </row>
    <row r="7121" customFormat="false" ht="15" hidden="false" customHeight="false" outlineLevel="0" collapsed="false">
      <c r="A7121" s="0" t="n">
        <v>7119</v>
      </c>
      <c r="B7121" s="0" t="s">
        <v>8</v>
      </c>
      <c r="C7121" s="0" t="n">
        <v>1057066.27531</v>
      </c>
      <c r="D7121" s="0" t="n">
        <v>943646.42743</v>
      </c>
    </row>
    <row r="7122" customFormat="false" ht="15" hidden="false" customHeight="false" outlineLevel="0" collapsed="false">
      <c r="A7122" s="0" t="n">
        <v>7120</v>
      </c>
      <c r="B7122" s="0" t="s">
        <v>8</v>
      </c>
      <c r="C7122" s="0" t="n">
        <v>1057076.33391</v>
      </c>
      <c r="D7122" s="0" t="n">
        <v>943646.14929</v>
      </c>
    </row>
    <row r="7123" customFormat="false" ht="15" hidden="false" customHeight="false" outlineLevel="0" collapsed="false">
      <c r="A7123" s="0" t="n">
        <v>7121</v>
      </c>
      <c r="B7123" s="0" t="s">
        <v>8</v>
      </c>
      <c r="C7123" s="0" t="n">
        <v>1057076.51962</v>
      </c>
      <c r="D7123" s="0" t="n">
        <v>943646.1407</v>
      </c>
    </row>
    <row r="7124" customFormat="false" ht="15" hidden="false" customHeight="false" outlineLevel="0" collapsed="false">
      <c r="A7124" s="0" t="n">
        <v>7122</v>
      </c>
      <c r="B7124" s="0" t="s">
        <v>8</v>
      </c>
      <c r="C7124" s="0" t="n">
        <v>1057076.78818</v>
      </c>
      <c r="D7124" s="0" t="n">
        <v>943646.11598</v>
      </c>
    </row>
    <row r="7125" customFormat="false" ht="15" hidden="false" customHeight="false" outlineLevel="0" collapsed="false">
      <c r="A7125" s="0" t="n">
        <v>7123</v>
      </c>
      <c r="B7125" s="0" t="s">
        <v>8</v>
      </c>
      <c r="C7125" s="0" t="n">
        <v>1057086.6802</v>
      </c>
      <c r="D7125" s="0" t="n">
        <v>943644.93554</v>
      </c>
    </row>
    <row r="7126" customFormat="false" ht="15" hidden="false" customHeight="false" outlineLevel="0" collapsed="false">
      <c r="A7126" s="0" t="n">
        <v>7124</v>
      </c>
      <c r="B7126" s="0" t="s">
        <v>8</v>
      </c>
      <c r="C7126" s="0" t="n">
        <v>1057095.04873</v>
      </c>
      <c r="D7126" s="0" t="n">
        <v>943644.07201</v>
      </c>
    </row>
    <row r="7127" customFormat="false" ht="15" hidden="false" customHeight="false" outlineLevel="0" collapsed="false">
      <c r="A7127" s="0" t="n">
        <v>7125</v>
      </c>
      <c r="B7127" s="0" t="s">
        <v>8</v>
      </c>
      <c r="C7127" s="0" t="n">
        <v>1057096.59428</v>
      </c>
      <c r="D7127" s="0" t="n">
        <v>943643.91253</v>
      </c>
    </row>
    <row r="7128" customFormat="false" ht="15" hidden="false" customHeight="false" outlineLevel="0" collapsed="false">
      <c r="A7128" s="0" t="n">
        <v>7126</v>
      </c>
      <c r="B7128" s="0" t="s">
        <v>8</v>
      </c>
      <c r="C7128" s="0" t="n">
        <v>1057096.7306</v>
      </c>
      <c r="D7128" s="0" t="n">
        <v>943643.89657</v>
      </c>
    </row>
    <row r="7129" customFormat="false" ht="15" hidden="false" customHeight="false" outlineLevel="0" collapsed="false">
      <c r="A7129" s="0" t="n">
        <v>7127</v>
      </c>
      <c r="B7129" s="0" t="s">
        <v>8</v>
      </c>
      <c r="C7129" s="0" t="n">
        <v>1057096.92127</v>
      </c>
      <c r="D7129" s="0" t="n">
        <v>943643.86784</v>
      </c>
    </row>
    <row r="7130" customFormat="false" ht="15" hidden="false" customHeight="false" outlineLevel="0" collapsed="false">
      <c r="A7130" s="0" t="n">
        <v>7128</v>
      </c>
      <c r="B7130" s="0" t="s">
        <v>8</v>
      </c>
      <c r="C7130" s="0" t="n">
        <v>1057105.68598</v>
      </c>
      <c r="D7130" s="0" t="n">
        <v>943642.37377</v>
      </c>
    </row>
    <row r="7131" customFormat="false" ht="15" hidden="false" customHeight="false" outlineLevel="0" collapsed="false">
      <c r="A7131" s="0" t="n">
        <v>7129</v>
      </c>
      <c r="B7131" s="0" t="s">
        <v>8</v>
      </c>
      <c r="C7131" s="0" t="n">
        <v>1057105.6999</v>
      </c>
      <c r="D7131" s="0" t="n">
        <v>943642.4457</v>
      </c>
    </row>
    <row r="7132" customFormat="false" ht="15" hidden="false" customHeight="false" outlineLevel="0" collapsed="false">
      <c r="A7132" s="0" t="n">
        <v>7130</v>
      </c>
      <c r="B7132" s="0" t="s">
        <v>8</v>
      </c>
      <c r="C7132" s="0" t="n">
        <v>1057105.718</v>
      </c>
      <c r="D7132" s="0" t="n">
        <v>943642.533</v>
      </c>
    </row>
    <row r="7133" customFormat="false" ht="15" hidden="false" customHeight="false" outlineLevel="0" collapsed="false">
      <c r="A7133" s="0" t="n">
        <v>7131</v>
      </c>
      <c r="B7133" s="0" t="s">
        <v>8</v>
      </c>
      <c r="C7133" s="0" t="n">
        <v>1057105.7468</v>
      </c>
      <c r="D7133" s="0" t="n">
        <v>943642.6603</v>
      </c>
    </row>
    <row r="7134" customFormat="false" ht="15" hidden="false" customHeight="false" outlineLevel="0" collapsed="false">
      <c r="A7134" s="0" t="n">
        <v>7132</v>
      </c>
      <c r="B7134" s="0" t="s">
        <v>8</v>
      </c>
      <c r="C7134" s="0" t="n">
        <v>1057105.7833</v>
      </c>
      <c r="D7134" s="0" t="n">
        <v>943642.8547</v>
      </c>
    </row>
    <row r="7135" customFormat="false" ht="15" hidden="false" customHeight="false" outlineLevel="0" collapsed="false">
      <c r="A7135" s="0" t="n">
        <v>7133</v>
      </c>
      <c r="B7135" s="0" t="s">
        <v>8</v>
      </c>
      <c r="C7135" s="0" t="n">
        <v>1057105.8046</v>
      </c>
      <c r="D7135" s="0" t="n">
        <v>943642.9525</v>
      </c>
    </row>
    <row r="7136" customFormat="false" ht="15" hidden="false" customHeight="false" outlineLevel="0" collapsed="false">
      <c r="A7136" s="0" t="n">
        <v>7134</v>
      </c>
      <c r="B7136" s="0" t="s">
        <v>8</v>
      </c>
      <c r="C7136" s="0" t="n">
        <v>1057105.8864</v>
      </c>
      <c r="D7136" s="0" t="n">
        <v>943643.2531</v>
      </c>
    </row>
    <row r="7137" customFormat="false" ht="15" hidden="false" customHeight="false" outlineLevel="0" collapsed="false">
      <c r="A7137" s="0" t="n">
        <v>7135</v>
      </c>
      <c r="B7137" s="0" t="s">
        <v>8</v>
      </c>
      <c r="C7137" s="0" t="n">
        <v>1057105.9181</v>
      </c>
      <c r="D7137" s="0" t="n">
        <v>943643.3493</v>
      </c>
    </row>
    <row r="7138" customFormat="false" ht="15" hidden="false" customHeight="false" outlineLevel="0" collapsed="false">
      <c r="A7138" s="0" t="n">
        <v>7136</v>
      </c>
      <c r="B7138" s="0" t="s">
        <v>8</v>
      </c>
      <c r="C7138" s="0" t="n">
        <v>1057105.9498</v>
      </c>
      <c r="D7138" s="0" t="n">
        <v>943643.4455</v>
      </c>
    </row>
    <row r="7139" customFormat="false" ht="15" hidden="false" customHeight="false" outlineLevel="0" collapsed="false">
      <c r="A7139" s="0" t="n">
        <v>7137</v>
      </c>
      <c r="B7139" s="0" t="s">
        <v>8</v>
      </c>
      <c r="C7139" s="0" t="n">
        <v>1057105.9815</v>
      </c>
      <c r="D7139" s="0" t="n">
        <v>943643.5418</v>
      </c>
    </row>
    <row r="7140" customFormat="false" ht="15" hidden="false" customHeight="false" outlineLevel="0" collapsed="false">
      <c r="A7140" s="0" t="n">
        <v>7138</v>
      </c>
      <c r="B7140" s="0" t="s">
        <v>8</v>
      </c>
      <c r="C7140" s="0" t="n">
        <v>1057106.0131</v>
      </c>
      <c r="D7140" s="0" t="n">
        <v>943643.638</v>
      </c>
    </row>
    <row r="7141" customFormat="false" ht="15" hidden="false" customHeight="false" outlineLevel="0" collapsed="false">
      <c r="A7141" s="0" t="n">
        <v>7139</v>
      </c>
      <c r="B7141" s="0" t="s">
        <v>8</v>
      </c>
      <c r="C7141" s="0" t="n">
        <v>1057106.0448</v>
      </c>
      <c r="D7141" s="0" t="n">
        <v>943643.7343</v>
      </c>
    </row>
    <row r="7142" customFormat="false" ht="15" hidden="false" customHeight="false" outlineLevel="0" collapsed="false">
      <c r="A7142" s="0" t="n">
        <v>7140</v>
      </c>
      <c r="B7142" s="0" t="s">
        <v>8</v>
      </c>
      <c r="C7142" s="0" t="n">
        <v>1057106.0765</v>
      </c>
      <c r="D7142" s="0" t="n">
        <v>943643.8305</v>
      </c>
    </row>
    <row r="7143" customFormat="false" ht="15" hidden="false" customHeight="false" outlineLevel="0" collapsed="false">
      <c r="A7143" s="0" t="n">
        <v>7141</v>
      </c>
      <c r="B7143" s="0" t="s">
        <v>8</v>
      </c>
      <c r="C7143" s="0" t="n">
        <v>1057106.1082</v>
      </c>
      <c r="D7143" s="0" t="n">
        <v>943643.9267</v>
      </c>
    </row>
    <row r="7144" customFormat="false" ht="15" hidden="false" customHeight="false" outlineLevel="0" collapsed="false">
      <c r="A7144" s="0" t="n">
        <v>7142</v>
      </c>
      <c r="B7144" s="0" t="s">
        <v>8</v>
      </c>
      <c r="C7144" s="0" t="n">
        <v>1057106.1399</v>
      </c>
      <c r="D7144" s="0" t="n">
        <v>943644.023</v>
      </c>
    </row>
    <row r="7145" customFormat="false" ht="15" hidden="false" customHeight="false" outlineLevel="0" collapsed="false">
      <c r="A7145" s="0" t="n">
        <v>7143</v>
      </c>
      <c r="B7145" s="0" t="s">
        <v>8</v>
      </c>
      <c r="C7145" s="0" t="n">
        <v>1057106.1717</v>
      </c>
      <c r="D7145" s="0" t="n">
        <v>943644.1192</v>
      </c>
    </row>
    <row r="7146" customFormat="false" ht="15" hidden="false" customHeight="false" outlineLevel="0" collapsed="false">
      <c r="A7146" s="0" t="n">
        <v>7144</v>
      </c>
      <c r="B7146" s="0" t="s">
        <v>8</v>
      </c>
      <c r="C7146" s="0" t="n">
        <v>1057106.2034</v>
      </c>
      <c r="D7146" s="0" t="n">
        <v>943644.2155</v>
      </c>
    </row>
    <row r="7147" customFormat="false" ht="15" hidden="false" customHeight="false" outlineLevel="0" collapsed="false">
      <c r="A7147" s="0" t="n">
        <v>7145</v>
      </c>
      <c r="B7147" s="0" t="s">
        <v>8</v>
      </c>
      <c r="C7147" s="0" t="n">
        <v>1057106.2351</v>
      </c>
      <c r="D7147" s="0" t="n">
        <v>943644.3117</v>
      </c>
    </row>
    <row r="7148" customFormat="false" ht="15" hidden="false" customHeight="false" outlineLevel="0" collapsed="false">
      <c r="A7148" s="0" t="n">
        <v>7146</v>
      </c>
      <c r="B7148" s="0" t="s">
        <v>8</v>
      </c>
      <c r="C7148" s="0" t="n">
        <v>1057106.2668</v>
      </c>
      <c r="D7148" s="0" t="n">
        <v>943644.4078</v>
      </c>
    </row>
    <row r="7149" customFormat="false" ht="15" hidden="false" customHeight="false" outlineLevel="0" collapsed="false">
      <c r="A7149" s="0" t="n">
        <v>7147</v>
      </c>
      <c r="B7149" s="0" t="s">
        <v>8</v>
      </c>
      <c r="C7149" s="0" t="n">
        <v>1057106.2959</v>
      </c>
      <c r="D7149" s="0" t="n">
        <v>943644.4918</v>
      </c>
    </row>
    <row r="7150" customFormat="false" ht="15" hidden="false" customHeight="false" outlineLevel="0" collapsed="false">
      <c r="A7150" s="0" t="n">
        <v>7148</v>
      </c>
      <c r="B7150" s="0" t="s">
        <v>8</v>
      </c>
      <c r="C7150" s="0" t="n">
        <v>1057106.3305</v>
      </c>
      <c r="D7150" s="0" t="n">
        <v>943644.5874</v>
      </c>
    </row>
    <row r="7151" customFormat="false" ht="15" hidden="false" customHeight="false" outlineLevel="0" collapsed="false">
      <c r="A7151" s="0" t="n">
        <v>7149</v>
      </c>
      <c r="B7151" s="0" t="s">
        <v>8</v>
      </c>
      <c r="C7151" s="0" t="n">
        <v>1057106.4061</v>
      </c>
      <c r="D7151" s="0" t="n">
        <v>943644.7755</v>
      </c>
    </row>
    <row r="7152" customFormat="false" ht="15" hidden="false" customHeight="false" outlineLevel="0" collapsed="false">
      <c r="A7152" s="0" t="n">
        <v>7150</v>
      </c>
      <c r="B7152" s="0" t="s">
        <v>8</v>
      </c>
      <c r="C7152" s="0" t="n">
        <v>1057106.4479</v>
      </c>
      <c r="D7152" s="0" t="n">
        <v>943644.87</v>
      </c>
    </row>
    <row r="7153" customFormat="false" ht="15" hidden="false" customHeight="false" outlineLevel="0" collapsed="false">
      <c r="A7153" s="0" t="n">
        <v>7151</v>
      </c>
      <c r="B7153" s="0" t="s">
        <v>8</v>
      </c>
      <c r="C7153" s="0" t="n">
        <v>1057106.4896</v>
      </c>
      <c r="D7153" s="0" t="n">
        <v>943644.9645</v>
      </c>
    </row>
    <row r="7154" customFormat="false" ht="15" hidden="false" customHeight="false" outlineLevel="0" collapsed="false">
      <c r="A7154" s="0" t="n">
        <v>7152</v>
      </c>
      <c r="B7154" s="0" t="s">
        <v>8</v>
      </c>
      <c r="C7154" s="0" t="n">
        <v>1057106.5314</v>
      </c>
      <c r="D7154" s="0" t="n">
        <v>943645.0591</v>
      </c>
    </row>
    <row r="7155" customFormat="false" ht="15" hidden="false" customHeight="false" outlineLevel="0" collapsed="false">
      <c r="A7155" s="0" t="n">
        <v>7153</v>
      </c>
      <c r="B7155" s="0" t="s">
        <v>8</v>
      </c>
      <c r="C7155" s="0" t="n">
        <v>1057106.5731</v>
      </c>
      <c r="D7155" s="0" t="n">
        <v>943645.1536</v>
      </c>
    </row>
    <row r="7156" customFormat="false" ht="15" hidden="false" customHeight="false" outlineLevel="0" collapsed="false">
      <c r="A7156" s="0" t="n">
        <v>7154</v>
      </c>
      <c r="B7156" s="0" t="s">
        <v>8</v>
      </c>
      <c r="C7156" s="0" t="n">
        <v>1057106.6149</v>
      </c>
      <c r="D7156" s="0" t="n">
        <v>943645.2481</v>
      </c>
    </row>
    <row r="7157" customFormat="false" ht="15" hidden="false" customHeight="false" outlineLevel="0" collapsed="false">
      <c r="A7157" s="0" t="n">
        <v>7155</v>
      </c>
      <c r="B7157" s="0" t="s">
        <v>8</v>
      </c>
      <c r="C7157" s="0" t="n">
        <v>1057106.6566</v>
      </c>
      <c r="D7157" s="0" t="n">
        <v>943645.3427</v>
      </c>
    </row>
    <row r="7158" customFormat="false" ht="15" hidden="false" customHeight="false" outlineLevel="0" collapsed="false">
      <c r="A7158" s="0" t="n">
        <v>7156</v>
      </c>
      <c r="B7158" s="0" t="s">
        <v>8</v>
      </c>
      <c r="C7158" s="0" t="n">
        <v>1057106.6984</v>
      </c>
      <c r="D7158" s="0" t="n">
        <v>943645.4372</v>
      </c>
    </row>
    <row r="7159" customFormat="false" ht="15" hidden="false" customHeight="false" outlineLevel="0" collapsed="false">
      <c r="A7159" s="0" t="n">
        <v>7157</v>
      </c>
      <c r="B7159" s="0" t="s">
        <v>8</v>
      </c>
      <c r="C7159" s="0" t="n">
        <v>1057106.7402</v>
      </c>
      <c r="D7159" s="0" t="n">
        <v>943645.5317</v>
      </c>
    </row>
    <row r="7160" customFormat="false" ht="15" hidden="false" customHeight="false" outlineLevel="0" collapsed="false">
      <c r="A7160" s="0" t="n">
        <v>7158</v>
      </c>
      <c r="B7160" s="0" t="s">
        <v>8</v>
      </c>
      <c r="C7160" s="0" t="n">
        <v>1057106.7946</v>
      </c>
      <c r="D7160" s="0" t="n">
        <v>943645.6541</v>
      </c>
    </row>
    <row r="7161" customFormat="false" ht="15" hidden="false" customHeight="false" outlineLevel="0" collapsed="false">
      <c r="A7161" s="0" t="n">
        <v>7159</v>
      </c>
      <c r="B7161" s="0" t="s">
        <v>8</v>
      </c>
      <c r="C7161" s="0" t="n">
        <v>1057106.8588</v>
      </c>
      <c r="D7161" s="0" t="n">
        <v>943645.7921</v>
      </c>
    </row>
    <row r="7162" customFormat="false" ht="15" hidden="false" customHeight="false" outlineLevel="0" collapsed="false">
      <c r="A7162" s="0" t="n">
        <v>7160</v>
      </c>
      <c r="B7162" s="0" t="s">
        <v>8</v>
      </c>
      <c r="C7162" s="0" t="n">
        <v>1057106.9116</v>
      </c>
      <c r="D7162" s="0" t="n">
        <v>943645.902</v>
      </c>
    </row>
    <row r="7163" customFormat="false" ht="15" hidden="false" customHeight="false" outlineLevel="0" collapsed="false">
      <c r="A7163" s="0" t="n">
        <v>7161</v>
      </c>
      <c r="B7163" s="0" t="s">
        <v>8</v>
      </c>
      <c r="C7163" s="0" t="n">
        <v>1057106.9568</v>
      </c>
      <c r="D7163" s="0" t="n">
        <v>943645.996</v>
      </c>
    </row>
    <row r="7164" customFormat="false" ht="15" hidden="false" customHeight="false" outlineLevel="0" collapsed="false">
      <c r="A7164" s="0" t="n">
        <v>7162</v>
      </c>
      <c r="B7164" s="0" t="s">
        <v>8</v>
      </c>
      <c r="C7164" s="0" t="n">
        <v>1057107.0021</v>
      </c>
      <c r="D7164" s="0" t="n">
        <v>943646.0899</v>
      </c>
    </row>
    <row r="7165" customFormat="false" ht="15" hidden="false" customHeight="false" outlineLevel="0" collapsed="false">
      <c r="A7165" s="0" t="n">
        <v>7163</v>
      </c>
      <c r="B7165" s="0" t="s">
        <v>8</v>
      </c>
      <c r="C7165" s="0" t="n">
        <v>1057107.0473</v>
      </c>
      <c r="D7165" s="0" t="n">
        <v>943646.1839</v>
      </c>
    </row>
    <row r="7166" customFormat="false" ht="15" hidden="false" customHeight="false" outlineLevel="0" collapsed="false">
      <c r="A7166" s="0" t="n">
        <v>7164</v>
      </c>
      <c r="B7166" s="0" t="s">
        <v>8</v>
      </c>
      <c r="C7166" s="0" t="n">
        <v>1057107.0975</v>
      </c>
      <c r="D7166" s="0" t="n">
        <v>943646.2954</v>
      </c>
    </row>
    <row r="7167" customFormat="false" ht="15" hidden="false" customHeight="false" outlineLevel="0" collapsed="false">
      <c r="A7167" s="0" t="n">
        <v>7165</v>
      </c>
      <c r="B7167" s="0" t="s">
        <v>8</v>
      </c>
      <c r="C7167" s="0" t="n">
        <v>1057107.1259</v>
      </c>
      <c r="D7167" s="0" t="n">
        <v>943646.4163</v>
      </c>
    </row>
    <row r="7168" customFormat="false" ht="15" hidden="false" customHeight="false" outlineLevel="0" collapsed="false">
      <c r="A7168" s="0" t="n">
        <v>7166</v>
      </c>
      <c r="B7168" s="0" t="s">
        <v>8</v>
      </c>
      <c r="C7168" s="0" t="n">
        <v>1057107.1521</v>
      </c>
      <c r="D7168" s="0" t="n">
        <v>943646.5222</v>
      </c>
    </row>
    <row r="7169" customFormat="false" ht="15" hidden="false" customHeight="false" outlineLevel="0" collapsed="false">
      <c r="A7169" s="0" t="n">
        <v>7167</v>
      </c>
      <c r="B7169" s="0" t="s">
        <v>8</v>
      </c>
      <c r="C7169" s="0" t="n">
        <v>1057107.1926</v>
      </c>
      <c r="D7169" s="0" t="n">
        <v>943646.8575</v>
      </c>
    </row>
    <row r="7170" customFormat="false" ht="15" hidden="false" customHeight="false" outlineLevel="0" collapsed="false">
      <c r="A7170" s="0" t="n">
        <v>7168</v>
      </c>
      <c r="B7170" s="0" t="s">
        <v>8</v>
      </c>
      <c r="C7170" s="0" t="n">
        <v>1057107.232</v>
      </c>
      <c r="D7170" s="0" t="n">
        <v>943647.0454</v>
      </c>
    </row>
    <row r="7171" customFormat="false" ht="15" hidden="false" customHeight="false" outlineLevel="0" collapsed="false">
      <c r="A7171" s="0" t="n">
        <v>7169</v>
      </c>
      <c r="B7171" s="0" t="s">
        <v>8</v>
      </c>
      <c r="C7171" s="0" t="n">
        <v>1057107.2558</v>
      </c>
      <c r="D7171" s="0" t="n">
        <v>943647.1431</v>
      </c>
    </row>
    <row r="7172" customFormat="false" ht="15" hidden="false" customHeight="false" outlineLevel="0" collapsed="false">
      <c r="A7172" s="0" t="n">
        <v>7170</v>
      </c>
      <c r="B7172" s="0" t="s">
        <v>8</v>
      </c>
      <c r="C7172" s="0" t="n">
        <v>1057107.2803</v>
      </c>
      <c r="D7172" s="0" t="n">
        <v>943647.2438</v>
      </c>
    </row>
    <row r="7173" customFormat="false" ht="15" hidden="false" customHeight="false" outlineLevel="0" collapsed="false">
      <c r="A7173" s="0" t="n">
        <v>7171</v>
      </c>
      <c r="B7173" s="0" t="s">
        <v>8</v>
      </c>
      <c r="C7173" s="0" t="n">
        <v>1057107.3049</v>
      </c>
      <c r="D7173" s="0" t="n">
        <v>943647.3441</v>
      </c>
    </row>
    <row r="7174" customFormat="false" ht="15" hidden="false" customHeight="false" outlineLevel="0" collapsed="false">
      <c r="A7174" s="0" t="n">
        <v>7172</v>
      </c>
      <c r="B7174" s="0" t="s">
        <v>8</v>
      </c>
      <c r="C7174" s="0" t="n">
        <v>1057107.3993</v>
      </c>
      <c r="D7174" s="0" t="n">
        <v>943647.6548</v>
      </c>
    </row>
    <row r="7175" customFormat="false" ht="15" hidden="false" customHeight="false" outlineLevel="0" collapsed="false">
      <c r="A7175" s="0" t="n">
        <v>7173</v>
      </c>
      <c r="B7175" s="0" t="s">
        <v>8</v>
      </c>
      <c r="C7175" s="0" t="n">
        <v>1057107.6114</v>
      </c>
      <c r="D7175" s="0" t="n">
        <v>943648.1127</v>
      </c>
    </row>
    <row r="7176" customFormat="false" ht="15" hidden="false" customHeight="false" outlineLevel="0" collapsed="false">
      <c r="A7176" s="0" t="n">
        <v>7174</v>
      </c>
      <c r="B7176" s="0" t="s">
        <v>8</v>
      </c>
      <c r="C7176" s="0" t="n">
        <v>1057107.6668</v>
      </c>
      <c r="D7176" s="0" t="n">
        <v>943648.3195</v>
      </c>
    </row>
    <row r="7177" customFormat="false" ht="15" hidden="false" customHeight="false" outlineLevel="0" collapsed="false">
      <c r="A7177" s="0" t="n">
        <v>7175</v>
      </c>
      <c r="B7177" s="0" t="s">
        <v>8</v>
      </c>
      <c r="C7177" s="0" t="n">
        <v>1057107.7177</v>
      </c>
      <c r="D7177" s="0" t="n">
        <v>943648.4498</v>
      </c>
    </row>
    <row r="7178" customFormat="false" ht="15" hidden="false" customHeight="false" outlineLevel="0" collapsed="false">
      <c r="A7178" s="0" t="n">
        <v>7176</v>
      </c>
      <c r="B7178" s="0" t="s">
        <v>8</v>
      </c>
      <c r="C7178" s="0" t="n">
        <v>1057107.7572</v>
      </c>
      <c r="D7178" s="0" t="n">
        <v>943648.5445</v>
      </c>
    </row>
    <row r="7179" customFormat="false" ht="15" hidden="false" customHeight="false" outlineLevel="0" collapsed="false">
      <c r="A7179" s="0" t="n">
        <v>7177</v>
      </c>
      <c r="B7179" s="0" t="s">
        <v>8</v>
      </c>
      <c r="C7179" s="0" t="n">
        <v>1057107.8349</v>
      </c>
      <c r="D7179" s="0" t="n">
        <v>943648.7013</v>
      </c>
    </row>
    <row r="7180" customFormat="false" ht="15" hidden="false" customHeight="false" outlineLevel="0" collapsed="false">
      <c r="A7180" s="0" t="n">
        <v>7178</v>
      </c>
      <c r="B7180" s="0" t="s">
        <v>8</v>
      </c>
      <c r="C7180" s="0" t="n">
        <v>1057107.87</v>
      </c>
      <c r="D7180" s="0" t="n">
        <v>943648.8376</v>
      </c>
    </row>
    <row r="7181" customFormat="false" ht="15" hidden="false" customHeight="false" outlineLevel="0" collapsed="false">
      <c r="A7181" s="0" t="n">
        <v>7179</v>
      </c>
      <c r="B7181" s="0" t="s">
        <v>8</v>
      </c>
      <c r="C7181" s="0" t="n">
        <v>1057107.9029</v>
      </c>
      <c r="D7181" s="0" t="n">
        <v>943648.9336</v>
      </c>
    </row>
    <row r="7182" customFormat="false" ht="15" hidden="false" customHeight="false" outlineLevel="0" collapsed="false">
      <c r="A7182" s="0" t="n">
        <v>7180</v>
      </c>
      <c r="B7182" s="0" t="s">
        <v>8</v>
      </c>
      <c r="C7182" s="0" t="n">
        <v>1057107.9359</v>
      </c>
      <c r="D7182" s="0" t="n">
        <v>943649.0296</v>
      </c>
    </row>
    <row r="7183" customFormat="false" ht="15" hidden="false" customHeight="false" outlineLevel="0" collapsed="false">
      <c r="A7183" s="0" t="n">
        <v>7181</v>
      </c>
      <c r="B7183" s="0" t="s">
        <v>8</v>
      </c>
      <c r="C7183" s="0" t="n">
        <v>1057107.9688</v>
      </c>
      <c r="D7183" s="0" t="n">
        <v>943649.1256</v>
      </c>
    </row>
    <row r="7184" customFormat="false" ht="15" hidden="false" customHeight="false" outlineLevel="0" collapsed="false">
      <c r="A7184" s="0" t="n">
        <v>7182</v>
      </c>
      <c r="B7184" s="0" t="s">
        <v>8</v>
      </c>
      <c r="C7184" s="0" t="n">
        <v>1057108.0018</v>
      </c>
      <c r="D7184" s="0" t="n">
        <v>943649.2217</v>
      </c>
    </row>
    <row r="7185" customFormat="false" ht="15" hidden="false" customHeight="false" outlineLevel="0" collapsed="false">
      <c r="A7185" s="0" t="n">
        <v>7183</v>
      </c>
      <c r="B7185" s="0" t="s">
        <v>8</v>
      </c>
      <c r="C7185" s="0" t="n">
        <v>1057108.0347</v>
      </c>
      <c r="D7185" s="0" t="n">
        <v>943649.3177</v>
      </c>
    </row>
    <row r="7186" customFormat="false" ht="15" hidden="false" customHeight="false" outlineLevel="0" collapsed="false">
      <c r="A7186" s="0" t="n">
        <v>7184</v>
      </c>
      <c r="B7186" s="0" t="s">
        <v>8</v>
      </c>
      <c r="C7186" s="0" t="n">
        <v>1057108.0677</v>
      </c>
      <c r="D7186" s="0" t="n">
        <v>943649.4137</v>
      </c>
    </row>
    <row r="7187" customFormat="false" ht="15" hidden="false" customHeight="false" outlineLevel="0" collapsed="false">
      <c r="A7187" s="0" t="n">
        <v>7185</v>
      </c>
      <c r="B7187" s="0" t="s">
        <v>8</v>
      </c>
      <c r="C7187" s="0" t="n">
        <v>1057108.1007</v>
      </c>
      <c r="D7187" s="0" t="n">
        <v>943649.5098</v>
      </c>
    </row>
    <row r="7188" customFormat="false" ht="15" hidden="false" customHeight="false" outlineLevel="0" collapsed="false">
      <c r="A7188" s="0" t="n">
        <v>7186</v>
      </c>
      <c r="B7188" s="0" t="s">
        <v>8</v>
      </c>
      <c r="C7188" s="0" t="n">
        <v>1057108.1366</v>
      </c>
      <c r="D7188" s="0" t="n">
        <v>943649.6143</v>
      </c>
    </row>
    <row r="7189" customFormat="false" ht="15" hidden="false" customHeight="false" outlineLevel="0" collapsed="false">
      <c r="A7189" s="0" t="n">
        <v>7187</v>
      </c>
      <c r="B7189" s="0" t="s">
        <v>8</v>
      </c>
      <c r="C7189" s="0" t="n">
        <v>1057108.1751</v>
      </c>
      <c r="D7189" s="0" t="n">
        <v>943649.7243</v>
      </c>
    </row>
    <row r="7190" customFormat="false" ht="15" hidden="false" customHeight="false" outlineLevel="0" collapsed="false">
      <c r="A7190" s="0" t="n">
        <v>7188</v>
      </c>
      <c r="B7190" s="0" t="s">
        <v>8</v>
      </c>
      <c r="C7190" s="0" t="n">
        <v>1057108.2111</v>
      </c>
      <c r="D7190" s="0" t="n">
        <v>943649.8258</v>
      </c>
    </row>
    <row r="7191" customFormat="false" ht="15" hidden="false" customHeight="false" outlineLevel="0" collapsed="false">
      <c r="A7191" s="0" t="n">
        <v>7189</v>
      </c>
      <c r="B7191" s="0" t="s">
        <v>8</v>
      </c>
      <c r="C7191" s="0" t="n">
        <v>1057108.2471</v>
      </c>
      <c r="D7191" s="0" t="n">
        <v>943649.9274</v>
      </c>
    </row>
    <row r="7192" customFormat="false" ht="15" hidden="false" customHeight="false" outlineLevel="0" collapsed="false">
      <c r="A7192" s="0" t="n">
        <v>7190</v>
      </c>
      <c r="B7192" s="0" t="s">
        <v>8</v>
      </c>
      <c r="C7192" s="0" t="n">
        <v>1057108.2631</v>
      </c>
      <c r="D7192" s="0" t="n">
        <v>943650.0225</v>
      </c>
    </row>
    <row r="7193" customFormat="false" ht="15" hidden="false" customHeight="false" outlineLevel="0" collapsed="false">
      <c r="A7193" s="0" t="n">
        <v>7191</v>
      </c>
      <c r="B7193" s="0" t="s">
        <v>8</v>
      </c>
      <c r="C7193" s="0" t="n">
        <v>1057108.2772</v>
      </c>
      <c r="D7193" s="0" t="n">
        <v>943650.1217</v>
      </c>
    </row>
    <row r="7194" customFormat="false" ht="15" hidden="false" customHeight="false" outlineLevel="0" collapsed="false">
      <c r="A7194" s="0" t="n">
        <v>7192</v>
      </c>
      <c r="B7194" s="0" t="s">
        <v>8</v>
      </c>
      <c r="C7194" s="0" t="n">
        <v>1057108.2912</v>
      </c>
      <c r="D7194" s="0" t="n">
        <v>943650.221</v>
      </c>
    </row>
    <row r="7195" customFormat="false" ht="15" hidden="false" customHeight="false" outlineLevel="0" collapsed="false">
      <c r="A7195" s="0" t="n">
        <v>7193</v>
      </c>
      <c r="B7195" s="0" t="s">
        <v>8</v>
      </c>
      <c r="C7195" s="0" t="n">
        <v>1057108.306</v>
      </c>
      <c r="D7195" s="0" t="n">
        <v>943650.325</v>
      </c>
    </row>
    <row r="7196" customFormat="false" ht="15" hidden="false" customHeight="false" outlineLevel="0" collapsed="false">
      <c r="A7196" s="0" t="n">
        <v>7194</v>
      </c>
      <c r="B7196" s="0" t="s">
        <v>8</v>
      </c>
      <c r="C7196" s="0" t="n">
        <v>1057108.2965</v>
      </c>
      <c r="D7196" s="0" t="n">
        <v>943650.5033</v>
      </c>
    </row>
    <row r="7197" customFormat="false" ht="15" hidden="false" customHeight="false" outlineLevel="0" collapsed="false">
      <c r="A7197" s="0" t="n">
        <v>7195</v>
      </c>
      <c r="B7197" s="0" t="s">
        <v>8</v>
      </c>
      <c r="C7197" s="0" t="n">
        <v>1057108.3093</v>
      </c>
      <c r="D7197" s="0" t="n">
        <v>943650.7794</v>
      </c>
    </row>
    <row r="7198" customFormat="false" ht="15" hidden="false" customHeight="false" outlineLevel="0" collapsed="false">
      <c r="A7198" s="0" t="n">
        <v>7196</v>
      </c>
      <c r="B7198" s="0" t="s">
        <v>8</v>
      </c>
      <c r="C7198" s="0" t="n">
        <v>1057108.3185</v>
      </c>
      <c r="D7198" s="0" t="n">
        <v>943650.8794</v>
      </c>
    </row>
    <row r="7199" customFormat="false" ht="15" hidden="false" customHeight="false" outlineLevel="0" collapsed="false">
      <c r="A7199" s="0" t="n">
        <v>7197</v>
      </c>
      <c r="B7199" s="0" t="s">
        <v>8</v>
      </c>
      <c r="C7199" s="0" t="n">
        <v>1057108.3278</v>
      </c>
      <c r="D7199" s="0" t="n">
        <v>943650.9794</v>
      </c>
    </row>
    <row r="7200" customFormat="false" ht="15" hidden="false" customHeight="false" outlineLevel="0" collapsed="false">
      <c r="A7200" s="0" t="n">
        <v>7198</v>
      </c>
      <c r="B7200" s="0" t="s">
        <v>8</v>
      </c>
      <c r="C7200" s="0" t="n">
        <v>1057108.337</v>
      </c>
      <c r="D7200" s="0" t="n">
        <v>943651.0794</v>
      </c>
    </row>
    <row r="7201" customFormat="false" ht="15" hidden="false" customHeight="false" outlineLevel="0" collapsed="false">
      <c r="A7201" s="0" t="n">
        <v>7199</v>
      </c>
      <c r="B7201" s="0" t="s">
        <v>8</v>
      </c>
      <c r="C7201" s="0" t="n">
        <v>1057108.3463</v>
      </c>
      <c r="D7201" s="0" t="n">
        <v>943651.1795</v>
      </c>
    </row>
    <row r="7202" customFormat="false" ht="15" hidden="false" customHeight="false" outlineLevel="0" collapsed="false">
      <c r="A7202" s="0" t="n">
        <v>7200</v>
      </c>
      <c r="B7202" s="0" t="s">
        <v>8</v>
      </c>
      <c r="C7202" s="0" t="n">
        <v>1057108.3555</v>
      </c>
      <c r="D7202" s="0" t="n">
        <v>943651.2794</v>
      </c>
    </row>
    <row r="7203" customFormat="false" ht="15" hidden="false" customHeight="false" outlineLevel="0" collapsed="false">
      <c r="A7203" s="0" t="n">
        <v>7201</v>
      </c>
      <c r="B7203" s="0" t="s">
        <v>8</v>
      </c>
      <c r="C7203" s="0" t="n">
        <v>1057108.367</v>
      </c>
      <c r="D7203" s="0" t="n">
        <v>943651.3833</v>
      </c>
    </row>
    <row r="7204" customFormat="false" ht="15" hidden="false" customHeight="false" outlineLevel="0" collapsed="false">
      <c r="A7204" s="0" t="n">
        <v>7202</v>
      </c>
      <c r="B7204" s="0" t="s">
        <v>8</v>
      </c>
      <c r="C7204" s="0" t="n">
        <v>1057108.3797</v>
      </c>
      <c r="D7204" s="0" t="n">
        <v>943651.4825</v>
      </c>
    </row>
    <row r="7205" customFormat="false" ht="15" hidden="false" customHeight="false" outlineLevel="0" collapsed="false">
      <c r="A7205" s="0" t="n">
        <v>7203</v>
      </c>
      <c r="B7205" s="0" t="s">
        <v>8</v>
      </c>
      <c r="C7205" s="0" t="n">
        <v>1057108.4158</v>
      </c>
      <c r="D7205" s="0" t="n">
        <v>943651.7007</v>
      </c>
    </row>
    <row r="7206" customFormat="false" ht="15" hidden="false" customHeight="false" outlineLevel="0" collapsed="false">
      <c r="A7206" s="0" t="n">
        <v>7204</v>
      </c>
      <c r="B7206" s="0" t="s">
        <v>8</v>
      </c>
      <c r="C7206" s="0" t="n">
        <v>1057108.4358</v>
      </c>
      <c r="D7206" s="0" t="n">
        <v>943651.7988</v>
      </c>
    </row>
    <row r="7207" customFormat="false" ht="15" hidden="false" customHeight="false" outlineLevel="0" collapsed="false">
      <c r="A7207" s="0" t="n">
        <v>7205</v>
      </c>
      <c r="B7207" s="0" t="s">
        <v>8</v>
      </c>
      <c r="C7207" s="0" t="n">
        <v>1057108.4558</v>
      </c>
      <c r="D7207" s="0" t="n">
        <v>943651.8971</v>
      </c>
    </row>
    <row r="7208" customFormat="false" ht="15" hidden="false" customHeight="false" outlineLevel="0" collapsed="false">
      <c r="A7208" s="0" t="n">
        <v>7206</v>
      </c>
      <c r="B7208" s="0" t="s">
        <v>8</v>
      </c>
      <c r="C7208" s="0" t="n">
        <v>1057108.4759</v>
      </c>
      <c r="D7208" s="0" t="n">
        <v>943651.9953</v>
      </c>
    </row>
    <row r="7209" customFormat="false" ht="15" hidden="false" customHeight="false" outlineLevel="0" collapsed="false">
      <c r="A7209" s="0" t="n">
        <v>7207</v>
      </c>
      <c r="B7209" s="0" t="s">
        <v>8</v>
      </c>
      <c r="C7209" s="0" t="n">
        <v>1057108.4959</v>
      </c>
      <c r="D7209" s="0" t="n">
        <v>943652.0935</v>
      </c>
    </row>
    <row r="7210" customFormat="false" ht="15" hidden="false" customHeight="false" outlineLevel="0" collapsed="false">
      <c r="A7210" s="0" t="n">
        <v>7208</v>
      </c>
      <c r="B7210" s="0" t="s">
        <v>8</v>
      </c>
      <c r="C7210" s="0" t="n">
        <v>1057108.5159</v>
      </c>
      <c r="D7210" s="0" t="n">
        <v>943652.1917</v>
      </c>
    </row>
    <row r="7211" customFormat="false" ht="15" hidden="false" customHeight="false" outlineLevel="0" collapsed="false">
      <c r="A7211" s="0" t="n">
        <v>7209</v>
      </c>
      <c r="B7211" s="0" t="s">
        <v>8</v>
      </c>
      <c r="C7211" s="0" t="n">
        <v>1057108.536</v>
      </c>
      <c r="D7211" s="0" t="n">
        <v>943652.2899</v>
      </c>
    </row>
    <row r="7212" customFormat="false" ht="15" hidden="false" customHeight="false" outlineLevel="0" collapsed="false">
      <c r="A7212" s="0" t="n">
        <v>7210</v>
      </c>
      <c r="B7212" s="0" t="s">
        <v>8</v>
      </c>
      <c r="C7212" s="0" t="n">
        <v>1057108.556</v>
      </c>
      <c r="D7212" s="0" t="n">
        <v>943652.3881</v>
      </c>
    </row>
    <row r="7213" customFormat="false" ht="15" hidden="false" customHeight="false" outlineLevel="0" collapsed="false">
      <c r="A7213" s="0" t="n">
        <v>7211</v>
      </c>
      <c r="B7213" s="0" t="s">
        <v>8</v>
      </c>
      <c r="C7213" s="0" t="n">
        <v>1057108.5761</v>
      </c>
      <c r="D7213" s="0" t="n">
        <v>943652.4863</v>
      </c>
    </row>
    <row r="7214" customFormat="false" ht="15" hidden="false" customHeight="false" outlineLevel="0" collapsed="false">
      <c r="A7214" s="0" t="n">
        <v>7212</v>
      </c>
      <c r="B7214" s="0" t="s">
        <v>8</v>
      </c>
      <c r="C7214" s="0" t="n">
        <v>1057108.5961</v>
      </c>
      <c r="D7214" s="0" t="n">
        <v>943652.5845</v>
      </c>
    </row>
    <row r="7215" customFormat="false" ht="15" hidden="false" customHeight="false" outlineLevel="0" collapsed="false">
      <c r="A7215" s="0" t="n">
        <v>7213</v>
      </c>
      <c r="B7215" s="0" t="s">
        <v>8</v>
      </c>
      <c r="C7215" s="0" t="n">
        <v>1057108.6162</v>
      </c>
      <c r="D7215" s="0" t="n">
        <v>943652.6827</v>
      </c>
    </row>
    <row r="7216" customFormat="false" ht="15" hidden="false" customHeight="false" outlineLevel="0" collapsed="false">
      <c r="A7216" s="0" t="n">
        <v>7214</v>
      </c>
      <c r="B7216" s="0" t="s">
        <v>8</v>
      </c>
      <c r="C7216" s="0" t="n">
        <v>1057108.6362</v>
      </c>
      <c r="D7216" s="0" t="n">
        <v>943652.7809</v>
      </c>
    </row>
    <row r="7217" customFormat="false" ht="15" hidden="false" customHeight="false" outlineLevel="0" collapsed="false">
      <c r="A7217" s="0" t="n">
        <v>7215</v>
      </c>
      <c r="B7217" s="0" t="s">
        <v>8</v>
      </c>
      <c r="C7217" s="0" t="n">
        <v>1057108.6563</v>
      </c>
      <c r="D7217" s="0" t="n">
        <v>943652.8791</v>
      </c>
    </row>
    <row r="7218" customFormat="false" ht="15" hidden="false" customHeight="false" outlineLevel="0" collapsed="false">
      <c r="A7218" s="0" t="n">
        <v>7216</v>
      </c>
      <c r="B7218" s="0" t="s">
        <v>8</v>
      </c>
      <c r="C7218" s="0" t="n">
        <v>1057108.6764</v>
      </c>
      <c r="D7218" s="0" t="n">
        <v>943652.9773</v>
      </c>
    </row>
    <row r="7219" customFormat="false" ht="15" hidden="false" customHeight="false" outlineLevel="0" collapsed="false">
      <c r="A7219" s="0" t="n">
        <v>7217</v>
      </c>
      <c r="B7219" s="0" t="s">
        <v>8</v>
      </c>
      <c r="C7219" s="0" t="n">
        <v>1057108.6965</v>
      </c>
      <c r="D7219" s="0" t="n">
        <v>943653.0755</v>
      </c>
    </row>
    <row r="7220" customFormat="false" ht="15" hidden="false" customHeight="false" outlineLevel="0" collapsed="false">
      <c r="A7220" s="0" t="n">
        <v>7218</v>
      </c>
      <c r="B7220" s="0" t="s">
        <v>8</v>
      </c>
      <c r="C7220" s="0" t="n">
        <v>1057108.7166</v>
      </c>
      <c r="D7220" s="0" t="n">
        <v>943653.1737</v>
      </c>
    </row>
    <row r="7221" customFormat="false" ht="15" hidden="false" customHeight="false" outlineLevel="0" collapsed="false">
      <c r="A7221" s="0" t="n">
        <v>7219</v>
      </c>
      <c r="B7221" s="0" t="s">
        <v>8</v>
      </c>
      <c r="C7221" s="0" t="n">
        <v>1057108.7366</v>
      </c>
      <c r="D7221" s="0" t="n">
        <v>943653.2719</v>
      </c>
    </row>
    <row r="7222" customFormat="false" ht="15" hidden="false" customHeight="false" outlineLevel="0" collapsed="false">
      <c r="A7222" s="0" t="n">
        <v>7220</v>
      </c>
      <c r="B7222" s="0" t="s">
        <v>8</v>
      </c>
      <c r="C7222" s="0" t="n">
        <v>1057108.756</v>
      </c>
      <c r="D7222" s="0" t="n">
        <v>943653.3597</v>
      </c>
    </row>
    <row r="7223" customFormat="false" ht="15" hidden="false" customHeight="false" outlineLevel="0" collapsed="false">
      <c r="A7223" s="0" t="n">
        <v>7221</v>
      </c>
      <c r="B7223" s="0" t="s">
        <v>8</v>
      </c>
      <c r="C7223" s="0" t="n">
        <v>1057108.779</v>
      </c>
      <c r="D7223" s="0" t="n">
        <v>943653.4572</v>
      </c>
    </row>
    <row r="7224" customFormat="false" ht="15" hidden="false" customHeight="false" outlineLevel="0" collapsed="false">
      <c r="A7224" s="0" t="n">
        <v>7222</v>
      </c>
      <c r="B7224" s="0" t="s">
        <v>8</v>
      </c>
      <c r="C7224" s="0" t="n">
        <v>1057108.8939</v>
      </c>
      <c r="D7224" s="0" t="n">
        <v>943653.8324</v>
      </c>
    </row>
    <row r="7225" customFormat="false" ht="15" hidden="false" customHeight="false" outlineLevel="0" collapsed="false">
      <c r="A7225" s="0" t="n">
        <v>7223</v>
      </c>
      <c r="B7225" s="0" t="s">
        <v>8</v>
      </c>
      <c r="C7225" s="0" t="n">
        <v>1057108.9302</v>
      </c>
      <c r="D7225" s="0" t="n">
        <v>943653.9278</v>
      </c>
    </row>
    <row r="7226" customFormat="false" ht="15" hidden="false" customHeight="false" outlineLevel="0" collapsed="false">
      <c r="A7226" s="0" t="n">
        <v>7224</v>
      </c>
      <c r="B7226" s="0" t="s">
        <v>8</v>
      </c>
      <c r="C7226" s="0" t="n">
        <v>1057108.9664</v>
      </c>
      <c r="D7226" s="0" t="n">
        <v>943654.0233</v>
      </c>
    </row>
    <row r="7227" customFormat="false" ht="15" hidden="false" customHeight="false" outlineLevel="0" collapsed="false">
      <c r="A7227" s="0" t="n">
        <v>7225</v>
      </c>
      <c r="B7227" s="0" t="s">
        <v>8</v>
      </c>
      <c r="C7227" s="0" t="n">
        <v>1057109.0027</v>
      </c>
      <c r="D7227" s="0" t="n">
        <v>943654.1188</v>
      </c>
    </row>
    <row r="7228" customFormat="false" ht="15" hidden="false" customHeight="false" outlineLevel="0" collapsed="false">
      <c r="A7228" s="0" t="n">
        <v>7226</v>
      </c>
      <c r="B7228" s="0" t="s">
        <v>8</v>
      </c>
      <c r="C7228" s="0" t="n">
        <v>1057109.039</v>
      </c>
      <c r="D7228" s="0" t="n">
        <v>943654.2143</v>
      </c>
    </row>
    <row r="7229" customFormat="false" ht="15" hidden="false" customHeight="false" outlineLevel="0" collapsed="false">
      <c r="A7229" s="0" t="n">
        <v>7227</v>
      </c>
      <c r="B7229" s="0" t="s">
        <v>8</v>
      </c>
      <c r="C7229" s="0" t="n">
        <v>1057109.0753</v>
      </c>
      <c r="D7229" s="0" t="n">
        <v>943654.3098</v>
      </c>
    </row>
    <row r="7230" customFormat="false" ht="15" hidden="false" customHeight="false" outlineLevel="0" collapsed="false">
      <c r="A7230" s="0" t="n">
        <v>7228</v>
      </c>
      <c r="B7230" s="0" t="s">
        <v>8</v>
      </c>
      <c r="C7230" s="0" t="n">
        <v>1057109.1115</v>
      </c>
      <c r="D7230" s="0" t="n">
        <v>943654.4053</v>
      </c>
    </row>
    <row r="7231" customFormat="false" ht="15" hidden="false" customHeight="false" outlineLevel="0" collapsed="false">
      <c r="A7231" s="0" t="n">
        <v>7229</v>
      </c>
      <c r="B7231" s="0" t="s">
        <v>8</v>
      </c>
      <c r="C7231" s="0" t="n">
        <v>1057109.1478</v>
      </c>
      <c r="D7231" s="0" t="n">
        <v>943654.5008</v>
      </c>
    </row>
    <row r="7232" customFormat="false" ht="15" hidden="false" customHeight="false" outlineLevel="0" collapsed="false">
      <c r="A7232" s="0" t="n">
        <v>7230</v>
      </c>
      <c r="B7232" s="0" t="s">
        <v>8</v>
      </c>
      <c r="C7232" s="0" t="n">
        <v>1057109.1841</v>
      </c>
      <c r="D7232" s="0" t="n">
        <v>943654.5963</v>
      </c>
    </row>
    <row r="7233" customFormat="false" ht="15" hidden="false" customHeight="false" outlineLevel="0" collapsed="false">
      <c r="A7233" s="0" t="n">
        <v>7231</v>
      </c>
      <c r="B7233" s="0" t="s">
        <v>8</v>
      </c>
      <c r="C7233" s="0" t="n">
        <v>1057109.2204</v>
      </c>
      <c r="D7233" s="0" t="n">
        <v>943654.6918</v>
      </c>
    </row>
    <row r="7234" customFormat="false" ht="15" hidden="false" customHeight="false" outlineLevel="0" collapsed="false">
      <c r="A7234" s="0" t="n">
        <v>7232</v>
      </c>
      <c r="B7234" s="0" t="s">
        <v>8</v>
      </c>
      <c r="C7234" s="0" t="n">
        <v>1057109.2568</v>
      </c>
      <c r="D7234" s="0" t="n">
        <v>943654.7873</v>
      </c>
    </row>
    <row r="7235" customFormat="false" ht="15" hidden="false" customHeight="false" outlineLevel="0" collapsed="false">
      <c r="A7235" s="0" t="n">
        <v>7233</v>
      </c>
      <c r="B7235" s="0" t="s">
        <v>8</v>
      </c>
      <c r="C7235" s="0" t="n">
        <v>1057109.2931</v>
      </c>
      <c r="D7235" s="0" t="n">
        <v>943654.8828</v>
      </c>
    </row>
    <row r="7236" customFormat="false" ht="15" hidden="false" customHeight="false" outlineLevel="0" collapsed="false">
      <c r="A7236" s="0" t="n">
        <v>7234</v>
      </c>
      <c r="B7236" s="0" t="s">
        <v>8</v>
      </c>
      <c r="C7236" s="0" t="n">
        <v>1057109.3294</v>
      </c>
      <c r="D7236" s="0" t="n">
        <v>943654.9783</v>
      </c>
    </row>
    <row r="7237" customFormat="false" ht="15" hidden="false" customHeight="false" outlineLevel="0" collapsed="false">
      <c r="A7237" s="0" t="n">
        <v>7235</v>
      </c>
      <c r="B7237" s="0" t="s">
        <v>8</v>
      </c>
      <c r="C7237" s="0" t="n">
        <v>1057109.3657</v>
      </c>
      <c r="D7237" s="0" t="n">
        <v>943655.0737</v>
      </c>
    </row>
    <row r="7238" customFormat="false" ht="15" hidden="false" customHeight="false" outlineLevel="0" collapsed="false">
      <c r="A7238" s="0" t="n">
        <v>7236</v>
      </c>
      <c r="B7238" s="0" t="s">
        <v>8</v>
      </c>
      <c r="C7238" s="0" t="n">
        <v>1057109.3908</v>
      </c>
      <c r="D7238" s="0" t="n">
        <v>943655.1304</v>
      </c>
    </row>
    <row r="7239" customFormat="false" ht="15" hidden="false" customHeight="false" outlineLevel="0" collapsed="false">
      <c r="A7239" s="0" t="n">
        <v>7237</v>
      </c>
      <c r="B7239" s="0" t="s">
        <v>8</v>
      </c>
      <c r="C7239" s="0" t="n">
        <v>1057109.4033</v>
      </c>
      <c r="D7239" s="0" t="n">
        <v>943655.1942</v>
      </c>
    </row>
    <row r="7240" customFormat="false" ht="15" hidden="false" customHeight="false" outlineLevel="0" collapsed="false">
      <c r="A7240" s="0" t="n">
        <v>7238</v>
      </c>
      <c r="B7240" s="0" t="s">
        <v>8</v>
      </c>
      <c r="C7240" s="0" t="n">
        <v>1057109.4236</v>
      </c>
      <c r="D7240" s="0" t="n">
        <v>943655.2923</v>
      </c>
    </row>
    <row r="7241" customFormat="false" ht="15" hidden="false" customHeight="false" outlineLevel="0" collapsed="false">
      <c r="A7241" s="0" t="n">
        <v>7239</v>
      </c>
      <c r="B7241" s="0" t="s">
        <v>8</v>
      </c>
      <c r="C7241" s="0" t="n">
        <v>1057109.4439</v>
      </c>
      <c r="D7241" s="0" t="n">
        <v>943655.3905</v>
      </c>
    </row>
    <row r="7242" customFormat="false" ht="15" hidden="false" customHeight="false" outlineLevel="0" collapsed="false">
      <c r="A7242" s="0" t="n">
        <v>7240</v>
      </c>
      <c r="B7242" s="0" t="s">
        <v>8</v>
      </c>
      <c r="C7242" s="0" t="n">
        <v>1057109.4643</v>
      </c>
      <c r="D7242" s="0" t="n">
        <v>943655.4887</v>
      </c>
    </row>
    <row r="7243" customFormat="false" ht="15" hidden="false" customHeight="false" outlineLevel="0" collapsed="false">
      <c r="A7243" s="0" t="n">
        <v>7241</v>
      </c>
      <c r="B7243" s="0" t="s">
        <v>8</v>
      </c>
      <c r="C7243" s="0" t="n">
        <v>1057109.4846</v>
      </c>
      <c r="D7243" s="0" t="n">
        <v>943655.5868</v>
      </c>
    </row>
    <row r="7244" customFormat="false" ht="15" hidden="false" customHeight="false" outlineLevel="0" collapsed="false">
      <c r="A7244" s="0" t="n">
        <v>7242</v>
      </c>
      <c r="B7244" s="0" t="s">
        <v>8</v>
      </c>
      <c r="C7244" s="0" t="n">
        <v>1057109.5005</v>
      </c>
      <c r="D7244" s="0" t="n">
        <v>943655.6591</v>
      </c>
    </row>
    <row r="7245" customFormat="false" ht="15" hidden="false" customHeight="false" outlineLevel="0" collapsed="false">
      <c r="A7245" s="0" t="n">
        <v>7243</v>
      </c>
      <c r="B7245" s="0" t="s">
        <v>8</v>
      </c>
      <c r="C7245" s="0" t="n">
        <v>1057109.5232</v>
      </c>
      <c r="D7245" s="0" t="n">
        <v>943655.7567</v>
      </c>
    </row>
    <row r="7246" customFormat="false" ht="15" hidden="false" customHeight="false" outlineLevel="0" collapsed="false">
      <c r="A7246" s="0" t="n">
        <v>7244</v>
      </c>
      <c r="B7246" s="0" t="s">
        <v>8</v>
      </c>
      <c r="C7246" s="0" t="n">
        <v>1057109.5586</v>
      </c>
      <c r="D7246" s="0" t="n">
        <v>943655.8938</v>
      </c>
    </row>
    <row r="7247" customFormat="false" ht="15" hidden="false" customHeight="false" outlineLevel="0" collapsed="false">
      <c r="A7247" s="0" t="n">
        <v>7245</v>
      </c>
      <c r="B7247" s="0" t="s">
        <v>8</v>
      </c>
      <c r="C7247" s="0" t="n">
        <v>1057109.5872</v>
      </c>
      <c r="D7247" s="0" t="n">
        <v>943655.9949</v>
      </c>
    </row>
    <row r="7248" customFormat="false" ht="15" hidden="false" customHeight="false" outlineLevel="0" collapsed="false">
      <c r="A7248" s="0" t="n">
        <v>7246</v>
      </c>
      <c r="B7248" s="0" t="s">
        <v>8</v>
      </c>
      <c r="C7248" s="0" t="n">
        <v>1057109.6231</v>
      </c>
      <c r="D7248" s="0" t="n">
        <v>943656.3857</v>
      </c>
    </row>
    <row r="7249" customFormat="false" ht="15" hidden="false" customHeight="false" outlineLevel="0" collapsed="false">
      <c r="A7249" s="0" t="n">
        <v>7247</v>
      </c>
      <c r="B7249" s="0" t="s">
        <v>8</v>
      </c>
      <c r="C7249" s="0" t="n">
        <v>1057109.6587</v>
      </c>
      <c r="D7249" s="0" t="n">
        <v>943656.5582</v>
      </c>
    </row>
    <row r="7250" customFormat="false" ht="15" hidden="false" customHeight="false" outlineLevel="0" collapsed="false">
      <c r="A7250" s="0" t="n">
        <v>7248</v>
      </c>
      <c r="B7250" s="0" t="s">
        <v>8</v>
      </c>
      <c r="C7250" s="0" t="n">
        <v>1057109.6819</v>
      </c>
      <c r="D7250" s="0" t="n">
        <v>943656.6557</v>
      </c>
    </row>
    <row r="7251" customFormat="false" ht="15" hidden="false" customHeight="false" outlineLevel="0" collapsed="false">
      <c r="A7251" s="0" t="n">
        <v>7249</v>
      </c>
      <c r="B7251" s="0" t="s">
        <v>8</v>
      </c>
      <c r="C7251" s="0" t="n">
        <v>1057109.78154</v>
      </c>
      <c r="D7251" s="0" t="n">
        <v>943656.98813</v>
      </c>
    </row>
    <row r="7252" customFormat="false" ht="15" hidden="false" customHeight="false" outlineLevel="0" collapsed="false">
      <c r="A7252" s="0" t="n">
        <v>7250</v>
      </c>
      <c r="B7252" s="0" t="s">
        <v>8</v>
      </c>
      <c r="C7252" s="0" t="n">
        <v>1057109.92197</v>
      </c>
      <c r="D7252" s="0" t="n">
        <v>943657.3055</v>
      </c>
    </row>
    <row r="7253" customFormat="false" ht="15" hidden="false" customHeight="false" outlineLevel="0" collapsed="false">
      <c r="A7253" s="0" t="n">
        <v>7251</v>
      </c>
      <c r="B7253" s="0" t="s">
        <v>8</v>
      </c>
      <c r="C7253" s="0" t="n">
        <v>1057110.101</v>
      </c>
      <c r="D7253" s="0" t="n">
        <v>943657.6028</v>
      </c>
    </row>
    <row r="7254" customFormat="false" ht="15" hidden="false" customHeight="false" outlineLevel="0" collapsed="false">
      <c r="A7254" s="0" t="n">
        <v>7252</v>
      </c>
      <c r="B7254" s="0" t="s">
        <v>8</v>
      </c>
      <c r="C7254" s="0" t="n">
        <v>1057110.1171</v>
      </c>
      <c r="D7254" s="0" t="n">
        <v>943657.6845</v>
      </c>
    </row>
    <row r="7255" customFormat="false" ht="15" hidden="false" customHeight="false" outlineLevel="0" collapsed="false">
      <c r="A7255" s="0" t="n">
        <v>7253</v>
      </c>
      <c r="B7255" s="0" t="s">
        <v>8</v>
      </c>
      <c r="C7255" s="0" t="n">
        <v>1057110.1377</v>
      </c>
      <c r="D7255" s="0" t="n">
        <v>943657.7877</v>
      </c>
    </row>
    <row r="7256" customFormat="false" ht="15" hidden="false" customHeight="false" outlineLevel="0" collapsed="false">
      <c r="A7256" s="0" t="n">
        <v>7254</v>
      </c>
      <c r="B7256" s="0" t="s">
        <v>8</v>
      </c>
      <c r="C7256" s="0" t="n">
        <v>1057110.2046</v>
      </c>
      <c r="D7256" s="0" t="n">
        <v>943658.057</v>
      </c>
    </row>
    <row r="7257" customFormat="false" ht="15" hidden="false" customHeight="false" outlineLevel="0" collapsed="false">
      <c r="A7257" s="0" t="n">
        <v>7255</v>
      </c>
      <c r="B7257" s="0" t="s">
        <v>8</v>
      </c>
      <c r="C7257" s="0" t="n">
        <v>1057110.2334</v>
      </c>
      <c r="D7257" s="0" t="n">
        <v>943658.1537</v>
      </c>
    </row>
    <row r="7258" customFormat="false" ht="15" hidden="false" customHeight="false" outlineLevel="0" collapsed="false">
      <c r="A7258" s="0" t="n">
        <v>7256</v>
      </c>
      <c r="B7258" s="0" t="s">
        <v>8</v>
      </c>
      <c r="C7258" s="0" t="n">
        <v>1057110.2623</v>
      </c>
      <c r="D7258" s="0" t="n">
        <v>943658.2505</v>
      </c>
    </row>
    <row r="7259" customFormat="false" ht="15" hidden="false" customHeight="false" outlineLevel="0" collapsed="false">
      <c r="A7259" s="0" t="n">
        <v>7257</v>
      </c>
      <c r="B7259" s="0" t="s">
        <v>8</v>
      </c>
      <c r="C7259" s="0" t="n">
        <v>1057110.2912</v>
      </c>
      <c r="D7259" s="0" t="n">
        <v>943658.3472</v>
      </c>
    </row>
    <row r="7260" customFormat="false" ht="15" hidden="false" customHeight="false" outlineLevel="0" collapsed="false">
      <c r="A7260" s="0" t="n">
        <v>7258</v>
      </c>
      <c r="B7260" s="0" t="s">
        <v>8</v>
      </c>
      <c r="C7260" s="0" t="n">
        <v>1057110.32</v>
      </c>
      <c r="D7260" s="0" t="n">
        <v>943658.444</v>
      </c>
    </row>
    <row r="7261" customFormat="false" ht="15" hidden="false" customHeight="false" outlineLevel="0" collapsed="false">
      <c r="A7261" s="0" t="n">
        <v>7259</v>
      </c>
      <c r="B7261" s="0" t="s">
        <v>8</v>
      </c>
      <c r="C7261" s="0" t="n">
        <v>1057110.3491</v>
      </c>
      <c r="D7261" s="0" t="n">
        <v>943658.5391</v>
      </c>
    </row>
    <row r="7262" customFormat="false" ht="15" hidden="false" customHeight="false" outlineLevel="0" collapsed="false">
      <c r="A7262" s="0" t="n">
        <v>7260</v>
      </c>
      <c r="B7262" s="0" t="s">
        <v>8</v>
      </c>
      <c r="C7262" s="0" t="n">
        <v>1057110.3643</v>
      </c>
      <c r="D7262" s="0" t="n">
        <v>943658.5914</v>
      </c>
    </row>
    <row r="7263" customFormat="false" ht="15" hidden="false" customHeight="false" outlineLevel="0" collapsed="false">
      <c r="A7263" s="0" t="n">
        <v>7261</v>
      </c>
      <c r="B7263" s="0" t="s">
        <v>8</v>
      </c>
      <c r="C7263" s="0" t="n">
        <v>1057110.376</v>
      </c>
      <c r="D7263" s="0" t="n">
        <v>943658.636</v>
      </c>
    </row>
    <row r="7264" customFormat="false" ht="15" hidden="false" customHeight="false" outlineLevel="0" collapsed="false">
      <c r="A7264" s="0" t="n">
        <v>7262</v>
      </c>
      <c r="B7264" s="0" t="s">
        <v>8</v>
      </c>
      <c r="C7264" s="0" t="n">
        <v>1057110.3879</v>
      </c>
      <c r="D7264" s="0" t="n">
        <v>943658.6879</v>
      </c>
    </row>
    <row r="7265" customFormat="false" ht="15" hidden="false" customHeight="false" outlineLevel="0" collapsed="false">
      <c r="A7265" s="0" t="n">
        <v>7263</v>
      </c>
      <c r="B7265" s="0" t="s">
        <v>8</v>
      </c>
      <c r="C7265" s="0" t="n">
        <v>1057110.4113</v>
      </c>
      <c r="D7265" s="0" t="n">
        <v>943658.7834</v>
      </c>
    </row>
    <row r="7266" customFormat="false" ht="15" hidden="false" customHeight="false" outlineLevel="0" collapsed="false">
      <c r="A7266" s="0" t="n">
        <v>7264</v>
      </c>
      <c r="B7266" s="0" t="s">
        <v>8</v>
      </c>
      <c r="C7266" s="0" t="n">
        <v>1057110.4346</v>
      </c>
      <c r="D7266" s="0" t="n">
        <v>943658.8789</v>
      </c>
    </row>
    <row r="7267" customFormat="false" ht="15" hidden="false" customHeight="false" outlineLevel="0" collapsed="false">
      <c r="A7267" s="0" t="n">
        <v>7265</v>
      </c>
      <c r="B7267" s="0" t="s">
        <v>8</v>
      </c>
      <c r="C7267" s="0" t="n">
        <v>1057110.4578</v>
      </c>
      <c r="D7267" s="0" t="n">
        <v>943658.9743</v>
      </c>
    </row>
    <row r="7268" customFormat="false" ht="15" hidden="false" customHeight="false" outlineLevel="0" collapsed="false">
      <c r="A7268" s="0" t="n">
        <v>7266</v>
      </c>
      <c r="B7268" s="0" t="s">
        <v>8</v>
      </c>
      <c r="C7268" s="0" t="n">
        <v>1057110.481</v>
      </c>
      <c r="D7268" s="0" t="n">
        <v>943659.0698</v>
      </c>
    </row>
    <row r="7269" customFormat="false" ht="15" hidden="false" customHeight="false" outlineLevel="0" collapsed="false">
      <c r="A7269" s="0" t="n">
        <v>7267</v>
      </c>
      <c r="B7269" s="0" t="s">
        <v>8</v>
      </c>
      <c r="C7269" s="0" t="n">
        <v>1057110.5041</v>
      </c>
      <c r="D7269" s="0" t="n">
        <v>943659.1653</v>
      </c>
    </row>
    <row r="7270" customFormat="false" ht="15" hidden="false" customHeight="false" outlineLevel="0" collapsed="false">
      <c r="A7270" s="0" t="n">
        <v>7268</v>
      </c>
      <c r="B7270" s="0" t="s">
        <v>8</v>
      </c>
      <c r="C7270" s="0" t="n">
        <v>1057110.5271</v>
      </c>
      <c r="D7270" s="0" t="n">
        <v>943659.2608</v>
      </c>
    </row>
    <row r="7271" customFormat="false" ht="15" hidden="false" customHeight="false" outlineLevel="0" collapsed="false">
      <c r="A7271" s="0" t="n">
        <v>7269</v>
      </c>
      <c r="B7271" s="0" t="s">
        <v>8</v>
      </c>
      <c r="C7271" s="0" t="n">
        <v>1057110.5501</v>
      </c>
      <c r="D7271" s="0" t="n">
        <v>943659.3564</v>
      </c>
    </row>
    <row r="7272" customFormat="false" ht="15" hidden="false" customHeight="false" outlineLevel="0" collapsed="false">
      <c r="A7272" s="0" t="n">
        <v>7270</v>
      </c>
      <c r="B7272" s="0" t="s">
        <v>8</v>
      </c>
      <c r="C7272" s="0" t="n">
        <v>1057110.573</v>
      </c>
      <c r="D7272" s="0" t="n">
        <v>943659.4519</v>
      </c>
    </row>
    <row r="7273" customFormat="false" ht="15" hidden="false" customHeight="false" outlineLevel="0" collapsed="false">
      <c r="A7273" s="0" t="n">
        <v>7271</v>
      </c>
      <c r="B7273" s="0" t="s">
        <v>8</v>
      </c>
      <c r="C7273" s="0" t="n">
        <v>1057110.596</v>
      </c>
      <c r="D7273" s="0" t="n">
        <v>943659.5477</v>
      </c>
    </row>
    <row r="7274" customFormat="false" ht="15" hidden="false" customHeight="false" outlineLevel="0" collapsed="false">
      <c r="A7274" s="0" t="n">
        <v>7272</v>
      </c>
      <c r="B7274" s="0" t="s">
        <v>8</v>
      </c>
      <c r="C7274" s="0" t="n">
        <v>1057110.6188</v>
      </c>
      <c r="D7274" s="0" t="n">
        <v>943659.6435</v>
      </c>
    </row>
    <row r="7275" customFormat="false" ht="15" hidden="false" customHeight="false" outlineLevel="0" collapsed="false">
      <c r="A7275" s="0" t="n">
        <v>7273</v>
      </c>
      <c r="B7275" s="0" t="s">
        <v>8</v>
      </c>
      <c r="C7275" s="0" t="n">
        <v>1057110.6416</v>
      </c>
      <c r="D7275" s="0" t="n">
        <v>943659.7391</v>
      </c>
    </row>
    <row r="7276" customFormat="false" ht="15" hidden="false" customHeight="false" outlineLevel="0" collapsed="false">
      <c r="A7276" s="0" t="n">
        <v>7274</v>
      </c>
      <c r="B7276" s="0" t="s">
        <v>8</v>
      </c>
      <c r="C7276" s="0" t="n">
        <v>1057110.6643</v>
      </c>
      <c r="D7276" s="0" t="n">
        <v>943659.8347</v>
      </c>
    </row>
    <row r="7277" customFormat="false" ht="15" hidden="false" customHeight="false" outlineLevel="0" collapsed="false">
      <c r="A7277" s="0" t="n">
        <v>7275</v>
      </c>
      <c r="B7277" s="0" t="s">
        <v>8</v>
      </c>
      <c r="C7277" s="0" t="n">
        <v>1057110.6869</v>
      </c>
      <c r="D7277" s="0" t="n">
        <v>943659.9303</v>
      </c>
    </row>
    <row r="7278" customFormat="false" ht="15" hidden="false" customHeight="false" outlineLevel="0" collapsed="false">
      <c r="A7278" s="0" t="n">
        <v>7276</v>
      </c>
      <c r="B7278" s="0" t="s">
        <v>8</v>
      </c>
      <c r="C7278" s="0" t="n">
        <v>1057110.7094</v>
      </c>
      <c r="D7278" s="0" t="n">
        <v>943660.0259</v>
      </c>
    </row>
    <row r="7279" customFormat="false" ht="15" hidden="false" customHeight="false" outlineLevel="0" collapsed="false">
      <c r="A7279" s="0" t="n">
        <v>7277</v>
      </c>
      <c r="B7279" s="0" t="s">
        <v>8</v>
      </c>
      <c r="C7279" s="0" t="n">
        <v>1057110.7319</v>
      </c>
      <c r="D7279" s="0" t="n">
        <v>943660.1215</v>
      </c>
    </row>
    <row r="7280" customFormat="false" ht="15" hidden="false" customHeight="false" outlineLevel="0" collapsed="false">
      <c r="A7280" s="0" t="n">
        <v>7278</v>
      </c>
      <c r="B7280" s="0" t="s">
        <v>8</v>
      </c>
      <c r="C7280" s="0" t="n">
        <v>1057110.7543</v>
      </c>
      <c r="D7280" s="0" t="n">
        <v>943660.2171</v>
      </c>
    </row>
    <row r="7281" customFormat="false" ht="15" hidden="false" customHeight="false" outlineLevel="0" collapsed="false">
      <c r="A7281" s="0" t="n">
        <v>7279</v>
      </c>
      <c r="B7281" s="0" t="s">
        <v>8</v>
      </c>
      <c r="C7281" s="0" t="n">
        <v>1057110.7788</v>
      </c>
      <c r="D7281" s="0" t="n">
        <v>943660.3219</v>
      </c>
    </row>
    <row r="7282" customFormat="false" ht="15" hidden="false" customHeight="false" outlineLevel="0" collapsed="false">
      <c r="A7282" s="0" t="n">
        <v>7280</v>
      </c>
      <c r="B7282" s="0" t="s">
        <v>8</v>
      </c>
      <c r="C7282" s="0" t="n">
        <v>1057110.7782</v>
      </c>
      <c r="D7282" s="0" t="n">
        <v>943660.447</v>
      </c>
    </row>
    <row r="7283" customFormat="false" ht="15" hidden="false" customHeight="false" outlineLevel="0" collapsed="false">
      <c r="A7283" s="0" t="n">
        <v>7281</v>
      </c>
      <c r="B7283" s="0" t="s">
        <v>8</v>
      </c>
      <c r="C7283" s="0" t="n">
        <v>1057110.7789</v>
      </c>
      <c r="D7283" s="0" t="n">
        <v>943660.5483</v>
      </c>
    </row>
    <row r="7284" customFormat="false" ht="15" hidden="false" customHeight="false" outlineLevel="0" collapsed="false">
      <c r="A7284" s="0" t="n">
        <v>7282</v>
      </c>
      <c r="B7284" s="0" t="s">
        <v>8</v>
      </c>
      <c r="C7284" s="0" t="n">
        <v>1057110.8244</v>
      </c>
      <c r="D7284" s="0" t="n">
        <v>943661.0507</v>
      </c>
    </row>
    <row r="7285" customFormat="false" ht="15" hidden="false" customHeight="false" outlineLevel="0" collapsed="false">
      <c r="A7285" s="0" t="n">
        <v>7283</v>
      </c>
      <c r="B7285" s="0" t="s">
        <v>8</v>
      </c>
      <c r="C7285" s="0" t="n">
        <v>1057110.8966</v>
      </c>
      <c r="D7285" s="0" t="n">
        <v>943661.3622</v>
      </c>
    </row>
    <row r="7286" customFormat="false" ht="15" hidden="false" customHeight="false" outlineLevel="0" collapsed="false">
      <c r="A7286" s="0" t="n">
        <v>7284</v>
      </c>
      <c r="B7286" s="0" t="s">
        <v>8</v>
      </c>
      <c r="C7286" s="0" t="n">
        <v>1057110.9243</v>
      </c>
      <c r="D7286" s="0" t="n">
        <v>943661.458</v>
      </c>
    </row>
    <row r="7287" customFormat="false" ht="15" hidden="false" customHeight="false" outlineLevel="0" collapsed="false">
      <c r="A7287" s="0" t="n">
        <v>7285</v>
      </c>
      <c r="B7287" s="0" t="s">
        <v>8</v>
      </c>
      <c r="C7287" s="0" t="n">
        <v>1057110.9516</v>
      </c>
      <c r="D7287" s="0" t="n">
        <v>943661.5529</v>
      </c>
    </row>
    <row r="7288" customFormat="false" ht="15" hidden="false" customHeight="false" outlineLevel="0" collapsed="false">
      <c r="A7288" s="0" t="n">
        <v>7286</v>
      </c>
      <c r="B7288" s="0" t="s">
        <v>8</v>
      </c>
      <c r="C7288" s="0" t="n">
        <v>1057110.9789</v>
      </c>
      <c r="D7288" s="0" t="n">
        <v>943661.6478</v>
      </c>
    </row>
    <row r="7289" customFormat="false" ht="15" hidden="false" customHeight="false" outlineLevel="0" collapsed="false">
      <c r="A7289" s="0" t="n">
        <v>7287</v>
      </c>
      <c r="B7289" s="0" t="s">
        <v>8</v>
      </c>
      <c r="C7289" s="0" t="n">
        <v>1057111.0061</v>
      </c>
      <c r="D7289" s="0" t="n">
        <v>943661.7427</v>
      </c>
    </row>
    <row r="7290" customFormat="false" ht="15" hidden="false" customHeight="false" outlineLevel="0" collapsed="false">
      <c r="A7290" s="0" t="n">
        <v>7288</v>
      </c>
      <c r="B7290" s="0" t="s">
        <v>8</v>
      </c>
      <c r="C7290" s="0" t="n">
        <v>1057111.0333</v>
      </c>
      <c r="D7290" s="0" t="n">
        <v>943661.8376</v>
      </c>
    </row>
    <row r="7291" customFormat="false" ht="15" hidden="false" customHeight="false" outlineLevel="0" collapsed="false">
      <c r="A7291" s="0" t="n">
        <v>7289</v>
      </c>
      <c r="B7291" s="0" t="s">
        <v>8</v>
      </c>
      <c r="C7291" s="0" t="n">
        <v>1057111.0604</v>
      </c>
      <c r="D7291" s="0" t="n">
        <v>943661.9326</v>
      </c>
    </row>
    <row r="7292" customFormat="false" ht="15" hidden="false" customHeight="false" outlineLevel="0" collapsed="false">
      <c r="A7292" s="0" t="n">
        <v>7290</v>
      </c>
      <c r="B7292" s="0" t="s">
        <v>8</v>
      </c>
      <c r="C7292" s="0" t="n">
        <v>1057111.0874</v>
      </c>
      <c r="D7292" s="0" t="n">
        <v>943662.0275</v>
      </c>
    </row>
    <row r="7293" customFormat="false" ht="15" hidden="false" customHeight="false" outlineLevel="0" collapsed="false">
      <c r="A7293" s="0" t="n">
        <v>7291</v>
      </c>
      <c r="B7293" s="0" t="s">
        <v>8</v>
      </c>
      <c r="C7293" s="0" t="n">
        <v>1057111.1144</v>
      </c>
      <c r="D7293" s="0" t="n">
        <v>943662.1225</v>
      </c>
    </row>
    <row r="7294" customFormat="false" ht="15" hidden="false" customHeight="false" outlineLevel="0" collapsed="false">
      <c r="A7294" s="0" t="n">
        <v>7292</v>
      </c>
      <c r="B7294" s="0" t="s">
        <v>8</v>
      </c>
      <c r="C7294" s="0" t="n">
        <v>1057111.1413</v>
      </c>
      <c r="D7294" s="0" t="n">
        <v>943662.2175</v>
      </c>
    </row>
    <row r="7295" customFormat="false" ht="15" hidden="false" customHeight="false" outlineLevel="0" collapsed="false">
      <c r="A7295" s="0" t="n">
        <v>7293</v>
      </c>
      <c r="B7295" s="0" t="s">
        <v>8</v>
      </c>
      <c r="C7295" s="0" t="n">
        <v>1057111.1682</v>
      </c>
      <c r="D7295" s="0" t="n">
        <v>943662.3125</v>
      </c>
    </row>
    <row r="7296" customFormat="false" ht="15" hidden="false" customHeight="false" outlineLevel="0" collapsed="false">
      <c r="A7296" s="0" t="n">
        <v>7294</v>
      </c>
      <c r="B7296" s="0" t="s">
        <v>8</v>
      </c>
      <c r="C7296" s="0" t="n">
        <v>1057111.195</v>
      </c>
      <c r="D7296" s="0" t="n">
        <v>943662.4075</v>
      </c>
    </row>
    <row r="7297" customFormat="false" ht="15" hidden="false" customHeight="false" outlineLevel="0" collapsed="false">
      <c r="A7297" s="0" t="n">
        <v>7295</v>
      </c>
      <c r="B7297" s="0" t="s">
        <v>8</v>
      </c>
      <c r="C7297" s="0" t="n">
        <v>1057111.2217</v>
      </c>
      <c r="D7297" s="0" t="n">
        <v>943662.5025</v>
      </c>
    </row>
    <row r="7298" customFormat="false" ht="15" hidden="false" customHeight="false" outlineLevel="0" collapsed="false">
      <c r="A7298" s="0" t="n">
        <v>7296</v>
      </c>
      <c r="B7298" s="0" t="s">
        <v>8</v>
      </c>
      <c r="C7298" s="0" t="n">
        <v>1057111.2484</v>
      </c>
      <c r="D7298" s="0" t="n">
        <v>943662.5975</v>
      </c>
    </row>
    <row r="7299" customFormat="false" ht="15" hidden="false" customHeight="false" outlineLevel="0" collapsed="false">
      <c r="A7299" s="0" t="n">
        <v>7297</v>
      </c>
      <c r="B7299" s="0" t="s">
        <v>8</v>
      </c>
      <c r="C7299" s="0" t="n">
        <v>1057111.275</v>
      </c>
      <c r="D7299" s="0" t="n">
        <v>943662.6925</v>
      </c>
    </row>
    <row r="7300" customFormat="false" ht="15" hidden="false" customHeight="false" outlineLevel="0" collapsed="false">
      <c r="A7300" s="0" t="n">
        <v>7298</v>
      </c>
      <c r="B7300" s="0" t="s">
        <v>8</v>
      </c>
      <c r="C7300" s="0" t="n">
        <v>1057111.3026</v>
      </c>
      <c r="D7300" s="0" t="n">
        <v>943662.7918</v>
      </c>
    </row>
    <row r="7301" customFormat="false" ht="15" hidden="false" customHeight="false" outlineLevel="0" collapsed="false">
      <c r="A7301" s="0" t="n">
        <v>7299</v>
      </c>
      <c r="B7301" s="0" t="s">
        <v>8</v>
      </c>
      <c r="C7301" s="0" t="n">
        <v>1057111.317</v>
      </c>
      <c r="D7301" s="0" t="n">
        <v>943662.8564</v>
      </c>
    </row>
    <row r="7302" customFormat="false" ht="15" hidden="false" customHeight="false" outlineLevel="0" collapsed="false">
      <c r="A7302" s="0" t="n">
        <v>7300</v>
      </c>
      <c r="B7302" s="0" t="s">
        <v>8</v>
      </c>
      <c r="C7302" s="0" t="n">
        <v>1057111.3419</v>
      </c>
      <c r="D7302" s="0" t="n">
        <v>943662.9626</v>
      </c>
    </row>
    <row r="7303" customFormat="false" ht="15" hidden="false" customHeight="false" outlineLevel="0" collapsed="false">
      <c r="A7303" s="0" t="n">
        <v>7301</v>
      </c>
      <c r="B7303" s="0" t="s">
        <v>8</v>
      </c>
      <c r="C7303" s="0" t="n">
        <v>1057111.3707</v>
      </c>
      <c r="D7303" s="0" t="n">
        <v>943663.0801</v>
      </c>
    </row>
    <row r="7304" customFormat="false" ht="15" hidden="false" customHeight="false" outlineLevel="0" collapsed="false">
      <c r="A7304" s="0" t="n">
        <v>7302</v>
      </c>
      <c r="B7304" s="0" t="s">
        <v>8</v>
      </c>
      <c r="C7304" s="0" t="n">
        <v>1057111.3925</v>
      </c>
      <c r="D7304" s="0" t="n">
        <v>943663.184</v>
      </c>
    </row>
    <row r="7305" customFormat="false" ht="15" hidden="false" customHeight="false" outlineLevel="0" collapsed="false">
      <c r="A7305" s="0" t="n">
        <v>7303</v>
      </c>
      <c r="B7305" s="0" t="s">
        <v>8</v>
      </c>
      <c r="C7305" s="0" t="n">
        <v>1057111.4103</v>
      </c>
      <c r="D7305" s="0" t="n">
        <v>943663.2883</v>
      </c>
    </row>
    <row r="7306" customFormat="false" ht="15" hidden="false" customHeight="false" outlineLevel="0" collapsed="false">
      <c r="A7306" s="0" t="n">
        <v>7304</v>
      </c>
      <c r="B7306" s="0" t="s">
        <v>8</v>
      </c>
      <c r="C7306" s="0" t="n">
        <v>1057111.4275</v>
      </c>
      <c r="D7306" s="0" t="n">
        <v>943663.385</v>
      </c>
    </row>
    <row r="7307" customFormat="false" ht="15" hidden="false" customHeight="false" outlineLevel="0" collapsed="false">
      <c r="A7307" s="0" t="n">
        <v>7305</v>
      </c>
      <c r="B7307" s="0" t="s">
        <v>8</v>
      </c>
      <c r="C7307" s="0" t="n">
        <v>1057111.4446</v>
      </c>
      <c r="D7307" s="0" t="n">
        <v>943663.4817</v>
      </c>
    </row>
    <row r="7308" customFormat="false" ht="15" hidden="false" customHeight="false" outlineLevel="0" collapsed="false">
      <c r="A7308" s="0" t="n">
        <v>7306</v>
      </c>
      <c r="B7308" s="0" t="s">
        <v>8</v>
      </c>
      <c r="C7308" s="0" t="n">
        <v>1057111.4616</v>
      </c>
      <c r="D7308" s="0" t="n">
        <v>943663.5785</v>
      </c>
    </row>
    <row r="7309" customFormat="false" ht="15" hidden="false" customHeight="false" outlineLevel="0" collapsed="false">
      <c r="A7309" s="0" t="n">
        <v>7307</v>
      </c>
      <c r="B7309" s="0" t="s">
        <v>8</v>
      </c>
      <c r="C7309" s="0" t="n">
        <v>1057111.4786</v>
      </c>
      <c r="D7309" s="0" t="n">
        <v>943663.6752</v>
      </c>
    </row>
    <row r="7310" customFormat="false" ht="15" hidden="false" customHeight="false" outlineLevel="0" collapsed="false">
      <c r="A7310" s="0" t="n">
        <v>7308</v>
      </c>
      <c r="B7310" s="0" t="s">
        <v>8</v>
      </c>
      <c r="C7310" s="0" t="n">
        <v>1057111.4955</v>
      </c>
      <c r="D7310" s="0" t="n">
        <v>943663.772</v>
      </c>
    </row>
    <row r="7311" customFormat="false" ht="15" hidden="false" customHeight="false" outlineLevel="0" collapsed="false">
      <c r="A7311" s="0" t="n">
        <v>7309</v>
      </c>
      <c r="B7311" s="0" t="s">
        <v>8</v>
      </c>
      <c r="C7311" s="0" t="n">
        <v>1057111.5124</v>
      </c>
      <c r="D7311" s="0" t="n">
        <v>943663.8688</v>
      </c>
    </row>
    <row r="7312" customFormat="false" ht="15" hidden="false" customHeight="false" outlineLevel="0" collapsed="false">
      <c r="A7312" s="0" t="n">
        <v>7310</v>
      </c>
      <c r="B7312" s="0" t="s">
        <v>8</v>
      </c>
      <c r="C7312" s="0" t="n">
        <v>1057111.5292</v>
      </c>
      <c r="D7312" s="0" t="n">
        <v>943663.9656</v>
      </c>
    </row>
    <row r="7313" customFormat="false" ht="15" hidden="false" customHeight="false" outlineLevel="0" collapsed="false">
      <c r="A7313" s="0" t="n">
        <v>7311</v>
      </c>
      <c r="B7313" s="0" t="s">
        <v>8</v>
      </c>
      <c r="C7313" s="0" t="n">
        <v>1057111.5461</v>
      </c>
      <c r="D7313" s="0" t="n">
        <v>943664.0632</v>
      </c>
    </row>
    <row r="7314" customFormat="false" ht="15" hidden="false" customHeight="false" outlineLevel="0" collapsed="false">
      <c r="A7314" s="0" t="n">
        <v>7312</v>
      </c>
      <c r="B7314" s="0" t="s">
        <v>8</v>
      </c>
      <c r="C7314" s="0" t="n">
        <v>1057111.5629</v>
      </c>
      <c r="D7314" s="0" t="n">
        <v>943664.1525</v>
      </c>
    </row>
    <row r="7315" customFormat="false" ht="15" hidden="false" customHeight="false" outlineLevel="0" collapsed="false">
      <c r="A7315" s="0" t="n">
        <v>7313</v>
      </c>
      <c r="B7315" s="0" t="s">
        <v>8</v>
      </c>
      <c r="C7315" s="0" t="n">
        <v>1057111.5786</v>
      </c>
      <c r="D7315" s="0" t="n">
        <v>943664.2278</v>
      </c>
    </row>
    <row r="7316" customFormat="false" ht="15" hidden="false" customHeight="false" outlineLevel="0" collapsed="false">
      <c r="A7316" s="0" t="n">
        <v>7314</v>
      </c>
      <c r="B7316" s="0" t="s">
        <v>8</v>
      </c>
      <c r="C7316" s="0" t="n">
        <v>1057111.5937</v>
      </c>
      <c r="D7316" s="0" t="n">
        <v>943664.3149</v>
      </c>
    </row>
    <row r="7317" customFormat="false" ht="15" hidden="false" customHeight="false" outlineLevel="0" collapsed="false">
      <c r="A7317" s="0" t="n">
        <v>7315</v>
      </c>
      <c r="B7317" s="0" t="s">
        <v>8</v>
      </c>
      <c r="C7317" s="0" t="n">
        <v>1057111.6095</v>
      </c>
      <c r="D7317" s="0" t="n">
        <v>943664.416</v>
      </c>
    </row>
    <row r="7318" customFormat="false" ht="15" hidden="false" customHeight="false" outlineLevel="0" collapsed="false">
      <c r="A7318" s="0" t="n">
        <v>7316</v>
      </c>
      <c r="B7318" s="0" t="s">
        <v>8</v>
      </c>
      <c r="C7318" s="0" t="n">
        <v>1057111.6261</v>
      </c>
      <c r="D7318" s="0" t="n">
        <v>943664.5207</v>
      </c>
    </row>
    <row r="7319" customFormat="false" ht="15" hidden="false" customHeight="false" outlineLevel="0" collapsed="false">
      <c r="A7319" s="0" t="n">
        <v>7317</v>
      </c>
      <c r="B7319" s="0" t="s">
        <v>8</v>
      </c>
      <c r="C7319" s="0" t="n">
        <v>1057111.6433</v>
      </c>
      <c r="D7319" s="0" t="n">
        <v>943664.6263</v>
      </c>
    </row>
    <row r="7320" customFormat="false" ht="15" hidden="false" customHeight="false" outlineLevel="0" collapsed="false">
      <c r="A7320" s="0" t="n">
        <v>7318</v>
      </c>
      <c r="B7320" s="0" t="s">
        <v>8</v>
      </c>
      <c r="C7320" s="0" t="n">
        <v>1057111.6854</v>
      </c>
      <c r="D7320" s="0" t="n">
        <v>943664.8369</v>
      </c>
    </row>
    <row r="7321" customFormat="false" ht="15" hidden="false" customHeight="false" outlineLevel="0" collapsed="false">
      <c r="A7321" s="0" t="n">
        <v>7319</v>
      </c>
      <c r="B7321" s="0" t="s">
        <v>8</v>
      </c>
      <c r="C7321" s="0" t="n">
        <v>1057111.7084</v>
      </c>
      <c r="D7321" s="0" t="n">
        <v>943664.9335</v>
      </c>
    </row>
    <row r="7322" customFormat="false" ht="15" hidden="false" customHeight="false" outlineLevel="0" collapsed="false">
      <c r="A7322" s="0" t="n">
        <v>7320</v>
      </c>
      <c r="B7322" s="0" t="s">
        <v>8</v>
      </c>
      <c r="C7322" s="0" t="n">
        <v>1057111.7311</v>
      </c>
      <c r="D7322" s="0" t="n">
        <v>943665.0293</v>
      </c>
    </row>
    <row r="7323" customFormat="false" ht="15" hidden="false" customHeight="false" outlineLevel="0" collapsed="false">
      <c r="A7323" s="0" t="n">
        <v>7321</v>
      </c>
      <c r="B7323" s="0" t="s">
        <v>8</v>
      </c>
      <c r="C7323" s="0" t="n">
        <v>1057111.7538</v>
      </c>
      <c r="D7323" s="0" t="n">
        <v>943665.125</v>
      </c>
    </row>
    <row r="7324" customFormat="false" ht="15" hidden="false" customHeight="false" outlineLevel="0" collapsed="false">
      <c r="A7324" s="0" t="n">
        <v>7322</v>
      </c>
      <c r="B7324" s="0" t="s">
        <v>8</v>
      </c>
      <c r="C7324" s="0" t="n">
        <v>1057111.7764</v>
      </c>
      <c r="D7324" s="0" t="n">
        <v>943665.2208</v>
      </c>
    </row>
    <row r="7325" customFormat="false" ht="15" hidden="false" customHeight="false" outlineLevel="0" collapsed="false">
      <c r="A7325" s="0" t="n">
        <v>7323</v>
      </c>
      <c r="B7325" s="0" t="s">
        <v>8</v>
      </c>
      <c r="C7325" s="0" t="n">
        <v>1057111.7989</v>
      </c>
      <c r="D7325" s="0" t="n">
        <v>943665.3166</v>
      </c>
    </row>
    <row r="7326" customFormat="false" ht="15" hidden="false" customHeight="false" outlineLevel="0" collapsed="false">
      <c r="A7326" s="0" t="n">
        <v>7324</v>
      </c>
      <c r="B7326" s="0" t="s">
        <v>8</v>
      </c>
      <c r="C7326" s="0" t="n">
        <v>1057111.8234</v>
      </c>
      <c r="D7326" s="0" t="n">
        <v>943665.4192</v>
      </c>
    </row>
    <row r="7327" customFormat="false" ht="15" hidden="false" customHeight="false" outlineLevel="0" collapsed="false">
      <c r="A7327" s="0" t="n">
        <v>7325</v>
      </c>
      <c r="B7327" s="0" t="s">
        <v>8</v>
      </c>
      <c r="C7327" s="0" t="n">
        <v>1057111.838</v>
      </c>
      <c r="D7327" s="0" t="n">
        <v>943665.4853</v>
      </c>
    </row>
    <row r="7328" customFormat="false" ht="15" hidden="false" customHeight="false" outlineLevel="0" collapsed="false">
      <c r="A7328" s="0" t="n">
        <v>7326</v>
      </c>
      <c r="B7328" s="0" t="s">
        <v>8</v>
      </c>
      <c r="C7328" s="0" t="n">
        <v>1057111.9548</v>
      </c>
      <c r="D7328" s="0" t="n">
        <v>943666.2033</v>
      </c>
    </row>
    <row r="7329" customFormat="false" ht="15" hidden="false" customHeight="false" outlineLevel="0" collapsed="false">
      <c r="A7329" s="0" t="n">
        <v>7327</v>
      </c>
      <c r="B7329" s="0" t="s">
        <v>8</v>
      </c>
      <c r="C7329" s="0" t="n">
        <v>1057111.9725</v>
      </c>
      <c r="D7329" s="0" t="n">
        <v>943666.3084</v>
      </c>
    </row>
    <row r="7330" customFormat="false" ht="15" hidden="false" customHeight="false" outlineLevel="0" collapsed="false">
      <c r="A7330" s="0" t="n">
        <v>7328</v>
      </c>
      <c r="B7330" s="0" t="s">
        <v>8</v>
      </c>
      <c r="C7330" s="0" t="n">
        <v>1057111.9892</v>
      </c>
      <c r="D7330" s="0" t="n">
        <v>943666.4079</v>
      </c>
    </row>
    <row r="7331" customFormat="false" ht="15" hidden="false" customHeight="false" outlineLevel="0" collapsed="false">
      <c r="A7331" s="0" t="n">
        <v>7329</v>
      </c>
      <c r="B7331" s="0" t="s">
        <v>8</v>
      </c>
      <c r="C7331" s="0" t="n">
        <v>1057112.005</v>
      </c>
      <c r="D7331" s="0" t="n">
        <v>943666.5017</v>
      </c>
    </row>
    <row r="7332" customFormat="false" ht="15" hidden="false" customHeight="false" outlineLevel="0" collapsed="false">
      <c r="A7332" s="0" t="n">
        <v>7330</v>
      </c>
      <c r="B7332" s="0" t="s">
        <v>8</v>
      </c>
      <c r="C7332" s="0" t="n">
        <v>1057112.0197</v>
      </c>
      <c r="D7332" s="0" t="n">
        <v>943666.5912</v>
      </c>
    </row>
    <row r="7333" customFormat="false" ht="15" hidden="false" customHeight="false" outlineLevel="0" collapsed="false">
      <c r="A7333" s="0" t="n">
        <v>7331</v>
      </c>
      <c r="B7333" s="0" t="s">
        <v>8</v>
      </c>
      <c r="C7333" s="0" t="n">
        <v>1057112.0352</v>
      </c>
      <c r="D7333" s="0" t="n">
        <v>943666.6866</v>
      </c>
    </row>
    <row r="7334" customFormat="false" ht="15" hidden="false" customHeight="false" outlineLevel="0" collapsed="false">
      <c r="A7334" s="0" t="n">
        <v>7332</v>
      </c>
      <c r="B7334" s="0" t="s">
        <v>8</v>
      </c>
      <c r="C7334" s="0" t="n">
        <v>1057112.0514</v>
      </c>
      <c r="D7334" s="0" t="n">
        <v>943666.7862</v>
      </c>
    </row>
    <row r="7335" customFormat="false" ht="15" hidden="false" customHeight="false" outlineLevel="0" collapsed="false">
      <c r="A7335" s="0" t="n">
        <v>7333</v>
      </c>
      <c r="B7335" s="0" t="s">
        <v>8</v>
      </c>
      <c r="C7335" s="0" t="n">
        <v>1057112.0676</v>
      </c>
      <c r="D7335" s="0" t="n">
        <v>943666.8858</v>
      </c>
    </row>
    <row r="7336" customFormat="false" ht="15" hidden="false" customHeight="false" outlineLevel="0" collapsed="false">
      <c r="A7336" s="0" t="n">
        <v>7334</v>
      </c>
      <c r="B7336" s="0" t="s">
        <v>8</v>
      </c>
      <c r="C7336" s="0" t="n">
        <v>1057112.0838</v>
      </c>
      <c r="D7336" s="0" t="n">
        <v>943666.9854</v>
      </c>
    </row>
    <row r="7337" customFormat="false" ht="15" hidden="false" customHeight="false" outlineLevel="0" collapsed="false">
      <c r="A7337" s="0" t="n">
        <v>7335</v>
      </c>
      <c r="B7337" s="0" t="s">
        <v>8</v>
      </c>
      <c r="C7337" s="0" t="n">
        <v>1057112.1001</v>
      </c>
      <c r="D7337" s="0" t="n">
        <v>943667.085</v>
      </c>
    </row>
    <row r="7338" customFormat="false" ht="15" hidden="false" customHeight="false" outlineLevel="0" collapsed="false">
      <c r="A7338" s="0" t="n">
        <v>7336</v>
      </c>
      <c r="B7338" s="0" t="s">
        <v>8</v>
      </c>
      <c r="C7338" s="0" t="n">
        <v>1057112.1164</v>
      </c>
      <c r="D7338" s="0" t="n">
        <v>943667.1846</v>
      </c>
    </row>
    <row r="7339" customFormat="false" ht="15" hidden="false" customHeight="false" outlineLevel="0" collapsed="false">
      <c r="A7339" s="0" t="n">
        <v>7337</v>
      </c>
      <c r="B7339" s="0" t="s">
        <v>8</v>
      </c>
      <c r="C7339" s="0" t="n">
        <v>1057112.1327</v>
      </c>
      <c r="D7339" s="0" t="n">
        <v>943667.2842</v>
      </c>
    </row>
    <row r="7340" customFormat="false" ht="15" hidden="false" customHeight="false" outlineLevel="0" collapsed="false">
      <c r="A7340" s="0" t="n">
        <v>7338</v>
      </c>
      <c r="B7340" s="0" t="s">
        <v>8</v>
      </c>
      <c r="C7340" s="0" t="n">
        <v>1057112.1489</v>
      </c>
      <c r="D7340" s="0" t="n">
        <v>943667.3832</v>
      </c>
    </row>
    <row r="7341" customFormat="false" ht="15" hidden="false" customHeight="false" outlineLevel="0" collapsed="false">
      <c r="A7341" s="0" t="n">
        <v>7339</v>
      </c>
      <c r="B7341" s="0" t="s">
        <v>8</v>
      </c>
      <c r="C7341" s="0" t="n">
        <v>1057112.1658</v>
      </c>
      <c r="D7341" s="0" t="n">
        <v>943667.4765</v>
      </c>
    </row>
    <row r="7342" customFormat="false" ht="15" hidden="false" customHeight="false" outlineLevel="0" collapsed="false">
      <c r="A7342" s="0" t="n">
        <v>7340</v>
      </c>
      <c r="B7342" s="0" t="s">
        <v>8</v>
      </c>
      <c r="C7342" s="0" t="n">
        <v>1057112.1886</v>
      </c>
      <c r="D7342" s="0" t="n">
        <v>943667.5918</v>
      </c>
    </row>
    <row r="7343" customFormat="false" ht="15" hidden="false" customHeight="false" outlineLevel="0" collapsed="false">
      <c r="A7343" s="0" t="n">
        <v>7341</v>
      </c>
      <c r="B7343" s="0" t="s">
        <v>8</v>
      </c>
      <c r="C7343" s="0" t="n">
        <v>1057112.2126</v>
      </c>
      <c r="D7343" s="0" t="n">
        <v>943667.7042</v>
      </c>
    </row>
    <row r="7344" customFormat="false" ht="15" hidden="false" customHeight="false" outlineLevel="0" collapsed="false">
      <c r="A7344" s="0" t="n">
        <v>7342</v>
      </c>
      <c r="B7344" s="0" t="s">
        <v>8</v>
      </c>
      <c r="C7344" s="0" t="n">
        <v>1057112.2322</v>
      </c>
      <c r="D7344" s="0" t="n">
        <v>943667.8059</v>
      </c>
    </row>
    <row r="7345" customFormat="false" ht="15" hidden="false" customHeight="false" outlineLevel="0" collapsed="false">
      <c r="A7345" s="0" t="n">
        <v>7343</v>
      </c>
      <c r="B7345" s="0" t="s">
        <v>8</v>
      </c>
      <c r="C7345" s="0" t="n">
        <v>1057112.2972</v>
      </c>
      <c r="D7345" s="0" t="n">
        <v>943668.1909</v>
      </c>
    </row>
    <row r="7346" customFormat="false" ht="15" hidden="false" customHeight="false" outlineLevel="0" collapsed="false">
      <c r="A7346" s="0" t="n">
        <v>7344</v>
      </c>
      <c r="B7346" s="0" t="s">
        <v>8</v>
      </c>
      <c r="C7346" s="0" t="n">
        <v>1057115.22857</v>
      </c>
      <c r="D7346" s="0" t="n">
        <v>943667.68826</v>
      </c>
    </row>
    <row r="7347" customFormat="false" ht="15" hidden="false" customHeight="false" outlineLevel="0" collapsed="false">
      <c r="A7347" s="0" t="n">
        <v>7345</v>
      </c>
      <c r="B7347" s="0" t="s">
        <v>8</v>
      </c>
      <c r="C7347" s="0" t="n">
        <v>1057115.25406</v>
      </c>
      <c r="D7347" s="0" t="n">
        <v>943667.68395</v>
      </c>
    </row>
    <row r="7348" customFormat="false" ht="15" hidden="false" customHeight="false" outlineLevel="0" collapsed="false">
      <c r="A7348" s="0" t="n">
        <v>7346</v>
      </c>
      <c r="B7348" s="0" t="s">
        <v>8</v>
      </c>
      <c r="C7348" s="0" t="n">
        <v>1057116.73249</v>
      </c>
      <c r="D7348" s="0" t="n">
        <v>943667.43047</v>
      </c>
    </row>
    <row r="7349" customFormat="false" ht="15" hidden="false" customHeight="false" outlineLevel="0" collapsed="false">
      <c r="A7349" s="0" t="n">
        <v>7347</v>
      </c>
      <c r="B7349" s="0" t="s">
        <v>8</v>
      </c>
      <c r="C7349" s="0" t="n">
        <v>1057117.57659</v>
      </c>
      <c r="D7349" s="0" t="n">
        <v>943667.28575</v>
      </c>
    </row>
    <row r="7350" customFormat="false" ht="15" hidden="false" customHeight="false" outlineLevel="0" collapsed="false">
      <c r="A7350" s="0" t="n">
        <v>7348</v>
      </c>
      <c r="B7350" s="0" t="s">
        <v>8</v>
      </c>
      <c r="C7350" s="0" t="n">
        <v>1057118.21209</v>
      </c>
      <c r="D7350" s="0" t="n">
        <v>943667.18389</v>
      </c>
    </row>
    <row r="7351" customFormat="false" ht="15" hidden="false" customHeight="false" outlineLevel="0" collapsed="false">
      <c r="A7351" s="0" t="n">
        <v>7349</v>
      </c>
      <c r="B7351" s="0" t="s">
        <v>8</v>
      </c>
      <c r="C7351" s="0" t="n">
        <v>1057118.21626</v>
      </c>
      <c r="D7351" s="0" t="n">
        <v>943667.18319</v>
      </c>
    </row>
    <row r="7352" customFormat="false" ht="15" hidden="false" customHeight="false" outlineLevel="0" collapsed="false">
      <c r="A7352" s="0" t="n">
        <v>7350</v>
      </c>
      <c r="B7352" s="0" t="s">
        <v>8</v>
      </c>
      <c r="C7352" s="0" t="n">
        <v>1057121.1784</v>
      </c>
      <c r="D7352" s="0" t="n">
        <v>943666.7083</v>
      </c>
    </row>
    <row r="7353" customFormat="false" ht="15" hidden="false" customHeight="false" outlineLevel="0" collapsed="false">
      <c r="A7353" s="0" t="n">
        <v>7351</v>
      </c>
      <c r="B7353" s="0" t="s">
        <v>8</v>
      </c>
      <c r="C7353" s="0" t="n">
        <v>1057121.1626</v>
      </c>
      <c r="D7353" s="0" t="n">
        <v>943666.6092</v>
      </c>
    </row>
    <row r="7354" customFormat="false" ht="15" hidden="false" customHeight="false" outlineLevel="0" collapsed="false">
      <c r="A7354" s="0" t="n">
        <v>7352</v>
      </c>
      <c r="B7354" s="0" t="s">
        <v>8</v>
      </c>
      <c r="C7354" s="0" t="n">
        <v>1057121.1466</v>
      </c>
      <c r="D7354" s="0" t="n">
        <v>943666.5095</v>
      </c>
    </row>
    <row r="7355" customFormat="false" ht="15" hidden="false" customHeight="false" outlineLevel="0" collapsed="false">
      <c r="A7355" s="0" t="n">
        <v>7353</v>
      </c>
      <c r="B7355" s="0" t="s">
        <v>8</v>
      </c>
      <c r="C7355" s="0" t="n">
        <v>1057121.1305</v>
      </c>
      <c r="D7355" s="0" t="n">
        <v>943666.41</v>
      </c>
    </row>
    <row r="7356" customFormat="false" ht="15" hidden="false" customHeight="false" outlineLevel="0" collapsed="false">
      <c r="A7356" s="0" t="n">
        <v>7354</v>
      </c>
      <c r="B7356" s="0" t="s">
        <v>8</v>
      </c>
      <c r="C7356" s="0" t="n">
        <v>1057121.1145</v>
      </c>
      <c r="D7356" s="0" t="n">
        <v>943666.3104</v>
      </c>
    </row>
    <row r="7357" customFormat="false" ht="15" hidden="false" customHeight="false" outlineLevel="0" collapsed="false">
      <c r="A7357" s="0" t="n">
        <v>7355</v>
      </c>
      <c r="B7357" s="0" t="s">
        <v>8</v>
      </c>
      <c r="C7357" s="0" t="n">
        <v>1057121.0984</v>
      </c>
      <c r="D7357" s="0" t="n">
        <v>943666.2108</v>
      </c>
    </row>
    <row r="7358" customFormat="false" ht="15" hidden="false" customHeight="false" outlineLevel="0" collapsed="false">
      <c r="A7358" s="0" t="n">
        <v>7356</v>
      </c>
      <c r="B7358" s="0" t="s">
        <v>8</v>
      </c>
      <c r="C7358" s="0" t="n">
        <v>1057121.0823</v>
      </c>
      <c r="D7358" s="0" t="n">
        <v>943666.1112</v>
      </c>
    </row>
    <row r="7359" customFormat="false" ht="15" hidden="false" customHeight="false" outlineLevel="0" collapsed="false">
      <c r="A7359" s="0" t="n">
        <v>7357</v>
      </c>
      <c r="B7359" s="0" t="s">
        <v>8</v>
      </c>
      <c r="C7359" s="0" t="n">
        <v>1057121.0661</v>
      </c>
      <c r="D7359" s="0" t="n">
        <v>943666.0116</v>
      </c>
    </row>
    <row r="7360" customFormat="false" ht="15" hidden="false" customHeight="false" outlineLevel="0" collapsed="false">
      <c r="A7360" s="0" t="n">
        <v>7358</v>
      </c>
      <c r="B7360" s="0" t="s">
        <v>8</v>
      </c>
      <c r="C7360" s="0" t="n">
        <v>1057121.05</v>
      </c>
      <c r="D7360" s="0" t="n">
        <v>943665.912</v>
      </c>
    </row>
    <row r="7361" customFormat="false" ht="15" hidden="false" customHeight="false" outlineLevel="0" collapsed="false">
      <c r="A7361" s="0" t="n">
        <v>7359</v>
      </c>
      <c r="B7361" s="0" t="s">
        <v>8</v>
      </c>
      <c r="C7361" s="0" t="n">
        <v>1057121.0338</v>
      </c>
      <c r="D7361" s="0" t="n">
        <v>943665.8125</v>
      </c>
    </row>
    <row r="7362" customFormat="false" ht="15" hidden="false" customHeight="false" outlineLevel="0" collapsed="false">
      <c r="A7362" s="0" t="n">
        <v>7360</v>
      </c>
      <c r="B7362" s="0" t="s">
        <v>8</v>
      </c>
      <c r="C7362" s="0" t="n">
        <v>1057121.0175</v>
      </c>
      <c r="D7362" s="0" t="n">
        <v>943665.7129</v>
      </c>
    </row>
    <row r="7363" customFormat="false" ht="15" hidden="false" customHeight="false" outlineLevel="0" collapsed="false">
      <c r="A7363" s="0" t="n">
        <v>7361</v>
      </c>
      <c r="B7363" s="0" t="s">
        <v>8</v>
      </c>
      <c r="C7363" s="0" t="n">
        <v>1057121.0013</v>
      </c>
      <c r="D7363" s="0" t="n">
        <v>943665.6133</v>
      </c>
    </row>
    <row r="7364" customFormat="false" ht="15" hidden="false" customHeight="false" outlineLevel="0" collapsed="false">
      <c r="A7364" s="0" t="n">
        <v>7362</v>
      </c>
      <c r="B7364" s="0" t="s">
        <v>8</v>
      </c>
      <c r="C7364" s="0" t="n">
        <v>1057120.985</v>
      </c>
      <c r="D7364" s="0" t="n">
        <v>943665.5138</v>
      </c>
    </row>
    <row r="7365" customFormat="false" ht="15" hidden="false" customHeight="false" outlineLevel="0" collapsed="false">
      <c r="A7365" s="0" t="n">
        <v>7363</v>
      </c>
      <c r="B7365" s="0" t="s">
        <v>8</v>
      </c>
      <c r="C7365" s="0" t="n">
        <v>1057120.9687</v>
      </c>
      <c r="D7365" s="0" t="n">
        <v>943665.4142</v>
      </c>
    </row>
    <row r="7366" customFormat="false" ht="15" hidden="false" customHeight="false" outlineLevel="0" collapsed="false">
      <c r="A7366" s="0" t="n">
        <v>7364</v>
      </c>
      <c r="B7366" s="0" t="s">
        <v>8</v>
      </c>
      <c r="C7366" s="0" t="n">
        <v>1057120.9523</v>
      </c>
      <c r="D7366" s="0" t="n">
        <v>943665.3147</v>
      </c>
    </row>
    <row r="7367" customFormat="false" ht="15" hidden="false" customHeight="false" outlineLevel="0" collapsed="false">
      <c r="A7367" s="0" t="n">
        <v>7365</v>
      </c>
      <c r="B7367" s="0" t="s">
        <v>8</v>
      </c>
      <c r="C7367" s="0" t="n">
        <v>1057120.9359</v>
      </c>
      <c r="D7367" s="0" t="n">
        <v>943665.2152</v>
      </c>
    </row>
    <row r="7368" customFormat="false" ht="15" hidden="false" customHeight="false" outlineLevel="0" collapsed="false">
      <c r="A7368" s="0" t="n">
        <v>7366</v>
      </c>
      <c r="B7368" s="0" t="s">
        <v>8</v>
      </c>
      <c r="C7368" s="0" t="n">
        <v>1057120.9195</v>
      </c>
      <c r="D7368" s="0" t="n">
        <v>943665.1156</v>
      </c>
    </row>
    <row r="7369" customFormat="false" ht="15" hidden="false" customHeight="false" outlineLevel="0" collapsed="false">
      <c r="A7369" s="0" t="n">
        <v>7367</v>
      </c>
      <c r="B7369" s="0" t="s">
        <v>8</v>
      </c>
      <c r="C7369" s="0" t="n">
        <v>1057120.9031</v>
      </c>
      <c r="D7369" s="0" t="n">
        <v>943665.0161</v>
      </c>
    </row>
    <row r="7370" customFormat="false" ht="15" hidden="false" customHeight="false" outlineLevel="0" collapsed="false">
      <c r="A7370" s="0" t="n">
        <v>7368</v>
      </c>
      <c r="B7370" s="0" t="s">
        <v>8</v>
      </c>
      <c r="C7370" s="0" t="n">
        <v>1057120.8866</v>
      </c>
      <c r="D7370" s="0" t="n">
        <v>943664.9166</v>
      </c>
    </row>
    <row r="7371" customFormat="false" ht="15" hidden="false" customHeight="false" outlineLevel="0" collapsed="false">
      <c r="A7371" s="0" t="n">
        <v>7369</v>
      </c>
      <c r="B7371" s="0" t="s">
        <v>8</v>
      </c>
      <c r="C7371" s="0" t="n">
        <v>1057120.8702</v>
      </c>
      <c r="D7371" s="0" t="n">
        <v>943664.8171</v>
      </c>
    </row>
    <row r="7372" customFormat="false" ht="15" hidden="false" customHeight="false" outlineLevel="0" collapsed="false">
      <c r="A7372" s="0" t="n">
        <v>7370</v>
      </c>
      <c r="B7372" s="0" t="s">
        <v>8</v>
      </c>
      <c r="C7372" s="0" t="n">
        <v>1057120.8536</v>
      </c>
      <c r="D7372" s="0" t="n">
        <v>943664.7175</v>
      </c>
    </row>
    <row r="7373" customFormat="false" ht="15" hidden="false" customHeight="false" outlineLevel="0" collapsed="false">
      <c r="A7373" s="0" t="n">
        <v>7371</v>
      </c>
      <c r="B7373" s="0" t="s">
        <v>8</v>
      </c>
      <c r="C7373" s="0" t="n">
        <v>1057120.8371</v>
      </c>
      <c r="D7373" s="0" t="n">
        <v>943664.618</v>
      </c>
    </row>
    <row r="7374" customFormat="false" ht="15" hidden="false" customHeight="false" outlineLevel="0" collapsed="false">
      <c r="A7374" s="0" t="n">
        <v>7372</v>
      </c>
      <c r="B7374" s="0" t="s">
        <v>8</v>
      </c>
      <c r="C7374" s="0" t="n">
        <v>1057120.8205</v>
      </c>
      <c r="D7374" s="0" t="n">
        <v>943664.5185</v>
      </c>
    </row>
    <row r="7375" customFormat="false" ht="15" hidden="false" customHeight="false" outlineLevel="0" collapsed="false">
      <c r="A7375" s="0" t="n">
        <v>7373</v>
      </c>
      <c r="B7375" s="0" t="s">
        <v>8</v>
      </c>
      <c r="C7375" s="0" t="n">
        <v>1057120.8039</v>
      </c>
      <c r="D7375" s="0" t="n">
        <v>943664.419</v>
      </c>
    </row>
    <row r="7376" customFormat="false" ht="15" hidden="false" customHeight="false" outlineLevel="0" collapsed="false">
      <c r="A7376" s="0" t="n">
        <v>7374</v>
      </c>
      <c r="B7376" s="0" t="s">
        <v>8</v>
      </c>
      <c r="C7376" s="0" t="n">
        <v>1057120.7873</v>
      </c>
      <c r="D7376" s="0" t="n">
        <v>943664.3195</v>
      </c>
    </row>
    <row r="7377" customFormat="false" ht="15" hidden="false" customHeight="false" outlineLevel="0" collapsed="false">
      <c r="A7377" s="0" t="n">
        <v>7375</v>
      </c>
      <c r="B7377" s="0" t="s">
        <v>8</v>
      </c>
      <c r="C7377" s="0" t="n">
        <v>1057120.7706</v>
      </c>
      <c r="D7377" s="0" t="n">
        <v>943664.22</v>
      </c>
    </row>
    <row r="7378" customFormat="false" ht="15" hidden="false" customHeight="false" outlineLevel="0" collapsed="false">
      <c r="A7378" s="0" t="n">
        <v>7376</v>
      </c>
      <c r="B7378" s="0" t="s">
        <v>8</v>
      </c>
      <c r="C7378" s="0" t="n">
        <v>1057120.7534</v>
      </c>
      <c r="D7378" s="0" t="n">
        <v>943664.1175</v>
      </c>
    </row>
    <row r="7379" customFormat="false" ht="15" hidden="false" customHeight="false" outlineLevel="0" collapsed="false">
      <c r="A7379" s="0" t="n">
        <v>7377</v>
      </c>
      <c r="B7379" s="0" t="s">
        <v>8</v>
      </c>
      <c r="C7379" s="0" t="n">
        <v>1057120.735</v>
      </c>
      <c r="D7379" s="0" t="n">
        <v>943664.0093</v>
      </c>
    </row>
    <row r="7380" customFormat="false" ht="15" hidden="false" customHeight="false" outlineLevel="0" collapsed="false">
      <c r="A7380" s="0" t="n">
        <v>7378</v>
      </c>
      <c r="B7380" s="0" t="s">
        <v>8</v>
      </c>
      <c r="C7380" s="0" t="n">
        <v>1057120.7161</v>
      </c>
      <c r="D7380" s="0" t="n">
        <v>943663.901</v>
      </c>
    </row>
    <row r="7381" customFormat="false" ht="15" hidden="false" customHeight="false" outlineLevel="0" collapsed="false">
      <c r="A7381" s="0" t="n">
        <v>7379</v>
      </c>
      <c r="B7381" s="0" t="s">
        <v>8</v>
      </c>
      <c r="C7381" s="0" t="n">
        <v>1057120.6964</v>
      </c>
      <c r="D7381" s="0" t="n">
        <v>943663.7901</v>
      </c>
    </row>
    <row r="7382" customFormat="false" ht="15" hidden="false" customHeight="false" outlineLevel="0" collapsed="false">
      <c r="A7382" s="0" t="n">
        <v>7380</v>
      </c>
      <c r="B7382" s="0" t="s">
        <v>8</v>
      </c>
      <c r="C7382" s="0" t="n">
        <v>1057120.5759</v>
      </c>
      <c r="D7382" s="0" t="n">
        <v>943663.1323</v>
      </c>
    </row>
    <row r="7383" customFormat="false" ht="15" hidden="false" customHeight="false" outlineLevel="0" collapsed="false">
      <c r="A7383" s="0" t="n">
        <v>7381</v>
      </c>
      <c r="B7383" s="0" t="s">
        <v>8</v>
      </c>
      <c r="C7383" s="0" t="n">
        <v>1057120.5707</v>
      </c>
      <c r="D7383" s="0" t="n">
        <v>943663.0734</v>
      </c>
    </row>
    <row r="7384" customFormat="false" ht="15" hidden="false" customHeight="false" outlineLevel="0" collapsed="false">
      <c r="A7384" s="0" t="n">
        <v>7382</v>
      </c>
      <c r="B7384" s="0" t="s">
        <v>8</v>
      </c>
      <c r="C7384" s="0" t="n">
        <v>1057120.5621</v>
      </c>
      <c r="D7384" s="0" t="n">
        <v>943662.9756</v>
      </c>
    </row>
    <row r="7385" customFormat="false" ht="15" hidden="false" customHeight="false" outlineLevel="0" collapsed="false">
      <c r="A7385" s="0" t="n">
        <v>7383</v>
      </c>
      <c r="B7385" s="0" t="s">
        <v>8</v>
      </c>
      <c r="C7385" s="0" t="n">
        <v>1057120.5537</v>
      </c>
      <c r="D7385" s="0" t="n">
        <v>943662.8777</v>
      </c>
    </row>
    <row r="7386" customFormat="false" ht="15" hidden="false" customHeight="false" outlineLevel="0" collapsed="false">
      <c r="A7386" s="0" t="n">
        <v>7384</v>
      </c>
      <c r="B7386" s="0" t="s">
        <v>8</v>
      </c>
      <c r="C7386" s="0" t="n">
        <v>1057120.5453</v>
      </c>
      <c r="D7386" s="0" t="n">
        <v>943662.7799</v>
      </c>
    </row>
    <row r="7387" customFormat="false" ht="15" hidden="false" customHeight="false" outlineLevel="0" collapsed="false">
      <c r="A7387" s="0" t="n">
        <v>7385</v>
      </c>
      <c r="B7387" s="0" t="s">
        <v>8</v>
      </c>
      <c r="C7387" s="0" t="n">
        <v>1057120.537</v>
      </c>
      <c r="D7387" s="0" t="n">
        <v>943662.682</v>
      </c>
    </row>
    <row r="7388" customFormat="false" ht="15" hidden="false" customHeight="false" outlineLevel="0" collapsed="false">
      <c r="A7388" s="0" t="n">
        <v>7386</v>
      </c>
      <c r="B7388" s="0" t="s">
        <v>8</v>
      </c>
      <c r="C7388" s="0" t="n">
        <v>1057120.5287</v>
      </c>
      <c r="D7388" s="0" t="n">
        <v>943662.5842</v>
      </c>
    </row>
    <row r="7389" customFormat="false" ht="15" hidden="false" customHeight="false" outlineLevel="0" collapsed="false">
      <c r="A7389" s="0" t="n">
        <v>7387</v>
      </c>
      <c r="B7389" s="0" t="s">
        <v>8</v>
      </c>
      <c r="C7389" s="0" t="n">
        <v>1057120.5205</v>
      </c>
      <c r="D7389" s="0" t="n">
        <v>943662.4863</v>
      </c>
    </row>
    <row r="7390" customFormat="false" ht="15" hidden="false" customHeight="false" outlineLevel="0" collapsed="false">
      <c r="A7390" s="0" t="n">
        <v>7388</v>
      </c>
      <c r="B7390" s="0" t="s">
        <v>8</v>
      </c>
      <c r="C7390" s="0" t="n">
        <v>1057120.5124</v>
      </c>
      <c r="D7390" s="0" t="n">
        <v>943662.3884</v>
      </c>
    </row>
    <row r="7391" customFormat="false" ht="15" hidden="false" customHeight="false" outlineLevel="0" collapsed="false">
      <c r="A7391" s="0" t="n">
        <v>7389</v>
      </c>
      <c r="B7391" s="0" t="s">
        <v>8</v>
      </c>
      <c r="C7391" s="0" t="n">
        <v>1057120.5044</v>
      </c>
      <c r="D7391" s="0" t="n">
        <v>943662.2905</v>
      </c>
    </row>
    <row r="7392" customFormat="false" ht="15" hidden="false" customHeight="false" outlineLevel="0" collapsed="false">
      <c r="A7392" s="0" t="n">
        <v>7390</v>
      </c>
      <c r="B7392" s="0" t="s">
        <v>8</v>
      </c>
      <c r="C7392" s="0" t="n">
        <v>1057120.4964</v>
      </c>
      <c r="D7392" s="0" t="n">
        <v>943662.1925</v>
      </c>
    </row>
    <row r="7393" customFormat="false" ht="15" hidden="false" customHeight="false" outlineLevel="0" collapsed="false">
      <c r="A7393" s="0" t="n">
        <v>7391</v>
      </c>
      <c r="B7393" s="0" t="s">
        <v>8</v>
      </c>
      <c r="C7393" s="0" t="n">
        <v>1057120.4885</v>
      </c>
      <c r="D7393" s="0" t="n">
        <v>943662.0946</v>
      </c>
    </row>
    <row r="7394" customFormat="false" ht="15" hidden="false" customHeight="false" outlineLevel="0" collapsed="false">
      <c r="A7394" s="0" t="n">
        <v>7392</v>
      </c>
      <c r="B7394" s="0" t="s">
        <v>8</v>
      </c>
      <c r="C7394" s="0" t="n">
        <v>1057120.4806</v>
      </c>
      <c r="D7394" s="0" t="n">
        <v>943661.9966</v>
      </c>
    </row>
    <row r="7395" customFormat="false" ht="15" hidden="false" customHeight="false" outlineLevel="0" collapsed="false">
      <c r="A7395" s="0" t="n">
        <v>7393</v>
      </c>
      <c r="B7395" s="0" t="s">
        <v>8</v>
      </c>
      <c r="C7395" s="0" t="n">
        <v>1057120.473</v>
      </c>
      <c r="D7395" s="0" t="n">
        <v>943661.901</v>
      </c>
    </row>
    <row r="7396" customFormat="false" ht="15" hidden="false" customHeight="false" outlineLevel="0" collapsed="false">
      <c r="A7396" s="0" t="n">
        <v>7394</v>
      </c>
      <c r="B7396" s="0" t="s">
        <v>8</v>
      </c>
      <c r="C7396" s="0" t="n">
        <v>1057120.4663</v>
      </c>
      <c r="D7396" s="0" t="n">
        <v>943661.813</v>
      </c>
    </row>
    <row r="7397" customFormat="false" ht="15" hidden="false" customHeight="false" outlineLevel="0" collapsed="false">
      <c r="A7397" s="0" t="n">
        <v>7395</v>
      </c>
      <c r="B7397" s="0" t="s">
        <v>8</v>
      </c>
      <c r="C7397" s="0" t="n">
        <v>1057120.4597</v>
      </c>
      <c r="D7397" s="0" t="n">
        <v>943661.7215</v>
      </c>
    </row>
    <row r="7398" customFormat="false" ht="15" hidden="false" customHeight="false" outlineLevel="0" collapsed="false">
      <c r="A7398" s="0" t="n">
        <v>7396</v>
      </c>
      <c r="B7398" s="0" t="s">
        <v>8</v>
      </c>
      <c r="C7398" s="0" t="n">
        <v>1057120.4431</v>
      </c>
      <c r="D7398" s="0" t="n">
        <v>943661.554</v>
      </c>
    </row>
    <row r="7399" customFormat="false" ht="15" hidden="false" customHeight="false" outlineLevel="0" collapsed="false">
      <c r="A7399" s="0" t="n">
        <v>7397</v>
      </c>
      <c r="B7399" s="0" t="s">
        <v>8</v>
      </c>
      <c r="C7399" s="0" t="n">
        <v>1057120.4268</v>
      </c>
      <c r="D7399" s="0" t="n">
        <v>943661.4287</v>
      </c>
    </row>
    <row r="7400" customFormat="false" ht="15" hidden="false" customHeight="false" outlineLevel="0" collapsed="false">
      <c r="A7400" s="0" t="n">
        <v>7398</v>
      </c>
      <c r="B7400" s="0" t="s">
        <v>8</v>
      </c>
      <c r="C7400" s="0" t="n">
        <v>1057120.409</v>
      </c>
      <c r="D7400" s="0" t="n">
        <v>943661.3046</v>
      </c>
    </row>
    <row r="7401" customFormat="false" ht="15" hidden="false" customHeight="false" outlineLevel="0" collapsed="false">
      <c r="A7401" s="0" t="n">
        <v>7399</v>
      </c>
      <c r="B7401" s="0" t="s">
        <v>8</v>
      </c>
      <c r="C7401" s="0" t="n">
        <v>1057120.3949</v>
      </c>
      <c r="D7401" s="0" t="n">
        <v>943661.2076</v>
      </c>
    </row>
    <row r="7402" customFormat="false" ht="15" hidden="false" customHeight="false" outlineLevel="0" collapsed="false">
      <c r="A7402" s="0" t="n">
        <v>7400</v>
      </c>
      <c r="B7402" s="0" t="s">
        <v>8</v>
      </c>
      <c r="C7402" s="0" t="n">
        <v>1057120.3809</v>
      </c>
      <c r="D7402" s="0" t="n">
        <v>943661.1106</v>
      </c>
    </row>
    <row r="7403" customFormat="false" ht="15" hidden="false" customHeight="false" outlineLevel="0" collapsed="false">
      <c r="A7403" s="0" t="n">
        <v>7401</v>
      </c>
      <c r="B7403" s="0" t="s">
        <v>8</v>
      </c>
      <c r="C7403" s="0" t="n">
        <v>1057120.367</v>
      </c>
      <c r="D7403" s="0" t="n">
        <v>943661.0136</v>
      </c>
    </row>
    <row r="7404" customFormat="false" ht="15" hidden="false" customHeight="false" outlineLevel="0" collapsed="false">
      <c r="A7404" s="0" t="n">
        <v>7402</v>
      </c>
      <c r="B7404" s="0" t="s">
        <v>8</v>
      </c>
      <c r="C7404" s="0" t="n">
        <v>1057120.3531</v>
      </c>
      <c r="D7404" s="0" t="n">
        <v>943660.9166</v>
      </c>
    </row>
    <row r="7405" customFormat="false" ht="15" hidden="false" customHeight="false" outlineLevel="0" collapsed="false">
      <c r="A7405" s="0" t="n">
        <v>7403</v>
      </c>
      <c r="B7405" s="0" t="s">
        <v>8</v>
      </c>
      <c r="C7405" s="0" t="n">
        <v>1057120.3393</v>
      </c>
      <c r="D7405" s="0" t="n">
        <v>943660.8196</v>
      </c>
    </row>
    <row r="7406" customFormat="false" ht="15" hidden="false" customHeight="false" outlineLevel="0" collapsed="false">
      <c r="A7406" s="0" t="n">
        <v>7404</v>
      </c>
      <c r="B7406" s="0" t="s">
        <v>8</v>
      </c>
      <c r="C7406" s="0" t="n">
        <v>1057120.3251</v>
      </c>
      <c r="D7406" s="0" t="n">
        <v>943660.7192</v>
      </c>
    </row>
    <row r="7407" customFormat="false" ht="15" hidden="false" customHeight="false" outlineLevel="0" collapsed="false">
      <c r="A7407" s="0" t="n">
        <v>7405</v>
      </c>
      <c r="B7407" s="0" t="s">
        <v>8</v>
      </c>
      <c r="C7407" s="0" t="n">
        <v>1057120.3105</v>
      </c>
      <c r="D7407" s="0" t="n">
        <v>943660.6178</v>
      </c>
    </row>
    <row r="7408" customFormat="false" ht="15" hidden="false" customHeight="false" outlineLevel="0" collapsed="false">
      <c r="A7408" s="0" t="n">
        <v>7406</v>
      </c>
      <c r="B7408" s="0" t="s">
        <v>8</v>
      </c>
      <c r="C7408" s="0" t="n">
        <v>1057120.2905</v>
      </c>
      <c r="D7408" s="0" t="n">
        <v>943660.501</v>
      </c>
    </row>
    <row r="7409" customFormat="false" ht="15" hidden="false" customHeight="false" outlineLevel="0" collapsed="false">
      <c r="A7409" s="0" t="n">
        <v>7407</v>
      </c>
      <c r="B7409" s="0" t="s">
        <v>8</v>
      </c>
      <c r="C7409" s="0" t="n">
        <v>1057120.2745</v>
      </c>
      <c r="D7409" s="0" t="n">
        <v>943660.4038</v>
      </c>
    </row>
    <row r="7410" customFormat="false" ht="15" hidden="false" customHeight="false" outlineLevel="0" collapsed="false">
      <c r="A7410" s="0" t="n">
        <v>7408</v>
      </c>
      <c r="B7410" s="0" t="s">
        <v>8</v>
      </c>
      <c r="C7410" s="0" t="n">
        <v>1057120.2612</v>
      </c>
      <c r="D7410" s="0" t="n">
        <v>943660.3089</v>
      </c>
    </row>
    <row r="7411" customFormat="false" ht="15" hidden="false" customHeight="false" outlineLevel="0" collapsed="false">
      <c r="A7411" s="0" t="n">
        <v>7409</v>
      </c>
      <c r="B7411" s="0" t="s">
        <v>8</v>
      </c>
      <c r="C7411" s="0" t="n">
        <v>1057120.2469</v>
      </c>
      <c r="D7411" s="0" t="n">
        <v>943660.2119</v>
      </c>
    </row>
    <row r="7412" customFormat="false" ht="15" hidden="false" customHeight="false" outlineLevel="0" collapsed="false">
      <c r="A7412" s="0" t="n">
        <v>7410</v>
      </c>
      <c r="B7412" s="0" t="s">
        <v>8</v>
      </c>
      <c r="C7412" s="0" t="n">
        <v>1057120.2327</v>
      </c>
      <c r="D7412" s="0" t="n">
        <v>943660.1149</v>
      </c>
    </row>
    <row r="7413" customFormat="false" ht="15" hidden="false" customHeight="false" outlineLevel="0" collapsed="false">
      <c r="A7413" s="0" t="n">
        <v>7411</v>
      </c>
      <c r="B7413" s="0" t="s">
        <v>8</v>
      </c>
      <c r="C7413" s="0" t="n">
        <v>1057120.2185</v>
      </c>
      <c r="D7413" s="0" t="n">
        <v>943660.0179</v>
      </c>
    </row>
    <row r="7414" customFormat="false" ht="15" hidden="false" customHeight="false" outlineLevel="0" collapsed="false">
      <c r="A7414" s="0" t="n">
        <v>7412</v>
      </c>
      <c r="B7414" s="0" t="s">
        <v>8</v>
      </c>
      <c r="C7414" s="0" t="n">
        <v>1057120.2044</v>
      </c>
      <c r="D7414" s="0" t="n">
        <v>943659.9208</v>
      </c>
    </row>
    <row r="7415" customFormat="false" ht="15" hidden="false" customHeight="false" outlineLevel="0" collapsed="false">
      <c r="A7415" s="0" t="n">
        <v>7413</v>
      </c>
      <c r="B7415" s="0" t="s">
        <v>8</v>
      </c>
      <c r="C7415" s="0" t="n">
        <v>1057120.1904</v>
      </c>
      <c r="D7415" s="0" t="n">
        <v>943659.8238</v>
      </c>
    </row>
    <row r="7416" customFormat="false" ht="15" hidden="false" customHeight="false" outlineLevel="0" collapsed="false">
      <c r="A7416" s="0" t="n">
        <v>7414</v>
      </c>
      <c r="B7416" s="0" t="s">
        <v>8</v>
      </c>
      <c r="C7416" s="0" t="n">
        <v>1057120.1764</v>
      </c>
      <c r="D7416" s="0" t="n">
        <v>943659.7267</v>
      </c>
    </row>
    <row r="7417" customFormat="false" ht="15" hidden="false" customHeight="false" outlineLevel="0" collapsed="false">
      <c r="A7417" s="0" t="n">
        <v>7415</v>
      </c>
      <c r="B7417" s="0" t="s">
        <v>8</v>
      </c>
      <c r="C7417" s="0" t="n">
        <v>1057120.1625</v>
      </c>
      <c r="D7417" s="0" t="n">
        <v>943659.6297</v>
      </c>
    </row>
    <row r="7418" customFormat="false" ht="15" hidden="false" customHeight="false" outlineLevel="0" collapsed="false">
      <c r="A7418" s="0" t="n">
        <v>7416</v>
      </c>
      <c r="B7418" s="0" t="s">
        <v>8</v>
      </c>
      <c r="C7418" s="0" t="n">
        <v>1057120.1487</v>
      </c>
      <c r="D7418" s="0" t="n">
        <v>943659.5326</v>
      </c>
    </row>
    <row r="7419" customFormat="false" ht="15" hidden="false" customHeight="false" outlineLevel="0" collapsed="false">
      <c r="A7419" s="0" t="n">
        <v>7417</v>
      </c>
      <c r="B7419" s="0" t="s">
        <v>8</v>
      </c>
      <c r="C7419" s="0" t="n">
        <v>1057120.1349</v>
      </c>
      <c r="D7419" s="0" t="n">
        <v>943659.4355</v>
      </c>
    </row>
    <row r="7420" customFormat="false" ht="15" hidden="false" customHeight="false" outlineLevel="0" collapsed="false">
      <c r="A7420" s="0" t="n">
        <v>7418</v>
      </c>
      <c r="B7420" s="0" t="s">
        <v>8</v>
      </c>
      <c r="C7420" s="0" t="n">
        <v>1057120.1212</v>
      </c>
      <c r="D7420" s="0" t="n">
        <v>943659.3384</v>
      </c>
    </row>
    <row r="7421" customFormat="false" ht="15" hidden="false" customHeight="false" outlineLevel="0" collapsed="false">
      <c r="A7421" s="0" t="n">
        <v>7419</v>
      </c>
      <c r="B7421" s="0" t="s">
        <v>8</v>
      </c>
      <c r="C7421" s="0" t="n">
        <v>1057120.1075</v>
      </c>
      <c r="D7421" s="0" t="n">
        <v>943659.2413</v>
      </c>
    </row>
    <row r="7422" customFormat="false" ht="15" hidden="false" customHeight="false" outlineLevel="0" collapsed="false">
      <c r="A7422" s="0" t="n">
        <v>7420</v>
      </c>
      <c r="B7422" s="0" t="s">
        <v>8</v>
      </c>
      <c r="C7422" s="0" t="n">
        <v>1057120.094</v>
      </c>
      <c r="D7422" s="0" t="n">
        <v>943659.1442</v>
      </c>
    </row>
    <row r="7423" customFormat="false" ht="15" hidden="false" customHeight="false" outlineLevel="0" collapsed="false">
      <c r="A7423" s="0" t="n">
        <v>7421</v>
      </c>
      <c r="B7423" s="0" t="s">
        <v>8</v>
      </c>
      <c r="C7423" s="0" t="n">
        <v>1057120.0804</v>
      </c>
      <c r="D7423" s="0" t="n">
        <v>943659.0471</v>
      </c>
    </row>
    <row r="7424" customFormat="false" ht="15" hidden="false" customHeight="false" outlineLevel="0" collapsed="false">
      <c r="A7424" s="0" t="n">
        <v>7422</v>
      </c>
      <c r="B7424" s="0" t="s">
        <v>8</v>
      </c>
      <c r="C7424" s="0" t="n">
        <v>1057120.067</v>
      </c>
      <c r="D7424" s="0" t="n">
        <v>943658.95</v>
      </c>
    </row>
    <row r="7425" customFormat="false" ht="15" hidden="false" customHeight="false" outlineLevel="0" collapsed="false">
      <c r="A7425" s="0" t="n">
        <v>7423</v>
      </c>
      <c r="B7425" s="0" t="s">
        <v>8</v>
      </c>
      <c r="C7425" s="0" t="n">
        <v>1057120.0536</v>
      </c>
      <c r="D7425" s="0" t="n">
        <v>943658.8528</v>
      </c>
    </row>
    <row r="7426" customFormat="false" ht="15" hidden="false" customHeight="false" outlineLevel="0" collapsed="false">
      <c r="A7426" s="0" t="n">
        <v>7424</v>
      </c>
      <c r="B7426" s="0" t="s">
        <v>8</v>
      </c>
      <c r="C7426" s="0" t="n">
        <v>1057120.0403</v>
      </c>
      <c r="D7426" s="0" t="n">
        <v>943658.7556</v>
      </c>
    </row>
    <row r="7427" customFormat="false" ht="15" hidden="false" customHeight="false" outlineLevel="0" collapsed="false">
      <c r="A7427" s="0" t="n">
        <v>7425</v>
      </c>
      <c r="B7427" s="0" t="s">
        <v>8</v>
      </c>
      <c r="C7427" s="0" t="n">
        <v>1057120.027</v>
      </c>
      <c r="D7427" s="0" t="n">
        <v>943658.6585</v>
      </c>
    </row>
    <row r="7428" customFormat="false" ht="15" hidden="false" customHeight="false" outlineLevel="0" collapsed="false">
      <c r="A7428" s="0" t="n">
        <v>7426</v>
      </c>
      <c r="B7428" s="0" t="s">
        <v>8</v>
      </c>
      <c r="C7428" s="0" t="n">
        <v>1057120.0138</v>
      </c>
      <c r="D7428" s="0" t="n">
        <v>943658.5613</v>
      </c>
    </row>
    <row r="7429" customFormat="false" ht="15" hidden="false" customHeight="false" outlineLevel="0" collapsed="false">
      <c r="A7429" s="0" t="n">
        <v>7427</v>
      </c>
      <c r="B7429" s="0" t="s">
        <v>8</v>
      </c>
      <c r="C7429" s="0" t="n">
        <v>1057120.0006</v>
      </c>
      <c r="D7429" s="0" t="n">
        <v>943658.4641</v>
      </c>
    </row>
    <row r="7430" customFormat="false" ht="15" hidden="false" customHeight="false" outlineLevel="0" collapsed="false">
      <c r="A7430" s="0" t="n">
        <v>7428</v>
      </c>
      <c r="B7430" s="0" t="s">
        <v>8</v>
      </c>
      <c r="C7430" s="0" t="n">
        <v>1057119.9855</v>
      </c>
      <c r="D7430" s="0" t="n">
        <v>943658.3685</v>
      </c>
    </row>
    <row r="7431" customFormat="false" ht="15" hidden="false" customHeight="false" outlineLevel="0" collapsed="false">
      <c r="A7431" s="0" t="n">
        <v>7429</v>
      </c>
      <c r="B7431" s="0" t="s">
        <v>8</v>
      </c>
      <c r="C7431" s="0" t="n">
        <v>1057119.9738</v>
      </c>
      <c r="D7431" s="0" t="n">
        <v>943658.2707</v>
      </c>
    </row>
    <row r="7432" customFormat="false" ht="15" hidden="false" customHeight="false" outlineLevel="0" collapsed="false">
      <c r="A7432" s="0" t="n">
        <v>7430</v>
      </c>
      <c r="B7432" s="0" t="s">
        <v>8</v>
      </c>
      <c r="C7432" s="0" t="n">
        <v>1057119.962</v>
      </c>
      <c r="D7432" s="0" t="n">
        <v>943658.1715</v>
      </c>
    </row>
    <row r="7433" customFormat="false" ht="15" hidden="false" customHeight="false" outlineLevel="0" collapsed="false">
      <c r="A7433" s="0" t="n">
        <v>7431</v>
      </c>
      <c r="B7433" s="0" t="s">
        <v>8</v>
      </c>
      <c r="C7433" s="0" t="n">
        <v>1057119.9294</v>
      </c>
      <c r="D7433" s="0" t="n">
        <v>943657.9195</v>
      </c>
    </row>
    <row r="7434" customFormat="false" ht="15" hidden="false" customHeight="false" outlineLevel="0" collapsed="false">
      <c r="A7434" s="0" t="n">
        <v>7432</v>
      </c>
      <c r="B7434" s="0" t="s">
        <v>8</v>
      </c>
      <c r="C7434" s="0" t="n">
        <v>1057119.9145</v>
      </c>
      <c r="D7434" s="0" t="n">
        <v>943657.8182</v>
      </c>
    </row>
    <row r="7435" customFormat="false" ht="15" hidden="false" customHeight="false" outlineLevel="0" collapsed="false">
      <c r="A7435" s="0" t="n">
        <v>7433</v>
      </c>
      <c r="B7435" s="0" t="s">
        <v>8</v>
      </c>
      <c r="C7435" s="0" t="n">
        <v>1057119.9027</v>
      </c>
      <c r="D7435" s="0" t="n">
        <v>943657.7124</v>
      </c>
    </row>
    <row r="7436" customFormat="false" ht="15" hidden="false" customHeight="false" outlineLevel="0" collapsed="false">
      <c r="A7436" s="0" t="n">
        <v>7434</v>
      </c>
      <c r="B7436" s="0" t="s">
        <v>8</v>
      </c>
      <c r="C7436" s="0" t="n">
        <v>1057119.891</v>
      </c>
      <c r="D7436" s="0" t="n">
        <v>943657.615</v>
      </c>
    </row>
    <row r="7437" customFormat="false" ht="15" hidden="false" customHeight="false" outlineLevel="0" collapsed="false">
      <c r="A7437" s="0" t="n">
        <v>7435</v>
      </c>
      <c r="B7437" s="0" t="s">
        <v>8</v>
      </c>
      <c r="C7437" s="0" t="n">
        <v>1057119.8794</v>
      </c>
      <c r="D7437" s="0" t="n">
        <v>943657.5175</v>
      </c>
    </row>
    <row r="7438" customFormat="false" ht="15" hidden="false" customHeight="false" outlineLevel="0" collapsed="false">
      <c r="A7438" s="0" t="n">
        <v>7436</v>
      </c>
      <c r="B7438" s="0" t="s">
        <v>8</v>
      </c>
      <c r="C7438" s="0" t="n">
        <v>1057119.8678</v>
      </c>
      <c r="D7438" s="0" t="n">
        <v>943657.42</v>
      </c>
    </row>
    <row r="7439" customFormat="false" ht="15" hidden="false" customHeight="false" outlineLevel="0" collapsed="false">
      <c r="A7439" s="0" t="n">
        <v>7437</v>
      </c>
      <c r="B7439" s="0" t="s">
        <v>8</v>
      </c>
      <c r="C7439" s="0" t="n">
        <v>1057119.8551</v>
      </c>
      <c r="D7439" s="0" t="n">
        <v>943657.3092</v>
      </c>
    </row>
    <row r="7440" customFormat="false" ht="15" hidden="false" customHeight="false" outlineLevel="0" collapsed="false">
      <c r="A7440" s="0" t="n">
        <v>7438</v>
      </c>
      <c r="B7440" s="0" t="s">
        <v>8</v>
      </c>
      <c r="C7440" s="0" t="n">
        <v>1057119.8479</v>
      </c>
      <c r="D7440" s="0" t="n">
        <v>943657.1934</v>
      </c>
    </row>
    <row r="7441" customFormat="false" ht="15" hidden="false" customHeight="false" outlineLevel="0" collapsed="false">
      <c r="A7441" s="0" t="n">
        <v>7439</v>
      </c>
      <c r="B7441" s="0" t="s">
        <v>8</v>
      </c>
      <c r="C7441" s="0" t="n">
        <v>1057119.8419</v>
      </c>
      <c r="D7441" s="0" t="n">
        <v>943657.0943</v>
      </c>
    </row>
    <row r="7442" customFormat="false" ht="15" hidden="false" customHeight="false" outlineLevel="0" collapsed="false">
      <c r="A7442" s="0" t="n">
        <v>7440</v>
      </c>
      <c r="B7442" s="0" t="s">
        <v>8</v>
      </c>
      <c r="C7442" s="0" t="n">
        <v>1057119.836</v>
      </c>
      <c r="D7442" s="0" t="n">
        <v>943656.9942</v>
      </c>
    </row>
    <row r="7443" customFormat="false" ht="15" hidden="false" customHeight="false" outlineLevel="0" collapsed="false">
      <c r="A7443" s="0" t="n">
        <v>7441</v>
      </c>
      <c r="B7443" s="0" t="s">
        <v>8</v>
      </c>
      <c r="C7443" s="0" t="n">
        <v>1057119.83</v>
      </c>
      <c r="D7443" s="0" t="n">
        <v>943656.8936</v>
      </c>
    </row>
    <row r="7444" customFormat="false" ht="15" hidden="false" customHeight="false" outlineLevel="0" collapsed="false">
      <c r="A7444" s="0" t="n">
        <v>7442</v>
      </c>
      <c r="B7444" s="0" t="s">
        <v>8</v>
      </c>
      <c r="C7444" s="0" t="n">
        <v>1057119.824</v>
      </c>
      <c r="D7444" s="0" t="n">
        <v>943656.7931</v>
      </c>
    </row>
    <row r="7445" customFormat="false" ht="15" hidden="false" customHeight="false" outlineLevel="0" collapsed="false">
      <c r="A7445" s="0" t="n">
        <v>7443</v>
      </c>
      <c r="B7445" s="0" t="s">
        <v>8</v>
      </c>
      <c r="C7445" s="0" t="n">
        <v>1057119.818</v>
      </c>
      <c r="D7445" s="0" t="n">
        <v>943656.6925</v>
      </c>
    </row>
    <row r="7446" customFormat="false" ht="15" hidden="false" customHeight="false" outlineLevel="0" collapsed="false">
      <c r="A7446" s="0" t="n">
        <v>7444</v>
      </c>
      <c r="B7446" s="0" t="s">
        <v>8</v>
      </c>
      <c r="C7446" s="0" t="n">
        <v>1057119.812</v>
      </c>
      <c r="D7446" s="0" t="n">
        <v>943656.5919</v>
      </c>
    </row>
    <row r="7447" customFormat="false" ht="15" hidden="false" customHeight="false" outlineLevel="0" collapsed="false">
      <c r="A7447" s="0" t="n">
        <v>7445</v>
      </c>
      <c r="B7447" s="0" t="s">
        <v>8</v>
      </c>
      <c r="C7447" s="0" t="n">
        <v>1057119.806</v>
      </c>
      <c r="D7447" s="0" t="n">
        <v>943656.4913</v>
      </c>
    </row>
    <row r="7448" customFormat="false" ht="15" hidden="false" customHeight="false" outlineLevel="0" collapsed="false">
      <c r="A7448" s="0" t="n">
        <v>7446</v>
      </c>
      <c r="B7448" s="0" t="s">
        <v>8</v>
      </c>
      <c r="C7448" s="0" t="n">
        <v>1057119.8</v>
      </c>
      <c r="D7448" s="0" t="n">
        <v>943656.3907</v>
      </c>
    </row>
    <row r="7449" customFormat="false" ht="15" hidden="false" customHeight="false" outlineLevel="0" collapsed="false">
      <c r="A7449" s="0" t="n">
        <v>7447</v>
      </c>
      <c r="B7449" s="0" t="s">
        <v>8</v>
      </c>
      <c r="C7449" s="0" t="n">
        <v>1057119.7939</v>
      </c>
      <c r="D7449" s="0" t="n">
        <v>943656.2901</v>
      </c>
    </row>
    <row r="7450" customFormat="false" ht="15" hidden="false" customHeight="false" outlineLevel="0" collapsed="false">
      <c r="A7450" s="0" t="n">
        <v>7448</v>
      </c>
      <c r="B7450" s="0" t="s">
        <v>8</v>
      </c>
      <c r="C7450" s="0" t="n">
        <v>1057119.7879</v>
      </c>
      <c r="D7450" s="0" t="n">
        <v>943656.1895</v>
      </c>
    </row>
    <row r="7451" customFormat="false" ht="15" hidden="false" customHeight="false" outlineLevel="0" collapsed="false">
      <c r="A7451" s="0" t="n">
        <v>7449</v>
      </c>
      <c r="B7451" s="0" t="s">
        <v>8</v>
      </c>
      <c r="C7451" s="0" t="n">
        <v>1057119.7819</v>
      </c>
      <c r="D7451" s="0" t="n">
        <v>943656.0889</v>
      </c>
    </row>
    <row r="7452" customFormat="false" ht="15" hidden="false" customHeight="false" outlineLevel="0" collapsed="false">
      <c r="A7452" s="0" t="n">
        <v>7450</v>
      </c>
      <c r="B7452" s="0" t="s">
        <v>8</v>
      </c>
      <c r="C7452" s="0" t="n">
        <v>1057119.7758</v>
      </c>
      <c r="D7452" s="0" t="n">
        <v>943655.9883</v>
      </c>
    </row>
    <row r="7453" customFormat="false" ht="15" hidden="false" customHeight="false" outlineLevel="0" collapsed="false">
      <c r="A7453" s="0" t="n">
        <v>7451</v>
      </c>
      <c r="B7453" s="0" t="s">
        <v>8</v>
      </c>
      <c r="C7453" s="0" t="n">
        <v>1057119.7698</v>
      </c>
      <c r="D7453" s="0" t="n">
        <v>943655.8877</v>
      </c>
    </row>
    <row r="7454" customFormat="false" ht="15" hidden="false" customHeight="false" outlineLevel="0" collapsed="false">
      <c r="A7454" s="0" t="n">
        <v>7452</v>
      </c>
      <c r="B7454" s="0" t="s">
        <v>8</v>
      </c>
      <c r="C7454" s="0" t="n">
        <v>1057119.7628</v>
      </c>
      <c r="D7454" s="0" t="n">
        <v>943655.7724</v>
      </c>
    </row>
    <row r="7455" customFormat="false" ht="15" hidden="false" customHeight="false" outlineLevel="0" collapsed="false">
      <c r="A7455" s="0" t="n">
        <v>7453</v>
      </c>
      <c r="B7455" s="0" t="s">
        <v>8</v>
      </c>
      <c r="C7455" s="0" t="n">
        <v>1057119.7538</v>
      </c>
      <c r="D7455" s="0" t="n">
        <v>943655.644</v>
      </c>
    </row>
    <row r="7456" customFormat="false" ht="15" hidden="false" customHeight="false" outlineLevel="0" collapsed="false">
      <c r="A7456" s="0" t="n">
        <v>7454</v>
      </c>
      <c r="B7456" s="0" t="s">
        <v>8</v>
      </c>
      <c r="C7456" s="0" t="n">
        <v>1057119.7438</v>
      </c>
      <c r="D7456" s="0" t="n">
        <v>943655.5181</v>
      </c>
    </row>
    <row r="7457" customFormat="false" ht="15" hidden="false" customHeight="false" outlineLevel="0" collapsed="false">
      <c r="A7457" s="0" t="n">
        <v>7455</v>
      </c>
      <c r="B7457" s="0" t="s">
        <v>8</v>
      </c>
      <c r="C7457" s="0" t="n">
        <v>1057119.734</v>
      </c>
      <c r="D7457" s="0" t="n">
        <v>943655.4057</v>
      </c>
    </row>
    <row r="7458" customFormat="false" ht="15" hidden="false" customHeight="false" outlineLevel="0" collapsed="false">
      <c r="A7458" s="0" t="n">
        <v>7456</v>
      </c>
      <c r="B7458" s="0" t="s">
        <v>8</v>
      </c>
      <c r="C7458" s="0" t="n">
        <v>1057119.7154</v>
      </c>
      <c r="D7458" s="0" t="n">
        <v>943655.244</v>
      </c>
    </row>
    <row r="7459" customFormat="false" ht="15" hidden="false" customHeight="false" outlineLevel="0" collapsed="false">
      <c r="A7459" s="0" t="n">
        <v>7457</v>
      </c>
      <c r="B7459" s="0" t="s">
        <v>8</v>
      </c>
      <c r="C7459" s="0" t="n">
        <v>1057119.7019</v>
      </c>
      <c r="D7459" s="0" t="n">
        <v>943655.1491</v>
      </c>
    </row>
    <row r="7460" customFormat="false" ht="15" hidden="false" customHeight="false" outlineLevel="0" collapsed="false">
      <c r="A7460" s="0" t="n">
        <v>7458</v>
      </c>
      <c r="B7460" s="0" t="s">
        <v>8</v>
      </c>
      <c r="C7460" s="0" t="n">
        <v>1057119.6917</v>
      </c>
      <c r="D7460" s="0" t="n">
        <v>943655.0759</v>
      </c>
    </row>
    <row r="7461" customFormat="false" ht="15" hidden="false" customHeight="false" outlineLevel="0" collapsed="false">
      <c r="A7461" s="0" t="n">
        <v>7459</v>
      </c>
      <c r="B7461" s="0" t="s">
        <v>8</v>
      </c>
      <c r="C7461" s="0" t="n">
        <v>1057119.682</v>
      </c>
      <c r="D7461" s="0" t="n">
        <v>943654.9982</v>
      </c>
    </row>
    <row r="7462" customFormat="false" ht="15" hidden="false" customHeight="false" outlineLevel="0" collapsed="false">
      <c r="A7462" s="0" t="n">
        <v>7460</v>
      </c>
      <c r="B7462" s="0" t="s">
        <v>8</v>
      </c>
      <c r="C7462" s="0" t="n">
        <v>1057119.6696</v>
      </c>
      <c r="D7462" s="0" t="n">
        <v>943654.8987</v>
      </c>
    </row>
    <row r="7463" customFormat="false" ht="15" hidden="false" customHeight="false" outlineLevel="0" collapsed="false">
      <c r="A7463" s="0" t="n">
        <v>7461</v>
      </c>
      <c r="B7463" s="0" t="s">
        <v>8</v>
      </c>
      <c r="C7463" s="0" t="n">
        <v>1057119.6571</v>
      </c>
      <c r="D7463" s="0" t="n">
        <v>943654.7992</v>
      </c>
    </row>
    <row r="7464" customFormat="false" ht="15" hidden="false" customHeight="false" outlineLevel="0" collapsed="false">
      <c r="A7464" s="0" t="n">
        <v>7462</v>
      </c>
      <c r="B7464" s="0" t="s">
        <v>8</v>
      </c>
      <c r="C7464" s="0" t="n">
        <v>1057119.6447</v>
      </c>
      <c r="D7464" s="0" t="n">
        <v>943654.6996</v>
      </c>
    </row>
    <row r="7465" customFormat="false" ht="15" hidden="false" customHeight="false" outlineLevel="0" collapsed="false">
      <c r="A7465" s="0" t="n">
        <v>7463</v>
      </c>
      <c r="B7465" s="0" t="s">
        <v>8</v>
      </c>
      <c r="C7465" s="0" t="n">
        <v>1057119.6323</v>
      </c>
      <c r="D7465" s="0" t="n">
        <v>943654.6001</v>
      </c>
    </row>
    <row r="7466" customFormat="false" ht="15" hidden="false" customHeight="false" outlineLevel="0" collapsed="false">
      <c r="A7466" s="0" t="n">
        <v>7464</v>
      </c>
      <c r="B7466" s="0" t="s">
        <v>8</v>
      </c>
      <c r="C7466" s="0" t="n">
        <v>1057119.6198</v>
      </c>
      <c r="D7466" s="0" t="n">
        <v>943654.5006</v>
      </c>
    </row>
    <row r="7467" customFormat="false" ht="15" hidden="false" customHeight="false" outlineLevel="0" collapsed="false">
      <c r="A7467" s="0" t="n">
        <v>7465</v>
      </c>
      <c r="B7467" s="0" t="s">
        <v>8</v>
      </c>
      <c r="C7467" s="0" t="n">
        <v>1057119.6074</v>
      </c>
      <c r="D7467" s="0" t="n">
        <v>943654.4011</v>
      </c>
    </row>
    <row r="7468" customFormat="false" ht="15" hidden="false" customHeight="false" outlineLevel="0" collapsed="false">
      <c r="A7468" s="0" t="n">
        <v>7466</v>
      </c>
      <c r="B7468" s="0" t="s">
        <v>8</v>
      </c>
      <c r="C7468" s="0" t="n">
        <v>1057119.5934</v>
      </c>
      <c r="D7468" s="0" t="n">
        <v>943654.2874</v>
      </c>
    </row>
    <row r="7469" customFormat="false" ht="15" hidden="false" customHeight="false" outlineLevel="0" collapsed="false">
      <c r="A7469" s="0" t="n">
        <v>7467</v>
      </c>
      <c r="B7469" s="0" t="s">
        <v>8</v>
      </c>
      <c r="C7469" s="0" t="n">
        <v>1057119.5858</v>
      </c>
      <c r="D7469" s="0" t="n">
        <v>943654.1783</v>
      </c>
    </row>
    <row r="7470" customFormat="false" ht="15" hidden="false" customHeight="false" outlineLevel="0" collapsed="false">
      <c r="A7470" s="0" t="n">
        <v>7468</v>
      </c>
      <c r="B7470" s="0" t="s">
        <v>8</v>
      </c>
      <c r="C7470" s="0" t="n">
        <v>1057119.5792</v>
      </c>
      <c r="D7470" s="0" t="n">
        <v>943654.0778</v>
      </c>
    </row>
    <row r="7471" customFormat="false" ht="15" hidden="false" customHeight="false" outlineLevel="0" collapsed="false">
      <c r="A7471" s="0" t="n">
        <v>7469</v>
      </c>
      <c r="B7471" s="0" t="s">
        <v>8</v>
      </c>
      <c r="C7471" s="0" t="n">
        <v>1057119.5726</v>
      </c>
      <c r="D7471" s="0" t="n">
        <v>943653.9773</v>
      </c>
    </row>
    <row r="7472" customFormat="false" ht="15" hidden="false" customHeight="false" outlineLevel="0" collapsed="false">
      <c r="A7472" s="0" t="n">
        <v>7470</v>
      </c>
      <c r="B7472" s="0" t="s">
        <v>8</v>
      </c>
      <c r="C7472" s="0" t="n">
        <v>1057119.566</v>
      </c>
      <c r="D7472" s="0" t="n">
        <v>943653.8768</v>
      </c>
    </row>
    <row r="7473" customFormat="false" ht="15" hidden="false" customHeight="false" outlineLevel="0" collapsed="false">
      <c r="A7473" s="0" t="n">
        <v>7471</v>
      </c>
      <c r="B7473" s="0" t="s">
        <v>8</v>
      </c>
      <c r="C7473" s="0" t="n">
        <v>1057119.5594</v>
      </c>
      <c r="D7473" s="0" t="n">
        <v>943653.7763</v>
      </c>
    </row>
    <row r="7474" customFormat="false" ht="15" hidden="false" customHeight="false" outlineLevel="0" collapsed="false">
      <c r="A7474" s="0" t="n">
        <v>7472</v>
      </c>
      <c r="B7474" s="0" t="s">
        <v>8</v>
      </c>
      <c r="C7474" s="0" t="n">
        <v>1057119.5528</v>
      </c>
      <c r="D7474" s="0" t="n">
        <v>943653.6759</v>
      </c>
    </row>
    <row r="7475" customFormat="false" ht="15" hidden="false" customHeight="false" outlineLevel="0" collapsed="false">
      <c r="A7475" s="0" t="n">
        <v>7473</v>
      </c>
      <c r="B7475" s="0" t="s">
        <v>8</v>
      </c>
      <c r="C7475" s="0" t="n">
        <v>1057119.5461</v>
      </c>
      <c r="D7475" s="0" t="n">
        <v>943653.5754</v>
      </c>
    </row>
    <row r="7476" customFormat="false" ht="15" hidden="false" customHeight="false" outlineLevel="0" collapsed="false">
      <c r="A7476" s="0" t="n">
        <v>7474</v>
      </c>
      <c r="B7476" s="0" t="s">
        <v>8</v>
      </c>
      <c r="C7476" s="0" t="n">
        <v>1057119.5395</v>
      </c>
      <c r="D7476" s="0" t="n">
        <v>943653.4749</v>
      </c>
    </row>
    <row r="7477" customFormat="false" ht="15" hidden="false" customHeight="false" outlineLevel="0" collapsed="false">
      <c r="A7477" s="0" t="n">
        <v>7475</v>
      </c>
      <c r="B7477" s="0" t="s">
        <v>8</v>
      </c>
      <c r="C7477" s="0" t="n">
        <v>1057119.5329</v>
      </c>
      <c r="D7477" s="0" t="n">
        <v>943653.3744</v>
      </c>
    </row>
    <row r="7478" customFormat="false" ht="15" hidden="false" customHeight="false" outlineLevel="0" collapsed="false">
      <c r="A7478" s="0" t="n">
        <v>7476</v>
      </c>
      <c r="B7478" s="0" t="s">
        <v>8</v>
      </c>
      <c r="C7478" s="0" t="n">
        <v>1057119.5262</v>
      </c>
      <c r="D7478" s="0" t="n">
        <v>943653.2739</v>
      </c>
    </row>
    <row r="7479" customFormat="false" ht="15" hidden="false" customHeight="false" outlineLevel="0" collapsed="false">
      <c r="A7479" s="0" t="n">
        <v>7477</v>
      </c>
      <c r="B7479" s="0" t="s">
        <v>8</v>
      </c>
      <c r="C7479" s="0" t="n">
        <v>1057119.5196</v>
      </c>
      <c r="D7479" s="0" t="n">
        <v>943653.1735</v>
      </c>
    </row>
    <row r="7480" customFormat="false" ht="15" hidden="false" customHeight="false" outlineLevel="0" collapsed="false">
      <c r="A7480" s="0" t="n">
        <v>7478</v>
      </c>
      <c r="B7480" s="0" t="s">
        <v>8</v>
      </c>
      <c r="C7480" s="0" t="n">
        <v>1057119.4805</v>
      </c>
      <c r="D7480" s="0" t="n">
        <v>943652.8507</v>
      </c>
    </row>
    <row r="7481" customFormat="false" ht="15" hidden="false" customHeight="false" outlineLevel="0" collapsed="false">
      <c r="A7481" s="0" t="n">
        <v>7479</v>
      </c>
      <c r="B7481" s="0" t="s">
        <v>8</v>
      </c>
      <c r="C7481" s="0" t="n">
        <v>1057119.3727</v>
      </c>
      <c r="D7481" s="0" t="n">
        <v>943652.4202</v>
      </c>
    </row>
    <row r="7482" customFormat="false" ht="15" hidden="false" customHeight="false" outlineLevel="0" collapsed="false">
      <c r="A7482" s="0" t="n">
        <v>7480</v>
      </c>
      <c r="B7482" s="0" t="s">
        <v>8</v>
      </c>
      <c r="C7482" s="0" t="n">
        <v>1057119.3621</v>
      </c>
      <c r="D7482" s="0" t="n">
        <v>943652.3116</v>
      </c>
    </row>
    <row r="7483" customFormat="false" ht="15" hidden="false" customHeight="false" outlineLevel="0" collapsed="false">
      <c r="A7483" s="0" t="n">
        <v>7481</v>
      </c>
      <c r="B7483" s="0" t="s">
        <v>8</v>
      </c>
      <c r="C7483" s="0" t="n">
        <v>1057119.3529</v>
      </c>
      <c r="D7483" s="0" t="n">
        <v>943652.2115</v>
      </c>
    </row>
    <row r="7484" customFormat="false" ht="15" hidden="false" customHeight="false" outlineLevel="0" collapsed="false">
      <c r="A7484" s="0" t="n">
        <v>7482</v>
      </c>
      <c r="B7484" s="0" t="s">
        <v>8</v>
      </c>
      <c r="C7484" s="0" t="n">
        <v>1057119.3437</v>
      </c>
      <c r="D7484" s="0" t="n">
        <v>943652.1115</v>
      </c>
    </row>
    <row r="7485" customFormat="false" ht="15" hidden="false" customHeight="false" outlineLevel="0" collapsed="false">
      <c r="A7485" s="0" t="n">
        <v>7483</v>
      </c>
      <c r="B7485" s="0" t="s">
        <v>8</v>
      </c>
      <c r="C7485" s="0" t="n">
        <v>1057119.3345</v>
      </c>
      <c r="D7485" s="0" t="n">
        <v>943652.0114</v>
      </c>
    </row>
    <row r="7486" customFormat="false" ht="15" hidden="false" customHeight="false" outlineLevel="0" collapsed="false">
      <c r="A7486" s="0" t="n">
        <v>7484</v>
      </c>
      <c r="B7486" s="0" t="s">
        <v>8</v>
      </c>
      <c r="C7486" s="0" t="n">
        <v>1057119.3253</v>
      </c>
      <c r="D7486" s="0" t="n">
        <v>943651.9114</v>
      </c>
    </row>
    <row r="7487" customFormat="false" ht="15" hidden="false" customHeight="false" outlineLevel="0" collapsed="false">
      <c r="A7487" s="0" t="n">
        <v>7485</v>
      </c>
      <c r="B7487" s="0" t="s">
        <v>8</v>
      </c>
      <c r="C7487" s="0" t="n">
        <v>1057119.3161</v>
      </c>
      <c r="D7487" s="0" t="n">
        <v>943651.8114</v>
      </c>
    </row>
    <row r="7488" customFormat="false" ht="15" hidden="false" customHeight="false" outlineLevel="0" collapsed="false">
      <c r="A7488" s="0" t="n">
        <v>7486</v>
      </c>
      <c r="B7488" s="0" t="s">
        <v>8</v>
      </c>
      <c r="C7488" s="0" t="n">
        <v>1057119.3069</v>
      </c>
      <c r="D7488" s="0" t="n">
        <v>943651.7113</v>
      </c>
    </row>
    <row r="7489" customFormat="false" ht="15" hidden="false" customHeight="false" outlineLevel="0" collapsed="false">
      <c r="A7489" s="0" t="n">
        <v>7487</v>
      </c>
      <c r="B7489" s="0" t="s">
        <v>8</v>
      </c>
      <c r="C7489" s="0" t="n">
        <v>1057119.2976</v>
      </c>
      <c r="D7489" s="0" t="n">
        <v>943651.6113</v>
      </c>
    </row>
    <row r="7490" customFormat="false" ht="15" hidden="false" customHeight="false" outlineLevel="0" collapsed="false">
      <c r="A7490" s="0" t="n">
        <v>7488</v>
      </c>
      <c r="B7490" s="0" t="s">
        <v>8</v>
      </c>
      <c r="C7490" s="0" t="n">
        <v>1057119.2884</v>
      </c>
      <c r="D7490" s="0" t="n">
        <v>943651.5113</v>
      </c>
    </row>
    <row r="7491" customFormat="false" ht="15" hidden="false" customHeight="false" outlineLevel="0" collapsed="false">
      <c r="A7491" s="0" t="n">
        <v>7489</v>
      </c>
      <c r="B7491" s="0" t="s">
        <v>8</v>
      </c>
      <c r="C7491" s="0" t="n">
        <v>1057119.2792</v>
      </c>
      <c r="D7491" s="0" t="n">
        <v>943651.4112</v>
      </c>
    </row>
    <row r="7492" customFormat="false" ht="15" hidden="false" customHeight="false" outlineLevel="0" collapsed="false">
      <c r="A7492" s="0" t="n">
        <v>7490</v>
      </c>
      <c r="B7492" s="0" t="s">
        <v>8</v>
      </c>
      <c r="C7492" s="0" t="n">
        <v>1057119.2699</v>
      </c>
      <c r="D7492" s="0" t="n">
        <v>943651.3112</v>
      </c>
    </row>
    <row r="7493" customFormat="false" ht="15" hidden="false" customHeight="false" outlineLevel="0" collapsed="false">
      <c r="A7493" s="0" t="n">
        <v>7491</v>
      </c>
      <c r="B7493" s="0" t="s">
        <v>8</v>
      </c>
      <c r="C7493" s="0" t="n">
        <v>1057119.2607</v>
      </c>
      <c r="D7493" s="0" t="n">
        <v>943651.2111</v>
      </c>
    </row>
    <row r="7494" customFormat="false" ht="15" hidden="false" customHeight="false" outlineLevel="0" collapsed="false">
      <c r="A7494" s="0" t="n">
        <v>7492</v>
      </c>
      <c r="B7494" s="0" t="s">
        <v>8</v>
      </c>
      <c r="C7494" s="0" t="n">
        <v>1057119.2495</v>
      </c>
      <c r="D7494" s="0" t="n">
        <v>943651.0869</v>
      </c>
    </row>
    <row r="7495" customFormat="false" ht="15" hidden="false" customHeight="false" outlineLevel="0" collapsed="false">
      <c r="A7495" s="0" t="n">
        <v>7493</v>
      </c>
      <c r="B7495" s="0" t="s">
        <v>8</v>
      </c>
      <c r="C7495" s="0" t="n">
        <v>1057119.2446</v>
      </c>
      <c r="D7495" s="0" t="n">
        <v>943650.9746</v>
      </c>
    </row>
    <row r="7496" customFormat="false" ht="15" hidden="false" customHeight="false" outlineLevel="0" collapsed="false">
      <c r="A7496" s="0" t="n">
        <v>7494</v>
      </c>
      <c r="B7496" s="0" t="s">
        <v>8</v>
      </c>
      <c r="C7496" s="0" t="n">
        <v>1057119.2409</v>
      </c>
      <c r="D7496" s="0" t="n">
        <v>943650.8736</v>
      </c>
    </row>
    <row r="7497" customFormat="false" ht="15" hidden="false" customHeight="false" outlineLevel="0" collapsed="false">
      <c r="A7497" s="0" t="n">
        <v>7495</v>
      </c>
      <c r="B7497" s="0" t="s">
        <v>8</v>
      </c>
      <c r="C7497" s="0" t="n">
        <v>1057119.2371</v>
      </c>
      <c r="D7497" s="0" t="n">
        <v>943650.7727</v>
      </c>
    </row>
    <row r="7498" customFormat="false" ht="15" hidden="false" customHeight="false" outlineLevel="0" collapsed="false">
      <c r="A7498" s="0" t="n">
        <v>7496</v>
      </c>
      <c r="B7498" s="0" t="s">
        <v>8</v>
      </c>
      <c r="C7498" s="0" t="n">
        <v>1057119.2333</v>
      </c>
      <c r="D7498" s="0" t="n">
        <v>943650.6717</v>
      </c>
    </row>
    <row r="7499" customFormat="false" ht="15" hidden="false" customHeight="false" outlineLevel="0" collapsed="false">
      <c r="A7499" s="0" t="n">
        <v>7497</v>
      </c>
      <c r="B7499" s="0" t="s">
        <v>8</v>
      </c>
      <c r="C7499" s="0" t="n">
        <v>1057119.2295</v>
      </c>
      <c r="D7499" s="0" t="n">
        <v>943650.5707</v>
      </c>
    </row>
    <row r="7500" customFormat="false" ht="15" hidden="false" customHeight="false" outlineLevel="0" collapsed="false">
      <c r="A7500" s="0" t="n">
        <v>7498</v>
      </c>
      <c r="B7500" s="0" t="s">
        <v>8</v>
      </c>
      <c r="C7500" s="0" t="n">
        <v>1057119.2257</v>
      </c>
      <c r="D7500" s="0" t="n">
        <v>943650.4698</v>
      </c>
    </row>
    <row r="7501" customFormat="false" ht="15" hidden="false" customHeight="false" outlineLevel="0" collapsed="false">
      <c r="A7501" s="0" t="n">
        <v>7499</v>
      </c>
      <c r="B7501" s="0" t="s">
        <v>8</v>
      </c>
      <c r="C7501" s="0" t="n">
        <v>1057119.2219</v>
      </c>
      <c r="D7501" s="0" t="n">
        <v>943650.3688</v>
      </c>
    </row>
    <row r="7502" customFormat="false" ht="15" hidden="false" customHeight="false" outlineLevel="0" collapsed="false">
      <c r="A7502" s="0" t="n">
        <v>7500</v>
      </c>
      <c r="B7502" s="0" t="s">
        <v>8</v>
      </c>
      <c r="C7502" s="0" t="n">
        <v>1057119.2181</v>
      </c>
      <c r="D7502" s="0" t="n">
        <v>943650.2679</v>
      </c>
    </row>
    <row r="7503" customFormat="false" ht="15" hidden="false" customHeight="false" outlineLevel="0" collapsed="false">
      <c r="A7503" s="0" t="n">
        <v>7501</v>
      </c>
      <c r="B7503" s="0" t="s">
        <v>8</v>
      </c>
      <c r="C7503" s="0" t="n">
        <v>1057119.2143</v>
      </c>
      <c r="D7503" s="0" t="n">
        <v>943650.1669</v>
      </c>
    </row>
    <row r="7504" customFormat="false" ht="15" hidden="false" customHeight="false" outlineLevel="0" collapsed="false">
      <c r="A7504" s="0" t="n">
        <v>7502</v>
      </c>
      <c r="B7504" s="0" t="s">
        <v>8</v>
      </c>
      <c r="C7504" s="0" t="n">
        <v>1057119.21</v>
      </c>
      <c r="D7504" s="0" t="n">
        <v>943650.0524</v>
      </c>
    </row>
    <row r="7505" customFormat="false" ht="15" hidden="false" customHeight="false" outlineLevel="0" collapsed="false">
      <c r="A7505" s="0" t="n">
        <v>7503</v>
      </c>
      <c r="B7505" s="0" t="s">
        <v>8</v>
      </c>
      <c r="C7505" s="0" t="n">
        <v>1057119.2047</v>
      </c>
      <c r="D7505" s="0" t="n">
        <v>943649.9381</v>
      </c>
    </row>
    <row r="7506" customFormat="false" ht="15" hidden="false" customHeight="false" outlineLevel="0" collapsed="false">
      <c r="A7506" s="0" t="n">
        <v>7504</v>
      </c>
      <c r="B7506" s="0" t="s">
        <v>8</v>
      </c>
      <c r="C7506" s="0" t="n">
        <v>1057119.199</v>
      </c>
      <c r="D7506" s="0" t="n">
        <v>943649.847</v>
      </c>
    </row>
    <row r="7507" customFormat="false" ht="15" hidden="false" customHeight="false" outlineLevel="0" collapsed="false">
      <c r="A7507" s="0" t="n">
        <v>7505</v>
      </c>
      <c r="B7507" s="0" t="s">
        <v>8</v>
      </c>
      <c r="C7507" s="0" t="n">
        <v>1057119.1912</v>
      </c>
      <c r="D7507" s="0" t="n">
        <v>943649.7468</v>
      </c>
    </row>
    <row r="7508" customFormat="false" ht="15" hidden="false" customHeight="false" outlineLevel="0" collapsed="false">
      <c r="A7508" s="0" t="n">
        <v>7506</v>
      </c>
      <c r="B7508" s="0" t="s">
        <v>8</v>
      </c>
      <c r="C7508" s="0" t="n">
        <v>1057119.1835</v>
      </c>
      <c r="D7508" s="0" t="n">
        <v>943649.6466</v>
      </c>
    </row>
    <row r="7509" customFormat="false" ht="15" hidden="false" customHeight="false" outlineLevel="0" collapsed="false">
      <c r="A7509" s="0" t="n">
        <v>7507</v>
      </c>
      <c r="B7509" s="0" t="s">
        <v>8</v>
      </c>
      <c r="C7509" s="0" t="n">
        <v>1057119.1757</v>
      </c>
      <c r="D7509" s="0" t="n">
        <v>943649.5463</v>
      </c>
    </row>
    <row r="7510" customFormat="false" ht="15" hidden="false" customHeight="false" outlineLevel="0" collapsed="false">
      <c r="A7510" s="0" t="n">
        <v>7508</v>
      </c>
      <c r="B7510" s="0" t="s">
        <v>8</v>
      </c>
      <c r="C7510" s="0" t="n">
        <v>1057119.1679</v>
      </c>
      <c r="D7510" s="0" t="n">
        <v>943649.446</v>
      </c>
    </row>
    <row r="7511" customFormat="false" ht="15" hidden="false" customHeight="false" outlineLevel="0" collapsed="false">
      <c r="A7511" s="0" t="n">
        <v>7509</v>
      </c>
      <c r="B7511" s="0" t="s">
        <v>8</v>
      </c>
      <c r="C7511" s="0" t="n">
        <v>1057119.1601</v>
      </c>
      <c r="D7511" s="0" t="n">
        <v>943649.3457</v>
      </c>
    </row>
    <row r="7512" customFormat="false" ht="15" hidden="false" customHeight="false" outlineLevel="0" collapsed="false">
      <c r="A7512" s="0" t="n">
        <v>7510</v>
      </c>
      <c r="B7512" s="0" t="s">
        <v>8</v>
      </c>
      <c r="C7512" s="0" t="n">
        <v>1057119.1523</v>
      </c>
      <c r="D7512" s="0" t="n">
        <v>943649.2454</v>
      </c>
    </row>
    <row r="7513" customFormat="false" ht="15" hidden="false" customHeight="false" outlineLevel="0" collapsed="false">
      <c r="A7513" s="0" t="n">
        <v>7511</v>
      </c>
      <c r="B7513" s="0" t="s">
        <v>8</v>
      </c>
      <c r="C7513" s="0" t="n">
        <v>1057119.1445</v>
      </c>
      <c r="D7513" s="0" t="n">
        <v>943649.1449</v>
      </c>
    </row>
    <row r="7514" customFormat="false" ht="15" hidden="false" customHeight="false" outlineLevel="0" collapsed="false">
      <c r="A7514" s="0" t="n">
        <v>7512</v>
      </c>
      <c r="B7514" s="0" t="s">
        <v>8</v>
      </c>
      <c r="C7514" s="0" t="n">
        <v>1057119.1366</v>
      </c>
      <c r="D7514" s="0" t="n">
        <v>943649.0438</v>
      </c>
    </row>
    <row r="7515" customFormat="false" ht="15" hidden="false" customHeight="false" outlineLevel="0" collapsed="false">
      <c r="A7515" s="0" t="n">
        <v>7513</v>
      </c>
      <c r="B7515" s="0" t="s">
        <v>8</v>
      </c>
      <c r="C7515" s="0" t="n">
        <v>1057119.1287</v>
      </c>
      <c r="D7515" s="0" t="n">
        <v>943648.9429</v>
      </c>
    </row>
    <row r="7516" customFormat="false" ht="15" hidden="false" customHeight="false" outlineLevel="0" collapsed="false">
      <c r="A7516" s="0" t="n">
        <v>7514</v>
      </c>
      <c r="B7516" s="0" t="s">
        <v>8</v>
      </c>
      <c r="C7516" s="0" t="n">
        <v>1057119.1208</v>
      </c>
      <c r="D7516" s="0" t="n">
        <v>943648.8427</v>
      </c>
    </row>
    <row r="7517" customFormat="false" ht="15" hidden="false" customHeight="false" outlineLevel="0" collapsed="false">
      <c r="A7517" s="0" t="n">
        <v>7515</v>
      </c>
      <c r="B7517" s="0" t="s">
        <v>8</v>
      </c>
      <c r="C7517" s="0" t="n">
        <v>1057119.1167</v>
      </c>
      <c r="D7517" s="0" t="n">
        <v>943648.7911</v>
      </c>
    </row>
    <row r="7518" customFormat="false" ht="15" hidden="false" customHeight="false" outlineLevel="0" collapsed="false">
      <c r="A7518" s="0" t="n">
        <v>7516</v>
      </c>
      <c r="B7518" s="0" t="s">
        <v>8</v>
      </c>
      <c r="C7518" s="0" t="n">
        <v>1057119.1501</v>
      </c>
      <c r="D7518" s="0" t="n">
        <v>943648.3643</v>
      </c>
    </row>
    <row r="7519" customFormat="false" ht="15" hidden="false" customHeight="false" outlineLevel="0" collapsed="false">
      <c r="A7519" s="0" t="n">
        <v>7517</v>
      </c>
      <c r="B7519" s="0" t="s">
        <v>8</v>
      </c>
      <c r="C7519" s="0" t="n">
        <v>1057119.1103</v>
      </c>
      <c r="D7519" s="0" t="n">
        <v>943647.8775</v>
      </c>
    </row>
    <row r="7520" customFormat="false" ht="15" hidden="false" customHeight="false" outlineLevel="0" collapsed="false">
      <c r="A7520" s="0" t="n">
        <v>7518</v>
      </c>
      <c r="B7520" s="0" t="s">
        <v>8</v>
      </c>
      <c r="C7520" s="0" t="n">
        <v>1057119.09</v>
      </c>
      <c r="D7520" s="0" t="n">
        <v>943647.7553</v>
      </c>
    </row>
    <row r="7521" customFormat="false" ht="15" hidden="false" customHeight="false" outlineLevel="0" collapsed="false">
      <c r="A7521" s="0" t="n">
        <v>7519</v>
      </c>
      <c r="B7521" s="0" t="s">
        <v>8</v>
      </c>
      <c r="C7521" s="0" t="n">
        <v>1057119.0681</v>
      </c>
      <c r="D7521" s="0" t="n">
        <v>943647.6332</v>
      </c>
    </row>
    <row r="7522" customFormat="false" ht="15" hidden="false" customHeight="false" outlineLevel="0" collapsed="false">
      <c r="A7522" s="0" t="n">
        <v>7520</v>
      </c>
      <c r="B7522" s="0" t="s">
        <v>8</v>
      </c>
      <c r="C7522" s="0" t="n">
        <v>1057119.0503</v>
      </c>
      <c r="D7522" s="0" t="n">
        <v>943647.5346</v>
      </c>
    </row>
    <row r="7523" customFormat="false" ht="15" hidden="false" customHeight="false" outlineLevel="0" collapsed="false">
      <c r="A7523" s="0" t="n">
        <v>7521</v>
      </c>
      <c r="B7523" s="0" t="s">
        <v>8</v>
      </c>
      <c r="C7523" s="0" t="n">
        <v>1057119.031</v>
      </c>
      <c r="D7523" s="0" t="n">
        <v>943647.4223</v>
      </c>
    </row>
    <row r="7524" customFormat="false" ht="15" hidden="false" customHeight="false" outlineLevel="0" collapsed="false">
      <c r="A7524" s="0" t="n">
        <v>7522</v>
      </c>
      <c r="B7524" s="0" t="s">
        <v>8</v>
      </c>
      <c r="C7524" s="0" t="n">
        <v>1057119.0241</v>
      </c>
      <c r="D7524" s="0" t="n">
        <v>943647.3052</v>
      </c>
    </row>
    <row r="7525" customFormat="false" ht="15" hidden="false" customHeight="false" outlineLevel="0" collapsed="false">
      <c r="A7525" s="0" t="n">
        <v>7523</v>
      </c>
      <c r="B7525" s="0" t="s">
        <v>8</v>
      </c>
      <c r="C7525" s="0" t="n">
        <v>1057119.0185</v>
      </c>
      <c r="D7525" s="0" t="n">
        <v>943647.2045</v>
      </c>
    </row>
    <row r="7526" customFormat="false" ht="15" hidden="false" customHeight="false" outlineLevel="0" collapsed="false">
      <c r="A7526" s="0" t="n">
        <v>7524</v>
      </c>
      <c r="B7526" s="0" t="s">
        <v>8</v>
      </c>
      <c r="C7526" s="0" t="n">
        <v>1057119.0129</v>
      </c>
      <c r="D7526" s="0" t="n">
        <v>943647.1039</v>
      </c>
    </row>
    <row r="7527" customFormat="false" ht="15" hidden="false" customHeight="false" outlineLevel="0" collapsed="false">
      <c r="A7527" s="0" t="n">
        <v>7525</v>
      </c>
      <c r="B7527" s="0" t="s">
        <v>8</v>
      </c>
      <c r="C7527" s="0" t="n">
        <v>1057119.0072</v>
      </c>
      <c r="D7527" s="0" t="n">
        <v>943647.0032</v>
      </c>
    </row>
    <row r="7528" customFormat="false" ht="15" hidden="false" customHeight="false" outlineLevel="0" collapsed="false">
      <c r="A7528" s="0" t="n">
        <v>7526</v>
      </c>
      <c r="B7528" s="0" t="s">
        <v>8</v>
      </c>
      <c r="C7528" s="0" t="n">
        <v>1057119.0016</v>
      </c>
      <c r="D7528" s="0" t="n">
        <v>943646.9025</v>
      </c>
    </row>
    <row r="7529" customFormat="false" ht="15" hidden="false" customHeight="false" outlineLevel="0" collapsed="false">
      <c r="A7529" s="0" t="n">
        <v>7527</v>
      </c>
      <c r="B7529" s="0" t="s">
        <v>8</v>
      </c>
      <c r="C7529" s="0" t="n">
        <v>1057118.996</v>
      </c>
      <c r="D7529" s="0" t="n">
        <v>943646.8018</v>
      </c>
    </row>
    <row r="7530" customFormat="false" ht="15" hidden="false" customHeight="false" outlineLevel="0" collapsed="false">
      <c r="A7530" s="0" t="n">
        <v>7528</v>
      </c>
      <c r="B7530" s="0" t="s">
        <v>8</v>
      </c>
      <c r="C7530" s="0" t="n">
        <v>1057118.9903</v>
      </c>
      <c r="D7530" s="0" t="n">
        <v>943646.7012</v>
      </c>
    </row>
    <row r="7531" customFormat="false" ht="15" hidden="false" customHeight="false" outlineLevel="0" collapsed="false">
      <c r="A7531" s="0" t="n">
        <v>7529</v>
      </c>
      <c r="B7531" s="0" t="s">
        <v>8</v>
      </c>
      <c r="C7531" s="0" t="n">
        <v>1057118.9768</v>
      </c>
      <c r="D7531" s="0" t="n">
        <v>943646.5749</v>
      </c>
    </row>
    <row r="7532" customFormat="false" ht="15" hidden="false" customHeight="false" outlineLevel="0" collapsed="false">
      <c r="A7532" s="0" t="n">
        <v>7530</v>
      </c>
      <c r="B7532" s="0" t="s">
        <v>8</v>
      </c>
      <c r="C7532" s="0" t="n">
        <v>1057118.9762</v>
      </c>
      <c r="D7532" s="0" t="n">
        <v>943646.484</v>
      </c>
    </row>
    <row r="7533" customFormat="false" ht="15" hidden="false" customHeight="false" outlineLevel="0" collapsed="false">
      <c r="A7533" s="0" t="n">
        <v>7531</v>
      </c>
      <c r="B7533" s="0" t="s">
        <v>8</v>
      </c>
      <c r="C7533" s="0" t="n">
        <v>1057118.9767</v>
      </c>
      <c r="D7533" s="0" t="n">
        <v>943646.3821</v>
      </c>
    </row>
    <row r="7534" customFormat="false" ht="15" hidden="false" customHeight="false" outlineLevel="0" collapsed="false">
      <c r="A7534" s="0" t="n">
        <v>7532</v>
      </c>
      <c r="B7534" s="0" t="s">
        <v>8</v>
      </c>
      <c r="C7534" s="0" t="n">
        <v>1057118.9851</v>
      </c>
      <c r="D7534" s="0" t="n">
        <v>943646.2836</v>
      </c>
    </row>
    <row r="7535" customFormat="false" ht="15" hidden="false" customHeight="false" outlineLevel="0" collapsed="false">
      <c r="A7535" s="0" t="n">
        <v>7533</v>
      </c>
      <c r="B7535" s="0" t="s">
        <v>8</v>
      </c>
      <c r="C7535" s="0" t="n">
        <v>1057118.999</v>
      </c>
      <c r="D7535" s="0" t="n">
        <v>943646.165</v>
      </c>
    </row>
    <row r="7536" customFormat="false" ht="15" hidden="false" customHeight="false" outlineLevel="0" collapsed="false">
      <c r="A7536" s="0" t="n">
        <v>7534</v>
      </c>
      <c r="B7536" s="0" t="s">
        <v>8</v>
      </c>
      <c r="C7536" s="0" t="n">
        <v>1057119.0062</v>
      </c>
      <c r="D7536" s="0" t="n">
        <v>943646.0621</v>
      </c>
    </row>
    <row r="7537" customFormat="false" ht="15" hidden="false" customHeight="false" outlineLevel="0" collapsed="false">
      <c r="A7537" s="0" t="n">
        <v>7535</v>
      </c>
      <c r="B7537" s="0" t="s">
        <v>8</v>
      </c>
      <c r="C7537" s="0" t="n">
        <v>1057119.0134</v>
      </c>
      <c r="D7537" s="0" t="n">
        <v>943645.9594</v>
      </c>
    </row>
    <row r="7538" customFormat="false" ht="15" hidden="false" customHeight="false" outlineLevel="0" collapsed="false">
      <c r="A7538" s="0" t="n">
        <v>7536</v>
      </c>
      <c r="B7538" s="0" t="s">
        <v>8</v>
      </c>
      <c r="C7538" s="0" t="n">
        <v>1057119.0202</v>
      </c>
      <c r="D7538" s="0" t="n">
        <v>943645.8078</v>
      </c>
    </row>
    <row r="7539" customFormat="false" ht="15" hidden="false" customHeight="false" outlineLevel="0" collapsed="false">
      <c r="A7539" s="0" t="n">
        <v>7537</v>
      </c>
      <c r="B7539" s="0" t="s">
        <v>8</v>
      </c>
      <c r="C7539" s="0" t="n">
        <v>1057119.0225</v>
      </c>
      <c r="D7539" s="0" t="n">
        <v>943645.6768</v>
      </c>
    </row>
    <row r="7540" customFormat="false" ht="15" hidden="false" customHeight="false" outlineLevel="0" collapsed="false">
      <c r="A7540" s="0" t="n">
        <v>7538</v>
      </c>
      <c r="B7540" s="0" t="s">
        <v>8</v>
      </c>
      <c r="C7540" s="0" t="n">
        <v>1057118.9772</v>
      </c>
      <c r="D7540" s="0" t="n">
        <v>943645.1266</v>
      </c>
    </row>
    <row r="7541" customFormat="false" ht="15" hidden="false" customHeight="false" outlineLevel="0" collapsed="false">
      <c r="A7541" s="0" t="n">
        <v>7539</v>
      </c>
      <c r="B7541" s="0" t="s">
        <v>8</v>
      </c>
      <c r="C7541" s="0" t="n">
        <v>1057118.955</v>
      </c>
      <c r="D7541" s="0" t="n">
        <v>943645.0136</v>
      </c>
    </row>
    <row r="7542" customFormat="false" ht="15" hidden="false" customHeight="false" outlineLevel="0" collapsed="false">
      <c r="A7542" s="0" t="n">
        <v>7540</v>
      </c>
      <c r="B7542" s="0" t="s">
        <v>8</v>
      </c>
      <c r="C7542" s="0" t="n">
        <v>1057118.9338</v>
      </c>
      <c r="D7542" s="0" t="n">
        <v>943644.9156</v>
      </c>
    </row>
    <row r="7543" customFormat="false" ht="15" hidden="false" customHeight="false" outlineLevel="0" collapsed="false">
      <c r="A7543" s="0" t="n">
        <v>7541</v>
      </c>
      <c r="B7543" s="0" t="s">
        <v>8</v>
      </c>
      <c r="C7543" s="0" t="n">
        <v>1057118.9126</v>
      </c>
      <c r="D7543" s="0" t="n">
        <v>943644.8176</v>
      </c>
    </row>
    <row r="7544" customFormat="false" ht="15" hidden="false" customHeight="false" outlineLevel="0" collapsed="false">
      <c r="A7544" s="0" t="n">
        <v>7542</v>
      </c>
      <c r="B7544" s="0" t="s">
        <v>8</v>
      </c>
      <c r="C7544" s="0" t="n">
        <v>1057118.8914</v>
      </c>
      <c r="D7544" s="0" t="n">
        <v>943644.7196</v>
      </c>
    </row>
    <row r="7545" customFormat="false" ht="15" hidden="false" customHeight="false" outlineLevel="0" collapsed="false">
      <c r="A7545" s="0" t="n">
        <v>7543</v>
      </c>
      <c r="B7545" s="0" t="s">
        <v>8</v>
      </c>
      <c r="C7545" s="0" t="n">
        <v>1057118.8486</v>
      </c>
      <c r="D7545" s="0" t="n">
        <v>943644.5975</v>
      </c>
    </row>
    <row r="7546" customFormat="false" ht="15" hidden="false" customHeight="false" outlineLevel="0" collapsed="false">
      <c r="A7546" s="0" t="n">
        <v>7544</v>
      </c>
      <c r="B7546" s="0" t="s">
        <v>8</v>
      </c>
      <c r="C7546" s="0" t="n">
        <v>1057118.8359</v>
      </c>
      <c r="D7546" s="0" t="n">
        <v>943644.499</v>
      </c>
    </row>
    <row r="7547" customFormat="false" ht="15" hidden="false" customHeight="false" outlineLevel="0" collapsed="false">
      <c r="A7547" s="0" t="n">
        <v>7545</v>
      </c>
      <c r="B7547" s="0" t="s">
        <v>8</v>
      </c>
      <c r="C7547" s="0" t="n">
        <v>1057118.825</v>
      </c>
      <c r="D7547" s="0" t="n">
        <v>943644.4059</v>
      </c>
    </row>
    <row r="7548" customFormat="false" ht="15" hidden="false" customHeight="false" outlineLevel="0" collapsed="false">
      <c r="A7548" s="0" t="n">
        <v>7546</v>
      </c>
      <c r="B7548" s="0" t="s">
        <v>8</v>
      </c>
      <c r="C7548" s="0" t="n">
        <v>1057118.8484</v>
      </c>
      <c r="D7548" s="0" t="n">
        <v>943644.2795</v>
      </c>
    </row>
    <row r="7549" customFormat="false" ht="15" hidden="false" customHeight="false" outlineLevel="0" collapsed="false">
      <c r="A7549" s="0" t="n">
        <v>7547</v>
      </c>
      <c r="B7549" s="0" t="s">
        <v>8</v>
      </c>
      <c r="C7549" s="0" t="n">
        <v>1057118.8526</v>
      </c>
      <c r="D7549" s="0" t="n">
        <v>943644.1773</v>
      </c>
    </row>
    <row r="7550" customFormat="false" ht="15" hidden="false" customHeight="false" outlineLevel="0" collapsed="false">
      <c r="A7550" s="0" t="n">
        <v>7548</v>
      </c>
      <c r="B7550" s="0" t="s">
        <v>8</v>
      </c>
      <c r="C7550" s="0" t="n">
        <v>1057118.8551</v>
      </c>
      <c r="D7550" s="0" t="n">
        <v>943644.0749</v>
      </c>
    </row>
    <row r="7551" customFormat="false" ht="15" hidden="false" customHeight="false" outlineLevel="0" collapsed="false">
      <c r="A7551" s="0" t="n">
        <v>7549</v>
      </c>
      <c r="B7551" s="0" t="s">
        <v>8</v>
      </c>
      <c r="C7551" s="0" t="n">
        <v>1057118.8558</v>
      </c>
      <c r="D7551" s="0" t="n">
        <v>943643.9439</v>
      </c>
    </row>
    <row r="7552" customFormat="false" ht="15" hidden="false" customHeight="false" outlineLevel="0" collapsed="false">
      <c r="A7552" s="0" t="n">
        <v>7550</v>
      </c>
      <c r="B7552" s="0" t="s">
        <v>8</v>
      </c>
      <c r="C7552" s="0" t="n">
        <v>1057118.8545</v>
      </c>
      <c r="D7552" s="0" t="n">
        <v>943643.8131</v>
      </c>
    </row>
    <row r="7553" customFormat="false" ht="15" hidden="false" customHeight="false" outlineLevel="0" collapsed="false">
      <c r="A7553" s="0" t="n">
        <v>7551</v>
      </c>
      <c r="B7553" s="0" t="s">
        <v>8</v>
      </c>
      <c r="C7553" s="0" t="n">
        <v>1057118.8529</v>
      </c>
      <c r="D7553" s="0" t="n">
        <v>943643.7458</v>
      </c>
    </row>
    <row r="7554" customFormat="false" ht="15" hidden="false" customHeight="false" outlineLevel="0" collapsed="false">
      <c r="A7554" s="0" t="n">
        <v>7552</v>
      </c>
      <c r="B7554" s="0" t="s">
        <v>8</v>
      </c>
      <c r="C7554" s="0" t="n">
        <v>1057118.8494</v>
      </c>
      <c r="D7554" s="0" t="n">
        <v>943643.6436</v>
      </c>
    </row>
    <row r="7555" customFormat="false" ht="15" hidden="false" customHeight="false" outlineLevel="0" collapsed="false">
      <c r="A7555" s="0" t="n">
        <v>7553</v>
      </c>
      <c r="B7555" s="0" t="s">
        <v>8</v>
      </c>
      <c r="C7555" s="0" t="n">
        <v>1057118.8456</v>
      </c>
      <c r="D7555" s="0" t="n">
        <v>943643.5413</v>
      </c>
    </row>
    <row r="7556" customFormat="false" ht="15" hidden="false" customHeight="false" outlineLevel="0" collapsed="false">
      <c r="A7556" s="0" t="n">
        <v>7554</v>
      </c>
      <c r="B7556" s="0" t="s">
        <v>8</v>
      </c>
      <c r="C7556" s="0" t="n">
        <v>1057118.842</v>
      </c>
      <c r="D7556" s="0" t="n">
        <v>943643.4404</v>
      </c>
    </row>
    <row r="7557" customFormat="false" ht="15" hidden="false" customHeight="false" outlineLevel="0" collapsed="false">
      <c r="A7557" s="0" t="n">
        <v>7555</v>
      </c>
      <c r="B7557" s="0" t="s">
        <v>8</v>
      </c>
      <c r="C7557" s="0" t="n">
        <v>1057118.8276</v>
      </c>
      <c r="D7557" s="0" t="n">
        <v>943643.2356</v>
      </c>
    </row>
    <row r="7558" customFormat="false" ht="15" hidden="false" customHeight="false" outlineLevel="0" collapsed="false">
      <c r="A7558" s="0" t="n">
        <v>7556</v>
      </c>
      <c r="B7558" s="0" t="s">
        <v>8</v>
      </c>
      <c r="C7558" s="0" t="n">
        <v>1057118.8172</v>
      </c>
      <c r="D7558" s="0" t="n">
        <v>943643.136</v>
      </c>
    </row>
    <row r="7559" customFormat="false" ht="15" hidden="false" customHeight="false" outlineLevel="0" collapsed="false">
      <c r="A7559" s="0" t="n">
        <v>7557</v>
      </c>
      <c r="B7559" s="0" t="s">
        <v>8</v>
      </c>
      <c r="C7559" s="0" t="n">
        <v>1057118.7752</v>
      </c>
      <c r="D7559" s="0" t="n">
        <v>943642.8595</v>
      </c>
    </row>
    <row r="7560" customFormat="false" ht="15" hidden="false" customHeight="false" outlineLevel="0" collapsed="false">
      <c r="A7560" s="0" t="n">
        <v>7558</v>
      </c>
      <c r="B7560" s="0" t="s">
        <v>8</v>
      </c>
      <c r="C7560" s="0" t="n">
        <v>1057118.7555</v>
      </c>
      <c r="D7560" s="0" t="n">
        <v>943642.7613</v>
      </c>
    </row>
    <row r="7561" customFormat="false" ht="15" hidden="false" customHeight="false" outlineLevel="0" collapsed="false">
      <c r="A7561" s="0" t="n">
        <v>7559</v>
      </c>
      <c r="B7561" s="0" t="s">
        <v>8</v>
      </c>
      <c r="C7561" s="0" t="n">
        <v>1057118.7359</v>
      </c>
      <c r="D7561" s="0" t="n">
        <v>943642.663</v>
      </c>
    </row>
    <row r="7562" customFormat="false" ht="15" hidden="false" customHeight="false" outlineLevel="0" collapsed="false">
      <c r="A7562" s="0" t="n">
        <v>7560</v>
      </c>
      <c r="B7562" s="0" t="s">
        <v>8</v>
      </c>
      <c r="C7562" s="0" t="n">
        <v>1057118.7162</v>
      </c>
      <c r="D7562" s="0" t="n">
        <v>943642.5647</v>
      </c>
    </row>
    <row r="7563" customFormat="false" ht="15" hidden="false" customHeight="false" outlineLevel="0" collapsed="false">
      <c r="A7563" s="0" t="n">
        <v>7561</v>
      </c>
      <c r="B7563" s="0" t="s">
        <v>8</v>
      </c>
      <c r="C7563" s="0" t="n">
        <v>1057118.6965</v>
      </c>
      <c r="D7563" s="0" t="n">
        <v>943642.4664</v>
      </c>
    </row>
    <row r="7564" customFormat="false" ht="15" hidden="false" customHeight="false" outlineLevel="0" collapsed="false">
      <c r="A7564" s="0" t="n">
        <v>7562</v>
      </c>
      <c r="B7564" s="0" t="s">
        <v>8</v>
      </c>
      <c r="C7564" s="0" t="n">
        <v>1057118.6768</v>
      </c>
      <c r="D7564" s="0" t="n">
        <v>943642.3682</v>
      </c>
    </row>
    <row r="7565" customFormat="false" ht="15" hidden="false" customHeight="false" outlineLevel="0" collapsed="false">
      <c r="A7565" s="0" t="n">
        <v>7563</v>
      </c>
      <c r="B7565" s="0" t="s">
        <v>8</v>
      </c>
      <c r="C7565" s="0" t="n">
        <v>1057118.6056</v>
      </c>
      <c r="D7565" s="0" t="n">
        <v>943642.1144</v>
      </c>
    </row>
    <row r="7566" customFormat="false" ht="15" hidden="false" customHeight="false" outlineLevel="0" collapsed="false">
      <c r="A7566" s="0" t="n">
        <v>7564</v>
      </c>
      <c r="B7566" s="0" t="s">
        <v>8</v>
      </c>
      <c r="C7566" s="0" t="n">
        <v>1057118.5986</v>
      </c>
      <c r="D7566" s="0" t="n">
        <v>943642.049</v>
      </c>
    </row>
    <row r="7567" customFormat="false" ht="15" hidden="false" customHeight="false" outlineLevel="0" collapsed="false">
      <c r="A7567" s="0" t="n">
        <v>7565</v>
      </c>
      <c r="B7567" s="0" t="s">
        <v>8</v>
      </c>
      <c r="C7567" s="0" t="n">
        <v>1057118.5879</v>
      </c>
      <c r="D7567" s="0" t="n">
        <v>943641.9492</v>
      </c>
    </row>
    <row r="7568" customFormat="false" ht="15" hidden="false" customHeight="false" outlineLevel="0" collapsed="false">
      <c r="A7568" s="0" t="n">
        <v>7566</v>
      </c>
      <c r="B7568" s="0" t="s">
        <v>8</v>
      </c>
      <c r="C7568" s="0" t="n">
        <v>1057118.5764</v>
      </c>
      <c r="D7568" s="0" t="n">
        <v>943641.8417</v>
      </c>
    </row>
    <row r="7569" customFormat="false" ht="15" hidden="false" customHeight="false" outlineLevel="0" collapsed="false">
      <c r="A7569" s="0" t="n">
        <v>7567</v>
      </c>
      <c r="B7569" s="0" t="s">
        <v>8</v>
      </c>
      <c r="C7569" s="0" t="n">
        <v>1057118.5748</v>
      </c>
      <c r="D7569" s="0" t="n">
        <v>943641.7721</v>
      </c>
    </row>
    <row r="7570" customFormat="false" ht="15" hidden="false" customHeight="false" outlineLevel="0" collapsed="false">
      <c r="A7570" s="0" t="n">
        <v>7568</v>
      </c>
      <c r="B7570" s="0" t="s">
        <v>8</v>
      </c>
      <c r="C7570" s="0" t="n">
        <v>1057118.575</v>
      </c>
      <c r="D7570" s="0" t="n">
        <v>943641.6705</v>
      </c>
    </row>
    <row r="7571" customFormat="false" ht="15" hidden="false" customHeight="false" outlineLevel="0" collapsed="false">
      <c r="A7571" s="0" t="n">
        <v>7569</v>
      </c>
      <c r="B7571" s="0" t="s">
        <v>8</v>
      </c>
      <c r="C7571" s="0" t="n">
        <v>1057118.5751</v>
      </c>
      <c r="D7571" s="0" t="n">
        <v>943641.5688</v>
      </c>
    </row>
    <row r="7572" customFormat="false" ht="15" hidden="false" customHeight="false" outlineLevel="0" collapsed="false">
      <c r="A7572" s="0" t="n">
        <v>7570</v>
      </c>
      <c r="B7572" s="0" t="s">
        <v>8</v>
      </c>
      <c r="C7572" s="0" t="n">
        <v>1057118.5752</v>
      </c>
      <c r="D7572" s="0" t="n">
        <v>943641.4672</v>
      </c>
    </row>
    <row r="7573" customFormat="false" ht="15" hidden="false" customHeight="false" outlineLevel="0" collapsed="false">
      <c r="A7573" s="0" t="n">
        <v>7571</v>
      </c>
      <c r="B7573" s="0" t="s">
        <v>8</v>
      </c>
      <c r="C7573" s="0" t="n">
        <v>1057118.5753</v>
      </c>
      <c r="D7573" s="0" t="n">
        <v>943641.3655</v>
      </c>
    </row>
    <row r="7574" customFormat="false" ht="15" hidden="false" customHeight="false" outlineLevel="0" collapsed="false">
      <c r="A7574" s="0" t="n">
        <v>7572</v>
      </c>
      <c r="B7574" s="0" t="s">
        <v>8</v>
      </c>
      <c r="C7574" s="0" t="n">
        <v>1057118.5755</v>
      </c>
      <c r="D7574" s="0" t="n">
        <v>943641.2639</v>
      </c>
    </row>
    <row r="7575" customFormat="false" ht="15" hidden="false" customHeight="false" outlineLevel="0" collapsed="false">
      <c r="A7575" s="0" t="n">
        <v>7573</v>
      </c>
      <c r="B7575" s="0" t="s">
        <v>8</v>
      </c>
      <c r="C7575" s="0" t="n">
        <v>1057118.5756</v>
      </c>
      <c r="D7575" s="0" t="n">
        <v>943641.1622</v>
      </c>
    </row>
    <row r="7576" customFormat="false" ht="15" hidden="false" customHeight="false" outlineLevel="0" collapsed="false">
      <c r="A7576" s="0" t="n">
        <v>7574</v>
      </c>
      <c r="B7576" s="0" t="s">
        <v>8</v>
      </c>
      <c r="C7576" s="0" t="n">
        <v>1057118.5757</v>
      </c>
      <c r="D7576" s="0" t="n">
        <v>943641.0606</v>
      </c>
    </row>
    <row r="7577" customFormat="false" ht="15" hidden="false" customHeight="false" outlineLevel="0" collapsed="false">
      <c r="A7577" s="0" t="n">
        <v>7575</v>
      </c>
      <c r="B7577" s="0" t="s">
        <v>8</v>
      </c>
      <c r="C7577" s="0" t="n">
        <v>1057118.5757</v>
      </c>
      <c r="D7577" s="0" t="n">
        <v>943640.959</v>
      </c>
    </row>
    <row r="7578" customFormat="false" ht="15" hidden="false" customHeight="false" outlineLevel="0" collapsed="false">
      <c r="A7578" s="0" t="n">
        <v>7576</v>
      </c>
      <c r="B7578" s="0" t="s">
        <v>8</v>
      </c>
      <c r="C7578" s="0" t="n">
        <v>1057118.5758</v>
      </c>
      <c r="D7578" s="0" t="n">
        <v>943640.8573</v>
      </c>
    </row>
    <row r="7579" customFormat="false" ht="15" hidden="false" customHeight="false" outlineLevel="0" collapsed="false">
      <c r="A7579" s="0" t="n">
        <v>7577</v>
      </c>
      <c r="B7579" s="0" t="s">
        <v>8</v>
      </c>
      <c r="C7579" s="0" t="n">
        <v>1057118.5759</v>
      </c>
      <c r="D7579" s="0" t="n">
        <v>943640.7558</v>
      </c>
    </row>
    <row r="7580" customFormat="false" ht="15" hidden="false" customHeight="false" outlineLevel="0" collapsed="false">
      <c r="A7580" s="0" t="n">
        <v>7578</v>
      </c>
      <c r="B7580" s="0" t="s">
        <v>8</v>
      </c>
      <c r="C7580" s="0" t="n">
        <v>1057118.5686</v>
      </c>
      <c r="D7580" s="0" t="n">
        <v>943640.5436</v>
      </c>
    </row>
    <row r="7581" customFormat="false" ht="15" hidden="false" customHeight="false" outlineLevel="0" collapsed="false">
      <c r="A7581" s="0" t="n">
        <v>7579</v>
      </c>
      <c r="B7581" s="0" t="s">
        <v>8</v>
      </c>
      <c r="C7581" s="0" t="n">
        <v>1057118.5615</v>
      </c>
      <c r="D7581" s="0" t="n">
        <v>943640.4434</v>
      </c>
    </row>
    <row r="7582" customFormat="false" ht="15" hidden="false" customHeight="false" outlineLevel="0" collapsed="false">
      <c r="A7582" s="0" t="n">
        <v>7580</v>
      </c>
      <c r="B7582" s="0" t="s">
        <v>8</v>
      </c>
      <c r="C7582" s="0" t="n">
        <v>1057118.5547</v>
      </c>
      <c r="D7582" s="0" t="n">
        <v>943640.3625</v>
      </c>
    </row>
    <row r="7583" customFormat="false" ht="15" hidden="false" customHeight="false" outlineLevel="0" collapsed="false">
      <c r="A7583" s="0" t="n">
        <v>7581</v>
      </c>
      <c r="B7583" s="0" t="s">
        <v>8</v>
      </c>
      <c r="C7583" s="0" t="n">
        <v>1057118.5458</v>
      </c>
      <c r="D7583" s="0" t="n">
        <v>943640.2707</v>
      </c>
    </row>
    <row r="7584" customFormat="false" ht="15" hidden="false" customHeight="false" outlineLevel="0" collapsed="false">
      <c r="A7584" s="0" t="n">
        <v>7582</v>
      </c>
      <c r="B7584" s="0" t="s">
        <v>8</v>
      </c>
      <c r="C7584" s="0" t="n">
        <v>1057118.5353</v>
      </c>
      <c r="D7584" s="0" t="n">
        <v>943640.1626</v>
      </c>
    </row>
    <row r="7585" customFormat="false" ht="15" hidden="false" customHeight="false" outlineLevel="0" collapsed="false">
      <c r="A7585" s="0" t="n">
        <v>7583</v>
      </c>
      <c r="B7585" s="0" t="s">
        <v>8</v>
      </c>
      <c r="C7585" s="0" t="n">
        <v>1057118.53261</v>
      </c>
      <c r="D7585" s="0" t="n">
        <v>943640.13515</v>
      </c>
    </row>
    <row r="7586" customFormat="false" ht="15" hidden="false" customHeight="false" outlineLevel="0" collapsed="false">
      <c r="A7586" s="0" t="n">
        <v>7584</v>
      </c>
      <c r="B7586" s="0" t="s">
        <v>8</v>
      </c>
      <c r="C7586" s="0" t="n">
        <v>1057121.58313</v>
      </c>
      <c r="D7586" s="0" t="n">
        <v>943639.73438</v>
      </c>
    </row>
    <row r="7587" customFormat="false" ht="15" hidden="false" customHeight="false" outlineLevel="0" collapsed="false">
      <c r="A7587" s="0" t="n">
        <v>7585</v>
      </c>
      <c r="B7587" s="0" t="s">
        <v>8</v>
      </c>
      <c r="C7587" s="0" t="n">
        <v>1057126.35449</v>
      </c>
      <c r="D7587" s="0" t="n">
        <v>943639.10753</v>
      </c>
    </row>
    <row r="7588" customFormat="false" ht="15" hidden="false" customHeight="false" outlineLevel="0" collapsed="false">
      <c r="A7588" s="0" t="n">
        <v>7586</v>
      </c>
      <c r="B7588" s="0" t="s">
        <v>8</v>
      </c>
      <c r="C7588" s="0" t="n">
        <v>1057126.37458</v>
      </c>
      <c r="D7588" s="0" t="n">
        <v>943639.10422</v>
      </c>
    </row>
    <row r="7589" customFormat="false" ht="15" hidden="false" customHeight="false" outlineLevel="0" collapsed="false">
      <c r="A7589" s="0" t="n">
        <v>7587</v>
      </c>
      <c r="B7589" s="0" t="s">
        <v>8</v>
      </c>
      <c r="C7589" s="0" t="n">
        <v>1057126.65167</v>
      </c>
      <c r="D7589" s="0" t="n">
        <v>943639.05935</v>
      </c>
    </row>
    <row r="7590" customFormat="false" ht="15" hidden="false" customHeight="false" outlineLevel="0" collapsed="false">
      <c r="A7590" s="0" t="n">
        <v>7588</v>
      </c>
      <c r="B7590" s="0" t="s">
        <v>8</v>
      </c>
      <c r="C7590" s="0" t="n">
        <v>1057131.23622</v>
      </c>
      <c r="D7590" s="0" t="n">
        <v>943638.17361</v>
      </c>
    </row>
    <row r="7591" customFormat="false" ht="15" hidden="false" customHeight="false" outlineLevel="0" collapsed="false">
      <c r="A7591" s="0" t="n">
        <v>7589</v>
      </c>
      <c r="B7591" s="0" t="s">
        <v>8</v>
      </c>
      <c r="C7591" s="0" t="n">
        <v>1057133.89871</v>
      </c>
      <c r="D7591" s="0" t="n">
        <v>943637.65922</v>
      </c>
    </row>
    <row r="7592" customFormat="false" ht="15" hidden="false" customHeight="false" outlineLevel="0" collapsed="false">
      <c r="A7592" s="0" t="n">
        <v>7590</v>
      </c>
      <c r="B7592" s="0" t="s">
        <v>8</v>
      </c>
      <c r="C7592" s="0" t="n">
        <v>1057133.914</v>
      </c>
      <c r="D7592" s="0" t="n">
        <v>943637.7181</v>
      </c>
    </row>
    <row r="7593" customFormat="false" ht="15" hidden="false" customHeight="false" outlineLevel="0" collapsed="false">
      <c r="A7593" s="0" t="n">
        <v>7591</v>
      </c>
      <c r="B7593" s="0" t="s">
        <v>8</v>
      </c>
      <c r="C7593" s="0" t="n">
        <v>1057133.9394</v>
      </c>
      <c r="D7593" s="0" t="n">
        <v>943637.8155</v>
      </c>
    </row>
    <row r="7594" customFormat="false" ht="15" hidden="false" customHeight="false" outlineLevel="0" collapsed="false">
      <c r="A7594" s="0" t="n">
        <v>7592</v>
      </c>
      <c r="B7594" s="0" t="s">
        <v>8</v>
      </c>
      <c r="C7594" s="0" t="n">
        <v>1057133.9646</v>
      </c>
      <c r="D7594" s="0" t="n">
        <v>943637.9119</v>
      </c>
    </row>
    <row r="7595" customFormat="false" ht="15" hidden="false" customHeight="false" outlineLevel="0" collapsed="false">
      <c r="A7595" s="0" t="n">
        <v>7593</v>
      </c>
      <c r="B7595" s="0" t="s">
        <v>8</v>
      </c>
      <c r="C7595" s="0" t="n">
        <v>1057133.9903</v>
      </c>
      <c r="D7595" s="0" t="n">
        <v>943638.0102</v>
      </c>
    </row>
    <row r="7596" customFormat="false" ht="15" hidden="false" customHeight="false" outlineLevel="0" collapsed="false">
      <c r="A7596" s="0" t="n">
        <v>7594</v>
      </c>
      <c r="B7596" s="0" t="s">
        <v>8</v>
      </c>
      <c r="C7596" s="0" t="n">
        <v>1057134.0157</v>
      </c>
      <c r="D7596" s="0" t="n">
        <v>943638.1076</v>
      </c>
    </row>
    <row r="7597" customFormat="false" ht="15" hidden="false" customHeight="false" outlineLevel="0" collapsed="false">
      <c r="A7597" s="0" t="n">
        <v>7595</v>
      </c>
      <c r="B7597" s="0" t="s">
        <v>8</v>
      </c>
      <c r="C7597" s="0" t="n">
        <v>1057134.0412</v>
      </c>
      <c r="D7597" s="0" t="n">
        <v>943638.205</v>
      </c>
    </row>
    <row r="7598" customFormat="false" ht="15" hidden="false" customHeight="false" outlineLevel="0" collapsed="false">
      <c r="A7598" s="0" t="n">
        <v>7596</v>
      </c>
      <c r="B7598" s="0" t="s">
        <v>8</v>
      </c>
      <c r="C7598" s="0" t="n">
        <v>1057134.0666</v>
      </c>
      <c r="D7598" s="0" t="n">
        <v>943638.3023</v>
      </c>
    </row>
    <row r="7599" customFormat="false" ht="15" hidden="false" customHeight="false" outlineLevel="0" collapsed="false">
      <c r="A7599" s="0" t="n">
        <v>7597</v>
      </c>
      <c r="B7599" s="0" t="s">
        <v>8</v>
      </c>
      <c r="C7599" s="0" t="n">
        <v>1057134.0921</v>
      </c>
      <c r="D7599" s="0" t="n">
        <v>943638.3997</v>
      </c>
    </row>
    <row r="7600" customFormat="false" ht="15" hidden="false" customHeight="false" outlineLevel="0" collapsed="false">
      <c r="A7600" s="0" t="n">
        <v>7598</v>
      </c>
      <c r="B7600" s="0" t="s">
        <v>8</v>
      </c>
      <c r="C7600" s="0" t="n">
        <v>1057134.1176</v>
      </c>
      <c r="D7600" s="0" t="n">
        <v>943638.497</v>
      </c>
    </row>
    <row r="7601" customFormat="false" ht="15" hidden="false" customHeight="false" outlineLevel="0" collapsed="false">
      <c r="A7601" s="0" t="n">
        <v>7599</v>
      </c>
      <c r="B7601" s="0" t="s">
        <v>8</v>
      </c>
      <c r="C7601" s="0" t="n">
        <v>1057134.143</v>
      </c>
      <c r="D7601" s="0" t="n">
        <v>943638.5944</v>
      </c>
    </row>
    <row r="7602" customFormat="false" ht="15" hidden="false" customHeight="false" outlineLevel="0" collapsed="false">
      <c r="A7602" s="0" t="n">
        <v>7600</v>
      </c>
      <c r="B7602" s="0" t="s">
        <v>8</v>
      </c>
      <c r="C7602" s="0" t="n">
        <v>1057134.1685</v>
      </c>
      <c r="D7602" s="0" t="n">
        <v>943638.6917</v>
      </c>
    </row>
    <row r="7603" customFormat="false" ht="15" hidden="false" customHeight="false" outlineLevel="0" collapsed="false">
      <c r="A7603" s="0" t="n">
        <v>7601</v>
      </c>
      <c r="B7603" s="0" t="s">
        <v>8</v>
      </c>
      <c r="C7603" s="0" t="n">
        <v>1057134.194</v>
      </c>
      <c r="D7603" s="0" t="n">
        <v>943638.7891</v>
      </c>
    </row>
    <row r="7604" customFormat="false" ht="15" hidden="false" customHeight="false" outlineLevel="0" collapsed="false">
      <c r="A7604" s="0" t="n">
        <v>7602</v>
      </c>
      <c r="B7604" s="0" t="s">
        <v>8</v>
      </c>
      <c r="C7604" s="0" t="n">
        <v>1057134.2196</v>
      </c>
      <c r="D7604" s="0" t="n">
        <v>943638.8864</v>
      </c>
    </row>
    <row r="7605" customFormat="false" ht="15" hidden="false" customHeight="false" outlineLevel="0" collapsed="false">
      <c r="A7605" s="0" t="n">
        <v>7603</v>
      </c>
      <c r="B7605" s="0" t="s">
        <v>8</v>
      </c>
      <c r="C7605" s="0" t="n">
        <v>1057134.2451</v>
      </c>
      <c r="D7605" s="0" t="n">
        <v>943638.9838</v>
      </c>
    </row>
    <row r="7606" customFormat="false" ht="15" hidden="false" customHeight="false" outlineLevel="0" collapsed="false">
      <c r="A7606" s="0" t="n">
        <v>7604</v>
      </c>
      <c r="B7606" s="0" t="s">
        <v>8</v>
      </c>
      <c r="C7606" s="0" t="n">
        <v>1057134.2706</v>
      </c>
      <c r="D7606" s="0" t="n">
        <v>943639.0811</v>
      </c>
    </row>
    <row r="7607" customFormat="false" ht="15" hidden="false" customHeight="false" outlineLevel="0" collapsed="false">
      <c r="A7607" s="0" t="n">
        <v>7605</v>
      </c>
      <c r="B7607" s="0" t="s">
        <v>8</v>
      </c>
      <c r="C7607" s="0" t="n">
        <v>1057134.2962</v>
      </c>
      <c r="D7607" s="0" t="n">
        <v>943639.1785</v>
      </c>
    </row>
    <row r="7608" customFormat="false" ht="15" hidden="false" customHeight="false" outlineLevel="0" collapsed="false">
      <c r="A7608" s="0" t="n">
        <v>7606</v>
      </c>
      <c r="B7608" s="0" t="s">
        <v>8</v>
      </c>
      <c r="C7608" s="0" t="n">
        <v>1057134.3217</v>
      </c>
      <c r="D7608" s="0" t="n">
        <v>943639.2758</v>
      </c>
    </row>
    <row r="7609" customFormat="false" ht="15" hidden="false" customHeight="false" outlineLevel="0" collapsed="false">
      <c r="A7609" s="0" t="n">
        <v>7607</v>
      </c>
      <c r="B7609" s="0" t="s">
        <v>8</v>
      </c>
      <c r="C7609" s="0" t="n">
        <v>1057134.3472</v>
      </c>
      <c r="D7609" s="0" t="n">
        <v>943639.373</v>
      </c>
    </row>
    <row r="7610" customFormat="false" ht="15" hidden="false" customHeight="false" outlineLevel="0" collapsed="false">
      <c r="A7610" s="0" t="n">
        <v>7608</v>
      </c>
      <c r="B7610" s="0" t="s">
        <v>8</v>
      </c>
      <c r="C7610" s="0" t="n">
        <v>1057134.3852</v>
      </c>
      <c r="D7610" s="0" t="n">
        <v>943639.5049</v>
      </c>
    </row>
    <row r="7611" customFormat="false" ht="15" hidden="false" customHeight="false" outlineLevel="0" collapsed="false">
      <c r="A7611" s="0" t="n">
        <v>7609</v>
      </c>
      <c r="B7611" s="0" t="s">
        <v>8</v>
      </c>
      <c r="C7611" s="0" t="n">
        <v>1057134.4152</v>
      </c>
      <c r="D7611" s="0" t="n">
        <v>943639.6011</v>
      </c>
    </row>
    <row r="7612" customFormat="false" ht="15" hidden="false" customHeight="false" outlineLevel="0" collapsed="false">
      <c r="A7612" s="0" t="n">
        <v>7610</v>
      </c>
      <c r="B7612" s="0" t="s">
        <v>8</v>
      </c>
      <c r="C7612" s="0" t="n">
        <v>1057134.4569</v>
      </c>
      <c r="D7612" s="0" t="n">
        <v>943639.725</v>
      </c>
    </row>
    <row r="7613" customFormat="false" ht="15" hidden="false" customHeight="false" outlineLevel="0" collapsed="false">
      <c r="A7613" s="0" t="n">
        <v>7611</v>
      </c>
      <c r="B7613" s="0" t="s">
        <v>8</v>
      </c>
      <c r="C7613" s="0" t="n">
        <v>1057134.4914</v>
      </c>
      <c r="D7613" s="0" t="n">
        <v>943639.8207</v>
      </c>
    </row>
    <row r="7614" customFormat="false" ht="15" hidden="false" customHeight="false" outlineLevel="0" collapsed="false">
      <c r="A7614" s="0" t="n">
        <v>7612</v>
      </c>
      <c r="B7614" s="0" t="s">
        <v>8</v>
      </c>
      <c r="C7614" s="0" t="n">
        <v>1057134.5259</v>
      </c>
      <c r="D7614" s="0" t="n">
        <v>943639.9164</v>
      </c>
    </row>
    <row r="7615" customFormat="false" ht="15" hidden="false" customHeight="false" outlineLevel="0" collapsed="false">
      <c r="A7615" s="0" t="n">
        <v>7613</v>
      </c>
      <c r="B7615" s="0" t="s">
        <v>8</v>
      </c>
      <c r="C7615" s="0" t="n">
        <v>1057134.5605</v>
      </c>
      <c r="D7615" s="0" t="n">
        <v>943640.0121</v>
      </c>
    </row>
    <row r="7616" customFormat="false" ht="15" hidden="false" customHeight="false" outlineLevel="0" collapsed="false">
      <c r="A7616" s="0" t="n">
        <v>7614</v>
      </c>
      <c r="B7616" s="0" t="s">
        <v>8</v>
      </c>
      <c r="C7616" s="0" t="n">
        <v>1057134.5951</v>
      </c>
      <c r="D7616" s="0" t="n">
        <v>943640.1078</v>
      </c>
    </row>
    <row r="7617" customFormat="false" ht="15" hidden="false" customHeight="false" outlineLevel="0" collapsed="false">
      <c r="A7617" s="0" t="n">
        <v>7615</v>
      </c>
      <c r="B7617" s="0" t="s">
        <v>8</v>
      </c>
      <c r="C7617" s="0" t="n">
        <v>1057134.6296</v>
      </c>
      <c r="D7617" s="0" t="n">
        <v>943640.2035</v>
      </c>
    </row>
    <row r="7618" customFormat="false" ht="15" hidden="false" customHeight="false" outlineLevel="0" collapsed="false">
      <c r="A7618" s="0" t="n">
        <v>7616</v>
      </c>
      <c r="B7618" s="0" t="s">
        <v>8</v>
      </c>
      <c r="C7618" s="0" t="n">
        <v>1057134.6642</v>
      </c>
      <c r="D7618" s="0" t="n">
        <v>943640.2992</v>
      </c>
    </row>
    <row r="7619" customFormat="false" ht="15" hidden="false" customHeight="false" outlineLevel="0" collapsed="false">
      <c r="A7619" s="0" t="n">
        <v>7617</v>
      </c>
      <c r="B7619" s="0" t="s">
        <v>8</v>
      </c>
      <c r="C7619" s="0" t="n">
        <v>1057134.6988</v>
      </c>
      <c r="D7619" s="0" t="n">
        <v>943640.3949</v>
      </c>
    </row>
    <row r="7620" customFormat="false" ht="15" hidden="false" customHeight="false" outlineLevel="0" collapsed="false">
      <c r="A7620" s="0" t="n">
        <v>7618</v>
      </c>
      <c r="B7620" s="0" t="s">
        <v>8</v>
      </c>
      <c r="C7620" s="0" t="n">
        <v>1057134.7334</v>
      </c>
      <c r="D7620" s="0" t="n">
        <v>943640.4906</v>
      </c>
    </row>
    <row r="7621" customFormat="false" ht="15" hidden="false" customHeight="false" outlineLevel="0" collapsed="false">
      <c r="A7621" s="0" t="n">
        <v>7619</v>
      </c>
      <c r="B7621" s="0" t="s">
        <v>8</v>
      </c>
      <c r="C7621" s="0" t="n">
        <v>1057134.7681</v>
      </c>
      <c r="D7621" s="0" t="n">
        <v>943640.5864</v>
      </c>
    </row>
    <row r="7622" customFormat="false" ht="15" hidden="false" customHeight="false" outlineLevel="0" collapsed="false">
      <c r="A7622" s="0" t="n">
        <v>7620</v>
      </c>
      <c r="B7622" s="0" t="s">
        <v>8</v>
      </c>
      <c r="C7622" s="0" t="n">
        <v>1057134.8109</v>
      </c>
      <c r="D7622" s="0" t="n">
        <v>943640.7086</v>
      </c>
    </row>
    <row r="7623" customFormat="false" ht="15" hidden="false" customHeight="false" outlineLevel="0" collapsed="false">
      <c r="A7623" s="0" t="n">
        <v>7621</v>
      </c>
      <c r="B7623" s="0" t="s">
        <v>8</v>
      </c>
      <c r="C7623" s="0" t="n">
        <v>1057134.8375</v>
      </c>
      <c r="D7623" s="0" t="n">
        <v>943640.8314</v>
      </c>
    </row>
    <row r="7624" customFormat="false" ht="15" hidden="false" customHeight="false" outlineLevel="0" collapsed="false">
      <c r="A7624" s="0" t="n">
        <v>7622</v>
      </c>
      <c r="B7624" s="0" t="s">
        <v>8</v>
      </c>
      <c r="C7624" s="0" t="n">
        <v>1057134.9589</v>
      </c>
      <c r="D7624" s="0" t="n">
        <v>943641.2656</v>
      </c>
    </row>
    <row r="7625" customFormat="false" ht="15" hidden="false" customHeight="false" outlineLevel="0" collapsed="false">
      <c r="A7625" s="0" t="n">
        <v>7623</v>
      </c>
      <c r="B7625" s="0" t="s">
        <v>8</v>
      </c>
      <c r="C7625" s="0" t="n">
        <v>1057134.9935</v>
      </c>
      <c r="D7625" s="0" t="n">
        <v>943641.361</v>
      </c>
    </row>
    <row r="7626" customFormat="false" ht="15" hidden="false" customHeight="false" outlineLevel="0" collapsed="false">
      <c r="A7626" s="0" t="n">
        <v>7624</v>
      </c>
      <c r="B7626" s="0" t="s">
        <v>8</v>
      </c>
      <c r="C7626" s="0" t="n">
        <v>1057135.0523</v>
      </c>
      <c r="D7626" s="0" t="n">
        <v>943641.5106</v>
      </c>
    </row>
    <row r="7627" customFormat="false" ht="15" hidden="false" customHeight="false" outlineLevel="0" collapsed="false">
      <c r="A7627" s="0" t="n">
        <v>7625</v>
      </c>
      <c r="B7627" s="0" t="s">
        <v>8</v>
      </c>
      <c r="C7627" s="0" t="n">
        <v>1057135.0925</v>
      </c>
      <c r="D7627" s="0" t="n">
        <v>943641.6052</v>
      </c>
    </row>
    <row r="7628" customFormat="false" ht="15" hidden="false" customHeight="false" outlineLevel="0" collapsed="false">
      <c r="A7628" s="0" t="n">
        <v>7626</v>
      </c>
      <c r="B7628" s="0" t="s">
        <v>8</v>
      </c>
      <c r="C7628" s="0" t="n">
        <v>1057135.1327</v>
      </c>
      <c r="D7628" s="0" t="n">
        <v>943641.6999</v>
      </c>
    </row>
    <row r="7629" customFormat="false" ht="15" hidden="false" customHeight="false" outlineLevel="0" collapsed="false">
      <c r="A7629" s="0" t="n">
        <v>7627</v>
      </c>
      <c r="B7629" s="0" t="s">
        <v>8</v>
      </c>
      <c r="C7629" s="0" t="n">
        <v>1057135.173</v>
      </c>
      <c r="D7629" s="0" t="n">
        <v>943641.7945</v>
      </c>
    </row>
    <row r="7630" customFormat="false" ht="15" hidden="false" customHeight="false" outlineLevel="0" collapsed="false">
      <c r="A7630" s="0" t="n">
        <v>7628</v>
      </c>
      <c r="B7630" s="0" t="s">
        <v>8</v>
      </c>
      <c r="C7630" s="0" t="n">
        <v>1057135.2132</v>
      </c>
      <c r="D7630" s="0" t="n">
        <v>943641.8892</v>
      </c>
    </row>
    <row r="7631" customFormat="false" ht="15" hidden="false" customHeight="false" outlineLevel="0" collapsed="false">
      <c r="A7631" s="0" t="n">
        <v>7629</v>
      </c>
      <c r="B7631" s="0" t="s">
        <v>8</v>
      </c>
      <c r="C7631" s="0" t="n">
        <v>1057135.2534</v>
      </c>
      <c r="D7631" s="0" t="n">
        <v>943641.9839</v>
      </c>
    </row>
    <row r="7632" customFormat="false" ht="15" hidden="false" customHeight="false" outlineLevel="0" collapsed="false">
      <c r="A7632" s="0" t="n">
        <v>7630</v>
      </c>
      <c r="B7632" s="0" t="s">
        <v>8</v>
      </c>
      <c r="C7632" s="0" t="n">
        <v>1057135.2937</v>
      </c>
      <c r="D7632" s="0" t="n">
        <v>943642.0786</v>
      </c>
    </row>
    <row r="7633" customFormat="false" ht="15" hidden="false" customHeight="false" outlineLevel="0" collapsed="false">
      <c r="A7633" s="0" t="n">
        <v>7631</v>
      </c>
      <c r="B7633" s="0" t="s">
        <v>8</v>
      </c>
      <c r="C7633" s="0" t="n">
        <v>1057135.334</v>
      </c>
      <c r="D7633" s="0" t="n">
        <v>943642.1733</v>
      </c>
    </row>
    <row r="7634" customFormat="false" ht="15" hidden="false" customHeight="false" outlineLevel="0" collapsed="false">
      <c r="A7634" s="0" t="n">
        <v>7632</v>
      </c>
      <c r="B7634" s="0" t="s">
        <v>8</v>
      </c>
      <c r="C7634" s="0" t="n">
        <v>1057135.3742</v>
      </c>
      <c r="D7634" s="0" t="n">
        <v>943642.268</v>
      </c>
    </row>
    <row r="7635" customFormat="false" ht="15" hidden="false" customHeight="false" outlineLevel="0" collapsed="false">
      <c r="A7635" s="0" t="n">
        <v>7633</v>
      </c>
      <c r="B7635" s="0" t="s">
        <v>8</v>
      </c>
      <c r="C7635" s="0" t="n">
        <v>1057135.4145</v>
      </c>
      <c r="D7635" s="0" t="n">
        <v>943642.3627</v>
      </c>
    </row>
    <row r="7636" customFormat="false" ht="15" hidden="false" customHeight="false" outlineLevel="0" collapsed="false">
      <c r="A7636" s="0" t="n">
        <v>7634</v>
      </c>
      <c r="B7636" s="0" t="s">
        <v>8</v>
      </c>
      <c r="C7636" s="0" t="n">
        <v>1057135.4548</v>
      </c>
      <c r="D7636" s="0" t="n">
        <v>943642.4573</v>
      </c>
    </row>
    <row r="7637" customFormat="false" ht="15" hidden="false" customHeight="false" outlineLevel="0" collapsed="false">
      <c r="A7637" s="0" t="n">
        <v>7635</v>
      </c>
      <c r="B7637" s="0" t="s">
        <v>8</v>
      </c>
      <c r="C7637" s="0" t="n">
        <v>1057135.4952</v>
      </c>
      <c r="D7637" s="0" t="n">
        <v>943642.552</v>
      </c>
    </row>
    <row r="7638" customFormat="false" ht="15" hidden="false" customHeight="false" outlineLevel="0" collapsed="false">
      <c r="A7638" s="0" t="n">
        <v>7636</v>
      </c>
      <c r="B7638" s="0" t="s">
        <v>8</v>
      </c>
      <c r="C7638" s="0" t="n">
        <v>1057135.5272</v>
      </c>
      <c r="D7638" s="0" t="n">
        <v>943642.6272</v>
      </c>
    </row>
    <row r="7639" customFormat="false" ht="15" hidden="false" customHeight="false" outlineLevel="0" collapsed="false">
      <c r="A7639" s="0" t="n">
        <v>7637</v>
      </c>
      <c r="B7639" s="0" t="s">
        <v>8</v>
      </c>
      <c r="C7639" s="0" t="n">
        <v>1057135.542</v>
      </c>
      <c r="D7639" s="0" t="n">
        <v>943642.6791</v>
      </c>
    </row>
    <row r="7640" customFormat="false" ht="15" hidden="false" customHeight="false" outlineLevel="0" collapsed="false">
      <c r="A7640" s="0" t="n">
        <v>7638</v>
      </c>
      <c r="B7640" s="0" t="s">
        <v>8</v>
      </c>
      <c r="C7640" s="0" t="n">
        <v>1057135.5698</v>
      </c>
      <c r="D7640" s="0" t="n">
        <v>943642.776</v>
      </c>
    </row>
    <row r="7641" customFormat="false" ht="15" hidden="false" customHeight="false" outlineLevel="0" collapsed="false">
      <c r="A7641" s="0" t="n">
        <v>7639</v>
      </c>
      <c r="B7641" s="0" t="s">
        <v>8</v>
      </c>
      <c r="C7641" s="0" t="n">
        <v>1057135.5975</v>
      </c>
      <c r="D7641" s="0" t="n">
        <v>943642.8729</v>
      </c>
    </row>
    <row r="7642" customFormat="false" ht="15" hidden="false" customHeight="false" outlineLevel="0" collapsed="false">
      <c r="A7642" s="0" t="n">
        <v>7640</v>
      </c>
      <c r="B7642" s="0" t="s">
        <v>8</v>
      </c>
      <c r="C7642" s="0" t="n">
        <v>1057135.6253</v>
      </c>
      <c r="D7642" s="0" t="n">
        <v>943642.9698</v>
      </c>
    </row>
    <row r="7643" customFormat="false" ht="15" hidden="false" customHeight="false" outlineLevel="0" collapsed="false">
      <c r="A7643" s="0" t="n">
        <v>7641</v>
      </c>
      <c r="B7643" s="0" t="s">
        <v>8</v>
      </c>
      <c r="C7643" s="0" t="n">
        <v>1057135.653</v>
      </c>
      <c r="D7643" s="0" t="n">
        <v>943643.0667</v>
      </c>
    </row>
    <row r="7644" customFormat="false" ht="15" hidden="false" customHeight="false" outlineLevel="0" collapsed="false">
      <c r="A7644" s="0" t="n">
        <v>7642</v>
      </c>
      <c r="B7644" s="0" t="s">
        <v>8</v>
      </c>
      <c r="C7644" s="0" t="n">
        <v>1057135.6808</v>
      </c>
      <c r="D7644" s="0" t="n">
        <v>943643.1635</v>
      </c>
    </row>
    <row r="7645" customFormat="false" ht="15" hidden="false" customHeight="false" outlineLevel="0" collapsed="false">
      <c r="A7645" s="0" t="n">
        <v>7643</v>
      </c>
      <c r="B7645" s="0" t="s">
        <v>8</v>
      </c>
      <c r="C7645" s="0" t="n">
        <v>1057135.7085</v>
      </c>
      <c r="D7645" s="0" t="n">
        <v>943643.2604</v>
      </c>
    </row>
    <row r="7646" customFormat="false" ht="15" hidden="false" customHeight="false" outlineLevel="0" collapsed="false">
      <c r="A7646" s="0" t="n">
        <v>7644</v>
      </c>
      <c r="B7646" s="0" t="s">
        <v>8</v>
      </c>
      <c r="C7646" s="0" t="n">
        <v>1057135.7363</v>
      </c>
      <c r="D7646" s="0" t="n">
        <v>943643.3573</v>
      </c>
    </row>
    <row r="7647" customFormat="false" ht="15" hidden="false" customHeight="false" outlineLevel="0" collapsed="false">
      <c r="A7647" s="0" t="n">
        <v>7645</v>
      </c>
      <c r="B7647" s="0" t="s">
        <v>8</v>
      </c>
      <c r="C7647" s="0" t="n">
        <v>1057135.7641</v>
      </c>
      <c r="D7647" s="0" t="n">
        <v>943643.4542</v>
      </c>
    </row>
    <row r="7648" customFormat="false" ht="15" hidden="false" customHeight="false" outlineLevel="0" collapsed="false">
      <c r="A7648" s="0" t="n">
        <v>7646</v>
      </c>
      <c r="B7648" s="0" t="s">
        <v>8</v>
      </c>
      <c r="C7648" s="0" t="n">
        <v>1057135.7919</v>
      </c>
      <c r="D7648" s="0" t="n">
        <v>943643.5511</v>
      </c>
    </row>
    <row r="7649" customFormat="false" ht="15" hidden="false" customHeight="false" outlineLevel="0" collapsed="false">
      <c r="A7649" s="0" t="n">
        <v>7647</v>
      </c>
      <c r="B7649" s="0" t="s">
        <v>8</v>
      </c>
      <c r="C7649" s="0" t="n">
        <v>1057135.8197</v>
      </c>
      <c r="D7649" s="0" t="n">
        <v>943643.648</v>
      </c>
    </row>
    <row r="7650" customFormat="false" ht="15" hidden="false" customHeight="false" outlineLevel="0" collapsed="false">
      <c r="A7650" s="0" t="n">
        <v>7648</v>
      </c>
      <c r="B7650" s="0" t="s">
        <v>8</v>
      </c>
      <c r="C7650" s="0" t="n">
        <v>1057135.8475</v>
      </c>
      <c r="D7650" s="0" t="n">
        <v>943643.7449</v>
      </c>
    </row>
    <row r="7651" customFormat="false" ht="15" hidden="false" customHeight="false" outlineLevel="0" collapsed="false">
      <c r="A7651" s="0" t="n">
        <v>7649</v>
      </c>
      <c r="B7651" s="0" t="s">
        <v>8</v>
      </c>
      <c r="C7651" s="0" t="n">
        <v>1057135.8753</v>
      </c>
      <c r="D7651" s="0" t="n">
        <v>943643.8418</v>
      </c>
    </row>
    <row r="7652" customFormat="false" ht="15" hidden="false" customHeight="false" outlineLevel="0" collapsed="false">
      <c r="A7652" s="0" t="n">
        <v>7650</v>
      </c>
      <c r="B7652" s="0" t="s">
        <v>8</v>
      </c>
      <c r="C7652" s="0" t="n">
        <v>1057135.9032</v>
      </c>
      <c r="D7652" s="0" t="n">
        <v>943643.9386</v>
      </c>
    </row>
    <row r="7653" customFormat="false" ht="15" hidden="false" customHeight="false" outlineLevel="0" collapsed="false">
      <c r="A7653" s="0" t="n">
        <v>7651</v>
      </c>
      <c r="B7653" s="0" t="s">
        <v>8</v>
      </c>
      <c r="C7653" s="0" t="n">
        <v>1057135.931</v>
      </c>
      <c r="D7653" s="0" t="n">
        <v>943644.0355</v>
      </c>
    </row>
    <row r="7654" customFormat="false" ht="15" hidden="false" customHeight="false" outlineLevel="0" collapsed="false">
      <c r="A7654" s="0" t="n">
        <v>7652</v>
      </c>
      <c r="B7654" s="0" t="s">
        <v>8</v>
      </c>
      <c r="C7654" s="0" t="n">
        <v>1057135.9589</v>
      </c>
      <c r="D7654" s="0" t="n">
        <v>943644.1324</v>
      </c>
    </row>
    <row r="7655" customFormat="false" ht="15" hidden="false" customHeight="false" outlineLevel="0" collapsed="false">
      <c r="A7655" s="0" t="n">
        <v>7653</v>
      </c>
      <c r="B7655" s="0" t="s">
        <v>8</v>
      </c>
      <c r="C7655" s="0" t="n">
        <v>1057135.9909</v>
      </c>
      <c r="D7655" s="0" t="n">
        <v>943644.2452</v>
      </c>
    </row>
    <row r="7656" customFormat="false" ht="15" hidden="false" customHeight="false" outlineLevel="0" collapsed="false">
      <c r="A7656" s="0" t="n">
        <v>7654</v>
      </c>
      <c r="B7656" s="0" t="s">
        <v>8</v>
      </c>
      <c r="C7656" s="0" t="n">
        <v>1057136.0155</v>
      </c>
      <c r="D7656" s="0" t="n">
        <v>943644.3531</v>
      </c>
    </row>
    <row r="7657" customFormat="false" ht="15" hidden="false" customHeight="false" outlineLevel="0" collapsed="false">
      <c r="A7657" s="0" t="n">
        <v>7655</v>
      </c>
      <c r="B7657" s="0" t="s">
        <v>8</v>
      </c>
      <c r="C7657" s="0" t="n">
        <v>1057136.0376</v>
      </c>
      <c r="D7657" s="0" t="n">
        <v>943644.451</v>
      </c>
    </row>
    <row r="7658" customFormat="false" ht="15" hidden="false" customHeight="false" outlineLevel="0" collapsed="false">
      <c r="A7658" s="0" t="n">
        <v>7656</v>
      </c>
      <c r="B7658" s="0" t="s">
        <v>8</v>
      </c>
      <c r="C7658" s="0" t="n">
        <v>1057136.0598</v>
      </c>
      <c r="D7658" s="0" t="n">
        <v>943644.5489</v>
      </c>
    </row>
    <row r="7659" customFormat="false" ht="15" hidden="false" customHeight="false" outlineLevel="0" collapsed="false">
      <c r="A7659" s="0" t="n">
        <v>7657</v>
      </c>
      <c r="B7659" s="0" t="s">
        <v>8</v>
      </c>
      <c r="C7659" s="0" t="n">
        <v>1057136.0819</v>
      </c>
      <c r="D7659" s="0" t="n">
        <v>943644.6468</v>
      </c>
    </row>
    <row r="7660" customFormat="false" ht="15" hidden="false" customHeight="false" outlineLevel="0" collapsed="false">
      <c r="A7660" s="0" t="n">
        <v>7658</v>
      </c>
      <c r="B7660" s="0" t="s">
        <v>8</v>
      </c>
      <c r="C7660" s="0" t="n">
        <v>1057136.1041</v>
      </c>
      <c r="D7660" s="0" t="n">
        <v>943644.7447</v>
      </c>
    </row>
    <row r="7661" customFormat="false" ht="15" hidden="false" customHeight="false" outlineLevel="0" collapsed="false">
      <c r="A7661" s="0" t="n">
        <v>7659</v>
      </c>
      <c r="B7661" s="0" t="s">
        <v>8</v>
      </c>
      <c r="C7661" s="0" t="n">
        <v>1057136.1261</v>
      </c>
      <c r="D7661" s="0" t="n">
        <v>943644.8419</v>
      </c>
    </row>
    <row r="7662" customFormat="false" ht="15" hidden="false" customHeight="false" outlineLevel="0" collapsed="false">
      <c r="A7662" s="0" t="n">
        <v>7660</v>
      </c>
      <c r="B7662" s="0" t="s">
        <v>8</v>
      </c>
      <c r="C7662" s="0" t="n">
        <v>1057136.1478</v>
      </c>
      <c r="D7662" s="0" t="n">
        <v>943644.9379</v>
      </c>
    </row>
    <row r="7663" customFormat="false" ht="15" hidden="false" customHeight="false" outlineLevel="0" collapsed="false">
      <c r="A7663" s="0" t="n">
        <v>7661</v>
      </c>
      <c r="B7663" s="0" t="s">
        <v>8</v>
      </c>
      <c r="C7663" s="0" t="n">
        <v>1057136.1692</v>
      </c>
      <c r="D7663" s="0" t="n">
        <v>943645.0333</v>
      </c>
    </row>
    <row r="7664" customFormat="false" ht="15" hidden="false" customHeight="false" outlineLevel="0" collapsed="false">
      <c r="A7664" s="0" t="n">
        <v>7662</v>
      </c>
      <c r="B7664" s="0" t="s">
        <v>8</v>
      </c>
      <c r="C7664" s="0" t="n">
        <v>1057136.1906</v>
      </c>
      <c r="D7664" s="0" t="n">
        <v>943645.1286</v>
      </c>
    </row>
    <row r="7665" customFormat="false" ht="15" hidden="false" customHeight="false" outlineLevel="0" collapsed="false">
      <c r="A7665" s="0" t="n">
        <v>7663</v>
      </c>
      <c r="B7665" s="0" t="s">
        <v>8</v>
      </c>
      <c r="C7665" s="0" t="n">
        <v>1057136.212</v>
      </c>
      <c r="D7665" s="0" t="n">
        <v>943645.224</v>
      </c>
    </row>
    <row r="7666" customFormat="false" ht="15" hidden="false" customHeight="false" outlineLevel="0" collapsed="false">
      <c r="A7666" s="0" t="n">
        <v>7664</v>
      </c>
      <c r="B7666" s="0" t="s">
        <v>8</v>
      </c>
      <c r="C7666" s="0" t="n">
        <v>1057136.2332</v>
      </c>
      <c r="D7666" s="0" t="n">
        <v>943645.3194</v>
      </c>
    </row>
    <row r="7667" customFormat="false" ht="15" hidden="false" customHeight="false" outlineLevel="0" collapsed="false">
      <c r="A7667" s="0" t="n">
        <v>7665</v>
      </c>
      <c r="B7667" s="0" t="s">
        <v>8</v>
      </c>
      <c r="C7667" s="0" t="n">
        <v>1057136.2544</v>
      </c>
      <c r="D7667" s="0" t="n">
        <v>943645.4148</v>
      </c>
    </row>
    <row r="7668" customFormat="false" ht="15" hidden="false" customHeight="false" outlineLevel="0" collapsed="false">
      <c r="A7668" s="0" t="n">
        <v>7666</v>
      </c>
      <c r="B7668" s="0" t="s">
        <v>8</v>
      </c>
      <c r="C7668" s="0" t="n">
        <v>1057136.2755</v>
      </c>
      <c r="D7668" s="0" t="n">
        <v>943645.5102</v>
      </c>
    </row>
    <row r="7669" customFormat="false" ht="15" hidden="false" customHeight="false" outlineLevel="0" collapsed="false">
      <c r="A7669" s="0" t="n">
        <v>7667</v>
      </c>
      <c r="B7669" s="0" t="s">
        <v>8</v>
      </c>
      <c r="C7669" s="0" t="n">
        <v>1057136.2965</v>
      </c>
      <c r="D7669" s="0" t="n">
        <v>943645.6057</v>
      </c>
    </row>
    <row r="7670" customFormat="false" ht="15" hidden="false" customHeight="false" outlineLevel="0" collapsed="false">
      <c r="A7670" s="0" t="n">
        <v>7668</v>
      </c>
      <c r="B7670" s="0" t="s">
        <v>8</v>
      </c>
      <c r="C7670" s="0" t="n">
        <v>1057136.3174</v>
      </c>
      <c r="D7670" s="0" t="n">
        <v>943645.7011</v>
      </c>
    </row>
    <row r="7671" customFormat="false" ht="15" hidden="false" customHeight="false" outlineLevel="0" collapsed="false">
      <c r="A7671" s="0" t="n">
        <v>7669</v>
      </c>
      <c r="B7671" s="0" t="s">
        <v>8</v>
      </c>
      <c r="C7671" s="0" t="n">
        <v>1057136.3383</v>
      </c>
      <c r="D7671" s="0" t="n">
        <v>943645.7966</v>
      </c>
    </row>
    <row r="7672" customFormat="false" ht="15" hidden="false" customHeight="false" outlineLevel="0" collapsed="false">
      <c r="A7672" s="0" t="n">
        <v>7670</v>
      </c>
      <c r="B7672" s="0" t="s">
        <v>8</v>
      </c>
      <c r="C7672" s="0" t="n">
        <v>1057136.3591</v>
      </c>
      <c r="D7672" s="0" t="n">
        <v>943645.892</v>
      </c>
    </row>
    <row r="7673" customFormat="false" ht="15" hidden="false" customHeight="false" outlineLevel="0" collapsed="false">
      <c r="A7673" s="0" t="n">
        <v>7671</v>
      </c>
      <c r="B7673" s="0" t="s">
        <v>8</v>
      </c>
      <c r="C7673" s="0" t="n">
        <v>1057136.3798</v>
      </c>
      <c r="D7673" s="0" t="n">
        <v>943645.9875</v>
      </c>
    </row>
    <row r="7674" customFormat="false" ht="15" hidden="false" customHeight="false" outlineLevel="0" collapsed="false">
      <c r="A7674" s="0" t="n">
        <v>7672</v>
      </c>
      <c r="B7674" s="0" t="s">
        <v>8</v>
      </c>
      <c r="C7674" s="0" t="n">
        <v>1057136.4004</v>
      </c>
      <c r="D7674" s="0" t="n">
        <v>943646.083</v>
      </c>
    </row>
    <row r="7675" customFormat="false" ht="15" hidden="false" customHeight="false" outlineLevel="0" collapsed="false">
      <c r="A7675" s="0" t="n">
        <v>7673</v>
      </c>
      <c r="B7675" s="0" t="s">
        <v>8</v>
      </c>
      <c r="C7675" s="0" t="n">
        <v>1057136.421</v>
      </c>
      <c r="D7675" s="0" t="n">
        <v>943646.1785</v>
      </c>
    </row>
    <row r="7676" customFormat="false" ht="15" hidden="false" customHeight="false" outlineLevel="0" collapsed="false">
      <c r="A7676" s="0" t="n">
        <v>7674</v>
      </c>
      <c r="B7676" s="0" t="s">
        <v>8</v>
      </c>
      <c r="C7676" s="0" t="n">
        <v>1057136.4415</v>
      </c>
      <c r="D7676" s="0" t="n">
        <v>943646.268</v>
      </c>
    </row>
    <row r="7677" customFormat="false" ht="15" hidden="false" customHeight="false" outlineLevel="0" collapsed="false">
      <c r="A7677" s="0" t="n">
        <v>7675</v>
      </c>
      <c r="B7677" s="0" t="s">
        <v>8</v>
      </c>
      <c r="C7677" s="0" t="n">
        <v>1057136.4529</v>
      </c>
      <c r="D7677" s="0" t="n">
        <v>943646.3318</v>
      </c>
    </row>
    <row r="7678" customFormat="false" ht="15" hidden="false" customHeight="false" outlineLevel="0" collapsed="false">
      <c r="A7678" s="0" t="n">
        <v>7676</v>
      </c>
      <c r="B7678" s="0" t="s">
        <v>8</v>
      </c>
      <c r="C7678" s="0" t="n">
        <v>1057136.4874</v>
      </c>
      <c r="D7678" s="0" t="n">
        <v>943646.5412</v>
      </c>
    </row>
    <row r="7679" customFormat="false" ht="15" hidden="false" customHeight="false" outlineLevel="0" collapsed="false">
      <c r="A7679" s="0" t="n">
        <v>7677</v>
      </c>
      <c r="B7679" s="0" t="s">
        <v>8</v>
      </c>
      <c r="C7679" s="0" t="n">
        <v>1057136.5074</v>
      </c>
      <c r="D7679" s="0" t="n">
        <v>943646.6392</v>
      </c>
    </row>
    <row r="7680" customFormat="false" ht="15" hidden="false" customHeight="false" outlineLevel="0" collapsed="false">
      <c r="A7680" s="0" t="n">
        <v>7678</v>
      </c>
      <c r="B7680" s="0" t="s">
        <v>8</v>
      </c>
      <c r="C7680" s="0" t="n">
        <v>1057136.5225</v>
      </c>
      <c r="D7680" s="0" t="n">
        <v>943646.7091</v>
      </c>
    </row>
    <row r="7681" customFormat="false" ht="15" hidden="false" customHeight="false" outlineLevel="0" collapsed="false">
      <c r="A7681" s="0" t="n">
        <v>7679</v>
      </c>
      <c r="B7681" s="0" t="s">
        <v>8</v>
      </c>
      <c r="C7681" s="0" t="n">
        <v>1057136.5447</v>
      </c>
      <c r="D7681" s="0" t="n">
        <v>943646.8056</v>
      </c>
    </row>
    <row r="7682" customFormat="false" ht="15" hidden="false" customHeight="false" outlineLevel="0" collapsed="false">
      <c r="A7682" s="0" t="n">
        <v>7680</v>
      </c>
      <c r="B7682" s="0" t="s">
        <v>8</v>
      </c>
      <c r="C7682" s="0" t="n">
        <v>1057136.5665</v>
      </c>
      <c r="D7682" s="0" t="n">
        <v>943646.9012</v>
      </c>
    </row>
    <row r="7683" customFormat="false" ht="15" hidden="false" customHeight="false" outlineLevel="0" collapsed="false">
      <c r="A7683" s="0" t="n">
        <v>7681</v>
      </c>
      <c r="B7683" s="0" t="s">
        <v>8</v>
      </c>
      <c r="C7683" s="0" t="n">
        <v>1057136.5882</v>
      </c>
      <c r="D7683" s="0" t="n">
        <v>943646.9967</v>
      </c>
    </row>
    <row r="7684" customFormat="false" ht="15" hidden="false" customHeight="false" outlineLevel="0" collapsed="false">
      <c r="A7684" s="0" t="n">
        <v>7682</v>
      </c>
      <c r="B7684" s="0" t="s">
        <v>8</v>
      </c>
      <c r="C7684" s="0" t="n">
        <v>1057136.6099</v>
      </c>
      <c r="D7684" s="0" t="n">
        <v>943647.0922</v>
      </c>
    </row>
    <row r="7685" customFormat="false" ht="15" hidden="false" customHeight="false" outlineLevel="0" collapsed="false">
      <c r="A7685" s="0" t="n">
        <v>7683</v>
      </c>
      <c r="B7685" s="0" t="s">
        <v>8</v>
      </c>
      <c r="C7685" s="0" t="n">
        <v>1057136.6315</v>
      </c>
      <c r="D7685" s="0" t="n">
        <v>943647.1878</v>
      </c>
    </row>
    <row r="7686" customFormat="false" ht="15" hidden="false" customHeight="false" outlineLevel="0" collapsed="false">
      <c r="A7686" s="0" t="n">
        <v>7684</v>
      </c>
      <c r="B7686" s="0" t="s">
        <v>8</v>
      </c>
      <c r="C7686" s="0" t="n">
        <v>1057136.653</v>
      </c>
      <c r="D7686" s="0" t="n">
        <v>943647.2834</v>
      </c>
    </row>
    <row r="7687" customFormat="false" ht="15" hidden="false" customHeight="false" outlineLevel="0" collapsed="false">
      <c r="A7687" s="0" t="n">
        <v>7685</v>
      </c>
      <c r="B7687" s="0" t="s">
        <v>8</v>
      </c>
      <c r="C7687" s="0" t="n">
        <v>1057136.6744</v>
      </c>
      <c r="D7687" s="0" t="n">
        <v>943647.3789</v>
      </c>
    </row>
    <row r="7688" customFormat="false" ht="15" hidden="false" customHeight="false" outlineLevel="0" collapsed="false">
      <c r="A7688" s="0" t="n">
        <v>7686</v>
      </c>
      <c r="B7688" s="0" t="s">
        <v>8</v>
      </c>
      <c r="C7688" s="0" t="n">
        <v>1057136.6958</v>
      </c>
      <c r="D7688" s="0" t="n">
        <v>943647.4745</v>
      </c>
    </row>
    <row r="7689" customFormat="false" ht="15" hidden="false" customHeight="false" outlineLevel="0" collapsed="false">
      <c r="A7689" s="0" t="n">
        <v>7687</v>
      </c>
      <c r="B7689" s="0" t="s">
        <v>8</v>
      </c>
      <c r="C7689" s="0" t="n">
        <v>1057136.7171</v>
      </c>
      <c r="D7689" s="0" t="n">
        <v>943647.5701</v>
      </c>
    </row>
    <row r="7690" customFormat="false" ht="15" hidden="false" customHeight="false" outlineLevel="0" collapsed="false">
      <c r="A7690" s="0" t="n">
        <v>7688</v>
      </c>
      <c r="B7690" s="0" t="s">
        <v>8</v>
      </c>
      <c r="C7690" s="0" t="n">
        <v>1057136.7384</v>
      </c>
      <c r="D7690" s="0" t="n">
        <v>943647.6657</v>
      </c>
    </row>
    <row r="7691" customFormat="false" ht="15" hidden="false" customHeight="false" outlineLevel="0" collapsed="false">
      <c r="A7691" s="0" t="n">
        <v>7689</v>
      </c>
      <c r="B7691" s="0" t="s">
        <v>8</v>
      </c>
      <c r="C7691" s="0" t="n">
        <v>1057136.7595</v>
      </c>
      <c r="D7691" s="0" t="n">
        <v>943647.7614</v>
      </c>
    </row>
    <row r="7692" customFormat="false" ht="15" hidden="false" customHeight="false" outlineLevel="0" collapsed="false">
      <c r="A7692" s="0" t="n">
        <v>7690</v>
      </c>
      <c r="B7692" s="0" t="s">
        <v>8</v>
      </c>
      <c r="C7692" s="0" t="n">
        <v>1057136.7807</v>
      </c>
      <c r="D7692" s="0" t="n">
        <v>943647.857</v>
      </c>
    </row>
    <row r="7693" customFormat="false" ht="15" hidden="false" customHeight="false" outlineLevel="0" collapsed="false">
      <c r="A7693" s="0" t="n">
        <v>7691</v>
      </c>
      <c r="B7693" s="0" t="s">
        <v>8</v>
      </c>
      <c r="C7693" s="0" t="n">
        <v>1057136.8017</v>
      </c>
      <c r="D7693" s="0" t="n">
        <v>943647.9527</v>
      </c>
    </row>
    <row r="7694" customFormat="false" ht="15" hidden="false" customHeight="false" outlineLevel="0" collapsed="false">
      <c r="A7694" s="0" t="n">
        <v>7692</v>
      </c>
      <c r="B7694" s="0" t="s">
        <v>8</v>
      </c>
      <c r="C7694" s="0" t="n">
        <v>1057136.8227</v>
      </c>
      <c r="D7694" s="0" t="n">
        <v>943648.0483</v>
      </c>
    </row>
    <row r="7695" customFormat="false" ht="15" hidden="false" customHeight="false" outlineLevel="0" collapsed="false">
      <c r="A7695" s="0" t="n">
        <v>7693</v>
      </c>
      <c r="B7695" s="0" t="s">
        <v>8</v>
      </c>
      <c r="C7695" s="0" t="n">
        <v>1057136.8436</v>
      </c>
      <c r="D7695" s="0" t="n">
        <v>943648.144</v>
      </c>
    </row>
    <row r="7696" customFormat="false" ht="15" hidden="false" customHeight="false" outlineLevel="0" collapsed="false">
      <c r="A7696" s="0" t="n">
        <v>7694</v>
      </c>
      <c r="B7696" s="0" t="s">
        <v>8</v>
      </c>
      <c r="C7696" s="0" t="n">
        <v>1057136.8644</v>
      </c>
      <c r="D7696" s="0" t="n">
        <v>943648.2397</v>
      </c>
    </row>
    <row r="7697" customFormat="false" ht="15" hidden="false" customHeight="false" outlineLevel="0" collapsed="false">
      <c r="A7697" s="0" t="n">
        <v>7695</v>
      </c>
      <c r="B7697" s="0" t="s">
        <v>8</v>
      </c>
      <c r="C7697" s="0" t="n">
        <v>1057136.8852</v>
      </c>
      <c r="D7697" s="0" t="n">
        <v>943648.3354</v>
      </c>
    </row>
    <row r="7698" customFormat="false" ht="15" hidden="false" customHeight="false" outlineLevel="0" collapsed="false">
      <c r="A7698" s="0" t="n">
        <v>7696</v>
      </c>
      <c r="B7698" s="0" t="s">
        <v>8</v>
      </c>
      <c r="C7698" s="0" t="n">
        <v>1057136.9059</v>
      </c>
      <c r="D7698" s="0" t="n">
        <v>943648.4311</v>
      </c>
    </row>
    <row r="7699" customFormat="false" ht="15" hidden="false" customHeight="false" outlineLevel="0" collapsed="false">
      <c r="A7699" s="0" t="n">
        <v>7697</v>
      </c>
      <c r="B7699" s="0" t="s">
        <v>8</v>
      </c>
      <c r="C7699" s="0" t="n">
        <v>1057136.9265</v>
      </c>
      <c r="D7699" s="0" t="n">
        <v>943648.5268</v>
      </c>
    </row>
    <row r="7700" customFormat="false" ht="15" hidden="false" customHeight="false" outlineLevel="0" collapsed="false">
      <c r="A7700" s="0" t="n">
        <v>7698</v>
      </c>
      <c r="B7700" s="0" t="s">
        <v>8</v>
      </c>
      <c r="C7700" s="0" t="n">
        <v>1057136.9472</v>
      </c>
      <c r="D7700" s="0" t="n">
        <v>943648.6236</v>
      </c>
    </row>
    <row r="7701" customFormat="false" ht="15" hidden="false" customHeight="false" outlineLevel="0" collapsed="false">
      <c r="A7701" s="0" t="n">
        <v>7699</v>
      </c>
      <c r="B7701" s="0" t="s">
        <v>8</v>
      </c>
      <c r="C7701" s="0" t="n">
        <v>1057136.9636</v>
      </c>
      <c r="D7701" s="0" t="n">
        <v>943648.6954</v>
      </c>
    </row>
    <row r="7702" customFormat="false" ht="15" hidden="false" customHeight="false" outlineLevel="0" collapsed="false">
      <c r="A7702" s="0" t="n">
        <v>7700</v>
      </c>
      <c r="B7702" s="0" t="s">
        <v>8</v>
      </c>
      <c r="C7702" s="0" t="n">
        <v>1057136.9882</v>
      </c>
      <c r="D7702" s="0" t="n">
        <v>943648.7975</v>
      </c>
    </row>
    <row r="7703" customFormat="false" ht="15" hidden="false" customHeight="false" outlineLevel="0" collapsed="false">
      <c r="A7703" s="0" t="n">
        <v>7701</v>
      </c>
      <c r="B7703" s="0" t="s">
        <v>8</v>
      </c>
      <c r="C7703" s="0" t="n">
        <v>1057137.0128</v>
      </c>
      <c r="D7703" s="0" t="n">
        <v>943648.8984</v>
      </c>
    </row>
    <row r="7704" customFormat="false" ht="15" hidden="false" customHeight="false" outlineLevel="0" collapsed="false">
      <c r="A7704" s="0" t="n">
        <v>7702</v>
      </c>
      <c r="B7704" s="0" t="s">
        <v>8</v>
      </c>
      <c r="C7704" s="0" t="n">
        <v>1057137.0359</v>
      </c>
      <c r="D7704" s="0" t="n">
        <v>943648.9935</v>
      </c>
    </row>
    <row r="7705" customFormat="false" ht="15" hidden="false" customHeight="false" outlineLevel="0" collapsed="false">
      <c r="A7705" s="0" t="n">
        <v>7703</v>
      </c>
      <c r="B7705" s="0" t="s">
        <v>8</v>
      </c>
      <c r="C7705" s="0" t="n">
        <v>1057137.0589</v>
      </c>
      <c r="D7705" s="0" t="n">
        <v>943649.0886</v>
      </c>
    </row>
    <row r="7706" customFormat="false" ht="15" hidden="false" customHeight="false" outlineLevel="0" collapsed="false">
      <c r="A7706" s="0" t="n">
        <v>7704</v>
      </c>
      <c r="B7706" s="0" t="s">
        <v>8</v>
      </c>
      <c r="C7706" s="0" t="n">
        <v>1057137.0828</v>
      </c>
      <c r="D7706" s="0" t="n">
        <v>943649.1875</v>
      </c>
    </row>
    <row r="7707" customFormat="false" ht="15" hidden="false" customHeight="false" outlineLevel="0" collapsed="false">
      <c r="A7707" s="0" t="n">
        <v>7705</v>
      </c>
      <c r="B7707" s="0" t="s">
        <v>8</v>
      </c>
      <c r="C7707" s="0" t="n">
        <v>1057138.0395</v>
      </c>
      <c r="D7707" s="0" t="n">
        <v>943654.5211</v>
      </c>
    </row>
    <row r="7708" customFormat="false" ht="15" hidden="false" customHeight="false" outlineLevel="0" collapsed="false">
      <c r="A7708" s="0" t="n">
        <v>7706</v>
      </c>
      <c r="B7708" s="0" t="s">
        <v>8</v>
      </c>
      <c r="C7708" s="0" t="n">
        <v>1057140.93492</v>
      </c>
      <c r="D7708" s="0" t="n">
        <v>943654.00194</v>
      </c>
    </row>
    <row r="7709" customFormat="false" ht="15" hidden="false" customHeight="false" outlineLevel="0" collapsed="false">
      <c r="A7709" s="0" t="n">
        <v>7707</v>
      </c>
      <c r="B7709" s="0" t="s">
        <v>8</v>
      </c>
      <c r="C7709" s="0" t="n">
        <v>1057140.99242</v>
      </c>
      <c r="D7709" s="0" t="n">
        <v>943653.99164</v>
      </c>
    </row>
    <row r="7710" customFormat="false" ht="15" hidden="false" customHeight="false" outlineLevel="0" collapsed="false">
      <c r="A7710" s="0" t="n">
        <v>7708</v>
      </c>
      <c r="B7710" s="0" t="s">
        <v>8</v>
      </c>
      <c r="C7710" s="0" t="n">
        <v>1057142.46893</v>
      </c>
      <c r="D7710" s="0" t="n">
        <v>943653.72723</v>
      </c>
    </row>
    <row r="7711" customFormat="false" ht="15" hidden="false" customHeight="false" outlineLevel="0" collapsed="false">
      <c r="A7711" s="0" t="n">
        <v>7709</v>
      </c>
      <c r="B7711" s="0" t="s">
        <v>8</v>
      </c>
      <c r="C7711" s="0" t="n">
        <v>1057143.94544</v>
      </c>
      <c r="D7711" s="0" t="n">
        <v>943653.46282</v>
      </c>
    </row>
    <row r="7712" customFormat="false" ht="15" hidden="false" customHeight="false" outlineLevel="0" collapsed="false">
      <c r="A7712" s="0" t="n">
        <v>7710</v>
      </c>
      <c r="B7712" s="0" t="s">
        <v>8</v>
      </c>
      <c r="C7712" s="0" t="n">
        <v>1057143.95289</v>
      </c>
      <c r="D7712" s="0" t="n">
        <v>943653.46149</v>
      </c>
    </row>
    <row r="7713" customFormat="false" ht="15" hidden="false" customHeight="false" outlineLevel="0" collapsed="false">
      <c r="A7713" s="0" t="n">
        <v>7711</v>
      </c>
      <c r="B7713" s="0" t="s">
        <v>8</v>
      </c>
      <c r="C7713" s="0" t="n">
        <v>1057146.8996</v>
      </c>
      <c r="D7713" s="0" t="n">
        <v>943652.9402</v>
      </c>
    </row>
    <row r="7714" customFormat="false" ht="15" hidden="false" customHeight="false" outlineLevel="0" collapsed="false">
      <c r="A7714" s="0" t="n">
        <v>7712</v>
      </c>
      <c r="B7714" s="0" t="s">
        <v>8</v>
      </c>
      <c r="C7714" s="0" t="n">
        <v>1057146.5828</v>
      </c>
      <c r="D7714" s="0" t="n">
        <v>943651.1501</v>
      </c>
    </row>
    <row r="7715" customFormat="false" ht="15" hidden="false" customHeight="false" outlineLevel="0" collapsed="false">
      <c r="A7715" s="0" t="n">
        <v>7713</v>
      </c>
      <c r="B7715" s="0" t="s">
        <v>8</v>
      </c>
      <c r="C7715" s="0" t="n">
        <v>1057146.5608</v>
      </c>
      <c r="D7715" s="0" t="n">
        <v>943651.0334</v>
      </c>
    </row>
    <row r="7716" customFormat="false" ht="15" hidden="false" customHeight="false" outlineLevel="0" collapsed="false">
      <c r="A7716" s="0" t="n">
        <v>7714</v>
      </c>
      <c r="B7716" s="0" t="s">
        <v>8</v>
      </c>
      <c r="C7716" s="0" t="n">
        <v>1057146.5419</v>
      </c>
      <c r="D7716" s="0" t="n">
        <v>943650.9339</v>
      </c>
    </row>
    <row r="7717" customFormat="false" ht="15" hidden="false" customHeight="false" outlineLevel="0" collapsed="false">
      <c r="A7717" s="0" t="n">
        <v>7715</v>
      </c>
      <c r="B7717" s="0" t="s">
        <v>8</v>
      </c>
      <c r="C7717" s="0" t="n">
        <v>1057146.526</v>
      </c>
      <c r="D7717" s="0" t="n">
        <v>943650.8506</v>
      </c>
    </row>
    <row r="7718" customFormat="false" ht="15" hidden="false" customHeight="false" outlineLevel="0" collapsed="false">
      <c r="A7718" s="0" t="n">
        <v>7716</v>
      </c>
      <c r="B7718" s="0" t="s">
        <v>8</v>
      </c>
      <c r="C7718" s="0" t="n">
        <v>1057146.5103</v>
      </c>
      <c r="D7718" s="0" t="n">
        <v>943650.7565</v>
      </c>
    </row>
    <row r="7719" customFormat="false" ht="15" hidden="false" customHeight="false" outlineLevel="0" collapsed="false">
      <c r="A7719" s="0" t="n">
        <v>7717</v>
      </c>
      <c r="B7719" s="0" t="s">
        <v>8</v>
      </c>
      <c r="C7719" s="0" t="n">
        <v>1057146.4932</v>
      </c>
      <c r="D7719" s="0" t="n">
        <v>943650.6439</v>
      </c>
    </row>
    <row r="7720" customFormat="false" ht="15" hidden="false" customHeight="false" outlineLevel="0" collapsed="false">
      <c r="A7720" s="0" t="n">
        <v>7718</v>
      </c>
      <c r="B7720" s="0" t="s">
        <v>8</v>
      </c>
      <c r="C7720" s="0" t="n">
        <v>1057146.4784</v>
      </c>
      <c r="D7720" s="0" t="n">
        <v>943650.5476</v>
      </c>
    </row>
    <row r="7721" customFormat="false" ht="15" hidden="false" customHeight="false" outlineLevel="0" collapsed="false">
      <c r="A7721" s="0" t="n">
        <v>7719</v>
      </c>
      <c r="B7721" s="0" t="s">
        <v>8</v>
      </c>
      <c r="C7721" s="0" t="n">
        <v>1057146.4637</v>
      </c>
      <c r="D7721" s="0" t="n">
        <v>943650.4512</v>
      </c>
    </row>
    <row r="7722" customFormat="false" ht="15" hidden="false" customHeight="false" outlineLevel="0" collapsed="false">
      <c r="A7722" s="0" t="n">
        <v>7720</v>
      </c>
      <c r="B7722" s="0" t="s">
        <v>8</v>
      </c>
      <c r="C7722" s="0" t="n">
        <v>1057146.4491</v>
      </c>
      <c r="D7722" s="0" t="n">
        <v>943650.3548</v>
      </c>
    </row>
    <row r="7723" customFormat="false" ht="15" hidden="false" customHeight="false" outlineLevel="0" collapsed="false">
      <c r="A7723" s="0" t="n">
        <v>7721</v>
      </c>
      <c r="B7723" s="0" t="s">
        <v>8</v>
      </c>
      <c r="C7723" s="0" t="n">
        <v>1057146.4319</v>
      </c>
      <c r="D7723" s="0" t="n">
        <v>943650.2409</v>
      </c>
    </row>
    <row r="7724" customFormat="false" ht="15" hidden="false" customHeight="false" outlineLevel="0" collapsed="false">
      <c r="A7724" s="0" t="n">
        <v>7722</v>
      </c>
      <c r="B7724" s="0" t="s">
        <v>8</v>
      </c>
      <c r="C7724" s="0" t="n">
        <v>1057146.4119</v>
      </c>
      <c r="D7724" s="0" t="n">
        <v>943650.117</v>
      </c>
    </row>
    <row r="7725" customFormat="false" ht="15" hidden="false" customHeight="false" outlineLevel="0" collapsed="false">
      <c r="A7725" s="0" t="n">
        <v>7723</v>
      </c>
      <c r="B7725" s="0" t="s">
        <v>8</v>
      </c>
      <c r="C7725" s="0" t="n">
        <v>1057146.3941</v>
      </c>
      <c r="D7725" s="0" t="n">
        <v>943650.0107</v>
      </c>
    </row>
    <row r="7726" customFormat="false" ht="15" hidden="false" customHeight="false" outlineLevel="0" collapsed="false">
      <c r="A7726" s="0" t="n">
        <v>7724</v>
      </c>
      <c r="B7726" s="0" t="s">
        <v>8</v>
      </c>
      <c r="C7726" s="0" t="n">
        <v>1057146.378</v>
      </c>
      <c r="D7726" s="0" t="n">
        <v>943649.9146</v>
      </c>
    </row>
    <row r="7727" customFormat="false" ht="15" hidden="false" customHeight="false" outlineLevel="0" collapsed="false">
      <c r="A7727" s="0" t="n">
        <v>7725</v>
      </c>
      <c r="B7727" s="0" t="s">
        <v>8</v>
      </c>
      <c r="C7727" s="0" t="n">
        <v>1057146.362</v>
      </c>
      <c r="D7727" s="0" t="n">
        <v>943649.8184</v>
      </c>
    </row>
    <row r="7728" customFormat="false" ht="15" hidden="false" customHeight="false" outlineLevel="0" collapsed="false">
      <c r="A7728" s="0" t="n">
        <v>7726</v>
      </c>
      <c r="B7728" s="0" t="s">
        <v>8</v>
      </c>
      <c r="C7728" s="0" t="n">
        <v>1057146.3461</v>
      </c>
      <c r="D7728" s="0" t="n">
        <v>943649.7223</v>
      </c>
    </row>
    <row r="7729" customFormat="false" ht="15" hidden="false" customHeight="false" outlineLevel="0" collapsed="false">
      <c r="A7729" s="0" t="n">
        <v>7727</v>
      </c>
      <c r="B7729" s="0" t="s">
        <v>8</v>
      </c>
      <c r="C7729" s="0" t="n">
        <v>1057146.3303</v>
      </c>
      <c r="D7729" s="0" t="n">
        <v>943649.6261</v>
      </c>
    </row>
    <row r="7730" customFormat="false" ht="15" hidden="false" customHeight="false" outlineLevel="0" collapsed="false">
      <c r="A7730" s="0" t="n">
        <v>7728</v>
      </c>
      <c r="B7730" s="0" t="s">
        <v>8</v>
      </c>
      <c r="C7730" s="0" t="n">
        <v>1057146.3145</v>
      </c>
      <c r="D7730" s="0" t="n">
        <v>943649.5299</v>
      </c>
    </row>
    <row r="7731" customFormat="false" ht="15" hidden="false" customHeight="false" outlineLevel="0" collapsed="false">
      <c r="A7731" s="0" t="n">
        <v>7729</v>
      </c>
      <c r="B7731" s="0" t="s">
        <v>8</v>
      </c>
      <c r="C7731" s="0" t="n">
        <v>1057146.2989</v>
      </c>
      <c r="D7731" s="0" t="n">
        <v>943649.4338</v>
      </c>
    </row>
    <row r="7732" customFormat="false" ht="15" hidden="false" customHeight="false" outlineLevel="0" collapsed="false">
      <c r="A7732" s="0" t="n">
        <v>7730</v>
      </c>
      <c r="B7732" s="0" t="s">
        <v>8</v>
      </c>
      <c r="C7732" s="0" t="n">
        <v>1057146.2833</v>
      </c>
      <c r="D7732" s="0" t="n">
        <v>943649.3375</v>
      </c>
    </row>
    <row r="7733" customFormat="false" ht="15" hidden="false" customHeight="false" outlineLevel="0" collapsed="false">
      <c r="A7733" s="0" t="n">
        <v>7731</v>
      </c>
      <c r="B7733" s="0" t="s">
        <v>8</v>
      </c>
      <c r="C7733" s="0" t="n">
        <v>1057146.2664</v>
      </c>
      <c r="D7733" s="0" t="n">
        <v>943649.2504</v>
      </c>
    </row>
    <row r="7734" customFormat="false" ht="15" hidden="false" customHeight="false" outlineLevel="0" collapsed="false">
      <c r="A7734" s="0" t="n">
        <v>7732</v>
      </c>
      <c r="B7734" s="0" t="s">
        <v>8</v>
      </c>
      <c r="C7734" s="0" t="n">
        <v>1057146.2523</v>
      </c>
      <c r="D7734" s="0" t="n">
        <v>943649.1514</v>
      </c>
    </row>
    <row r="7735" customFormat="false" ht="15" hidden="false" customHeight="false" outlineLevel="0" collapsed="false">
      <c r="A7735" s="0" t="n">
        <v>7733</v>
      </c>
      <c r="B7735" s="0" t="s">
        <v>8</v>
      </c>
      <c r="C7735" s="0" t="n">
        <v>1057146.2434</v>
      </c>
      <c r="D7735" s="0" t="n">
        <v>943649.0767</v>
      </c>
    </row>
    <row r="7736" customFormat="false" ht="15" hidden="false" customHeight="false" outlineLevel="0" collapsed="false">
      <c r="A7736" s="0" t="n">
        <v>7734</v>
      </c>
      <c r="B7736" s="0" t="s">
        <v>8</v>
      </c>
      <c r="C7736" s="0" t="n">
        <v>1057146.2444</v>
      </c>
      <c r="D7736" s="0" t="n">
        <v>943648.9867</v>
      </c>
    </row>
    <row r="7737" customFormat="false" ht="15" hidden="false" customHeight="false" outlineLevel="0" collapsed="false">
      <c r="A7737" s="0" t="n">
        <v>7735</v>
      </c>
      <c r="B7737" s="0" t="s">
        <v>8</v>
      </c>
      <c r="C7737" s="0" t="n">
        <v>1057146.2434</v>
      </c>
      <c r="D7737" s="0" t="n">
        <v>943648.8873</v>
      </c>
    </row>
    <row r="7738" customFormat="false" ht="15" hidden="false" customHeight="false" outlineLevel="0" collapsed="false">
      <c r="A7738" s="0" t="n">
        <v>7736</v>
      </c>
      <c r="B7738" s="0" t="s">
        <v>8</v>
      </c>
      <c r="C7738" s="0" t="n">
        <v>1057146.2425</v>
      </c>
      <c r="D7738" s="0" t="n">
        <v>943648.7878</v>
      </c>
    </row>
    <row r="7739" customFormat="false" ht="15" hidden="false" customHeight="false" outlineLevel="0" collapsed="false">
      <c r="A7739" s="0" t="n">
        <v>7737</v>
      </c>
      <c r="B7739" s="0" t="s">
        <v>8</v>
      </c>
      <c r="C7739" s="0" t="n">
        <v>1057146.2417</v>
      </c>
      <c r="D7739" s="0" t="n">
        <v>943648.6884</v>
      </c>
    </row>
    <row r="7740" customFormat="false" ht="15" hidden="false" customHeight="false" outlineLevel="0" collapsed="false">
      <c r="A7740" s="0" t="n">
        <v>7738</v>
      </c>
      <c r="B7740" s="0" t="s">
        <v>8</v>
      </c>
      <c r="C7740" s="0" t="n">
        <v>1057146.2409</v>
      </c>
      <c r="D7740" s="0" t="n">
        <v>943648.5889</v>
      </c>
    </row>
    <row r="7741" customFormat="false" ht="15" hidden="false" customHeight="false" outlineLevel="0" collapsed="false">
      <c r="A7741" s="0" t="n">
        <v>7739</v>
      </c>
      <c r="B7741" s="0" t="s">
        <v>8</v>
      </c>
      <c r="C7741" s="0" t="n">
        <v>1057146.2402</v>
      </c>
      <c r="D7741" s="0" t="n">
        <v>943648.4895</v>
      </c>
    </row>
    <row r="7742" customFormat="false" ht="15" hidden="false" customHeight="false" outlineLevel="0" collapsed="false">
      <c r="A7742" s="0" t="n">
        <v>7740</v>
      </c>
      <c r="B7742" s="0" t="s">
        <v>8</v>
      </c>
      <c r="C7742" s="0" t="n">
        <v>1057146.2396</v>
      </c>
      <c r="D7742" s="0" t="n">
        <v>943648.39</v>
      </c>
    </row>
    <row r="7743" customFormat="false" ht="15" hidden="false" customHeight="false" outlineLevel="0" collapsed="false">
      <c r="A7743" s="0" t="n">
        <v>7741</v>
      </c>
      <c r="B7743" s="0" t="s">
        <v>8</v>
      </c>
      <c r="C7743" s="0" t="n">
        <v>1057146.239</v>
      </c>
      <c r="D7743" s="0" t="n">
        <v>943648.2905</v>
      </c>
    </row>
    <row r="7744" customFormat="false" ht="15" hidden="false" customHeight="false" outlineLevel="0" collapsed="false">
      <c r="A7744" s="0" t="n">
        <v>7742</v>
      </c>
      <c r="B7744" s="0" t="s">
        <v>8</v>
      </c>
      <c r="C7744" s="0" t="n">
        <v>1057146.2385</v>
      </c>
      <c r="D7744" s="0" t="n">
        <v>943648.19</v>
      </c>
    </row>
    <row r="7745" customFormat="false" ht="15" hidden="false" customHeight="false" outlineLevel="0" collapsed="false">
      <c r="A7745" s="0" t="n">
        <v>7743</v>
      </c>
      <c r="B7745" s="0" t="s">
        <v>8</v>
      </c>
      <c r="C7745" s="0" t="n">
        <v>1057146.2361</v>
      </c>
      <c r="D7745" s="0" t="n">
        <v>943648.0831</v>
      </c>
    </row>
    <row r="7746" customFormat="false" ht="15" hidden="false" customHeight="false" outlineLevel="0" collapsed="false">
      <c r="A7746" s="0" t="n">
        <v>7744</v>
      </c>
      <c r="B7746" s="0" t="s">
        <v>8</v>
      </c>
      <c r="C7746" s="0" t="n">
        <v>1057146.232</v>
      </c>
      <c r="D7746" s="0" t="n">
        <v>943647.9822</v>
      </c>
    </row>
    <row r="7747" customFormat="false" ht="15" hidden="false" customHeight="false" outlineLevel="0" collapsed="false">
      <c r="A7747" s="0" t="n">
        <v>7745</v>
      </c>
      <c r="B7747" s="0" t="s">
        <v>8</v>
      </c>
      <c r="C7747" s="0" t="n">
        <v>1057146.1877</v>
      </c>
      <c r="D7747" s="0" t="n">
        <v>943647.5767</v>
      </c>
    </row>
    <row r="7748" customFormat="false" ht="15" hidden="false" customHeight="false" outlineLevel="0" collapsed="false">
      <c r="A7748" s="0" t="n">
        <v>7746</v>
      </c>
      <c r="B7748" s="0" t="s">
        <v>8</v>
      </c>
      <c r="C7748" s="0" t="n">
        <v>1057146.1704</v>
      </c>
      <c r="D7748" s="0" t="n">
        <v>943647.4796</v>
      </c>
    </row>
    <row r="7749" customFormat="false" ht="15" hidden="false" customHeight="false" outlineLevel="0" collapsed="false">
      <c r="A7749" s="0" t="n">
        <v>7747</v>
      </c>
      <c r="B7749" s="0" t="s">
        <v>8</v>
      </c>
      <c r="C7749" s="0" t="n">
        <v>1057146.1533</v>
      </c>
      <c r="D7749" s="0" t="n">
        <v>943647.3836</v>
      </c>
    </row>
    <row r="7750" customFormat="false" ht="15" hidden="false" customHeight="false" outlineLevel="0" collapsed="false">
      <c r="A7750" s="0" t="n">
        <v>7748</v>
      </c>
      <c r="B7750" s="0" t="s">
        <v>8</v>
      </c>
      <c r="C7750" s="0" t="n">
        <v>1057146.1363</v>
      </c>
      <c r="D7750" s="0" t="n">
        <v>943647.2877</v>
      </c>
    </row>
    <row r="7751" customFormat="false" ht="15" hidden="false" customHeight="false" outlineLevel="0" collapsed="false">
      <c r="A7751" s="0" t="n">
        <v>7749</v>
      </c>
      <c r="B7751" s="0" t="s">
        <v>8</v>
      </c>
      <c r="C7751" s="0" t="n">
        <v>1057146.1194</v>
      </c>
      <c r="D7751" s="0" t="n">
        <v>943647.1917</v>
      </c>
    </row>
    <row r="7752" customFormat="false" ht="15" hidden="false" customHeight="false" outlineLevel="0" collapsed="false">
      <c r="A7752" s="0" t="n">
        <v>7750</v>
      </c>
      <c r="B7752" s="0" t="s">
        <v>8</v>
      </c>
      <c r="C7752" s="0" t="n">
        <v>1057146.1026</v>
      </c>
      <c r="D7752" s="0" t="n">
        <v>943647.0957</v>
      </c>
    </row>
    <row r="7753" customFormat="false" ht="15" hidden="false" customHeight="false" outlineLevel="0" collapsed="false">
      <c r="A7753" s="0" t="n">
        <v>7751</v>
      </c>
      <c r="B7753" s="0" t="s">
        <v>8</v>
      </c>
      <c r="C7753" s="0" t="n">
        <v>1057146.0859</v>
      </c>
      <c r="D7753" s="0" t="n">
        <v>943646.9997</v>
      </c>
    </row>
    <row r="7754" customFormat="false" ht="15" hidden="false" customHeight="false" outlineLevel="0" collapsed="false">
      <c r="A7754" s="0" t="n">
        <v>7752</v>
      </c>
      <c r="B7754" s="0" t="s">
        <v>8</v>
      </c>
      <c r="C7754" s="0" t="n">
        <v>1057146.0693</v>
      </c>
      <c r="D7754" s="0" t="n">
        <v>943646.9037</v>
      </c>
    </row>
    <row r="7755" customFormat="false" ht="15" hidden="false" customHeight="false" outlineLevel="0" collapsed="false">
      <c r="A7755" s="0" t="n">
        <v>7753</v>
      </c>
      <c r="B7755" s="0" t="s">
        <v>8</v>
      </c>
      <c r="C7755" s="0" t="n">
        <v>1057146.0527</v>
      </c>
      <c r="D7755" s="0" t="n">
        <v>943646.8077</v>
      </c>
    </row>
    <row r="7756" customFormat="false" ht="15" hidden="false" customHeight="false" outlineLevel="0" collapsed="false">
      <c r="A7756" s="0" t="n">
        <v>7754</v>
      </c>
      <c r="B7756" s="0" t="s">
        <v>8</v>
      </c>
      <c r="C7756" s="0" t="n">
        <v>1057146.0362</v>
      </c>
      <c r="D7756" s="0" t="n">
        <v>943646.7117</v>
      </c>
    </row>
    <row r="7757" customFormat="false" ht="15" hidden="false" customHeight="false" outlineLevel="0" collapsed="false">
      <c r="A7757" s="0" t="n">
        <v>7755</v>
      </c>
      <c r="B7757" s="0" t="s">
        <v>8</v>
      </c>
      <c r="C7757" s="0" t="n">
        <v>1057146.0198</v>
      </c>
      <c r="D7757" s="0" t="n">
        <v>943646.6156</v>
      </c>
    </row>
    <row r="7758" customFormat="false" ht="15" hidden="false" customHeight="false" outlineLevel="0" collapsed="false">
      <c r="A7758" s="0" t="n">
        <v>7756</v>
      </c>
      <c r="B7758" s="0" t="s">
        <v>8</v>
      </c>
      <c r="C7758" s="0" t="n">
        <v>1057146.0035</v>
      </c>
      <c r="D7758" s="0" t="n">
        <v>943646.5195</v>
      </c>
    </row>
    <row r="7759" customFormat="false" ht="15" hidden="false" customHeight="false" outlineLevel="0" collapsed="false">
      <c r="A7759" s="0" t="n">
        <v>7757</v>
      </c>
      <c r="B7759" s="0" t="s">
        <v>8</v>
      </c>
      <c r="C7759" s="0" t="n">
        <v>1057145.9873</v>
      </c>
      <c r="D7759" s="0" t="n">
        <v>943646.4234</v>
      </c>
    </row>
    <row r="7760" customFormat="false" ht="15" hidden="false" customHeight="false" outlineLevel="0" collapsed="false">
      <c r="A7760" s="0" t="n">
        <v>7758</v>
      </c>
      <c r="B7760" s="0" t="s">
        <v>8</v>
      </c>
      <c r="C7760" s="0" t="n">
        <v>1057145.9711</v>
      </c>
      <c r="D7760" s="0" t="n">
        <v>943646.3273</v>
      </c>
    </row>
    <row r="7761" customFormat="false" ht="15" hidden="false" customHeight="false" outlineLevel="0" collapsed="false">
      <c r="A7761" s="0" t="n">
        <v>7759</v>
      </c>
      <c r="B7761" s="0" t="s">
        <v>8</v>
      </c>
      <c r="C7761" s="0" t="n">
        <v>1057145.955</v>
      </c>
      <c r="D7761" s="0" t="n">
        <v>943646.2312</v>
      </c>
    </row>
    <row r="7762" customFormat="false" ht="15" hidden="false" customHeight="false" outlineLevel="0" collapsed="false">
      <c r="A7762" s="0" t="n">
        <v>7760</v>
      </c>
      <c r="B7762" s="0" t="s">
        <v>8</v>
      </c>
      <c r="C7762" s="0" t="n">
        <v>1057145.939</v>
      </c>
      <c r="D7762" s="0" t="n">
        <v>943646.1351</v>
      </c>
    </row>
    <row r="7763" customFormat="false" ht="15" hidden="false" customHeight="false" outlineLevel="0" collapsed="false">
      <c r="A7763" s="0" t="n">
        <v>7761</v>
      </c>
      <c r="B7763" s="0" t="s">
        <v>8</v>
      </c>
      <c r="C7763" s="0" t="n">
        <v>1057145.9231</v>
      </c>
      <c r="D7763" s="0" t="n">
        <v>943646.039</v>
      </c>
    </row>
    <row r="7764" customFormat="false" ht="15" hidden="false" customHeight="false" outlineLevel="0" collapsed="false">
      <c r="A7764" s="0" t="n">
        <v>7762</v>
      </c>
      <c r="B7764" s="0" t="s">
        <v>8</v>
      </c>
      <c r="C7764" s="0" t="n">
        <v>1057145.9073</v>
      </c>
      <c r="D7764" s="0" t="n">
        <v>943645.9428</v>
      </c>
    </row>
    <row r="7765" customFormat="false" ht="15" hidden="false" customHeight="false" outlineLevel="0" collapsed="false">
      <c r="A7765" s="0" t="n">
        <v>7763</v>
      </c>
      <c r="B7765" s="0" t="s">
        <v>8</v>
      </c>
      <c r="C7765" s="0" t="n">
        <v>1057145.8916</v>
      </c>
      <c r="D7765" s="0" t="n">
        <v>943645.8466</v>
      </c>
    </row>
    <row r="7766" customFormat="false" ht="15" hidden="false" customHeight="false" outlineLevel="0" collapsed="false">
      <c r="A7766" s="0" t="n">
        <v>7764</v>
      </c>
      <c r="B7766" s="0" t="s">
        <v>8</v>
      </c>
      <c r="C7766" s="0" t="n">
        <v>1057145.8759</v>
      </c>
      <c r="D7766" s="0" t="n">
        <v>943645.7504</v>
      </c>
    </row>
    <row r="7767" customFormat="false" ht="15" hidden="false" customHeight="false" outlineLevel="0" collapsed="false">
      <c r="A7767" s="0" t="n">
        <v>7765</v>
      </c>
      <c r="B7767" s="0" t="s">
        <v>8</v>
      </c>
      <c r="C7767" s="0" t="n">
        <v>1057145.8603</v>
      </c>
      <c r="D7767" s="0" t="n">
        <v>943645.6542</v>
      </c>
    </row>
    <row r="7768" customFormat="false" ht="15" hidden="false" customHeight="false" outlineLevel="0" collapsed="false">
      <c r="A7768" s="0" t="n">
        <v>7766</v>
      </c>
      <c r="B7768" s="0" t="s">
        <v>8</v>
      </c>
      <c r="C7768" s="0" t="n">
        <v>1057145.8448</v>
      </c>
      <c r="D7768" s="0" t="n">
        <v>943645.558</v>
      </c>
    </row>
    <row r="7769" customFormat="false" ht="15" hidden="false" customHeight="false" outlineLevel="0" collapsed="false">
      <c r="A7769" s="0" t="n">
        <v>7767</v>
      </c>
      <c r="B7769" s="0" t="s">
        <v>8</v>
      </c>
      <c r="C7769" s="0" t="n">
        <v>1057145.8294</v>
      </c>
      <c r="D7769" s="0" t="n">
        <v>943645.4618</v>
      </c>
    </row>
    <row r="7770" customFormat="false" ht="15" hidden="false" customHeight="false" outlineLevel="0" collapsed="false">
      <c r="A7770" s="0" t="n">
        <v>7768</v>
      </c>
      <c r="B7770" s="0" t="s">
        <v>8</v>
      </c>
      <c r="C7770" s="0" t="n">
        <v>1057145.8141</v>
      </c>
      <c r="D7770" s="0" t="n">
        <v>943645.3655</v>
      </c>
    </row>
    <row r="7771" customFormat="false" ht="15" hidden="false" customHeight="false" outlineLevel="0" collapsed="false">
      <c r="A7771" s="0" t="n">
        <v>7769</v>
      </c>
      <c r="B7771" s="0" t="s">
        <v>8</v>
      </c>
      <c r="C7771" s="0" t="n">
        <v>1057145.7988</v>
      </c>
      <c r="D7771" s="0" t="n">
        <v>943645.2693</v>
      </c>
    </row>
    <row r="7772" customFormat="false" ht="15" hidden="false" customHeight="false" outlineLevel="0" collapsed="false">
      <c r="A7772" s="0" t="n">
        <v>7770</v>
      </c>
      <c r="B7772" s="0" t="s">
        <v>8</v>
      </c>
      <c r="C7772" s="0" t="n">
        <v>1057145.7836</v>
      </c>
      <c r="D7772" s="0" t="n">
        <v>943645.173</v>
      </c>
    </row>
    <row r="7773" customFormat="false" ht="15" hidden="false" customHeight="false" outlineLevel="0" collapsed="false">
      <c r="A7773" s="0" t="n">
        <v>7771</v>
      </c>
      <c r="B7773" s="0" t="s">
        <v>8</v>
      </c>
      <c r="C7773" s="0" t="n">
        <v>1057145.7685</v>
      </c>
      <c r="D7773" s="0" t="n">
        <v>943645.0767</v>
      </c>
    </row>
    <row r="7774" customFormat="false" ht="15" hidden="false" customHeight="false" outlineLevel="0" collapsed="false">
      <c r="A7774" s="0" t="n">
        <v>7772</v>
      </c>
      <c r="B7774" s="0" t="s">
        <v>8</v>
      </c>
      <c r="C7774" s="0" t="n">
        <v>1057145.7535</v>
      </c>
      <c r="D7774" s="0" t="n">
        <v>943644.9804</v>
      </c>
    </row>
    <row r="7775" customFormat="false" ht="15" hidden="false" customHeight="false" outlineLevel="0" collapsed="false">
      <c r="A7775" s="0" t="n">
        <v>7773</v>
      </c>
      <c r="B7775" s="0" t="s">
        <v>8</v>
      </c>
      <c r="C7775" s="0" t="n">
        <v>1057145.7375</v>
      </c>
      <c r="D7775" s="0" t="n">
        <v>943644.8768</v>
      </c>
    </row>
    <row r="7776" customFormat="false" ht="15" hidden="false" customHeight="false" outlineLevel="0" collapsed="false">
      <c r="A7776" s="0" t="n">
        <v>7774</v>
      </c>
      <c r="B7776" s="0" t="s">
        <v>8</v>
      </c>
      <c r="C7776" s="0" t="n">
        <v>1057145.7201</v>
      </c>
      <c r="D7776" s="0" t="n">
        <v>943644.7677</v>
      </c>
    </row>
    <row r="7777" customFormat="false" ht="15" hidden="false" customHeight="false" outlineLevel="0" collapsed="false">
      <c r="A7777" s="0" t="n">
        <v>7775</v>
      </c>
      <c r="B7777" s="0" t="s">
        <v>8</v>
      </c>
      <c r="C7777" s="0" t="n">
        <v>1057145.7036</v>
      </c>
      <c r="D7777" s="0" t="n">
        <v>943644.6658</v>
      </c>
    </row>
    <row r="7778" customFormat="false" ht="15" hidden="false" customHeight="false" outlineLevel="0" collapsed="false">
      <c r="A7778" s="0" t="n">
        <v>7776</v>
      </c>
      <c r="B7778" s="0" t="s">
        <v>8</v>
      </c>
      <c r="C7778" s="0" t="n">
        <v>1057145.6881</v>
      </c>
      <c r="D7778" s="0" t="n">
        <v>943644.5696</v>
      </c>
    </row>
    <row r="7779" customFormat="false" ht="15" hidden="false" customHeight="false" outlineLevel="0" collapsed="false">
      <c r="A7779" s="0" t="n">
        <v>7777</v>
      </c>
      <c r="B7779" s="0" t="s">
        <v>8</v>
      </c>
      <c r="C7779" s="0" t="n">
        <v>1057145.6727</v>
      </c>
      <c r="D7779" s="0" t="n">
        <v>943644.4734</v>
      </c>
    </row>
    <row r="7780" customFormat="false" ht="15" hidden="false" customHeight="false" outlineLevel="0" collapsed="false">
      <c r="A7780" s="0" t="n">
        <v>7778</v>
      </c>
      <c r="B7780" s="0" t="s">
        <v>8</v>
      </c>
      <c r="C7780" s="0" t="n">
        <v>1057145.6573</v>
      </c>
      <c r="D7780" s="0" t="n">
        <v>943644.3772</v>
      </c>
    </row>
    <row r="7781" customFormat="false" ht="15" hidden="false" customHeight="false" outlineLevel="0" collapsed="false">
      <c r="A7781" s="0" t="n">
        <v>7779</v>
      </c>
      <c r="B7781" s="0" t="s">
        <v>8</v>
      </c>
      <c r="C7781" s="0" t="n">
        <v>1057145.642</v>
      </c>
      <c r="D7781" s="0" t="n">
        <v>943644.2809</v>
      </c>
    </row>
    <row r="7782" customFormat="false" ht="15" hidden="false" customHeight="false" outlineLevel="0" collapsed="false">
      <c r="A7782" s="0" t="n">
        <v>7780</v>
      </c>
      <c r="B7782" s="0" t="s">
        <v>8</v>
      </c>
      <c r="C7782" s="0" t="n">
        <v>1057145.6268</v>
      </c>
      <c r="D7782" s="0" t="n">
        <v>943644.1846</v>
      </c>
    </row>
    <row r="7783" customFormat="false" ht="15" hidden="false" customHeight="false" outlineLevel="0" collapsed="false">
      <c r="A7783" s="0" t="n">
        <v>7781</v>
      </c>
      <c r="B7783" s="0" t="s">
        <v>8</v>
      </c>
      <c r="C7783" s="0" t="n">
        <v>1057145.6117</v>
      </c>
      <c r="D7783" s="0" t="n">
        <v>943644.0883</v>
      </c>
    </row>
    <row r="7784" customFormat="false" ht="15" hidden="false" customHeight="false" outlineLevel="0" collapsed="false">
      <c r="A7784" s="0" t="n">
        <v>7782</v>
      </c>
      <c r="B7784" s="0" t="s">
        <v>8</v>
      </c>
      <c r="C7784" s="0" t="n">
        <v>1057145.5967</v>
      </c>
      <c r="D7784" s="0" t="n">
        <v>943643.992</v>
      </c>
    </row>
    <row r="7785" customFormat="false" ht="15" hidden="false" customHeight="false" outlineLevel="0" collapsed="false">
      <c r="A7785" s="0" t="n">
        <v>7783</v>
      </c>
      <c r="B7785" s="0" t="s">
        <v>8</v>
      </c>
      <c r="C7785" s="0" t="n">
        <v>1057145.5818</v>
      </c>
      <c r="D7785" s="0" t="n">
        <v>943643.8957</v>
      </c>
    </row>
    <row r="7786" customFormat="false" ht="15" hidden="false" customHeight="false" outlineLevel="0" collapsed="false">
      <c r="A7786" s="0" t="n">
        <v>7784</v>
      </c>
      <c r="B7786" s="0" t="s">
        <v>8</v>
      </c>
      <c r="C7786" s="0" t="n">
        <v>1057145.5669</v>
      </c>
      <c r="D7786" s="0" t="n">
        <v>943643.7994</v>
      </c>
    </row>
    <row r="7787" customFormat="false" ht="15" hidden="false" customHeight="false" outlineLevel="0" collapsed="false">
      <c r="A7787" s="0" t="n">
        <v>7785</v>
      </c>
      <c r="B7787" s="0" t="s">
        <v>8</v>
      </c>
      <c r="C7787" s="0" t="n">
        <v>1057145.5521</v>
      </c>
      <c r="D7787" s="0" t="n">
        <v>943643.703</v>
      </c>
    </row>
    <row r="7788" customFormat="false" ht="15" hidden="false" customHeight="false" outlineLevel="0" collapsed="false">
      <c r="A7788" s="0" t="n">
        <v>7786</v>
      </c>
      <c r="B7788" s="0" t="s">
        <v>8</v>
      </c>
      <c r="C7788" s="0" t="n">
        <v>1057145.5405</v>
      </c>
      <c r="D7788" s="0" t="n">
        <v>943643.6133</v>
      </c>
    </row>
    <row r="7789" customFormat="false" ht="15" hidden="false" customHeight="false" outlineLevel="0" collapsed="false">
      <c r="A7789" s="0" t="n">
        <v>7787</v>
      </c>
      <c r="B7789" s="0" t="s">
        <v>8</v>
      </c>
      <c r="C7789" s="0" t="n">
        <v>1057145.535</v>
      </c>
      <c r="D7789" s="0" t="n">
        <v>943643.5048</v>
      </c>
    </row>
    <row r="7790" customFormat="false" ht="15" hidden="false" customHeight="false" outlineLevel="0" collapsed="false">
      <c r="A7790" s="0" t="n">
        <v>7788</v>
      </c>
      <c r="B7790" s="0" t="s">
        <v>8</v>
      </c>
      <c r="C7790" s="0" t="n">
        <v>1057145.53</v>
      </c>
      <c r="D7790" s="0" t="n">
        <v>943643.406</v>
      </c>
    </row>
    <row r="7791" customFormat="false" ht="15" hidden="false" customHeight="false" outlineLevel="0" collapsed="false">
      <c r="A7791" s="0" t="n">
        <v>7789</v>
      </c>
      <c r="B7791" s="0" t="s">
        <v>8</v>
      </c>
      <c r="C7791" s="0" t="n">
        <v>1057145.5249</v>
      </c>
      <c r="D7791" s="0" t="n">
        <v>943643.3058</v>
      </c>
    </row>
    <row r="7792" customFormat="false" ht="15" hidden="false" customHeight="false" outlineLevel="0" collapsed="false">
      <c r="A7792" s="0" t="n">
        <v>7790</v>
      </c>
      <c r="B7792" s="0" t="s">
        <v>8</v>
      </c>
      <c r="C7792" s="0" t="n">
        <v>1057145.5199</v>
      </c>
      <c r="D7792" s="0" t="n">
        <v>943643.2048</v>
      </c>
    </row>
    <row r="7793" customFormat="false" ht="15" hidden="false" customHeight="false" outlineLevel="0" collapsed="false">
      <c r="A7793" s="0" t="n">
        <v>7791</v>
      </c>
      <c r="B7793" s="0" t="s">
        <v>8</v>
      </c>
      <c r="C7793" s="0" t="n">
        <v>1057145.5148</v>
      </c>
      <c r="D7793" s="0" t="n">
        <v>943643.1038</v>
      </c>
    </row>
    <row r="7794" customFormat="false" ht="15" hidden="false" customHeight="false" outlineLevel="0" collapsed="false">
      <c r="A7794" s="0" t="n">
        <v>7792</v>
      </c>
      <c r="B7794" s="0" t="s">
        <v>8</v>
      </c>
      <c r="C7794" s="0" t="n">
        <v>1057145.5097</v>
      </c>
      <c r="D7794" s="0" t="n">
        <v>943643.0028</v>
      </c>
    </row>
    <row r="7795" customFormat="false" ht="15" hidden="false" customHeight="false" outlineLevel="0" collapsed="false">
      <c r="A7795" s="0" t="n">
        <v>7793</v>
      </c>
      <c r="B7795" s="0" t="s">
        <v>8</v>
      </c>
      <c r="C7795" s="0" t="n">
        <v>1057145.5046</v>
      </c>
      <c r="D7795" s="0" t="n">
        <v>943642.9019</v>
      </c>
    </row>
    <row r="7796" customFormat="false" ht="15" hidden="false" customHeight="false" outlineLevel="0" collapsed="false">
      <c r="A7796" s="0" t="n">
        <v>7794</v>
      </c>
      <c r="B7796" s="0" t="s">
        <v>8</v>
      </c>
      <c r="C7796" s="0" t="n">
        <v>1057145.4995</v>
      </c>
      <c r="D7796" s="0" t="n">
        <v>943642.8009</v>
      </c>
    </row>
    <row r="7797" customFormat="false" ht="15" hidden="false" customHeight="false" outlineLevel="0" collapsed="false">
      <c r="A7797" s="0" t="n">
        <v>7795</v>
      </c>
      <c r="B7797" s="0" t="s">
        <v>8</v>
      </c>
      <c r="C7797" s="0" t="n">
        <v>1057145.4974</v>
      </c>
      <c r="D7797" s="0" t="n">
        <v>943642.7094</v>
      </c>
    </row>
    <row r="7798" customFormat="false" ht="15" hidden="false" customHeight="false" outlineLevel="0" collapsed="false">
      <c r="A7798" s="0" t="n">
        <v>7796</v>
      </c>
      <c r="B7798" s="0" t="s">
        <v>8</v>
      </c>
      <c r="C7798" s="0" t="n">
        <v>1057145.5059</v>
      </c>
      <c r="D7798" s="0" t="n">
        <v>943642.5811</v>
      </c>
    </row>
    <row r="7799" customFormat="false" ht="15" hidden="false" customHeight="false" outlineLevel="0" collapsed="false">
      <c r="A7799" s="0" t="n">
        <v>7797</v>
      </c>
      <c r="B7799" s="0" t="s">
        <v>8</v>
      </c>
      <c r="C7799" s="0" t="n">
        <v>1057145.5106</v>
      </c>
      <c r="D7799" s="0" t="n">
        <v>943642.4787</v>
      </c>
    </row>
    <row r="7800" customFormat="false" ht="15" hidden="false" customHeight="false" outlineLevel="0" collapsed="false">
      <c r="A7800" s="0" t="n">
        <v>7798</v>
      </c>
      <c r="B7800" s="0" t="s">
        <v>8</v>
      </c>
      <c r="C7800" s="0" t="n">
        <v>1057145.50518</v>
      </c>
      <c r="D7800" s="0" t="n">
        <v>943642.11356</v>
      </c>
    </row>
    <row r="7801" customFormat="false" ht="15" hidden="false" customHeight="false" outlineLevel="0" collapsed="false">
      <c r="A7801" s="0" t="n">
        <v>7799</v>
      </c>
      <c r="B7801" s="0" t="s">
        <v>8</v>
      </c>
      <c r="C7801" s="0" t="n">
        <v>1057145.4553</v>
      </c>
      <c r="D7801" s="0" t="n">
        <v>943641.7518</v>
      </c>
    </row>
    <row r="7802" customFormat="false" ht="15" hidden="false" customHeight="false" outlineLevel="0" collapsed="false">
      <c r="A7802" s="0" t="n">
        <v>7800</v>
      </c>
      <c r="B7802" s="0" t="s">
        <v>8</v>
      </c>
      <c r="C7802" s="0" t="n">
        <v>1057145.4408</v>
      </c>
      <c r="D7802" s="0" t="n">
        <v>943641.6887</v>
      </c>
    </row>
    <row r="7803" customFormat="false" ht="15" hidden="false" customHeight="false" outlineLevel="0" collapsed="false">
      <c r="A7803" s="0" t="n">
        <v>7801</v>
      </c>
      <c r="B7803" s="0" t="s">
        <v>8</v>
      </c>
      <c r="C7803" s="0" t="n">
        <v>1057145.4335</v>
      </c>
      <c r="D7803" s="0" t="n">
        <v>943641.6428</v>
      </c>
    </row>
    <row r="7804" customFormat="false" ht="15" hidden="false" customHeight="false" outlineLevel="0" collapsed="false">
      <c r="A7804" s="0" t="n">
        <v>7802</v>
      </c>
      <c r="B7804" s="0" t="s">
        <v>8</v>
      </c>
      <c r="C7804" s="0" t="n">
        <v>1057145.4271</v>
      </c>
      <c r="D7804" s="0" t="n">
        <v>943641.5894</v>
      </c>
    </row>
    <row r="7805" customFormat="false" ht="15" hidden="false" customHeight="false" outlineLevel="0" collapsed="false">
      <c r="A7805" s="0" t="n">
        <v>7803</v>
      </c>
      <c r="B7805" s="0" t="s">
        <v>8</v>
      </c>
      <c r="C7805" s="0" t="n">
        <v>1057145.4151</v>
      </c>
      <c r="D7805" s="0" t="n">
        <v>943641.4896</v>
      </c>
    </row>
    <row r="7806" customFormat="false" ht="15" hidden="false" customHeight="false" outlineLevel="0" collapsed="false">
      <c r="A7806" s="0" t="n">
        <v>7804</v>
      </c>
      <c r="B7806" s="0" t="s">
        <v>8</v>
      </c>
      <c r="C7806" s="0" t="n">
        <v>1057145.4031</v>
      </c>
      <c r="D7806" s="0" t="n">
        <v>943641.3898</v>
      </c>
    </row>
    <row r="7807" customFormat="false" ht="15" hidden="false" customHeight="false" outlineLevel="0" collapsed="false">
      <c r="A7807" s="0" t="n">
        <v>7805</v>
      </c>
      <c r="B7807" s="0" t="s">
        <v>8</v>
      </c>
      <c r="C7807" s="0" t="n">
        <v>1057145.3911</v>
      </c>
      <c r="D7807" s="0" t="n">
        <v>943641.29</v>
      </c>
    </row>
    <row r="7808" customFormat="false" ht="15" hidden="false" customHeight="false" outlineLevel="0" collapsed="false">
      <c r="A7808" s="0" t="n">
        <v>7806</v>
      </c>
      <c r="B7808" s="0" t="s">
        <v>8</v>
      </c>
      <c r="C7808" s="0" t="n">
        <v>1057145.3791</v>
      </c>
      <c r="D7808" s="0" t="n">
        <v>943641.1902</v>
      </c>
    </row>
    <row r="7809" customFormat="false" ht="15" hidden="false" customHeight="false" outlineLevel="0" collapsed="false">
      <c r="A7809" s="0" t="n">
        <v>7807</v>
      </c>
      <c r="B7809" s="0" t="s">
        <v>8</v>
      </c>
      <c r="C7809" s="0" t="n">
        <v>1057145.3671</v>
      </c>
      <c r="D7809" s="0" t="n">
        <v>943641.0905</v>
      </c>
    </row>
    <row r="7810" customFormat="false" ht="15" hidden="false" customHeight="false" outlineLevel="0" collapsed="false">
      <c r="A7810" s="0" t="n">
        <v>7808</v>
      </c>
      <c r="B7810" s="0" t="s">
        <v>8</v>
      </c>
      <c r="C7810" s="0" t="n">
        <v>1057145.3551</v>
      </c>
      <c r="D7810" s="0" t="n">
        <v>943640.9907</v>
      </c>
    </row>
    <row r="7811" customFormat="false" ht="15" hidden="false" customHeight="false" outlineLevel="0" collapsed="false">
      <c r="A7811" s="0" t="n">
        <v>7809</v>
      </c>
      <c r="B7811" s="0" t="s">
        <v>8</v>
      </c>
      <c r="C7811" s="0" t="n">
        <v>1057145.3431</v>
      </c>
      <c r="D7811" s="0" t="n">
        <v>943640.8909</v>
      </c>
    </row>
    <row r="7812" customFormat="false" ht="15" hidden="false" customHeight="false" outlineLevel="0" collapsed="false">
      <c r="A7812" s="0" t="n">
        <v>7810</v>
      </c>
      <c r="B7812" s="0" t="s">
        <v>8</v>
      </c>
      <c r="C7812" s="0" t="n">
        <v>1057145.331</v>
      </c>
      <c r="D7812" s="0" t="n">
        <v>943640.7911</v>
      </c>
    </row>
    <row r="7813" customFormat="false" ht="15" hidden="false" customHeight="false" outlineLevel="0" collapsed="false">
      <c r="A7813" s="0" t="n">
        <v>7811</v>
      </c>
      <c r="B7813" s="0" t="s">
        <v>8</v>
      </c>
      <c r="C7813" s="0" t="n">
        <v>1057145.319</v>
      </c>
      <c r="D7813" s="0" t="n">
        <v>943640.6914</v>
      </c>
    </row>
    <row r="7814" customFormat="false" ht="15" hidden="false" customHeight="false" outlineLevel="0" collapsed="false">
      <c r="A7814" s="0" t="n">
        <v>7812</v>
      </c>
      <c r="B7814" s="0" t="s">
        <v>8</v>
      </c>
      <c r="C7814" s="0" t="n">
        <v>1057145.3069</v>
      </c>
      <c r="D7814" s="0" t="n">
        <v>943640.5916</v>
      </c>
    </row>
    <row r="7815" customFormat="false" ht="15" hidden="false" customHeight="false" outlineLevel="0" collapsed="false">
      <c r="A7815" s="0" t="n">
        <v>7813</v>
      </c>
      <c r="B7815" s="0" t="s">
        <v>8</v>
      </c>
      <c r="C7815" s="0" t="n">
        <v>1057145.301</v>
      </c>
      <c r="D7815" s="0" t="n">
        <v>943640.5433</v>
      </c>
    </row>
    <row r="7816" customFormat="false" ht="15" hidden="false" customHeight="false" outlineLevel="0" collapsed="false">
      <c r="A7816" s="0" t="n">
        <v>7814</v>
      </c>
      <c r="B7816" s="0" t="s">
        <v>8</v>
      </c>
      <c r="C7816" s="0" t="n">
        <v>1057145.3155</v>
      </c>
      <c r="D7816" s="0" t="n">
        <v>943640.3447</v>
      </c>
    </row>
    <row r="7817" customFormat="false" ht="15" hidden="false" customHeight="false" outlineLevel="0" collapsed="false">
      <c r="A7817" s="0" t="n">
        <v>7815</v>
      </c>
      <c r="B7817" s="0" t="s">
        <v>8</v>
      </c>
      <c r="C7817" s="0" t="n">
        <v>1057145.2788</v>
      </c>
      <c r="D7817" s="0" t="n">
        <v>943639.9114</v>
      </c>
    </row>
    <row r="7818" customFormat="false" ht="15" hidden="false" customHeight="false" outlineLevel="0" collapsed="false">
      <c r="A7818" s="0" t="n">
        <v>7816</v>
      </c>
      <c r="B7818" s="0" t="s">
        <v>8</v>
      </c>
      <c r="C7818" s="0" t="n">
        <v>1057145.2811</v>
      </c>
      <c r="D7818" s="0" t="n">
        <v>943639.8039</v>
      </c>
    </row>
    <row r="7819" customFormat="false" ht="15" hidden="false" customHeight="false" outlineLevel="0" collapsed="false">
      <c r="A7819" s="0" t="n">
        <v>7817</v>
      </c>
      <c r="B7819" s="0" t="s">
        <v>8</v>
      </c>
      <c r="C7819" s="0" t="n">
        <v>1057145.2832</v>
      </c>
      <c r="D7819" s="0" t="n">
        <v>943639.7016</v>
      </c>
    </row>
    <row r="7820" customFormat="false" ht="15" hidden="false" customHeight="false" outlineLevel="0" collapsed="false">
      <c r="A7820" s="0" t="n">
        <v>7818</v>
      </c>
      <c r="B7820" s="0" t="s">
        <v>8</v>
      </c>
      <c r="C7820" s="0" t="n">
        <v>1057145.2853</v>
      </c>
      <c r="D7820" s="0" t="n">
        <v>943639.5994</v>
      </c>
    </row>
    <row r="7821" customFormat="false" ht="15" hidden="false" customHeight="false" outlineLevel="0" collapsed="false">
      <c r="A7821" s="0" t="n">
        <v>7819</v>
      </c>
      <c r="B7821" s="0" t="s">
        <v>8</v>
      </c>
      <c r="C7821" s="0" t="n">
        <v>1057145.2874</v>
      </c>
      <c r="D7821" s="0" t="n">
        <v>943639.4971</v>
      </c>
    </row>
    <row r="7822" customFormat="false" ht="15" hidden="false" customHeight="false" outlineLevel="0" collapsed="false">
      <c r="A7822" s="0" t="n">
        <v>7820</v>
      </c>
      <c r="B7822" s="0" t="s">
        <v>8</v>
      </c>
      <c r="C7822" s="0" t="n">
        <v>1057145.2895</v>
      </c>
      <c r="D7822" s="0" t="n">
        <v>943639.3948</v>
      </c>
    </row>
    <row r="7823" customFormat="false" ht="15" hidden="false" customHeight="false" outlineLevel="0" collapsed="false">
      <c r="A7823" s="0" t="n">
        <v>7821</v>
      </c>
      <c r="B7823" s="0" t="s">
        <v>8</v>
      </c>
      <c r="C7823" s="0" t="n">
        <v>1057145.2916</v>
      </c>
      <c r="D7823" s="0" t="n">
        <v>943639.2925</v>
      </c>
    </row>
    <row r="7824" customFormat="false" ht="15" hidden="false" customHeight="false" outlineLevel="0" collapsed="false">
      <c r="A7824" s="0" t="n">
        <v>7822</v>
      </c>
      <c r="B7824" s="0" t="s">
        <v>8</v>
      </c>
      <c r="C7824" s="0" t="n">
        <v>1057145.2937</v>
      </c>
      <c r="D7824" s="0" t="n">
        <v>943639.1903</v>
      </c>
    </row>
    <row r="7825" customFormat="false" ht="15" hidden="false" customHeight="false" outlineLevel="0" collapsed="false">
      <c r="A7825" s="0" t="n">
        <v>7823</v>
      </c>
      <c r="B7825" s="0" t="s">
        <v>8</v>
      </c>
      <c r="C7825" s="0" t="n">
        <v>1057145.2957</v>
      </c>
      <c r="D7825" s="0" t="n">
        <v>943639.088</v>
      </c>
    </row>
    <row r="7826" customFormat="false" ht="15" hidden="false" customHeight="false" outlineLevel="0" collapsed="false">
      <c r="A7826" s="0" t="n">
        <v>7824</v>
      </c>
      <c r="B7826" s="0" t="s">
        <v>8</v>
      </c>
      <c r="C7826" s="0" t="n">
        <v>1057145.2978</v>
      </c>
      <c r="D7826" s="0" t="n">
        <v>943638.9857</v>
      </c>
    </row>
    <row r="7827" customFormat="false" ht="15" hidden="false" customHeight="false" outlineLevel="0" collapsed="false">
      <c r="A7827" s="0" t="n">
        <v>7825</v>
      </c>
      <c r="B7827" s="0" t="s">
        <v>8</v>
      </c>
      <c r="C7827" s="0" t="n">
        <v>1057145.2998</v>
      </c>
      <c r="D7827" s="0" t="n">
        <v>943638.8835</v>
      </c>
    </row>
    <row r="7828" customFormat="false" ht="15" hidden="false" customHeight="false" outlineLevel="0" collapsed="false">
      <c r="A7828" s="0" t="n">
        <v>7826</v>
      </c>
      <c r="B7828" s="0" t="s">
        <v>8</v>
      </c>
      <c r="C7828" s="0" t="n">
        <v>1057145.3019</v>
      </c>
      <c r="D7828" s="0" t="n">
        <v>943638.7812</v>
      </c>
    </row>
    <row r="7829" customFormat="false" ht="15" hidden="false" customHeight="false" outlineLevel="0" collapsed="false">
      <c r="A7829" s="0" t="n">
        <v>7827</v>
      </c>
      <c r="B7829" s="0" t="s">
        <v>8</v>
      </c>
      <c r="C7829" s="0" t="n">
        <v>1057145.3039</v>
      </c>
      <c r="D7829" s="0" t="n">
        <v>943638.679</v>
      </c>
    </row>
    <row r="7830" customFormat="false" ht="15" hidden="false" customHeight="false" outlineLevel="0" collapsed="false">
      <c r="A7830" s="0" t="n">
        <v>7828</v>
      </c>
      <c r="B7830" s="0" t="s">
        <v>8</v>
      </c>
      <c r="C7830" s="0" t="n">
        <v>1057145.2826</v>
      </c>
      <c r="D7830" s="0" t="n">
        <v>943638.2581</v>
      </c>
    </row>
    <row r="7831" customFormat="false" ht="15" hidden="false" customHeight="false" outlineLevel="0" collapsed="false">
      <c r="A7831" s="0" t="n">
        <v>7829</v>
      </c>
      <c r="B7831" s="0" t="s">
        <v>8</v>
      </c>
      <c r="C7831" s="0" t="n">
        <v>1057145.2706</v>
      </c>
      <c r="D7831" s="0" t="n">
        <v>943638.1587</v>
      </c>
    </row>
    <row r="7832" customFormat="false" ht="15" hidden="false" customHeight="false" outlineLevel="0" collapsed="false">
      <c r="A7832" s="0" t="n">
        <v>7830</v>
      </c>
      <c r="B7832" s="0" t="s">
        <v>8</v>
      </c>
      <c r="C7832" s="0" t="n">
        <v>1057145.2453</v>
      </c>
      <c r="D7832" s="0" t="n">
        <v>943637.9908</v>
      </c>
    </row>
    <row r="7833" customFormat="false" ht="15" hidden="false" customHeight="false" outlineLevel="0" collapsed="false">
      <c r="A7833" s="0" t="n">
        <v>7831</v>
      </c>
      <c r="B7833" s="0" t="s">
        <v>8</v>
      </c>
      <c r="C7833" s="0" t="n">
        <v>1057145.2277</v>
      </c>
      <c r="D7833" s="0" t="n">
        <v>943637.8922</v>
      </c>
    </row>
    <row r="7834" customFormat="false" ht="15" hidden="false" customHeight="false" outlineLevel="0" collapsed="false">
      <c r="A7834" s="0" t="n">
        <v>7832</v>
      </c>
      <c r="B7834" s="0" t="s">
        <v>8</v>
      </c>
      <c r="C7834" s="0" t="n">
        <v>1057145.21</v>
      </c>
      <c r="D7834" s="0" t="n">
        <v>943637.7935</v>
      </c>
    </row>
    <row r="7835" customFormat="false" ht="15" hidden="false" customHeight="false" outlineLevel="0" collapsed="false">
      <c r="A7835" s="0" t="n">
        <v>7833</v>
      </c>
      <c r="B7835" s="0" t="s">
        <v>8</v>
      </c>
      <c r="C7835" s="0" t="n">
        <v>1057145.1922</v>
      </c>
      <c r="D7835" s="0" t="n">
        <v>943637.6947</v>
      </c>
    </row>
    <row r="7836" customFormat="false" ht="15" hidden="false" customHeight="false" outlineLevel="0" collapsed="false">
      <c r="A7836" s="0" t="n">
        <v>7834</v>
      </c>
      <c r="B7836" s="0" t="s">
        <v>8</v>
      </c>
      <c r="C7836" s="0" t="n">
        <v>1057145.1745</v>
      </c>
      <c r="D7836" s="0" t="n">
        <v>943637.596</v>
      </c>
    </row>
    <row r="7837" customFormat="false" ht="15" hidden="false" customHeight="false" outlineLevel="0" collapsed="false">
      <c r="A7837" s="0" t="n">
        <v>7835</v>
      </c>
      <c r="B7837" s="0" t="s">
        <v>8</v>
      </c>
      <c r="C7837" s="0" t="n">
        <v>1057145.1568</v>
      </c>
      <c r="D7837" s="0" t="n">
        <v>943637.4973</v>
      </c>
    </row>
    <row r="7838" customFormat="false" ht="15" hidden="false" customHeight="false" outlineLevel="0" collapsed="false">
      <c r="A7838" s="0" t="n">
        <v>7836</v>
      </c>
      <c r="B7838" s="0" t="s">
        <v>8</v>
      </c>
      <c r="C7838" s="0" t="n">
        <v>1057145.139</v>
      </c>
      <c r="D7838" s="0" t="n">
        <v>943637.3985</v>
      </c>
    </row>
    <row r="7839" customFormat="false" ht="15" hidden="false" customHeight="false" outlineLevel="0" collapsed="false">
      <c r="A7839" s="0" t="n">
        <v>7837</v>
      </c>
      <c r="B7839" s="0" t="s">
        <v>8</v>
      </c>
      <c r="C7839" s="0" t="n">
        <v>1057145.1212</v>
      </c>
      <c r="D7839" s="0" t="n">
        <v>943637.2998</v>
      </c>
    </row>
    <row r="7840" customFormat="false" ht="15" hidden="false" customHeight="false" outlineLevel="0" collapsed="false">
      <c r="A7840" s="0" t="n">
        <v>7838</v>
      </c>
      <c r="B7840" s="0" t="s">
        <v>8</v>
      </c>
      <c r="C7840" s="0" t="n">
        <v>1057145.1034</v>
      </c>
      <c r="D7840" s="0" t="n">
        <v>943637.2011</v>
      </c>
    </row>
    <row r="7841" customFormat="false" ht="15" hidden="false" customHeight="false" outlineLevel="0" collapsed="false">
      <c r="A7841" s="0" t="n">
        <v>7839</v>
      </c>
      <c r="B7841" s="0" t="s">
        <v>8</v>
      </c>
      <c r="C7841" s="0" t="n">
        <v>1057145.0857</v>
      </c>
      <c r="D7841" s="0" t="n">
        <v>943637.1023</v>
      </c>
    </row>
    <row r="7842" customFormat="false" ht="15" hidden="false" customHeight="false" outlineLevel="0" collapsed="false">
      <c r="A7842" s="0" t="n">
        <v>7840</v>
      </c>
      <c r="B7842" s="0" t="s">
        <v>8</v>
      </c>
      <c r="C7842" s="0" t="n">
        <v>1057145.0679</v>
      </c>
      <c r="D7842" s="0" t="n">
        <v>943637.0036</v>
      </c>
    </row>
    <row r="7843" customFormat="false" ht="15" hidden="false" customHeight="false" outlineLevel="0" collapsed="false">
      <c r="A7843" s="0" t="n">
        <v>7841</v>
      </c>
      <c r="B7843" s="0" t="s">
        <v>8</v>
      </c>
      <c r="C7843" s="0" t="n">
        <v>1057145.05</v>
      </c>
      <c r="D7843" s="0" t="n">
        <v>943636.9049</v>
      </c>
    </row>
    <row r="7844" customFormat="false" ht="15" hidden="false" customHeight="false" outlineLevel="0" collapsed="false">
      <c r="A7844" s="0" t="n">
        <v>7842</v>
      </c>
      <c r="B7844" s="0" t="s">
        <v>8</v>
      </c>
      <c r="C7844" s="0" t="n">
        <v>1057145.0322</v>
      </c>
      <c r="D7844" s="0" t="n">
        <v>943636.8061</v>
      </c>
    </row>
    <row r="7845" customFormat="false" ht="15" hidden="false" customHeight="false" outlineLevel="0" collapsed="false">
      <c r="A7845" s="0" t="n">
        <v>7843</v>
      </c>
      <c r="B7845" s="0" t="s">
        <v>8</v>
      </c>
      <c r="C7845" s="0" t="n">
        <v>1057145.0144</v>
      </c>
      <c r="D7845" s="0" t="n">
        <v>943636.7074</v>
      </c>
    </row>
    <row r="7846" customFormat="false" ht="15" hidden="false" customHeight="false" outlineLevel="0" collapsed="false">
      <c r="A7846" s="0" t="n">
        <v>7844</v>
      </c>
      <c r="B7846" s="0" t="s">
        <v>8</v>
      </c>
      <c r="C7846" s="0" t="n">
        <v>1057144.9966</v>
      </c>
      <c r="D7846" s="0" t="n">
        <v>943636.6087</v>
      </c>
    </row>
    <row r="7847" customFormat="false" ht="15" hidden="false" customHeight="false" outlineLevel="0" collapsed="false">
      <c r="A7847" s="0" t="n">
        <v>7845</v>
      </c>
      <c r="B7847" s="0" t="s">
        <v>8</v>
      </c>
      <c r="C7847" s="0" t="n">
        <v>1057144.98141</v>
      </c>
      <c r="D7847" s="0" t="n">
        <v>943636.52493</v>
      </c>
    </row>
    <row r="7848" customFormat="false" ht="15" hidden="false" customHeight="false" outlineLevel="0" collapsed="false">
      <c r="A7848" s="0" t="n">
        <v>7846</v>
      </c>
      <c r="B7848" s="0" t="s">
        <v>8</v>
      </c>
      <c r="C7848" s="0" t="n">
        <v>1057145.91367</v>
      </c>
      <c r="D7848" s="0" t="n">
        <v>943636.45179</v>
      </c>
    </row>
    <row r="7849" customFormat="false" ht="15" hidden="false" customHeight="false" outlineLevel="0" collapsed="false">
      <c r="A7849" s="0" t="n">
        <v>7847</v>
      </c>
      <c r="B7849" s="0" t="s">
        <v>8</v>
      </c>
      <c r="C7849" s="0" t="n">
        <v>1057145.93048</v>
      </c>
      <c r="D7849" s="0" t="n">
        <v>943636.45003</v>
      </c>
    </row>
    <row r="7850" customFormat="false" ht="15" hidden="false" customHeight="false" outlineLevel="0" collapsed="false">
      <c r="A7850" s="0" t="n">
        <v>7848</v>
      </c>
      <c r="B7850" s="0" t="s">
        <v>8</v>
      </c>
      <c r="C7850" s="0" t="n">
        <v>1057145.97908</v>
      </c>
      <c r="D7850" s="0" t="n">
        <v>943636.44622</v>
      </c>
    </row>
    <row r="7851" customFormat="false" ht="15" hidden="false" customHeight="false" outlineLevel="0" collapsed="false">
      <c r="A7851" s="0" t="n">
        <v>7849</v>
      </c>
      <c r="B7851" s="0" t="s">
        <v>8</v>
      </c>
      <c r="C7851" s="0" t="n">
        <v>1057151.43207</v>
      </c>
      <c r="D7851" s="0" t="n">
        <v>943635.94632</v>
      </c>
    </row>
    <row r="7852" customFormat="false" ht="15" hidden="false" customHeight="false" outlineLevel="0" collapsed="false">
      <c r="A7852" s="0" t="n">
        <v>7850</v>
      </c>
      <c r="B7852" s="0" t="s">
        <v>8</v>
      </c>
      <c r="C7852" s="0" t="n">
        <v>1057155.94865</v>
      </c>
      <c r="D7852" s="0" t="n">
        <v>943635.53226</v>
      </c>
    </row>
    <row r="7853" customFormat="false" ht="15" hidden="false" customHeight="false" outlineLevel="0" collapsed="false">
      <c r="A7853" s="0" t="n">
        <v>7851</v>
      </c>
      <c r="B7853" s="0" t="s">
        <v>8</v>
      </c>
      <c r="C7853" s="0" t="n">
        <v>1057156.14174</v>
      </c>
      <c r="D7853" s="0" t="n">
        <v>943635.51077</v>
      </c>
    </row>
    <row r="7854" customFormat="false" ht="15" hidden="false" customHeight="false" outlineLevel="0" collapsed="false">
      <c r="A7854" s="0" t="n">
        <v>7852</v>
      </c>
      <c r="B7854" s="0" t="s">
        <v>8</v>
      </c>
      <c r="C7854" s="0" t="n">
        <v>1057156.46461</v>
      </c>
      <c r="D7854" s="0" t="n">
        <v>943635.45767</v>
      </c>
    </row>
    <row r="7855" customFormat="false" ht="15" hidden="false" customHeight="false" outlineLevel="0" collapsed="false">
      <c r="A7855" s="0" t="n">
        <v>7853</v>
      </c>
      <c r="B7855" s="0" t="s">
        <v>8</v>
      </c>
      <c r="C7855" s="0" t="n">
        <v>1057156.63253</v>
      </c>
      <c r="D7855" s="0" t="n">
        <v>943635.42137</v>
      </c>
    </row>
    <row r="7856" customFormat="false" ht="15" hidden="false" customHeight="false" outlineLevel="0" collapsed="false">
      <c r="A7856" s="0" t="n">
        <v>7854</v>
      </c>
      <c r="B7856" s="0" t="s">
        <v>8</v>
      </c>
      <c r="C7856" s="0" t="n">
        <v>1057163.9167</v>
      </c>
      <c r="D7856" s="0" t="n">
        <v>943633.71516</v>
      </c>
    </row>
    <row r="7857" customFormat="false" ht="15" hidden="false" customHeight="false" outlineLevel="0" collapsed="false">
      <c r="A7857" s="0" t="n">
        <v>7855</v>
      </c>
      <c r="B7857" s="0" t="s">
        <v>8</v>
      </c>
      <c r="C7857" s="0" t="n">
        <v>1057166.17505</v>
      </c>
      <c r="D7857" s="0" t="n">
        <v>943633.18617</v>
      </c>
    </row>
    <row r="7858" customFormat="false" ht="15" hidden="false" customHeight="false" outlineLevel="0" collapsed="false">
      <c r="A7858" s="0" t="n">
        <v>7856</v>
      </c>
      <c r="B7858" s="0" t="s">
        <v>8</v>
      </c>
      <c r="C7858" s="0" t="n">
        <v>1057167.09802</v>
      </c>
      <c r="D7858" s="0" t="n">
        <v>943633.06187</v>
      </c>
    </row>
    <row r="7859" customFormat="false" ht="15" hidden="false" customHeight="false" outlineLevel="0" collapsed="false">
      <c r="A7859" s="0" t="n">
        <v>7857</v>
      </c>
      <c r="B7859" s="0" t="s">
        <v>8</v>
      </c>
      <c r="C7859" s="0" t="n">
        <v>1057167.678</v>
      </c>
      <c r="D7859" s="0" t="n">
        <v>943633.8983</v>
      </c>
    </row>
    <row r="7860" customFormat="false" ht="15" hidden="false" customHeight="false" outlineLevel="0" collapsed="false">
      <c r="A7860" s="0" t="n">
        <v>7858</v>
      </c>
      <c r="B7860" s="0" t="s">
        <v>8</v>
      </c>
      <c r="C7860" s="0" t="n">
        <v>1057167.7441</v>
      </c>
      <c r="D7860" s="0" t="n">
        <v>943633.9743</v>
      </c>
    </row>
    <row r="7861" customFormat="false" ht="15" hidden="false" customHeight="false" outlineLevel="0" collapsed="false">
      <c r="A7861" s="0" t="n">
        <v>7859</v>
      </c>
      <c r="B7861" s="0" t="s">
        <v>8</v>
      </c>
      <c r="C7861" s="0" t="n">
        <v>1057167.8895</v>
      </c>
      <c r="D7861" s="0" t="n">
        <v>943634.1302</v>
      </c>
    </row>
    <row r="7862" customFormat="false" ht="15" hidden="false" customHeight="false" outlineLevel="0" collapsed="false">
      <c r="A7862" s="0" t="n">
        <v>7860</v>
      </c>
      <c r="B7862" s="0" t="s">
        <v>8</v>
      </c>
      <c r="C7862" s="0" t="n">
        <v>1057167.964</v>
      </c>
      <c r="D7862" s="0" t="n">
        <v>943634.2048</v>
      </c>
    </row>
    <row r="7863" customFormat="false" ht="15" hidden="false" customHeight="false" outlineLevel="0" collapsed="false">
      <c r="A7863" s="0" t="n">
        <v>7861</v>
      </c>
      <c r="B7863" s="0" t="s">
        <v>8</v>
      </c>
      <c r="C7863" s="0" t="n">
        <v>1057167.9943</v>
      </c>
      <c r="D7863" s="0" t="n">
        <v>943634.2364</v>
      </c>
    </row>
    <row r="7864" customFormat="false" ht="15" hidden="false" customHeight="false" outlineLevel="0" collapsed="false">
      <c r="A7864" s="0" t="n">
        <v>7862</v>
      </c>
      <c r="B7864" s="0" t="s">
        <v>8</v>
      </c>
      <c r="C7864" s="0" t="n">
        <v>1057168.0603</v>
      </c>
      <c r="D7864" s="0" t="n">
        <v>943634.3117</v>
      </c>
    </row>
    <row r="7865" customFormat="false" ht="15" hidden="false" customHeight="false" outlineLevel="0" collapsed="false">
      <c r="A7865" s="0" t="n">
        <v>7863</v>
      </c>
      <c r="B7865" s="0" t="s">
        <v>8</v>
      </c>
      <c r="C7865" s="0" t="n">
        <v>1057168.093</v>
      </c>
      <c r="D7865" s="0" t="n">
        <v>943634.3508</v>
      </c>
    </row>
    <row r="7866" customFormat="false" ht="15" hidden="false" customHeight="false" outlineLevel="0" collapsed="false">
      <c r="A7866" s="0" t="n">
        <v>7864</v>
      </c>
      <c r="B7866" s="0" t="s">
        <v>8</v>
      </c>
      <c r="C7866" s="0" t="n">
        <v>1057168.1693</v>
      </c>
      <c r="D7866" s="0" t="n">
        <v>943634.4385</v>
      </c>
    </row>
    <row r="7867" customFormat="false" ht="15" hidden="false" customHeight="false" outlineLevel="0" collapsed="false">
      <c r="A7867" s="0" t="n">
        <v>7865</v>
      </c>
      <c r="B7867" s="0" t="s">
        <v>8</v>
      </c>
      <c r="C7867" s="0" t="n">
        <v>1057168.2369</v>
      </c>
      <c r="D7867" s="0" t="n">
        <v>943634.5252</v>
      </c>
    </row>
    <row r="7868" customFormat="false" ht="15" hidden="false" customHeight="false" outlineLevel="0" collapsed="false">
      <c r="A7868" s="0" t="n">
        <v>7866</v>
      </c>
      <c r="B7868" s="0" t="s">
        <v>8</v>
      </c>
      <c r="C7868" s="0" t="n">
        <v>1057168.2985</v>
      </c>
      <c r="D7868" s="0" t="n">
        <v>943634.6047</v>
      </c>
    </row>
    <row r="7869" customFormat="false" ht="15" hidden="false" customHeight="false" outlineLevel="0" collapsed="false">
      <c r="A7869" s="0" t="n">
        <v>7867</v>
      </c>
      <c r="B7869" s="0" t="s">
        <v>8</v>
      </c>
      <c r="C7869" s="0" t="n">
        <v>1057168.36</v>
      </c>
      <c r="D7869" s="0" t="n">
        <v>943634.6841</v>
      </c>
    </row>
    <row r="7870" customFormat="false" ht="15" hidden="false" customHeight="false" outlineLevel="0" collapsed="false">
      <c r="A7870" s="0" t="n">
        <v>7868</v>
      </c>
      <c r="B7870" s="0" t="s">
        <v>8</v>
      </c>
      <c r="C7870" s="0" t="n">
        <v>1057168.4215</v>
      </c>
      <c r="D7870" s="0" t="n">
        <v>943634.7635</v>
      </c>
    </row>
    <row r="7871" customFormat="false" ht="15" hidden="false" customHeight="false" outlineLevel="0" collapsed="false">
      <c r="A7871" s="0" t="n">
        <v>7869</v>
      </c>
      <c r="B7871" s="0" t="s">
        <v>8</v>
      </c>
      <c r="C7871" s="0" t="n">
        <v>1057168.4831</v>
      </c>
      <c r="D7871" s="0" t="n">
        <v>943634.8429</v>
      </c>
    </row>
    <row r="7872" customFormat="false" ht="15" hidden="false" customHeight="false" outlineLevel="0" collapsed="false">
      <c r="A7872" s="0" t="n">
        <v>7870</v>
      </c>
      <c r="B7872" s="0" t="s">
        <v>8</v>
      </c>
      <c r="C7872" s="0" t="n">
        <v>1057168.5446</v>
      </c>
      <c r="D7872" s="0" t="n">
        <v>943634.9222</v>
      </c>
    </row>
    <row r="7873" customFormat="false" ht="15" hidden="false" customHeight="false" outlineLevel="0" collapsed="false">
      <c r="A7873" s="0" t="n">
        <v>7871</v>
      </c>
      <c r="B7873" s="0" t="s">
        <v>8</v>
      </c>
      <c r="C7873" s="0" t="n">
        <v>1057168.6062</v>
      </c>
      <c r="D7873" s="0" t="n">
        <v>943635.0016</v>
      </c>
    </row>
    <row r="7874" customFormat="false" ht="15" hidden="false" customHeight="false" outlineLevel="0" collapsed="false">
      <c r="A7874" s="0" t="n">
        <v>7872</v>
      </c>
      <c r="B7874" s="0" t="s">
        <v>8</v>
      </c>
      <c r="C7874" s="0" t="n">
        <v>1057168.6677</v>
      </c>
      <c r="D7874" s="0" t="n">
        <v>943635.081</v>
      </c>
    </row>
    <row r="7875" customFormat="false" ht="15" hidden="false" customHeight="false" outlineLevel="0" collapsed="false">
      <c r="A7875" s="0" t="n">
        <v>7873</v>
      </c>
      <c r="B7875" s="0" t="s">
        <v>8</v>
      </c>
      <c r="C7875" s="0" t="n">
        <v>1057168.7293</v>
      </c>
      <c r="D7875" s="0" t="n">
        <v>943635.1604</v>
      </c>
    </row>
    <row r="7876" customFormat="false" ht="15" hidden="false" customHeight="false" outlineLevel="0" collapsed="false">
      <c r="A7876" s="0" t="n">
        <v>7874</v>
      </c>
      <c r="B7876" s="0" t="s">
        <v>8</v>
      </c>
      <c r="C7876" s="0" t="n">
        <v>1057168.7909</v>
      </c>
      <c r="D7876" s="0" t="n">
        <v>943635.2398</v>
      </c>
    </row>
    <row r="7877" customFormat="false" ht="15" hidden="false" customHeight="false" outlineLevel="0" collapsed="false">
      <c r="A7877" s="0" t="n">
        <v>7875</v>
      </c>
      <c r="B7877" s="0" t="s">
        <v>8</v>
      </c>
      <c r="C7877" s="0" t="n">
        <v>1057168.8524</v>
      </c>
      <c r="D7877" s="0" t="n">
        <v>943635.3191</v>
      </c>
    </row>
    <row r="7878" customFormat="false" ht="15" hidden="false" customHeight="false" outlineLevel="0" collapsed="false">
      <c r="A7878" s="0" t="n">
        <v>7876</v>
      </c>
      <c r="B7878" s="0" t="s">
        <v>8</v>
      </c>
      <c r="C7878" s="0" t="n">
        <v>1057168.914</v>
      </c>
      <c r="D7878" s="0" t="n">
        <v>943635.3985</v>
      </c>
    </row>
    <row r="7879" customFormat="false" ht="15" hidden="false" customHeight="false" outlineLevel="0" collapsed="false">
      <c r="A7879" s="0" t="n">
        <v>7877</v>
      </c>
      <c r="B7879" s="0" t="s">
        <v>8</v>
      </c>
      <c r="C7879" s="0" t="n">
        <v>1057168.9756</v>
      </c>
      <c r="D7879" s="0" t="n">
        <v>943635.4778</v>
      </c>
    </row>
    <row r="7880" customFormat="false" ht="15" hidden="false" customHeight="false" outlineLevel="0" collapsed="false">
      <c r="A7880" s="0" t="n">
        <v>7878</v>
      </c>
      <c r="B7880" s="0" t="s">
        <v>8</v>
      </c>
      <c r="C7880" s="0" t="n">
        <v>1057169.0372</v>
      </c>
      <c r="D7880" s="0" t="n">
        <v>943635.5572</v>
      </c>
    </row>
    <row r="7881" customFormat="false" ht="15" hidden="false" customHeight="false" outlineLevel="0" collapsed="false">
      <c r="A7881" s="0" t="n">
        <v>7879</v>
      </c>
      <c r="B7881" s="0" t="s">
        <v>8</v>
      </c>
      <c r="C7881" s="0" t="n">
        <v>1057169.0988</v>
      </c>
      <c r="D7881" s="0" t="n">
        <v>943635.6364</v>
      </c>
    </row>
    <row r="7882" customFormat="false" ht="15" hidden="false" customHeight="false" outlineLevel="0" collapsed="false">
      <c r="A7882" s="0" t="n">
        <v>7880</v>
      </c>
      <c r="B7882" s="0" t="s">
        <v>8</v>
      </c>
      <c r="C7882" s="0" t="n">
        <v>1057169.1678</v>
      </c>
      <c r="D7882" s="0" t="n">
        <v>943635.722</v>
      </c>
    </row>
    <row r="7883" customFormat="false" ht="15" hidden="false" customHeight="false" outlineLevel="0" collapsed="false">
      <c r="A7883" s="0" t="n">
        <v>7881</v>
      </c>
      <c r="B7883" s="0" t="s">
        <v>8</v>
      </c>
      <c r="C7883" s="0" t="n">
        <v>1057169.2448</v>
      </c>
      <c r="D7883" s="0" t="n">
        <v>943635.8138</v>
      </c>
    </row>
    <row r="7884" customFormat="false" ht="15" hidden="false" customHeight="false" outlineLevel="0" collapsed="false">
      <c r="A7884" s="0" t="n">
        <v>7882</v>
      </c>
      <c r="B7884" s="0" t="s">
        <v>8</v>
      </c>
      <c r="C7884" s="0" t="n">
        <v>1057169.3229</v>
      </c>
      <c r="D7884" s="0" t="n">
        <v>943635.9049</v>
      </c>
    </row>
    <row r="7885" customFormat="false" ht="15" hidden="false" customHeight="false" outlineLevel="0" collapsed="false">
      <c r="A7885" s="0" t="n">
        <v>7883</v>
      </c>
      <c r="B7885" s="0" t="s">
        <v>8</v>
      </c>
      <c r="C7885" s="0" t="n">
        <v>1057169.3886</v>
      </c>
      <c r="D7885" s="0" t="n">
        <v>943635.9814</v>
      </c>
    </row>
    <row r="7886" customFormat="false" ht="15" hidden="false" customHeight="false" outlineLevel="0" collapsed="false">
      <c r="A7886" s="0" t="n">
        <v>7884</v>
      </c>
      <c r="B7886" s="0" t="s">
        <v>8</v>
      </c>
      <c r="C7886" s="0" t="n">
        <v>1057169.4544</v>
      </c>
      <c r="D7886" s="0" t="n">
        <v>943636.0579</v>
      </c>
    </row>
    <row r="7887" customFormat="false" ht="15" hidden="false" customHeight="false" outlineLevel="0" collapsed="false">
      <c r="A7887" s="0" t="n">
        <v>7885</v>
      </c>
      <c r="B7887" s="0" t="s">
        <v>8</v>
      </c>
      <c r="C7887" s="0" t="n">
        <v>1057169.5201</v>
      </c>
      <c r="D7887" s="0" t="n">
        <v>943636.1345</v>
      </c>
    </row>
    <row r="7888" customFormat="false" ht="15" hidden="false" customHeight="false" outlineLevel="0" collapsed="false">
      <c r="A7888" s="0" t="n">
        <v>7886</v>
      </c>
      <c r="B7888" s="0" t="s">
        <v>8</v>
      </c>
      <c r="C7888" s="0" t="n">
        <v>1057169.5859</v>
      </c>
      <c r="D7888" s="0" t="n">
        <v>943636.211</v>
      </c>
    </row>
    <row r="7889" customFormat="false" ht="15" hidden="false" customHeight="false" outlineLevel="0" collapsed="false">
      <c r="A7889" s="0" t="n">
        <v>7887</v>
      </c>
      <c r="B7889" s="0" t="s">
        <v>8</v>
      </c>
      <c r="C7889" s="0" t="n">
        <v>1057169.6517</v>
      </c>
      <c r="D7889" s="0" t="n">
        <v>943636.2875</v>
      </c>
    </row>
    <row r="7890" customFormat="false" ht="15" hidden="false" customHeight="false" outlineLevel="0" collapsed="false">
      <c r="A7890" s="0" t="n">
        <v>7888</v>
      </c>
      <c r="B7890" s="0" t="s">
        <v>8</v>
      </c>
      <c r="C7890" s="0" t="n">
        <v>1057169.7305</v>
      </c>
      <c r="D7890" s="0" t="n">
        <v>943636.3789</v>
      </c>
    </row>
    <row r="7891" customFormat="false" ht="15" hidden="false" customHeight="false" outlineLevel="0" collapsed="false">
      <c r="A7891" s="0" t="n">
        <v>7889</v>
      </c>
      <c r="B7891" s="0" t="s">
        <v>8</v>
      </c>
      <c r="C7891" s="0" t="n">
        <v>1057169.7942</v>
      </c>
      <c r="D7891" s="0" t="n">
        <v>943636.4545</v>
      </c>
    </row>
    <row r="7892" customFormat="false" ht="15" hidden="false" customHeight="false" outlineLevel="0" collapsed="false">
      <c r="A7892" s="0" t="n">
        <v>7890</v>
      </c>
      <c r="B7892" s="0" t="s">
        <v>8</v>
      </c>
      <c r="C7892" s="0" t="n">
        <v>1057169.8671</v>
      </c>
      <c r="D7892" s="0" t="n">
        <v>943636.5434</v>
      </c>
    </row>
    <row r="7893" customFormat="false" ht="15" hidden="false" customHeight="false" outlineLevel="0" collapsed="false">
      <c r="A7893" s="0" t="n">
        <v>7891</v>
      </c>
      <c r="B7893" s="0" t="s">
        <v>8</v>
      </c>
      <c r="C7893" s="0" t="n">
        <v>1057169.931</v>
      </c>
      <c r="D7893" s="0" t="n">
        <v>943636.6212</v>
      </c>
    </row>
    <row r="7894" customFormat="false" ht="15" hidden="false" customHeight="false" outlineLevel="0" collapsed="false">
      <c r="A7894" s="0" t="n">
        <v>7892</v>
      </c>
      <c r="B7894" s="0" t="s">
        <v>8</v>
      </c>
      <c r="C7894" s="0" t="n">
        <v>1057170.0001</v>
      </c>
      <c r="D7894" s="0" t="n">
        <v>943636.7038</v>
      </c>
    </row>
    <row r="7895" customFormat="false" ht="15" hidden="false" customHeight="false" outlineLevel="0" collapsed="false">
      <c r="A7895" s="0" t="n">
        <v>7893</v>
      </c>
      <c r="B7895" s="0" t="s">
        <v>8</v>
      </c>
      <c r="C7895" s="0" t="n">
        <v>1057170.0649</v>
      </c>
      <c r="D7895" s="0" t="n">
        <v>943636.7879</v>
      </c>
    </row>
    <row r="7896" customFormat="false" ht="15" hidden="false" customHeight="false" outlineLevel="0" collapsed="false">
      <c r="A7896" s="0" t="n">
        <v>7894</v>
      </c>
      <c r="B7896" s="0" t="s">
        <v>8</v>
      </c>
      <c r="C7896" s="0" t="n">
        <v>1057170.1393</v>
      </c>
      <c r="D7896" s="0" t="n">
        <v>943636.8915</v>
      </c>
    </row>
    <row r="7897" customFormat="false" ht="15" hidden="false" customHeight="false" outlineLevel="0" collapsed="false">
      <c r="A7897" s="0" t="n">
        <v>7895</v>
      </c>
      <c r="B7897" s="0" t="s">
        <v>8</v>
      </c>
      <c r="C7897" s="0" t="n">
        <v>1057170.2093</v>
      </c>
      <c r="D7897" s="0" t="n">
        <v>943636.9857</v>
      </c>
    </row>
    <row r="7898" customFormat="false" ht="15" hidden="false" customHeight="false" outlineLevel="0" collapsed="false">
      <c r="A7898" s="0" t="n">
        <v>7896</v>
      </c>
      <c r="B7898" s="0" t="s">
        <v>8</v>
      </c>
      <c r="C7898" s="0" t="n">
        <v>1057170.2698</v>
      </c>
      <c r="D7898" s="0" t="n">
        <v>943637.0668</v>
      </c>
    </row>
    <row r="7899" customFormat="false" ht="15" hidden="false" customHeight="false" outlineLevel="0" collapsed="false">
      <c r="A7899" s="0" t="n">
        <v>7897</v>
      </c>
      <c r="B7899" s="0" t="s">
        <v>8</v>
      </c>
      <c r="C7899" s="0" t="n">
        <v>1057170.3247</v>
      </c>
      <c r="D7899" s="0" t="n">
        <v>943637.1405</v>
      </c>
    </row>
    <row r="7900" customFormat="false" ht="15" hidden="false" customHeight="false" outlineLevel="0" collapsed="false">
      <c r="A7900" s="0" t="n">
        <v>7898</v>
      </c>
      <c r="B7900" s="0" t="s">
        <v>8</v>
      </c>
      <c r="C7900" s="0" t="n">
        <v>1057170.3788</v>
      </c>
      <c r="D7900" s="0" t="n">
        <v>943637.2139</v>
      </c>
    </row>
    <row r="7901" customFormat="false" ht="15" hidden="false" customHeight="false" outlineLevel="0" collapsed="false">
      <c r="A7901" s="0" t="n">
        <v>7899</v>
      </c>
      <c r="B7901" s="0" t="s">
        <v>8</v>
      </c>
      <c r="C7901" s="0" t="n">
        <v>1057170.4475</v>
      </c>
      <c r="D7901" s="0" t="n">
        <v>943637.307</v>
      </c>
    </row>
    <row r="7902" customFormat="false" ht="15" hidden="false" customHeight="false" outlineLevel="0" collapsed="false">
      <c r="A7902" s="0" t="n">
        <v>7900</v>
      </c>
      <c r="B7902" s="0" t="s">
        <v>8</v>
      </c>
      <c r="C7902" s="0" t="n">
        <v>1057170.532</v>
      </c>
      <c r="D7902" s="0" t="n">
        <v>943637.419</v>
      </c>
    </row>
    <row r="7903" customFormat="false" ht="15" hidden="false" customHeight="false" outlineLevel="0" collapsed="false">
      <c r="A7903" s="0" t="n">
        <v>7901</v>
      </c>
      <c r="B7903" s="0" t="s">
        <v>8</v>
      </c>
      <c r="C7903" s="0" t="n">
        <v>1057170.6081</v>
      </c>
      <c r="D7903" s="0" t="n">
        <v>943637.5171</v>
      </c>
    </row>
    <row r="7904" customFormat="false" ht="15" hidden="false" customHeight="false" outlineLevel="0" collapsed="false">
      <c r="A7904" s="0" t="n">
        <v>7902</v>
      </c>
      <c r="B7904" s="0" t="s">
        <v>8</v>
      </c>
      <c r="C7904" s="0" t="n">
        <v>1057170.6698</v>
      </c>
      <c r="D7904" s="0" t="n">
        <v>943637.5963</v>
      </c>
    </row>
    <row r="7905" customFormat="false" ht="15" hidden="false" customHeight="false" outlineLevel="0" collapsed="false">
      <c r="A7905" s="0" t="n">
        <v>7903</v>
      </c>
      <c r="B7905" s="0" t="s">
        <v>8</v>
      </c>
      <c r="C7905" s="0" t="n">
        <v>1057170.7315</v>
      </c>
      <c r="D7905" s="0" t="n">
        <v>943637.6756</v>
      </c>
    </row>
    <row r="7906" customFormat="false" ht="15" hidden="false" customHeight="false" outlineLevel="0" collapsed="false">
      <c r="A7906" s="0" t="n">
        <v>7904</v>
      </c>
      <c r="B7906" s="0" t="s">
        <v>8</v>
      </c>
      <c r="C7906" s="0" t="n">
        <v>1057170.8045</v>
      </c>
      <c r="D7906" s="0" t="n">
        <v>943637.7691</v>
      </c>
    </row>
    <row r="7907" customFormat="false" ht="15" hidden="false" customHeight="false" outlineLevel="0" collapsed="false">
      <c r="A7907" s="0" t="n">
        <v>7905</v>
      </c>
      <c r="B7907" s="0" t="s">
        <v>8</v>
      </c>
      <c r="C7907" s="0" t="n">
        <v>1057170.8835</v>
      </c>
      <c r="D7907" s="0" t="n">
        <v>943637.8681</v>
      </c>
    </row>
    <row r="7908" customFormat="false" ht="15" hidden="false" customHeight="false" outlineLevel="0" collapsed="false">
      <c r="A7908" s="0" t="n">
        <v>7906</v>
      </c>
      <c r="B7908" s="0" t="s">
        <v>8</v>
      </c>
      <c r="C7908" s="0" t="n">
        <v>1057170.9516</v>
      </c>
      <c r="D7908" s="0" t="n">
        <v>943637.9525</v>
      </c>
    </row>
    <row r="7909" customFormat="false" ht="15" hidden="false" customHeight="false" outlineLevel="0" collapsed="false">
      <c r="A7909" s="0" t="n">
        <v>7907</v>
      </c>
      <c r="B7909" s="0" t="s">
        <v>8</v>
      </c>
      <c r="C7909" s="0" t="n">
        <v>1057171.0148</v>
      </c>
      <c r="D7909" s="0" t="n">
        <v>943638.0308</v>
      </c>
    </row>
    <row r="7910" customFormat="false" ht="15" hidden="false" customHeight="false" outlineLevel="0" collapsed="false">
      <c r="A7910" s="0" t="n">
        <v>7908</v>
      </c>
      <c r="B7910" s="0" t="s">
        <v>8</v>
      </c>
      <c r="C7910" s="0" t="n">
        <v>1057171.078</v>
      </c>
      <c r="D7910" s="0" t="n">
        <v>943638.109</v>
      </c>
    </row>
    <row r="7911" customFormat="false" ht="15" hidden="false" customHeight="false" outlineLevel="0" collapsed="false">
      <c r="A7911" s="0" t="n">
        <v>7909</v>
      </c>
      <c r="B7911" s="0" t="s">
        <v>8</v>
      </c>
      <c r="C7911" s="0" t="n">
        <v>1057171.1413</v>
      </c>
      <c r="D7911" s="0" t="n">
        <v>943638.1873</v>
      </c>
    </row>
    <row r="7912" customFormat="false" ht="15" hidden="false" customHeight="false" outlineLevel="0" collapsed="false">
      <c r="A7912" s="0" t="n">
        <v>7910</v>
      </c>
      <c r="B7912" s="0" t="s">
        <v>8</v>
      </c>
      <c r="C7912" s="0" t="n">
        <v>1057171.1984</v>
      </c>
      <c r="D7912" s="0" t="n">
        <v>943638.2579</v>
      </c>
    </row>
    <row r="7913" customFormat="false" ht="15" hidden="false" customHeight="false" outlineLevel="0" collapsed="false">
      <c r="A7913" s="0" t="n">
        <v>7911</v>
      </c>
      <c r="B7913" s="0" t="s">
        <v>8</v>
      </c>
      <c r="C7913" s="0" t="n">
        <v>1057171.2417</v>
      </c>
      <c r="D7913" s="0" t="n">
        <v>943638.3123</v>
      </c>
    </row>
    <row r="7914" customFormat="false" ht="15" hidden="false" customHeight="false" outlineLevel="0" collapsed="false">
      <c r="A7914" s="0" t="n">
        <v>7912</v>
      </c>
      <c r="B7914" s="0" t="s">
        <v>8</v>
      </c>
      <c r="C7914" s="0" t="n">
        <v>1057171.4306</v>
      </c>
      <c r="D7914" s="0" t="n">
        <v>943638.6413</v>
      </c>
    </row>
    <row r="7915" customFormat="false" ht="15" hidden="false" customHeight="false" outlineLevel="0" collapsed="false">
      <c r="A7915" s="0" t="n">
        <v>7913</v>
      </c>
      <c r="B7915" s="0" t="s">
        <v>8</v>
      </c>
      <c r="C7915" s="0" t="n">
        <v>1057171.4865</v>
      </c>
      <c r="D7915" s="0" t="n">
        <v>943638.7243</v>
      </c>
    </row>
    <row r="7916" customFormat="false" ht="15" hidden="false" customHeight="false" outlineLevel="0" collapsed="false">
      <c r="A7916" s="0" t="n">
        <v>7914</v>
      </c>
      <c r="B7916" s="0" t="s">
        <v>8</v>
      </c>
      <c r="C7916" s="0" t="n">
        <v>1057171.6091</v>
      </c>
      <c r="D7916" s="0" t="n">
        <v>943638.8936</v>
      </c>
    </row>
    <row r="7917" customFormat="false" ht="15" hidden="false" customHeight="false" outlineLevel="0" collapsed="false">
      <c r="A7917" s="0" t="n">
        <v>7915</v>
      </c>
      <c r="B7917" s="0" t="s">
        <v>8</v>
      </c>
      <c r="C7917" s="0" t="n">
        <v>1057171.6707</v>
      </c>
      <c r="D7917" s="0" t="n">
        <v>943638.9726</v>
      </c>
    </row>
    <row r="7918" customFormat="false" ht="15" hidden="false" customHeight="false" outlineLevel="0" collapsed="false">
      <c r="A7918" s="0" t="n">
        <v>7916</v>
      </c>
      <c r="B7918" s="0" t="s">
        <v>8</v>
      </c>
      <c r="C7918" s="0" t="n">
        <v>1057171.7169</v>
      </c>
      <c r="D7918" s="0" t="n">
        <v>943639.0304</v>
      </c>
    </row>
    <row r="7919" customFormat="false" ht="15" hidden="false" customHeight="false" outlineLevel="0" collapsed="false">
      <c r="A7919" s="0" t="n">
        <v>7917</v>
      </c>
      <c r="B7919" s="0" t="s">
        <v>8</v>
      </c>
      <c r="C7919" s="0" t="n">
        <v>1057171.7811</v>
      </c>
      <c r="D7919" s="0" t="n">
        <v>943639.1087</v>
      </c>
    </row>
    <row r="7920" customFormat="false" ht="15" hidden="false" customHeight="false" outlineLevel="0" collapsed="false">
      <c r="A7920" s="0" t="n">
        <v>7918</v>
      </c>
      <c r="B7920" s="0" t="s">
        <v>8</v>
      </c>
      <c r="C7920" s="0" t="n">
        <v>1057171.8452</v>
      </c>
      <c r="D7920" s="0" t="n">
        <v>943639.1868</v>
      </c>
    </row>
    <row r="7921" customFormat="false" ht="15" hidden="false" customHeight="false" outlineLevel="0" collapsed="false">
      <c r="A7921" s="0" t="n">
        <v>7919</v>
      </c>
      <c r="B7921" s="0" t="s">
        <v>8</v>
      </c>
      <c r="C7921" s="0" t="n">
        <v>1057171.8937</v>
      </c>
      <c r="D7921" s="0" t="n">
        <v>943639.2445</v>
      </c>
    </row>
    <row r="7922" customFormat="false" ht="15" hidden="false" customHeight="false" outlineLevel="0" collapsed="false">
      <c r="A7922" s="0" t="n">
        <v>7920</v>
      </c>
      <c r="B7922" s="0" t="s">
        <v>8</v>
      </c>
      <c r="C7922" s="0" t="n">
        <v>1057171.9596</v>
      </c>
      <c r="D7922" s="0" t="n">
        <v>943639.3208</v>
      </c>
    </row>
    <row r="7923" customFormat="false" ht="15" hidden="false" customHeight="false" outlineLevel="0" collapsed="false">
      <c r="A7923" s="0" t="n">
        <v>7921</v>
      </c>
      <c r="B7923" s="0" t="s">
        <v>8</v>
      </c>
      <c r="C7923" s="0" t="n">
        <v>1057172.0256</v>
      </c>
      <c r="D7923" s="0" t="n">
        <v>943639.3972</v>
      </c>
    </row>
    <row r="7924" customFormat="false" ht="15" hidden="false" customHeight="false" outlineLevel="0" collapsed="false">
      <c r="A7924" s="0" t="n">
        <v>7922</v>
      </c>
      <c r="B7924" s="0" t="s">
        <v>8</v>
      </c>
      <c r="C7924" s="0" t="n">
        <v>1057172.0916</v>
      </c>
      <c r="D7924" s="0" t="n">
        <v>943639.4736</v>
      </c>
    </row>
    <row r="7925" customFormat="false" ht="15" hidden="false" customHeight="false" outlineLevel="0" collapsed="false">
      <c r="A7925" s="0" t="n">
        <v>7923</v>
      </c>
      <c r="B7925" s="0" t="s">
        <v>8</v>
      </c>
      <c r="C7925" s="0" t="n">
        <v>1057172.1605</v>
      </c>
      <c r="D7925" s="0" t="n">
        <v>943639.5527</v>
      </c>
    </row>
    <row r="7926" customFormat="false" ht="15" hidden="false" customHeight="false" outlineLevel="0" collapsed="false">
      <c r="A7926" s="0" t="n">
        <v>7924</v>
      </c>
      <c r="B7926" s="0" t="s">
        <v>8</v>
      </c>
      <c r="C7926" s="0" t="n">
        <v>1057172.2201</v>
      </c>
      <c r="D7926" s="0" t="n">
        <v>943639.6238</v>
      </c>
    </row>
    <row r="7927" customFormat="false" ht="15" hidden="false" customHeight="false" outlineLevel="0" collapsed="false">
      <c r="A7927" s="0" t="n">
        <v>7925</v>
      </c>
      <c r="B7927" s="0" t="s">
        <v>8</v>
      </c>
      <c r="C7927" s="0" t="n">
        <v>1057172.2779</v>
      </c>
      <c r="D7927" s="0" t="n">
        <v>943639.6988</v>
      </c>
    </row>
    <row r="7928" customFormat="false" ht="15" hidden="false" customHeight="false" outlineLevel="0" collapsed="false">
      <c r="A7928" s="0" t="n">
        <v>7926</v>
      </c>
      <c r="B7928" s="0" t="s">
        <v>8</v>
      </c>
      <c r="C7928" s="0" t="n">
        <v>1057172.3493</v>
      </c>
      <c r="D7928" s="0" t="n">
        <v>943639.7932</v>
      </c>
    </row>
    <row r="7929" customFormat="false" ht="15" hidden="false" customHeight="false" outlineLevel="0" collapsed="false">
      <c r="A7929" s="0" t="n">
        <v>7927</v>
      </c>
      <c r="B7929" s="0" t="s">
        <v>8</v>
      </c>
      <c r="C7929" s="0" t="n">
        <v>1057172.4052</v>
      </c>
      <c r="D7929" s="0" t="n">
        <v>943639.8669</v>
      </c>
    </row>
    <row r="7930" customFormat="false" ht="15" hidden="false" customHeight="false" outlineLevel="0" collapsed="false">
      <c r="A7930" s="0" t="n">
        <v>7928</v>
      </c>
      <c r="B7930" s="0" t="s">
        <v>8</v>
      </c>
      <c r="C7930" s="0" t="n">
        <v>1057172.4485</v>
      </c>
      <c r="D7930" s="0" t="n">
        <v>943639.9247</v>
      </c>
    </row>
    <row r="7931" customFormat="false" ht="15" hidden="false" customHeight="false" outlineLevel="0" collapsed="false">
      <c r="A7931" s="0" t="n">
        <v>7929</v>
      </c>
      <c r="B7931" s="0" t="s">
        <v>8</v>
      </c>
      <c r="C7931" s="0" t="n">
        <v>1057172.4998</v>
      </c>
      <c r="D7931" s="0" t="n">
        <v>943639.995</v>
      </c>
    </row>
    <row r="7932" customFormat="false" ht="15" hidden="false" customHeight="false" outlineLevel="0" collapsed="false">
      <c r="A7932" s="0" t="n">
        <v>7930</v>
      </c>
      <c r="B7932" s="0" t="s">
        <v>8</v>
      </c>
      <c r="C7932" s="0" t="n">
        <v>1057172.5637</v>
      </c>
      <c r="D7932" s="0" t="n">
        <v>943640.0818</v>
      </c>
    </row>
    <row r="7933" customFormat="false" ht="15" hidden="false" customHeight="false" outlineLevel="0" collapsed="false">
      <c r="A7933" s="0" t="n">
        <v>7931</v>
      </c>
      <c r="B7933" s="0" t="s">
        <v>8</v>
      </c>
      <c r="C7933" s="0" t="n">
        <v>1057172.6131</v>
      </c>
      <c r="D7933" s="0" t="n">
        <v>943640.1469</v>
      </c>
    </row>
    <row r="7934" customFormat="false" ht="15" hidden="false" customHeight="false" outlineLevel="0" collapsed="false">
      <c r="A7934" s="0" t="n">
        <v>7932</v>
      </c>
      <c r="B7934" s="0" t="s">
        <v>8</v>
      </c>
      <c r="C7934" s="0" t="n">
        <v>1057172.6744</v>
      </c>
      <c r="D7934" s="0" t="n">
        <v>943640.2255</v>
      </c>
    </row>
    <row r="7935" customFormat="false" ht="15" hidden="false" customHeight="false" outlineLevel="0" collapsed="false">
      <c r="A7935" s="0" t="n">
        <v>7933</v>
      </c>
      <c r="B7935" s="0" t="s">
        <v>8</v>
      </c>
      <c r="C7935" s="0" t="n">
        <v>1057172.7354</v>
      </c>
      <c r="D7935" s="0" t="n">
        <v>943640.3038</v>
      </c>
    </row>
    <row r="7936" customFormat="false" ht="15" hidden="false" customHeight="false" outlineLevel="0" collapsed="false">
      <c r="A7936" s="0" t="n">
        <v>7934</v>
      </c>
      <c r="B7936" s="0" t="s">
        <v>8</v>
      </c>
      <c r="C7936" s="0" t="n">
        <v>1057172.7963</v>
      </c>
      <c r="D7936" s="0" t="n">
        <v>943640.3821</v>
      </c>
    </row>
    <row r="7937" customFormat="false" ht="15" hidden="false" customHeight="false" outlineLevel="0" collapsed="false">
      <c r="A7937" s="0" t="n">
        <v>7935</v>
      </c>
      <c r="B7937" s="0" t="s">
        <v>8</v>
      </c>
      <c r="C7937" s="0" t="n">
        <v>1057172.8573</v>
      </c>
      <c r="D7937" s="0" t="n">
        <v>943640.4604</v>
      </c>
    </row>
    <row r="7938" customFormat="false" ht="15" hidden="false" customHeight="false" outlineLevel="0" collapsed="false">
      <c r="A7938" s="0" t="n">
        <v>7936</v>
      </c>
      <c r="B7938" s="0" t="s">
        <v>8</v>
      </c>
      <c r="C7938" s="0" t="n">
        <v>1057172.9182</v>
      </c>
      <c r="D7938" s="0" t="n">
        <v>943640.5388</v>
      </c>
    </row>
    <row r="7939" customFormat="false" ht="15" hidden="false" customHeight="false" outlineLevel="0" collapsed="false">
      <c r="A7939" s="0" t="n">
        <v>7937</v>
      </c>
      <c r="B7939" s="0" t="s">
        <v>8</v>
      </c>
      <c r="C7939" s="0" t="n">
        <v>1057172.9791</v>
      </c>
      <c r="D7939" s="0" t="n">
        <v>943640.6171</v>
      </c>
    </row>
    <row r="7940" customFormat="false" ht="15" hidden="false" customHeight="false" outlineLevel="0" collapsed="false">
      <c r="A7940" s="0" t="n">
        <v>7938</v>
      </c>
      <c r="B7940" s="0" t="s">
        <v>8</v>
      </c>
      <c r="C7940" s="0" t="n">
        <v>1057173.0399</v>
      </c>
      <c r="D7940" s="0" t="n">
        <v>943640.6955</v>
      </c>
    </row>
    <row r="7941" customFormat="false" ht="15" hidden="false" customHeight="false" outlineLevel="0" collapsed="false">
      <c r="A7941" s="0" t="n">
        <v>7939</v>
      </c>
      <c r="B7941" s="0" t="s">
        <v>8</v>
      </c>
      <c r="C7941" s="0" t="n">
        <v>1057173.1008</v>
      </c>
      <c r="D7941" s="0" t="n">
        <v>943640.7739</v>
      </c>
    </row>
    <row r="7942" customFormat="false" ht="15" hidden="false" customHeight="false" outlineLevel="0" collapsed="false">
      <c r="A7942" s="0" t="n">
        <v>7940</v>
      </c>
      <c r="B7942" s="0" t="s">
        <v>8</v>
      </c>
      <c r="C7942" s="0" t="n">
        <v>1057173.1616</v>
      </c>
      <c r="D7942" s="0" t="n">
        <v>943640.8523</v>
      </c>
    </row>
    <row r="7943" customFormat="false" ht="15" hidden="false" customHeight="false" outlineLevel="0" collapsed="false">
      <c r="A7943" s="0" t="n">
        <v>7941</v>
      </c>
      <c r="B7943" s="0" t="s">
        <v>8</v>
      </c>
      <c r="C7943" s="0" t="n">
        <v>1057173.2224</v>
      </c>
      <c r="D7943" s="0" t="n">
        <v>943640.9307</v>
      </c>
    </row>
    <row r="7944" customFormat="false" ht="15" hidden="false" customHeight="false" outlineLevel="0" collapsed="false">
      <c r="A7944" s="0" t="n">
        <v>7942</v>
      </c>
      <c r="B7944" s="0" t="s">
        <v>8</v>
      </c>
      <c r="C7944" s="0" t="n">
        <v>1057173.2834</v>
      </c>
      <c r="D7944" s="0" t="n">
        <v>943641.0095</v>
      </c>
    </row>
    <row r="7945" customFormat="false" ht="15" hidden="false" customHeight="false" outlineLevel="0" collapsed="false">
      <c r="A7945" s="0" t="n">
        <v>7943</v>
      </c>
      <c r="B7945" s="0" t="s">
        <v>8</v>
      </c>
      <c r="C7945" s="0" t="n">
        <v>1057173.3429</v>
      </c>
      <c r="D7945" s="0" t="n">
        <v>943641.0839</v>
      </c>
    </row>
    <row r="7946" customFormat="false" ht="15" hidden="false" customHeight="false" outlineLevel="0" collapsed="false">
      <c r="A7946" s="0" t="n">
        <v>7944</v>
      </c>
      <c r="B7946" s="0" t="s">
        <v>8</v>
      </c>
      <c r="C7946" s="0" t="n">
        <v>1057173.4227</v>
      </c>
      <c r="D7946" s="0" t="n">
        <v>943641.1801</v>
      </c>
    </row>
    <row r="7947" customFormat="false" ht="15" hidden="false" customHeight="false" outlineLevel="0" collapsed="false">
      <c r="A7947" s="0" t="n">
        <v>7945</v>
      </c>
      <c r="B7947" s="0" t="s">
        <v>8</v>
      </c>
      <c r="C7947" s="0" t="n">
        <v>1057173.5036</v>
      </c>
      <c r="D7947" s="0" t="n">
        <v>943641.275</v>
      </c>
    </row>
    <row r="7948" customFormat="false" ht="15" hidden="false" customHeight="false" outlineLevel="0" collapsed="false">
      <c r="A7948" s="0" t="n">
        <v>7946</v>
      </c>
      <c r="B7948" s="0" t="s">
        <v>8</v>
      </c>
      <c r="C7948" s="0" t="n">
        <v>1057173.5602</v>
      </c>
      <c r="D7948" s="0" t="n">
        <v>943641.3413</v>
      </c>
    </row>
    <row r="7949" customFormat="false" ht="15" hidden="false" customHeight="false" outlineLevel="0" collapsed="false">
      <c r="A7949" s="0" t="n">
        <v>7947</v>
      </c>
      <c r="B7949" s="0" t="s">
        <v>8</v>
      </c>
      <c r="C7949" s="0" t="n">
        <v>1057173.6096</v>
      </c>
      <c r="D7949" s="0" t="n">
        <v>943641.4001</v>
      </c>
    </row>
    <row r="7950" customFormat="false" ht="15" hidden="false" customHeight="false" outlineLevel="0" collapsed="false">
      <c r="A7950" s="0" t="n">
        <v>7948</v>
      </c>
      <c r="B7950" s="0" t="s">
        <v>8</v>
      </c>
      <c r="C7950" s="0" t="n">
        <v>1057173.6644</v>
      </c>
      <c r="D7950" s="0" t="n">
        <v>943641.4664</v>
      </c>
    </row>
    <row r="7951" customFormat="false" ht="15" hidden="false" customHeight="false" outlineLevel="0" collapsed="false">
      <c r="A7951" s="0" t="n">
        <v>7949</v>
      </c>
      <c r="B7951" s="0" t="s">
        <v>8</v>
      </c>
      <c r="C7951" s="0" t="n">
        <v>1057173.7255</v>
      </c>
      <c r="D7951" s="0" t="n">
        <v>943641.5407</v>
      </c>
    </row>
    <row r="7952" customFormat="false" ht="15" hidden="false" customHeight="false" outlineLevel="0" collapsed="false">
      <c r="A7952" s="0" t="n">
        <v>7950</v>
      </c>
      <c r="B7952" s="0" t="s">
        <v>8</v>
      </c>
      <c r="C7952" s="0" t="n">
        <v>1057173.7748</v>
      </c>
      <c r="D7952" s="0" t="n">
        <v>943641.6007</v>
      </c>
    </row>
    <row r="7953" customFormat="false" ht="15" hidden="false" customHeight="false" outlineLevel="0" collapsed="false">
      <c r="A7953" s="0" t="n">
        <v>7951</v>
      </c>
      <c r="B7953" s="0" t="s">
        <v>8</v>
      </c>
      <c r="C7953" s="0" t="n">
        <v>1057173.8231</v>
      </c>
      <c r="D7953" s="0" t="n">
        <v>943641.6612</v>
      </c>
    </row>
    <row r="7954" customFormat="false" ht="15" hidden="false" customHeight="false" outlineLevel="0" collapsed="false">
      <c r="A7954" s="0" t="n">
        <v>7952</v>
      </c>
      <c r="B7954" s="0" t="s">
        <v>8</v>
      </c>
      <c r="C7954" s="0" t="n">
        <v>1057173.8848</v>
      </c>
      <c r="D7954" s="0" t="n">
        <v>943641.7387</v>
      </c>
    </row>
    <row r="7955" customFormat="false" ht="15" hidden="false" customHeight="false" outlineLevel="0" collapsed="false">
      <c r="A7955" s="0" t="n">
        <v>7953</v>
      </c>
      <c r="B7955" s="0" t="s">
        <v>8</v>
      </c>
      <c r="C7955" s="0" t="n">
        <v>1057173.9467</v>
      </c>
      <c r="D7955" s="0" t="n">
        <v>943641.8163</v>
      </c>
    </row>
    <row r="7956" customFormat="false" ht="15" hidden="false" customHeight="false" outlineLevel="0" collapsed="false">
      <c r="A7956" s="0" t="n">
        <v>7954</v>
      </c>
      <c r="B7956" s="0" t="s">
        <v>8</v>
      </c>
      <c r="C7956" s="0" t="n">
        <v>1057174.0085</v>
      </c>
      <c r="D7956" s="0" t="n">
        <v>943641.894</v>
      </c>
    </row>
    <row r="7957" customFormat="false" ht="15" hidden="false" customHeight="false" outlineLevel="0" collapsed="false">
      <c r="A7957" s="0" t="n">
        <v>7955</v>
      </c>
      <c r="B7957" s="0" t="s">
        <v>8</v>
      </c>
      <c r="C7957" s="0" t="n">
        <v>1057174.0702</v>
      </c>
      <c r="D7957" s="0" t="n">
        <v>943641.9716</v>
      </c>
    </row>
    <row r="7958" customFormat="false" ht="15" hidden="false" customHeight="false" outlineLevel="0" collapsed="false">
      <c r="A7958" s="0" t="n">
        <v>7956</v>
      </c>
      <c r="B7958" s="0" t="s">
        <v>8</v>
      </c>
      <c r="C7958" s="0" t="n">
        <v>1057174.1383</v>
      </c>
      <c r="D7958" s="0" t="n">
        <v>943642.0572</v>
      </c>
    </row>
    <row r="7959" customFormat="false" ht="15" hidden="false" customHeight="false" outlineLevel="0" collapsed="false">
      <c r="A7959" s="0" t="n">
        <v>7957</v>
      </c>
      <c r="B7959" s="0" t="s">
        <v>8</v>
      </c>
      <c r="C7959" s="0" t="n">
        <v>1057174.2079</v>
      </c>
      <c r="D7959" s="0" t="n">
        <v>943642.1437</v>
      </c>
    </row>
    <row r="7960" customFormat="false" ht="15" hidden="false" customHeight="false" outlineLevel="0" collapsed="false">
      <c r="A7960" s="0" t="n">
        <v>7958</v>
      </c>
      <c r="B7960" s="0" t="s">
        <v>8</v>
      </c>
      <c r="C7960" s="0" t="n">
        <v>1057174.2713</v>
      </c>
      <c r="D7960" s="0" t="n">
        <v>943642.2223</v>
      </c>
    </row>
    <row r="7961" customFormat="false" ht="15" hidden="false" customHeight="false" outlineLevel="0" collapsed="false">
      <c r="A7961" s="0" t="n">
        <v>7959</v>
      </c>
      <c r="B7961" s="0" t="s">
        <v>8</v>
      </c>
      <c r="C7961" s="0" t="n">
        <v>1057174.3336</v>
      </c>
      <c r="D7961" s="0" t="n">
        <v>943642.2996</v>
      </c>
    </row>
    <row r="7962" customFormat="false" ht="15" hidden="false" customHeight="false" outlineLevel="0" collapsed="false">
      <c r="A7962" s="0" t="n">
        <v>7960</v>
      </c>
      <c r="B7962" s="0" t="s">
        <v>8</v>
      </c>
      <c r="C7962" s="0" t="n">
        <v>1057174.3958</v>
      </c>
      <c r="D7962" s="0" t="n">
        <v>943642.3769</v>
      </c>
    </row>
    <row r="7963" customFormat="false" ht="15" hidden="false" customHeight="false" outlineLevel="0" collapsed="false">
      <c r="A7963" s="0" t="n">
        <v>7961</v>
      </c>
      <c r="B7963" s="0" t="s">
        <v>8</v>
      </c>
      <c r="C7963" s="0" t="n">
        <v>1057174.4581</v>
      </c>
      <c r="D7963" s="0" t="n">
        <v>943642.4543</v>
      </c>
    </row>
    <row r="7964" customFormat="false" ht="15" hidden="false" customHeight="false" outlineLevel="0" collapsed="false">
      <c r="A7964" s="0" t="n">
        <v>7962</v>
      </c>
      <c r="B7964" s="0" t="s">
        <v>8</v>
      </c>
      <c r="C7964" s="0" t="n">
        <v>1057174.5203</v>
      </c>
      <c r="D7964" s="0" t="n">
        <v>943642.5316</v>
      </c>
    </row>
    <row r="7965" customFormat="false" ht="15" hidden="false" customHeight="false" outlineLevel="0" collapsed="false">
      <c r="A7965" s="0" t="n">
        <v>7963</v>
      </c>
      <c r="B7965" s="0" t="s">
        <v>8</v>
      </c>
      <c r="C7965" s="0" t="n">
        <v>1057174.5825</v>
      </c>
      <c r="D7965" s="0" t="n">
        <v>943642.609</v>
      </c>
    </row>
    <row r="7966" customFormat="false" ht="15" hidden="false" customHeight="false" outlineLevel="0" collapsed="false">
      <c r="A7966" s="0" t="n">
        <v>7964</v>
      </c>
      <c r="B7966" s="0" t="s">
        <v>8</v>
      </c>
      <c r="C7966" s="0" t="n">
        <v>1057174.6447</v>
      </c>
      <c r="D7966" s="0" t="n">
        <v>943642.6865</v>
      </c>
    </row>
    <row r="7967" customFormat="false" ht="15" hidden="false" customHeight="false" outlineLevel="0" collapsed="false">
      <c r="A7967" s="0" t="n">
        <v>7965</v>
      </c>
      <c r="B7967" s="0" t="s">
        <v>8</v>
      </c>
      <c r="C7967" s="0" t="n">
        <v>1057174.7068</v>
      </c>
      <c r="D7967" s="0" t="n">
        <v>943642.7639</v>
      </c>
    </row>
    <row r="7968" customFormat="false" ht="15" hidden="false" customHeight="false" outlineLevel="0" collapsed="false">
      <c r="A7968" s="0" t="n">
        <v>7966</v>
      </c>
      <c r="B7968" s="0" t="s">
        <v>8</v>
      </c>
      <c r="C7968" s="0" t="n">
        <v>1057174.7689</v>
      </c>
      <c r="D7968" s="0" t="n">
        <v>943642.8413</v>
      </c>
    </row>
    <row r="7969" customFormat="false" ht="15" hidden="false" customHeight="false" outlineLevel="0" collapsed="false">
      <c r="A7969" s="0" t="n">
        <v>7967</v>
      </c>
      <c r="B7969" s="0" t="s">
        <v>8</v>
      </c>
      <c r="C7969" s="0" t="n">
        <v>1057174.8196</v>
      </c>
      <c r="D7969" s="0" t="n">
        <v>943642.9045</v>
      </c>
    </row>
    <row r="7970" customFormat="false" ht="15" hidden="false" customHeight="false" outlineLevel="0" collapsed="false">
      <c r="A7970" s="0" t="n">
        <v>7968</v>
      </c>
      <c r="B7970" s="0" t="s">
        <v>8</v>
      </c>
      <c r="C7970" s="0" t="n">
        <v>1057174.8652</v>
      </c>
      <c r="D7970" s="0" t="n">
        <v>943642.9629</v>
      </c>
    </row>
    <row r="7971" customFormat="false" ht="15" hidden="false" customHeight="false" outlineLevel="0" collapsed="false">
      <c r="A7971" s="0" t="n">
        <v>7969</v>
      </c>
      <c r="B7971" s="0" t="s">
        <v>8</v>
      </c>
      <c r="C7971" s="0" t="n">
        <v>1057174.9348</v>
      </c>
      <c r="D7971" s="0" t="n">
        <v>943643.0529</v>
      </c>
    </row>
    <row r="7972" customFormat="false" ht="15" hidden="false" customHeight="false" outlineLevel="0" collapsed="false">
      <c r="A7972" s="0" t="n">
        <v>7970</v>
      </c>
      <c r="B7972" s="0" t="s">
        <v>8</v>
      </c>
      <c r="C7972" s="0" t="n">
        <v>1057175.0158</v>
      </c>
      <c r="D7972" s="0" t="n">
        <v>943643.1548</v>
      </c>
    </row>
    <row r="7973" customFormat="false" ht="15" hidden="false" customHeight="false" outlineLevel="0" collapsed="false">
      <c r="A7973" s="0" t="n">
        <v>7971</v>
      </c>
      <c r="B7973" s="0" t="s">
        <v>8</v>
      </c>
      <c r="C7973" s="0" t="n">
        <v>1057175.0841</v>
      </c>
      <c r="D7973" s="0" t="n">
        <v>943643.2396</v>
      </c>
    </row>
    <row r="7974" customFormat="false" ht="15" hidden="false" customHeight="false" outlineLevel="0" collapsed="false">
      <c r="A7974" s="0" t="n">
        <v>7972</v>
      </c>
      <c r="B7974" s="0" t="s">
        <v>8</v>
      </c>
      <c r="C7974" s="0" t="n">
        <v>1057175.1463</v>
      </c>
      <c r="D7974" s="0" t="n">
        <v>943643.3169</v>
      </c>
    </row>
    <row r="7975" customFormat="false" ht="15" hidden="false" customHeight="false" outlineLevel="0" collapsed="false">
      <c r="A7975" s="0" t="n">
        <v>7973</v>
      </c>
      <c r="B7975" s="0" t="s">
        <v>8</v>
      </c>
      <c r="C7975" s="0" t="n">
        <v>1057175.2086</v>
      </c>
      <c r="D7975" s="0" t="n">
        <v>943643.3943</v>
      </c>
    </row>
    <row r="7976" customFormat="false" ht="15" hidden="false" customHeight="false" outlineLevel="0" collapsed="false">
      <c r="A7976" s="0" t="n">
        <v>7974</v>
      </c>
      <c r="B7976" s="0" t="s">
        <v>8</v>
      </c>
      <c r="C7976" s="0" t="n">
        <v>1057175.2708</v>
      </c>
      <c r="D7976" s="0" t="n">
        <v>943643.4717</v>
      </c>
    </row>
    <row r="7977" customFormat="false" ht="15" hidden="false" customHeight="false" outlineLevel="0" collapsed="false">
      <c r="A7977" s="0" t="n">
        <v>7975</v>
      </c>
      <c r="B7977" s="0" t="s">
        <v>8</v>
      </c>
      <c r="C7977" s="0" t="n">
        <v>1057175.3378</v>
      </c>
      <c r="D7977" s="0" t="n">
        <v>943643.5551</v>
      </c>
    </row>
    <row r="7978" customFormat="false" ht="15" hidden="false" customHeight="false" outlineLevel="0" collapsed="false">
      <c r="A7978" s="0" t="n">
        <v>7976</v>
      </c>
      <c r="B7978" s="0" t="s">
        <v>8</v>
      </c>
      <c r="C7978" s="0" t="n">
        <v>1057175.4055</v>
      </c>
      <c r="D7978" s="0" t="n">
        <v>943643.6386</v>
      </c>
    </row>
    <row r="7979" customFormat="false" ht="15" hidden="false" customHeight="false" outlineLevel="0" collapsed="false">
      <c r="A7979" s="0" t="n">
        <v>7977</v>
      </c>
      <c r="B7979" s="0" t="s">
        <v>8</v>
      </c>
      <c r="C7979" s="0" t="n">
        <v>1057175.4529</v>
      </c>
      <c r="D7979" s="0" t="n">
        <v>943643.6971</v>
      </c>
    </row>
    <row r="7980" customFormat="false" ht="15" hidden="false" customHeight="false" outlineLevel="0" collapsed="false">
      <c r="A7980" s="0" t="n">
        <v>7978</v>
      </c>
      <c r="B7980" s="0" t="s">
        <v>8</v>
      </c>
      <c r="C7980" s="0" t="n">
        <v>1057175.8861</v>
      </c>
      <c r="D7980" s="0" t="n">
        <v>943644.3323</v>
      </c>
    </row>
    <row r="7981" customFormat="false" ht="15" hidden="false" customHeight="false" outlineLevel="0" collapsed="false">
      <c r="A7981" s="0" t="n">
        <v>7979</v>
      </c>
      <c r="B7981" s="0" t="s">
        <v>8</v>
      </c>
      <c r="C7981" s="0" t="n">
        <v>1057175.9382</v>
      </c>
      <c r="D7981" s="0" t="n">
        <v>943644.4096</v>
      </c>
    </row>
    <row r="7982" customFormat="false" ht="15" hidden="false" customHeight="false" outlineLevel="0" collapsed="false">
      <c r="A7982" s="0" t="n">
        <v>7980</v>
      </c>
      <c r="B7982" s="0" t="s">
        <v>8</v>
      </c>
      <c r="C7982" s="0" t="n">
        <v>1057176.0039</v>
      </c>
      <c r="D7982" s="0" t="n">
        <v>943644.5068</v>
      </c>
    </row>
    <row r="7983" customFormat="false" ht="15" hidden="false" customHeight="false" outlineLevel="0" collapsed="false">
      <c r="A7983" s="0" t="n">
        <v>7981</v>
      </c>
      <c r="B7983" s="0" t="s">
        <v>8</v>
      </c>
      <c r="C7983" s="0" t="n">
        <v>1057176.0751</v>
      </c>
      <c r="D7983" s="0" t="n">
        <v>943644.6099</v>
      </c>
    </row>
    <row r="7984" customFormat="false" ht="15" hidden="false" customHeight="false" outlineLevel="0" collapsed="false">
      <c r="A7984" s="0" t="n">
        <v>7982</v>
      </c>
      <c r="B7984" s="0" t="s">
        <v>8</v>
      </c>
      <c r="C7984" s="0" t="n">
        <v>1057176.1373</v>
      </c>
      <c r="D7984" s="0" t="n">
        <v>943644.6988</v>
      </c>
    </row>
    <row r="7985" customFormat="false" ht="15" hidden="false" customHeight="false" outlineLevel="0" collapsed="false">
      <c r="A7985" s="0" t="n">
        <v>7983</v>
      </c>
      <c r="B7985" s="0" t="s">
        <v>8</v>
      </c>
      <c r="C7985" s="0" t="n">
        <v>1057176.1935</v>
      </c>
      <c r="D7985" s="0" t="n">
        <v>943644.779</v>
      </c>
    </row>
    <row r="7986" customFormat="false" ht="15" hidden="false" customHeight="false" outlineLevel="0" collapsed="false">
      <c r="A7986" s="0" t="n">
        <v>7984</v>
      </c>
      <c r="B7986" s="0" t="s">
        <v>8</v>
      </c>
      <c r="C7986" s="0" t="n">
        <v>1057176.2391</v>
      </c>
      <c r="D7986" s="0" t="n">
        <v>943644.8443</v>
      </c>
    </row>
    <row r="7987" customFormat="false" ht="15" hidden="false" customHeight="false" outlineLevel="0" collapsed="false">
      <c r="A7987" s="0" t="n">
        <v>7985</v>
      </c>
      <c r="B7987" s="0" t="s">
        <v>8</v>
      </c>
      <c r="C7987" s="0" t="n">
        <v>1057178.141</v>
      </c>
      <c r="D7987" s="0" t="n">
        <v>943647.6407</v>
      </c>
    </row>
    <row r="7988" customFormat="false" ht="15" hidden="false" customHeight="false" outlineLevel="0" collapsed="false">
      <c r="A7988" s="0" t="n">
        <v>7986</v>
      </c>
      <c r="B7988" s="0" t="s">
        <v>8</v>
      </c>
      <c r="C7988" s="0" t="n">
        <v>1057180.55385</v>
      </c>
      <c r="D7988" s="0" t="n">
        <v>943645.99959</v>
      </c>
    </row>
    <row r="7989" customFormat="false" ht="15" hidden="false" customHeight="false" outlineLevel="0" collapsed="false">
      <c r="A7989" s="0" t="n">
        <v>7987</v>
      </c>
      <c r="B7989" s="0" t="s">
        <v>8</v>
      </c>
      <c r="C7989" s="0" t="n">
        <v>1057180.62159</v>
      </c>
      <c r="D7989" s="0" t="n">
        <v>943645.95353</v>
      </c>
    </row>
    <row r="7990" customFormat="false" ht="15" hidden="false" customHeight="false" outlineLevel="0" collapsed="false">
      <c r="A7990" s="0" t="n">
        <v>7988</v>
      </c>
      <c r="B7990" s="0" t="s">
        <v>8</v>
      </c>
      <c r="C7990" s="0" t="n">
        <v>1057181.86193</v>
      </c>
      <c r="D7990" s="0" t="n">
        <v>943645.11</v>
      </c>
    </row>
    <row r="7991" customFormat="false" ht="15" hidden="false" customHeight="false" outlineLevel="0" collapsed="false">
      <c r="A7991" s="0" t="n">
        <v>7989</v>
      </c>
      <c r="B7991" s="0" t="s">
        <v>8</v>
      </c>
      <c r="C7991" s="0" t="n">
        <v>1057183.10228</v>
      </c>
      <c r="D7991" s="0" t="n">
        <v>943644.26647</v>
      </c>
    </row>
    <row r="7992" customFormat="false" ht="15" hidden="false" customHeight="false" outlineLevel="0" collapsed="false">
      <c r="A7992" s="0" t="n">
        <v>7990</v>
      </c>
      <c r="B7992" s="0" t="s">
        <v>8</v>
      </c>
      <c r="C7992" s="0" t="n">
        <v>1057183.18689</v>
      </c>
      <c r="D7992" s="0" t="n">
        <v>943644.20893</v>
      </c>
    </row>
    <row r="7993" customFormat="false" ht="15" hidden="false" customHeight="false" outlineLevel="0" collapsed="false">
      <c r="A7993" s="0" t="n">
        <v>7991</v>
      </c>
      <c r="B7993" s="0" t="s">
        <v>8</v>
      </c>
      <c r="C7993" s="0" t="n">
        <v>1057185.6811</v>
      </c>
      <c r="D7993" s="0" t="n">
        <v>943642.5419</v>
      </c>
    </row>
    <row r="7994" customFormat="false" ht="15" hidden="false" customHeight="false" outlineLevel="0" collapsed="false">
      <c r="A7994" s="0" t="n">
        <v>7992</v>
      </c>
      <c r="B7994" s="0" t="s">
        <v>8</v>
      </c>
      <c r="C7994" s="0" t="n">
        <v>1057185.6254</v>
      </c>
      <c r="D7994" s="0" t="n">
        <v>943642.4586</v>
      </c>
    </row>
    <row r="7995" customFormat="false" ht="15" hidden="false" customHeight="false" outlineLevel="0" collapsed="false">
      <c r="A7995" s="0" t="n">
        <v>7993</v>
      </c>
      <c r="B7995" s="0" t="s">
        <v>8</v>
      </c>
      <c r="C7995" s="0" t="n">
        <v>1057185.5531</v>
      </c>
      <c r="D7995" s="0" t="n">
        <v>943642.3509</v>
      </c>
    </row>
    <row r="7996" customFormat="false" ht="15" hidden="false" customHeight="false" outlineLevel="0" collapsed="false">
      <c r="A7996" s="0" t="n">
        <v>7994</v>
      </c>
      <c r="B7996" s="0" t="s">
        <v>8</v>
      </c>
      <c r="C7996" s="0" t="n">
        <v>1057185.473</v>
      </c>
      <c r="D7996" s="0" t="n">
        <v>943642.2357</v>
      </c>
    </row>
    <row r="7997" customFormat="false" ht="15" hidden="false" customHeight="false" outlineLevel="0" collapsed="false">
      <c r="A7997" s="0" t="n">
        <v>7995</v>
      </c>
      <c r="B7997" s="0" t="s">
        <v>8</v>
      </c>
      <c r="C7997" s="0" t="n">
        <v>1057185.4088</v>
      </c>
      <c r="D7997" s="0" t="n">
        <v>943642.1449</v>
      </c>
    </row>
    <row r="7998" customFormat="false" ht="15" hidden="false" customHeight="false" outlineLevel="0" collapsed="false">
      <c r="A7998" s="0" t="n">
        <v>7996</v>
      </c>
      <c r="B7998" s="0" t="s">
        <v>8</v>
      </c>
      <c r="C7998" s="0" t="n">
        <v>1057185.3507</v>
      </c>
      <c r="D7998" s="0" t="n">
        <v>943642.0629</v>
      </c>
    </row>
    <row r="7999" customFormat="false" ht="15" hidden="false" customHeight="false" outlineLevel="0" collapsed="false">
      <c r="A7999" s="0" t="n">
        <v>7997</v>
      </c>
      <c r="B7999" s="0" t="s">
        <v>8</v>
      </c>
      <c r="C7999" s="0" t="n">
        <v>1057185.2926</v>
      </c>
      <c r="D7999" s="0" t="n">
        <v>943641.9809</v>
      </c>
    </row>
    <row r="8000" customFormat="false" ht="15" hidden="false" customHeight="false" outlineLevel="0" collapsed="false">
      <c r="A8000" s="0" t="n">
        <v>7998</v>
      </c>
      <c r="B8000" s="0" t="s">
        <v>8</v>
      </c>
      <c r="C8000" s="0" t="n">
        <v>1057185.2344</v>
      </c>
      <c r="D8000" s="0" t="n">
        <v>943641.8989</v>
      </c>
    </row>
    <row r="8001" customFormat="false" ht="15" hidden="false" customHeight="false" outlineLevel="0" collapsed="false">
      <c r="A8001" s="0" t="n">
        <v>7999</v>
      </c>
      <c r="B8001" s="0" t="s">
        <v>8</v>
      </c>
      <c r="C8001" s="0" t="n">
        <v>1057185.1763</v>
      </c>
      <c r="D8001" s="0" t="n">
        <v>943641.8169</v>
      </c>
    </row>
    <row r="8002" customFormat="false" ht="15" hidden="false" customHeight="false" outlineLevel="0" collapsed="false">
      <c r="A8002" s="0" t="n">
        <v>8000</v>
      </c>
      <c r="B8002" s="0" t="s">
        <v>8</v>
      </c>
      <c r="C8002" s="0" t="n">
        <v>1057185.1181</v>
      </c>
      <c r="D8002" s="0" t="n">
        <v>943641.7349</v>
      </c>
    </row>
    <row r="8003" customFormat="false" ht="15" hidden="false" customHeight="false" outlineLevel="0" collapsed="false">
      <c r="A8003" s="0" t="n">
        <v>8001</v>
      </c>
      <c r="B8003" s="0" t="s">
        <v>8</v>
      </c>
      <c r="C8003" s="0" t="n">
        <v>1057185.0599</v>
      </c>
      <c r="D8003" s="0" t="n">
        <v>943641.6529</v>
      </c>
    </row>
    <row r="8004" customFormat="false" ht="15" hidden="false" customHeight="false" outlineLevel="0" collapsed="false">
      <c r="A8004" s="0" t="n">
        <v>8002</v>
      </c>
      <c r="B8004" s="0" t="s">
        <v>8</v>
      </c>
      <c r="C8004" s="0" t="n">
        <v>1057185.0018</v>
      </c>
      <c r="D8004" s="0" t="n">
        <v>943641.571</v>
      </c>
    </row>
    <row r="8005" customFormat="false" ht="15" hidden="false" customHeight="false" outlineLevel="0" collapsed="false">
      <c r="A8005" s="0" t="n">
        <v>8003</v>
      </c>
      <c r="B8005" s="0" t="s">
        <v>8</v>
      </c>
      <c r="C8005" s="0" t="n">
        <v>1057184.9436</v>
      </c>
      <c r="D8005" s="0" t="n">
        <v>943641.489</v>
      </c>
    </row>
    <row r="8006" customFormat="false" ht="15" hidden="false" customHeight="false" outlineLevel="0" collapsed="false">
      <c r="A8006" s="0" t="n">
        <v>8004</v>
      </c>
      <c r="B8006" s="0" t="s">
        <v>8</v>
      </c>
      <c r="C8006" s="0" t="n">
        <v>1057184.8854</v>
      </c>
      <c r="D8006" s="0" t="n">
        <v>943641.4073</v>
      </c>
    </row>
    <row r="8007" customFormat="false" ht="15" hidden="false" customHeight="false" outlineLevel="0" collapsed="false">
      <c r="A8007" s="0" t="n">
        <v>8005</v>
      </c>
      <c r="B8007" s="0" t="s">
        <v>8</v>
      </c>
      <c r="C8007" s="0" t="n">
        <v>1057184.8464</v>
      </c>
      <c r="D8007" s="0" t="n">
        <v>943641.3536</v>
      </c>
    </row>
    <row r="8008" customFormat="false" ht="15" hidden="false" customHeight="false" outlineLevel="0" collapsed="false">
      <c r="A8008" s="0" t="n">
        <v>8006</v>
      </c>
      <c r="B8008" s="0" t="s">
        <v>8</v>
      </c>
      <c r="C8008" s="0" t="n">
        <v>1057184.7704</v>
      </c>
      <c r="D8008" s="0" t="n">
        <v>943641.2509</v>
      </c>
    </row>
    <row r="8009" customFormat="false" ht="15" hidden="false" customHeight="false" outlineLevel="0" collapsed="false">
      <c r="A8009" s="0" t="n">
        <v>8007</v>
      </c>
      <c r="B8009" s="0" t="s">
        <v>8</v>
      </c>
      <c r="C8009" s="0" t="n">
        <v>1057184.6952</v>
      </c>
      <c r="D8009" s="0" t="n">
        <v>943641.144</v>
      </c>
    </row>
    <row r="8010" customFormat="false" ht="15" hidden="false" customHeight="false" outlineLevel="0" collapsed="false">
      <c r="A8010" s="0" t="n">
        <v>8008</v>
      </c>
      <c r="B8010" s="0" t="s">
        <v>8</v>
      </c>
      <c r="C8010" s="0" t="n">
        <v>1057184.6363</v>
      </c>
      <c r="D8010" s="0" t="n">
        <v>943641.0624</v>
      </c>
    </row>
    <row r="8011" customFormat="false" ht="15" hidden="false" customHeight="false" outlineLevel="0" collapsed="false">
      <c r="A8011" s="0" t="n">
        <v>8009</v>
      </c>
      <c r="B8011" s="0" t="s">
        <v>8</v>
      </c>
      <c r="C8011" s="0" t="n">
        <v>1057184.5771</v>
      </c>
      <c r="D8011" s="0" t="n">
        <v>943640.9806</v>
      </c>
    </row>
    <row r="8012" customFormat="false" ht="15" hidden="false" customHeight="false" outlineLevel="0" collapsed="false">
      <c r="A8012" s="0" t="n">
        <v>8010</v>
      </c>
      <c r="B8012" s="0" t="s">
        <v>8</v>
      </c>
      <c r="C8012" s="0" t="n">
        <v>1057184.5099</v>
      </c>
      <c r="D8012" s="0" t="n">
        <v>943640.8879</v>
      </c>
    </row>
    <row r="8013" customFormat="false" ht="15" hidden="false" customHeight="false" outlineLevel="0" collapsed="false">
      <c r="A8013" s="0" t="n">
        <v>8011</v>
      </c>
      <c r="B8013" s="0" t="s">
        <v>8</v>
      </c>
      <c r="C8013" s="0" t="n">
        <v>1057184.4463</v>
      </c>
      <c r="D8013" s="0" t="n">
        <v>943640.8017</v>
      </c>
    </row>
    <row r="8014" customFormat="false" ht="15" hidden="false" customHeight="false" outlineLevel="0" collapsed="false">
      <c r="A8014" s="0" t="n">
        <v>8012</v>
      </c>
      <c r="B8014" s="0" t="s">
        <v>8</v>
      </c>
      <c r="C8014" s="0" t="n">
        <v>1057184.3915</v>
      </c>
      <c r="D8014" s="0" t="n">
        <v>943640.7267</v>
      </c>
    </row>
    <row r="8015" customFormat="false" ht="15" hidden="false" customHeight="false" outlineLevel="0" collapsed="false">
      <c r="A8015" s="0" t="n">
        <v>8013</v>
      </c>
      <c r="B8015" s="0" t="s">
        <v>8</v>
      </c>
      <c r="C8015" s="0" t="n">
        <v>1057184.3501</v>
      </c>
      <c r="D8015" s="0" t="n">
        <v>943640.6714</v>
      </c>
    </row>
    <row r="8016" customFormat="false" ht="15" hidden="false" customHeight="false" outlineLevel="0" collapsed="false">
      <c r="A8016" s="0" t="n">
        <v>8014</v>
      </c>
      <c r="B8016" s="0" t="s">
        <v>8</v>
      </c>
      <c r="C8016" s="0" t="n">
        <v>1057184.293</v>
      </c>
      <c r="D8016" s="0" t="n">
        <v>943640.597</v>
      </c>
    </row>
    <row r="8017" customFormat="false" ht="15" hidden="false" customHeight="false" outlineLevel="0" collapsed="false">
      <c r="A8017" s="0" t="n">
        <v>8015</v>
      </c>
      <c r="B8017" s="0" t="s">
        <v>8</v>
      </c>
      <c r="C8017" s="0" t="n">
        <v>1057184.0339</v>
      </c>
      <c r="D8017" s="0" t="n">
        <v>943640.3047</v>
      </c>
    </row>
    <row r="8018" customFormat="false" ht="15" hidden="false" customHeight="false" outlineLevel="0" collapsed="false">
      <c r="A8018" s="0" t="n">
        <v>8016</v>
      </c>
      <c r="B8018" s="0" t="s">
        <v>8</v>
      </c>
      <c r="C8018" s="0" t="n">
        <v>1057183.9818</v>
      </c>
      <c r="D8018" s="0" t="n">
        <v>943640.2221</v>
      </c>
    </row>
    <row r="8019" customFormat="false" ht="15" hidden="false" customHeight="false" outlineLevel="0" collapsed="false">
      <c r="A8019" s="0" t="n">
        <v>8017</v>
      </c>
      <c r="B8019" s="0" t="s">
        <v>8</v>
      </c>
      <c r="C8019" s="0" t="n">
        <v>1057183.9324</v>
      </c>
      <c r="D8019" s="0" t="n">
        <v>943640.1363</v>
      </c>
    </row>
    <row r="8020" customFormat="false" ht="15" hidden="false" customHeight="false" outlineLevel="0" collapsed="false">
      <c r="A8020" s="0" t="n">
        <v>8018</v>
      </c>
      <c r="B8020" s="0" t="s">
        <v>8</v>
      </c>
      <c r="C8020" s="0" t="n">
        <v>1057183.8833</v>
      </c>
      <c r="D8020" s="0" t="n">
        <v>943640.0509</v>
      </c>
    </row>
    <row r="8021" customFormat="false" ht="15" hidden="false" customHeight="false" outlineLevel="0" collapsed="false">
      <c r="A8021" s="0" t="n">
        <v>8019</v>
      </c>
      <c r="B8021" s="0" t="s">
        <v>8</v>
      </c>
      <c r="C8021" s="0" t="n">
        <v>1057183.8523</v>
      </c>
      <c r="D8021" s="0" t="n">
        <v>943639.9517</v>
      </c>
    </row>
    <row r="8022" customFormat="false" ht="15" hidden="false" customHeight="false" outlineLevel="0" collapsed="false">
      <c r="A8022" s="0" t="n">
        <v>8020</v>
      </c>
      <c r="B8022" s="0" t="s">
        <v>8</v>
      </c>
      <c r="C8022" s="0" t="n">
        <v>1057183.8093</v>
      </c>
      <c r="D8022" s="0" t="n">
        <v>943639.8614</v>
      </c>
    </row>
    <row r="8023" customFormat="false" ht="15" hidden="false" customHeight="false" outlineLevel="0" collapsed="false">
      <c r="A8023" s="0" t="n">
        <v>8021</v>
      </c>
      <c r="B8023" s="0" t="s">
        <v>8</v>
      </c>
      <c r="C8023" s="0" t="n">
        <v>1057183.7659</v>
      </c>
      <c r="D8023" s="0" t="n">
        <v>943639.7706</v>
      </c>
    </row>
    <row r="8024" customFormat="false" ht="15" hidden="false" customHeight="false" outlineLevel="0" collapsed="false">
      <c r="A8024" s="0" t="n">
        <v>8022</v>
      </c>
      <c r="B8024" s="0" t="s">
        <v>8</v>
      </c>
      <c r="C8024" s="0" t="n">
        <v>1057183.6164</v>
      </c>
      <c r="D8024" s="0" t="n">
        <v>943639.4949</v>
      </c>
    </row>
    <row r="8025" customFormat="false" ht="15" hidden="false" customHeight="false" outlineLevel="0" collapsed="false">
      <c r="A8025" s="0" t="n">
        <v>8023</v>
      </c>
      <c r="B8025" s="0" t="s">
        <v>8</v>
      </c>
      <c r="C8025" s="0" t="n">
        <v>1057183.5641</v>
      </c>
      <c r="D8025" s="0" t="n">
        <v>943639.4095</v>
      </c>
    </row>
    <row r="8026" customFormat="false" ht="15" hidden="false" customHeight="false" outlineLevel="0" collapsed="false">
      <c r="A8026" s="0" t="n">
        <v>8024</v>
      </c>
      <c r="B8026" s="0" t="s">
        <v>8</v>
      </c>
      <c r="C8026" s="0" t="n">
        <v>1057183.4414</v>
      </c>
      <c r="D8026" s="0" t="n">
        <v>943639.2247</v>
      </c>
    </row>
    <row r="8027" customFormat="false" ht="15" hidden="false" customHeight="false" outlineLevel="0" collapsed="false">
      <c r="A8027" s="0" t="n">
        <v>8025</v>
      </c>
      <c r="B8027" s="0" t="s">
        <v>8</v>
      </c>
      <c r="C8027" s="0" t="n">
        <v>1057183.3833</v>
      </c>
      <c r="D8027" s="0" t="n">
        <v>943639.144</v>
      </c>
    </row>
    <row r="8028" customFormat="false" ht="15" hidden="false" customHeight="false" outlineLevel="0" collapsed="false">
      <c r="A8028" s="0" t="n">
        <v>8026</v>
      </c>
      <c r="B8028" s="0" t="s">
        <v>8</v>
      </c>
      <c r="C8028" s="0" t="n">
        <v>1057183.3256</v>
      </c>
      <c r="D8028" s="0" t="n">
        <v>943639.0637</v>
      </c>
    </row>
    <row r="8029" customFormat="false" ht="15" hidden="false" customHeight="false" outlineLevel="0" collapsed="false">
      <c r="A8029" s="0" t="n">
        <v>8027</v>
      </c>
      <c r="B8029" s="0" t="s">
        <v>8</v>
      </c>
      <c r="C8029" s="0" t="n">
        <v>1057183.268</v>
      </c>
      <c r="D8029" s="0" t="n">
        <v>943638.9834</v>
      </c>
    </row>
    <row r="8030" customFormat="false" ht="15" hidden="false" customHeight="false" outlineLevel="0" collapsed="false">
      <c r="A8030" s="0" t="n">
        <v>8028</v>
      </c>
      <c r="B8030" s="0" t="s">
        <v>8</v>
      </c>
      <c r="C8030" s="0" t="n">
        <v>1057183.2327</v>
      </c>
      <c r="D8030" s="0" t="n">
        <v>943638.9342</v>
      </c>
    </row>
    <row r="8031" customFormat="false" ht="15" hidden="false" customHeight="false" outlineLevel="0" collapsed="false">
      <c r="A8031" s="0" t="n">
        <v>8029</v>
      </c>
      <c r="B8031" s="0" t="s">
        <v>8</v>
      </c>
      <c r="C8031" s="0" t="n">
        <v>1057183.1936</v>
      </c>
      <c r="D8031" s="0" t="n">
        <v>943638.8631</v>
      </c>
    </row>
    <row r="8032" customFormat="false" ht="15" hidden="false" customHeight="false" outlineLevel="0" collapsed="false">
      <c r="A8032" s="0" t="n">
        <v>8030</v>
      </c>
      <c r="B8032" s="0" t="s">
        <v>8</v>
      </c>
      <c r="C8032" s="0" t="n">
        <v>1057183.1458</v>
      </c>
      <c r="D8032" s="0" t="n">
        <v>943638.7762</v>
      </c>
    </row>
    <row r="8033" customFormat="false" ht="15" hidden="false" customHeight="false" outlineLevel="0" collapsed="false">
      <c r="A8033" s="0" t="n">
        <v>8031</v>
      </c>
      <c r="B8033" s="0" t="s">
        <v>8</v>
      </c>
      <c r="C8033" s="0" t="n">
        <v>1057183.1164</v>
      </c>
      <c r="D8033" s="0" t="n">
        <v>943638.7226</v>
      </c>
    </row>
    <row r="8034" customFormat="false" ht="15" hidden="false" customHeight="false" outlineLevel="0" collapsed="false">
      <c r="A8034" s="0" t="n">
        <v>8032</v>
      </c>
      <c r="B8034" s="0" t="s">
        <v>8</v>
      </c>
      <c r="C8034" s="0" t="n">
        <v>1057183.0926</v>
      </c>
      <c r="D8034" s="0" t="n">
        <v>943638.6338</v>
      </c>
    </row>
    <row r="8035" customFormat="false" ht="15" hidden="false" customHeight="false" outlineLevel="0" collapsed="false">
      <c r="A8035" s="0" t="n">
        <v>8033</v>
      </c>
      <c r="B8035" s="0" t="s">
        <v>8</v>
      </c>
      <c r="C8035" s="0" t="n">
        <v>1057182.9424</v>
      </c>
      <c r="D8035" s="0" t="n">
        <v>943638.2898</v>
      </c>
    </row>
    <row r="8036" customFormat="false" ht="15" hidden="false" customHeight="false" outlineLevel="0" collapsed="false">
      <c r="A8036" s="0" t="n">
        <v>8034</v>
      </c>
      <c r="B8036" s="0" t="s">
        <v>8</v>
      </c>
      <c r="C8036" s="0" t="n">
        <v>1057182.8964</v>
      </c>
      <c r="D8036" s="0" t="n">
        <v>943638.2002</v>
      </c>
    </row>
    <row r="8037" customFormat="false" ht="15" hidden="false" customHeight="false" outlineLevel="0" collapsed="false">
      <c r="A8037" s="0" t="n">
        <v>8035</v>
      </c>
      <c r="B8037" s="0" t="s">
        <v>8</v>
      </c>
      <c r="C8037" s="0" t="n">
        <v>1057182.805</v>
      </c>
      <c r="D8037" s="0" t="n">
        <v>943638.0351</v>
      </c>
    </row>
    <row r="8038" customFormat="false" ht="15" hidden="false" customHeight="false" outlineLevel="0" collapsed="false">
      <c r="A8038" s="0" t="n">
        <v>8036</v>
      </c>
      <c r="B8038" s="0" t="s">
        <v>8</v>
      </c>
      <c r="C8038" s="0" t="n">
        <v>1057182.7441</v>
      </c>
      <c r="D8038" s="0" t="n">
        <v>943637.933</v>
      </c>
    </row>
    <row r="8039" customFormat="false" ht="15" hidden="false" customHeight="false" outlineLevel="0" collapsed="false">
      <c r="A8039" s="0" t="n">
        <v>8037</v>
      </c>
      <c r="B8039" s="0" t="s">
        <v>8</v>
      </c>
      <c r="C8039" s="0" t="n">
        <v>1057182.6825</v>
      </c>
      <c r="D8039" s="0" t="n">
        <v>943637.8324</v>
      </c>
    </row>
    <row r="8040" customFormat="false" ht="15" hidden="false" customHeight="false" outlineLevel="0" collapsed="false">
      <c r="A8040" s="0" t="n">
        <v>8038</v>
      </c>
      <c r="B8040" s="0" t="s">
        <v>8</v>
      </c>
      <c r="C8040" s="0" t="n">
        <v>1057182.6311</v>
      </c>
      <c r="D8040" s="0" t="n">
        <v>943637.7483</v>
      </c>
    </row>
    <row r="8041" customFormat="false" ht="15" hidden="false" customHeight="false" outlineLevel="0" collapsed="false">
      <c r="A8041" s="0" t="n">
        <v>8039</v>
      </c>
      <c r="B8041" s="0" t="s">
        <v>8</v>
      </c>
      <c r="C8041" s="0" t="n">
        <v>1057182.5798</v>
      </c>
      <c r="D8041" s="0" t="n">
        <v>943637.6643</v>
      </c>
    </row>
    <row r="8042" customFormat="false" ht="15" hidden="false" customHeight="false" outlineLevel="0" collapsed="false">
      <c r="A8042" s="0" t="n">
        <v>8040</v>
      </c>
      <c r="B8042" s="0" t="s">
        <v>8</v>
      </c>
      <c r="C8042" s="0" t="n">
        <v>1057182.5284</v>
      </c>
      <c r="D8042" s="0" t="n">
        <v>943637.5802</v>
      </c>
    </row>
    <row r="8043" customFormat="false" ht="15" hidden="false" customHeight="false" outlineLevel="0" collapsed="false">
      <c r="A8043" s="0" t="n">
        <v>8041</v>
      </c>
      <c r="B8043" s="0" t="s">
        <v>8</v>
      </c>
      <c r="C8043" s="0" t="n">
        <v>1057182.4725</v>
      </c>
      <c r="D8043" s="0" t="n">
        <v>943637.4885</v>
      </c>
    </row>
    <row r="8044" customFormat="false" ht="15" hidden="false" customHeight="false" outlineLevel="0" collapsed="false">
      <c r="A8044" s="0" t="n">
        <v>8042</v>
      </c>
      <c r="B8044" s="0" t="s">
        <v>8</v>
      </c>
      <c r="C8044" s="0" t="n">
        <v>1057182.4485</v>
      </c>
      <c r="D8044" s="0" t="n">
        <v>943637.4256</v>
      </c>
    </row>
    <row r="8045" customFormat="false" ht="15" hidden="false" customHeight="false" outlineLevel="0" collapsed="false">
      <c r="A8045" s="0" t="n">
        <v>8043</v>
      </c>
      <c r="B8045" s="0" t="s">
        <v>8</v>
      </c>
      <c r="C8045" s="0" t="n">
        <v>1057182.4179</v>
      </c>
      <c r="D8045" s="0" t="n">
        <v>943637.327</v>
      </c>
    </row>
    <row r="8046" customFormat="false" ht="15" hidden="false" customHeight="false" outlineLevel="0" collapsed="false">
      <c r="A8046" s="0" t="n">
        <v>8044</v>
      </c>
      <c r="B8046" s="0" t="s">
        <v>8</v>
      </c>
      <c r="C8046" s="0" t="n">
        <v>1057182.3874</v>
      </c>
      <c r="D8046" s="0" t="n">
        <v>943637.2283</v>
      </c>
    </row>
    <row r="8047" customFormat="false" ht="15" hidden="false" customHeight="false" outlineLevel="0" collapsed="false">
      <c r="A8047" s="0" t="n">
        <v>8045</v>
      </c>
      <c r="B8047" s="0" t="s">
        <v>8</v>
      </c>
      <c r="C8047" s="0" t="n">
        <v>1057182.3568</v>
      </c>
      <c r="D8047" s="0" t="n">
        <v>943637.1297</v>
      </c>
    </row>
    <row r="8048" customFormat="false" ht="15" hidden="false" customHeight="false" outlineLevel="0" collapsed="false">
      <c r="A8048" s="0" t="n">
        <v>8046</v>
      </c>
      <c r="B8048" s="0" t="s">
        <v>8</v>
      </c>
      <c r="C8048" s="0" t="n">
        <v>1057182.3262</v>
      </c>
      <c r="D8048" s="0" t="n">
        <v>943637.0303</v>
      </c>
    </row>
    <row r="8049" customFormat="false" ht="15" hidden="false" customHeight="false" outlineLevel="0" collapsed="false">
      <c r="A8049" s="0" t="n">
        <v>8047</v>
      </c>
      <c r="B8049" s="0" t="s">
        <v>8</v>
      </c>
      <c r="C8049" s="0" t="n">
        <v>1057182.2146</v>
      </c>
      <c r="D8049" s="0" t="n">
        <v>943636.7278</v>
      </c>
    </row>
    <row r="8050" customFormat="false" ht="15" hidden="false" customHeight="false" outlineLevel="0" collapsed="false">
      <c r="A8050" s="0" t="n">
        <v>8048</v>
      </c>
      <c r="B8050" s="0" t="s">
        <v>8</v>
      </c>
      <c r="C8050" s="0" t="n">
        <v>1057182.1743</v>
      </c>
      <c r="D8050" s="0" t="n">
        <v>943636.6343</v>
      </c>
    </row>
    <row r="8051" customFormat="false" ht="15" hidden="false" customHeight="false" outlineLevel="0" collapsed="false">
      <c r="A8051" s="0" t="n">
        <v>8049</v>
      </c>
      <c r="B8051" s="0" t="s">
        <v>8</v>
      </c>
      <c r="C8051" s="0" t="n">
        <v>1057182.1188</v>
      </c>
      <c r="D8051" s="0" t="n">
        <v>943636.513</v>
      </c>
    </row>
    <row r="8052" customFormat="false" ht="15" hidden="false" customHeight="false" outlineLevel="0" collapsed="false">
      <c r="A8052" s="0" t="n">
        <v>8050</v>
      </c>
      <c r="B8052" s="0" t="s">
        <v>8</v>
      </c>
      <c r="C8052" s="0" t="n">
        <v>1057182.075</v>
      </c>
      <c r="D8052" s="0" t="n">
        <v>943636.4227</v>
      </c>
    </row>
    <row r="8053" customFormat="false" ht="15" hidden="false" customHeight="false" outlineLevel="0" collapsed="false">
      <c r="A8053" s="0" t="n">
        <v>8051</v>
      </c>
      <c r="B8053" s="0" t="s">
        <v>8</v>
      </c>
      <c r="C8053" s="0" t="n">
        <v>1057182.0277</v>
      </c>
      <c r="D8053" s="0" t="n">
        <v>943636.3251</v>
      </c>
    </row>
    <row r="8054" customFormat="false" ht="15" hidden="false" customHeight="false" outlineLevel="0" collapsed="false">
      <c r="A8054" s="0" t="n">
        <v>8052</v>
      </c>
      <c r="B8054" s="0" t="s">
        <v>8</v>
      </c>
      <c r="C8054" s="0" t="n">
        <v>1057181.9796</v>
      </c>
      <c r="D8054" s="0" t="n">
        <v>943636.2272</v>
      </c>
    </row>
    <row r="8055" customFormat="false" ht="15" hidden="false" customHeight="false" outlineLevel="0" collapsed="false">
      <c r="A8055" s="0" t="n">
        <v>8053</v>
      </c>
      <c r="B8055" s="0" t="s">
        <v>8</v>
      </c>
      <c r="C8055" s="0" t="n">
        <v>1057181.8617</v>
      </c>
      <c r="D8055" s="0" t="n">
        <v>943636.01</v>
      </c>
    </row>
    <row r="8056" customFormat="false" ht="15" hidden="false" customHeight="false" outlineLevel="0" collapsed="false">
      <c r="A8056" s="0" t="n">
        <v>8054</v>
      </c>
      <c r="B8056" s="0" t="s">
        <v>8</v>
      </c>
      <c r="C8056" s="0" t="n">
        <v>1057181.8106</v>
      </c>
      <c r="D8056" s="0" t="n">
        <v>943635.9244</v>
      </c>
    </row>
    <row r="8057" customFormat="false" ht="15" hidden="false" customHeight="false" outlineLevel="0" collapsed="false">
      <c r="A8057" s="0" t="n">
        <v>8055</v>
      </c>
      <c r="B8057" s="0" t="s">
        <v>8</v>
      </c>
      <c r="C8057" s="0" t="n">
        <v>1057181.7597</v>
      </c>
      <c r="D8057" s="0" t="n">
        <v>943635.8393</v>
      </c>
    </row>
    <row r="8058" customFormat="false" ht="15" hidden="false" customHeight="false" outlineLevel="0" collapsed="false">
      <c r="A8058" s="0" t="n">
        <v>8056</v>
      </c>
      <c r="B8058" s="0" t="s">
        <v>8</v>
      </c>
      <c r="C8058" s="0" t="n">
        <v>1057181.7088</v>
      </c>
      <c r="D8058" s="0" t="n">
        <v>943635.7541</v>
      </c>
    </row>
    <row r="8059" customFormat="false" ht="15" hidden="false" customHeight="false" outlineLevel="0" collapsed="false">
      <c r="A8059" s="0" t="n">
        <v>8057</v>
      </c>
      <c r="B8059" s="0" t="s">
        <v>8</v>
      </c>
      <c r="C8059" s="0" t="n">
        <v>1057181.658</v>
      </c>
      <c r="D8059" s="0" t="n">
        <v>943635.6688</v>
      </c>
    </row>
    <row r="8060" customFormat="false" ht="15" hidden="false" customHeight="false" outlineLevel="0" collapsed="false">
      <c r="A8060" s="0" t="n">
        <v>8058</v>
      </c>
      <c r="B8060" s="0" t="s">
        <v>8</v>
      </c>
      <c r="C8060" s="0" t="n">
        <v>1057181.6071</v>
      </c>
      <c r="D8060" s="0" t="n">
        <v>943635.5836</v>
      </c>
    </row>
    <row r="8061" customFormat="false" ht="15" hidden="false" customHeight="false" outlineLevel="0" collapsed="false">
      <c r="A8061" s="0" t="n">
        <v>8059</v>
      </c>
      <c r="B8061" s="0" t="s">
        <v>8</v>
      </c>
      <c r="C8061" s="0" t="n">
        <v>1057181.5564</v>
      </c>
      <c r="D8061" s="0" t="n">
        <v>943635.4983</v>
      </c>
    </row>
    <row r="8062" customFormat="false" ht="15" hidden="false" customHeight="false" outlineLevel="0" collapsed="false">
      <c r="A8062" s="0" t="n">
        <v>8060</v>
      </c>
      <c r="B8062" s="0" t="s">
        <v>8</v>
      </c>
      <c r="C8062" s="0" t="n">
        <v>1057181.5056</v>
      </c>
      <c r="D8062" s="0" t="n">
        <v>943635.4131</v>
      </c>
    </row>
    <row r="8063" customFormat="false" ht="15" hidden="false" customHeight="false" outlineLevel="0" collapsed="false">
      <c r="A8063" s="0" t="n">
        <v>8061</v>
      </c>
      <c r="B8063" s="0" t="s">
        <v>8</v>
      </c>
      <c r="C8063" s="0" t="n">
        <v>1057181.4549</v>
      </c>
      <c r="D8063" s="0" t="n">
        <v>943635.3278</v>
      </c>
    </row>
    <row r="8064" customFormat="false" ht="15" hidden="false" customHeight="false" outlineLevel="0" collapsed="false">
      <c r="A8064" s="0" t="n">
        <v>8062</v>
      </c>
      <c r="B8064" s="0" t="s">
        <v>8</v>
      </c>
      <c r="C8064" s="0" t="n">
        <v>1057181.4041</v>
      </c>
      <c r="D8064" s="0" t="n">
        <v>943635.2425</v>
      </c>
    </row>
    <row r="8065" customFormat="false" ht="15" hidden="false" customHeight="false" outlineLevel="0" collapsed="false">
      <c r="A8065" s="0" t="n">
        <v>8063</v>
      </c>
      <c r="B8065" s="0" t="s">
        <v>8</v>
      </c>
      <c r="C8065" s="0" t="n">
        <v>1057181.3535</v>
      </c>
      <c r="D8065" s="0" t="n">
        <v>943635.1571</v>
      </c>
    </row>
    <row r="8066" customFormat="false" ht="15" hidden="false" customHeight="false" outlineLevel="0" collapsed="false">
      <c r="A8066" s="0" t="n">
        <v>8064</v>
      </c>
      <c r="B8066" s="0" t="s">
        <v>8</v>
      </c>
      <c r="C8066" s="0" t="n">
        <v>1057181.3025</v>
      </c>
      <c r="D8066" s="0" t="n">
        <v>943635.0714</v>
      </c>
    </row>
    <row r="8067" customFormat="false" ht="15" hidden="false" customHeight="false" outlineLevel="0" collapsed="false">
      <c r="A8067" s="0" t="n">
        <v>8065</v>
      </c>
      <c r="B8067" s="0" t="s">
        <v>8</v>
      </c>
      <c r="C8067" s="0" t="n">
        <v>1057181.155</v>
      </c>
      <c r="D8067" s="0" t="n">
        <v>943634.8464</v>
      </c>
    </row>
    <row r="8068" customFormat="false" ht="15" hidden="false" customHeight="false" outlineLevel="0" collapsed="false">
      <c r="A8068" s="0" t="n">
        <v>8066</v>
      </c>
      <c r="B8068" s="0" t="s">
        <v>8</v>
      </c>
      <c r="C8068" s="0" t="n">
        <v>1057181.0964</v>
      </c>
      <c r="D8068" s="0" t="n">
        <v>943634.7653</v>
      </c>
    </row>
    <row r="8069" customFormat="false" ht="15" hidden="false" customHeight="false" outlineLevel="0" collapsed="false">
      <c r="A8069" s="0" t="n">
        <v>8067</v>
      </c>
      <c r="B8069" s="0" t="s">
        <v>8</v>
      </c>
      <c r="C8069" s="0" t="n">
        <v>1057180.8133</v>
      </c>
      <c r="D8069" s="0" t="n">
        <v>943634.4284</v>
      </c>
    </row>
    <row r="8070" customFormat="false" ht="15" hidden="false" customHeight="false" outlineLevel="0" collapsed="false">
      <c r="A8070" s="0" t="n">
        <v>8068</v>
      </c>
      <c r="B8070" s="0" t="s">
        <v>8</v>
      </c>
      <c r="C8070" s="0" t="n">
        <v>1057180.7425</v>
      </c>
      <c r="D8070" s="0" t="n">
        <v>943634.3557</v>
      </c>
    </row>
    <row r="8071" customFormat="false" ht="15" hidden="false" customHeight="false" outlineLevel="0" collapsed="false">
      <c r="A8071" s="0" t="n">
        <v>8069</v>
      </c>
      <c r="B8071" s="0" t="s">
        <v>8</v>
      </c>
      <c r="C8071" s="0" t="n">
        <v>1057180.5478</v>
      </c>
      <c r="D8071" s="0" t="n">
        <v>943634.1745</v>
      </c>
    </row>
    <row r="8072" customFormat="false" ht="15" hidden="false" customHeight="false" outlineLevel="0" collapsed="false">
      <c r="A8072" s="0" t="n">
        <v>8070</v>
      </c>
      <c r="B8072" s="0" t="s">
        <v>8</v>
      </c>
      <c r="C8072" s="0" t="n">
        <v>1057180.4805</v>
      </c>
      <c r="D8072" s="0" t="n">
        <v>943634.0986</v>
      </c>
    </row>
    <row r="8073" customFormat="false" ht="15" hidden="false" customHeight="false" outlineLevel="0" collapsed="false">
      <c r="A8073" s="0" t="n">
        <v>8071</v>
      </c>
      <c r="B8073" s="0" t="s">
        <v>8</v>
      </c>
      <c r="C8073" s="0" t="n">
        <v>1057180.4144</v>
      </c>
      <c r="D8073" s="0" t="n">
        <v>943634.0239</v>
      </c>
    </row>
    <row r="8074" customFormat="false" ht="15" hidden="false" customHeight="false" outlineLevel="0" collapsed="false">
      <c r="A8074" s="0" t="n">
        <v>8072</v>
      </c>
      <c r="B8074" s="0" t="s">
        <v>8</v>
      </c>
      <c r="C8074" s="0" t="n">
        <v>1057180.3484</v>
      </c>
      <c r="D8074" s="0" t="n">
        <v>943633.9492</v>
      </c>
    </row>
    <row r="8075" customFormat="false" ht="15" hidden="false" customHeight="false" outlineLevel="0" collapsed="false">
      <c r="A8075" s="0" t="n">
        <v>8073</v>
      </c>
      <c r="B8075" s="0" t="s">
        <v>8</v>
      </c>
      <c r="C8075" s="0" t="n">
        <v>1057180.2852</v>
      </c>
      <c r="D8075" s="0" t="n">
        <v>943633.8778</v>
      </c>
    </row>
    <row r="8076" customFormat="false" ht="15" hidden="false" customHeight="false" outlineLevel="0" collapsed="false">
      <c r="A8076" s="0" t="n">
        <v>8074</v>
      </c>
      <c r="B8076" s="0" t="s">
        <v>8</v>
      </c>
      <c r="C8076" s="0" t="n">
        <v>1057180.2227</v>
      </c>
      <c r="D8076" s="0" t="n">
        <v>943633.8067</v>
      </c>
    </row>
    <row r="8077" customFormat="false" ht="15" hidden="false" customHeight="false" outlineLevel="0" collapsed="false">
      <c r="A8077" s="0" t="n">
        <v>8075</v>
      </c>
      <c r="B8077" s="0" t="s">
        <v>8</v>
      </c>
      <c r="C8077" s="0" t="n">
        <v>1057180.1572</v>
      </c>
      <c r="D8077" s="0" t="n">
        <v>943633.7321</v>
      </c>
    </row>
    <row r="8078" customFormat="false" ht="15" hidden="false" customHeight="false" outlineLevel="0" collapsed="false">
      <c r="A8078" s="0" t="n">
        <v>8076</v>
      </c>
      <c r="B8078" s="0" t="s">
        <v>8</v>
      </c>
      <c r="C8078" s="0" t="n">
        <v>1057180.0908</v>
      </c>
      <c r="D8078" s="0" t="n">
        <v>943633.6563</v>
      </c>
    </row>
    <row r="8079" customFormat="false" ht="15" hidden="false" customHeight="false" outlineLevel="0" collapsed="false">
      <c r="A8079" s="0" t="n">
        <v>8077</v>
      </c>
      <c r="B8079" s="0" t="s">
        <v>8</v>
      </c>
      <c r="C8079" s="0" t="n">
        <v>1057180.0242</v>
      </c>
      <c r="D8079" s="0" t="n">
        <v>943633.5803</v>
      </c>
    </row>
    <row r="8080" customFormat="false" ht="15" hidden="false" customHeight="false" outlineLevel="0" collapsed="false">
      <c r="A8080" s="0" t="n">
        <v>8078</v>
      </c>
      <c r="B8080" s="0" t="s">
        <v>8</v>
      </c>
      <c r="C8080" s="0" t="n">
        <v>1057179.9576</v>
      </c>
      <c r="D8080" s="0" t="n">
        <v>943633.5044</v>
      </c>
    </row>
    <row r="8081" customFormat="false" ht="15" hidden="false" customHeight="false" outlineLevel="0" collapsed="false">
      <c r="A8081" s="0" t="n">
        <v>8079</v>
      </c>
      <c r="B8081" s="0" t="s">
        <v>8</v>
      </c>
      <c r="C8081" s="0" t="n">
        <v>1057179.8874</v>
      </c>
      <c r="D8081" s="0" t="n">
        <v>943633.421</v>
      </c>
    </row>
    <row r="8082" customFormat="false" ht="15" hidden="false" customHeight="false" outlineLevel="0" collapsed="false">
      <c r="A8082" s="0" t="n">
        <v>8080</v>
      </c>
      <c r="B8082" s="0" t="s">
        <v>8</v>
      </c>
      <c r="C8082" s="0" t="n">
        <v>1057179.8438</v>
      </c>
      <c r="D8082" s="0" t="n">
        <v>943633.316</v>
      </c>
    </row>
    <row r="8083" customFormat="false" ht="15" hidden="false" customHeight="false" outlineLevel="0" collapsed="false">
      <c r="A8083" s="0" t="n">
        <v>8081</v>
      </c>
      <c r="B8083" s="0" t="s">
        <v>8</v>
      </c>
      <c r="C8083" s="0" t="n">
        <v>1057179.8047</v>
      </c>
      <c r="D8083" s="0" t="n">
        <v>943633.2213</v>
      </c>
    </row>
    <row r="8084" customFormat="false" ht="15" hidden="false" customHeight="false" outlineLevel="0" collapsed="false">
      <c r="A8084" s="0" t="n">
        <v>8082</v>
      </c>
      <c r="B8084" s="0" t="s">
        <v>8</v>
      </c>
      <c r="C8084" s="0" t="n">
        <v>1057179.7656</v>
      </c>
      <c r="D8084" s="0" t="n">
        <v>943633.1266</v>
      </c>
    </row>
    <row r="8085" customFormat="false" ht="15" hidden="false" customHeight="false" outlineLevel="0" collapsed="false">
      <c r="A8085" s="0" t="n">
        <v>8083</v>
      </c>
      <c r="B8085" s="0" t="s">
        <v>8</v>
      </c>
      <c r="C8085" s="0" t="n">
        <v>1057179.7264</v>
      </c>
      <c r="D8085" s="0" t="n">
        <v>943633.0319</v>
      </c>
    </row>
    <row r="8086" customFormat="false" ht="15" hidden="false" customHeight="false" outlineLevel="0" collapsed="false">
      <c r="A8086" s="0" t="n">
        <v>8084</v>
      </c>
      <c r="B8086" s="0" t="s">
        <v>8</v>
      </c>
      <c r="C8086" s="0" t="n">
        <v>1057179.6873</v>
      </c>
      <c r="D8086" s="0" t="n">
        <v>943632.9372</v>
      </c>
    </row>
    <row r="8087" customFormat="false" ht="15" hidden="false" customHeight="false" outlineLevel="0" collapsed="false">
      <c r="A8087" s="0" t="n">
        <v>8085</v>
      </c>
      <c r="B8087" s="0" t="s">
        <v>8</v>
      </c>
      <c r="C8087" s="0" t="n">
        <v>1057179.6482</v>
      </c>
      <c r="D8087" s="0" t="n">
        <v>943632.8425</v>
      </c>
    </row>
    <row r="8088" customFormat="false" ht="15" hidden="false" customHeight="false" outlineLevel="0" collapsed="false">
      <c r="A8088" s="0" t="n">
        <v>8086</v>
      </c>
      <c r="B8088" s="0" t="s">
        <v>8</v>
      </c>
      <c r="C8088" s="0" t="n">
        <v>1057179.609</v>
      </c>
      <c r="D8088" s="0" t="n">
        <v>943632.7479</v>
      </c>
    </row>
    <row r="8089" customFormat="false" ht="15" hidden="false" customHeight="false" outlineLevel="0" collapsed="false">
      <c r="A8089" s="0" t="n">
        <v>8087</v>
      </c>
      <c r="B8089" s="0" t="s">
        <v>8</v>
      </c>
      <c r="C8089" s="0" t="n">
        <v>1057179.5747</v>
      </c>
      <c r="D8089" s="0" t="n">
        <v>943632.6651</v>
      </c>
    </row>
    <row r="8090" customFormat="false" ht="15" hidden="false" customHeight="false" outlineLevel="0" collapsed="false">
      <c r="A8090" s="0" t="n">
        <v>8088</v>
      </c>
      <c r="B8090" s="0" t="s">
        <v>8</v>
      </c>
      <c r="C8090" s="0" t="n">
        <v>1057179.543</v>
      </c>
      <c r="D8090" s="0" t="n">
        <v>943632.5865</v>
      </c>
    </row>
    <row r="8091" customFormat="false" ht="15" hidden="false" customHeight="false" outlineLevel="0" collapsed="false">
      <c r="A8091" s="0" t="n">
        <v>8089</v>
      </c>
      <c r="B8091" s="0" t="s">
        <v>8</v>
      </c>
      <c r="C8091" s="0" t="n">
        <v>1057179.5068</v>
      </c>
      <c r="D8091" s="0" t="n">
        <v>943632.4959</v>
      </c>
    </row>
    <row r="8092" customFormat="false" ht="15" hidden="false" customHeight="false" outlineLevel="0" collapsed="false">
      <c r="A8092" s="0" t="n">
        <v>8090</v>
      </c>
      <c r="B8092" s="0" t="s">
        <v>8</v>
      </c>
      <c r="C8092" s="0" t="n">
        <v>1057179.4686</v>
      </c>
      <c r="D8092" s="0" t="n">
        <v>943632.4005</v>
      </c>
    </row>
    <row r="8093" customFormat="false" ht="15" hidden="false" customHeight="false" outlineLevel="0" collapsed="false">
      <c r="A8093" s="0" t="n">
        <v>8091</v>
      </c>
      <c r="B8093" s="0" t="s">
        <v>8</v>
      </c>
      <c r="C8093" s="0" t="n">
        <v>1057179.4305</v>
      </c>
      <c r="D8093" s="0" t="n">
        <v>943632.3052</v>
      </c>
    </row>
    <row r="8094" customFormat="false" ht="15" hidden="false" customHeight="false" outlineLevel="0" collapsed="false">
      <c r="A8094" s="0" t="n">
        <v>8092</v>
      </c>
      <c r="B8094" s="0" t="s">
        <v>8</v>
      </c>
      <c r="C8094" s="0" t="n">
        <v>1057179.3923</v>
      </c>
      <c r="D8094" s="0" t="n">
        <v>943632.2098</v>
      </c>
    </row>
    <row r="8095" customFormat="false" ht="15" hidden="false" customHeight="false" outlineLevel="0" collapsed="false">
      <c r="A8095" s="0" t="n">
        <v>8093</v>
      </c>
      <c r="B8095" s="0" t="s">
        <v>8</v>
      </c>
      <c r="C8095" s="0" t="n">
        <v>1057179.3541</v>
      </c>
      <c r="D8095" s="0" t="n">
        <v>943632.1145</v>
      </c>
    </row>
    <row r="8096" customFormat="false" ht="15" hidden="false" customHeight="false" outlineLevel="0" collapsed="false">
      <c r="A8096" s="0" t="n">
        <v>8094</v>
      </c>
      <c r="B8096" s="0" t="s">
        <v>8</v>
      </c>
      <c r="C8096" s="0" t="n">
        <v>1057179.3159</v>
      </c>
      <c r="D8096" s="0" t="n">
        <v>943632.0192</v>
      </c>
    </row>
    <row r="8097" customFormat="false" ht="15" hidden="false" customHeight="false" outlineLevel="0" collapsed="false">
      <c r="A8097" s="0" t="n">
        <v>8095</v>
      </c>
      <c r="B8097" s="0" t="s">
        <v>8</v>
      </c>
      <c r="C8097" s="0" t="n">
        <v>1057179.2768</v>
      </c>
      <c r="D8097" s="0" t="n">
        <v>943631.9165</v>
      </c>
    </row>
    <row r="8098" customFormat="false" ht="15" hidden="false" customHeight="false" outlineLevel="0" collapsed="false">
      <c r="A8098" s="0" t="n">
        <v>8096</v>
      </c>
      <c r="B8098" s="0" t="s">
        <v>8</v>
      </c>
      <c r="C8098" s="0" t="n">
        <v>1057179.2429</v>
      </c>
      <c r="D8098" s="0" t="n">
        <v>943631.7997</v>
      </c>
    </row>
    <row r="8099" customFormat="false" ht="15" hidden="false" customHeight="false" outlineLevel="0" collapsed="false">
      <c r="A8099" s="0" t="n">
        <v>8097</v>
      </c>
      <c r="B8099" s="0" t="s">
        <v>8</v>
      </c>
      <c r="C8099" s="0" t="n">
        <v>1057179.2061</v>
      </c>
      <c r="D8099" s="0" t="n">
        <v>943631.6829</v>
      </c>
    </row>
    <row r="8100" customFormat="false" ht="15" hidden="false" customHeight="false" outlineLevel="0" collapsed="false">
      <c r="A8100" s="0" t="n">
        <v>8098</v>
      </c>
      <c r="B8100" s="0" t="s">
        <v>8</v>
      </c>
      <c r="C8100" s="0" t="n">
        <v>1057179.1782</v>
      </c>
      <c r="D8100" s="0" t="n">
        <v>943631.6006</v>
      </c>
    </row>
    <row r="8101" customFormat="false" ht="15" hidden="false" customHeight="false" outlineLevel="0" collapsed="false">
      <c r="A8101" s="0" t="n">
        <v>8099</v>
      </c>
      <c r="B8101" s="0" t="s">
        <v>8</v>
      </c>
      <c r="C8101" s="0" t="n">
        <v>1057179.17358</v>
      </c>
      <c r="D8101" s="0" t="n">
        <v>943631.56658</v>
      </c>
    </row>
    <row r="8102" customFormat="false" ht="15" hidden="false" customHeight="false" outlineLevel="0" collapsed="false">
      <c r="A8102" s="0" t="n">
        <v>8100</v>
      </c>
      <c r="B8102" s="0" t="s">
        <v>8</v>
      </c>
      <c r="C8102" s="0" t="n">
        <v>1057181.30003</v>
      </c>
      <c r="D8102" s="0" t="n">
        <v>943631.36167</v>
      </c>
    </row>
    <row r="8103" customFormat="false" ht="15" hidden="false" customHeight="false" outlineLevel="0" collapsed="false">
      <c r="A8103" s="0" t="n">
        <v>8101</v>
      </c>
      <c r="B8103" s="0" t="s">
        <v>8</v>
      </c>
      <c r="C8103" s="0" t="n">
        <v>1057185.62246</v>
      </c>
      <c r="D8103" s="0" t="n">
        <v>943630.94515</v>
      </c>
    </row>
    <row r="8104" customFormat="false" ht="15" hidden="false" customHeight="false" outlineLevel="0" collapsed="false">
      <c r="A8104" s="0" t="n">
        <v>8102</v>
      </c>
      <c r="B8104" s="0" t="s">
        <v>8</v>
      </c>
      <c r="C8104" s="0" t="n">
        <v>1057185.70905</v>
      </c>
      <c r="D8104" s="0" t="n">
        <v>943630.93531</v>
      </c>
    </row>
    <row r="8105" customFormat="false" ht="15" hidden="false" customHeight="false" outlineLevel="0" collapsed="false">
      <c r="A8105" s="0" t="n">
        <v>8103</v>
      </c>
      <c r="B8105" s="0" t="s">
        <v>8</v>
      </c>
      <c r="C8105" s="0" t="n">
        <v>1057185.73897</v>
      </c>
      <c r="D8105" s="0" t="n">
        <v>943630.93254</v>
      </c>
    </row>
    <row r="8106" customFormat="false" ht="15" hidden="false" customHeight="false" outlineLevel="0" collapsed="false">
      <c r="A8106" s="0" t="n">
        <v>8104</v>
      </c>
      <c r="B8106" s="0" t="s">
        <v>8</v>
      </c>
      <c r="C8106" s="0" t="n">
        <v>1057195.66956</v>
      </c>
      <c r="D8106" s="0" t="n">
        <v>943629.74012</v>
      </c>
    </row>
    <row r="8107" customFormat="false" ht="15" hidden="false" customHeight="false" outlineLevel="0" collapsed="false">
      <c r="A8107" s="0" t="n">
        <v>8105</v>
      </c>
      <c r="B8107" s="0" t="s">
        <v>8</v>
      </c>
      <c r="C8107" s="0" t="n">
        <v>1057195.67295</v>
      </c>
      <c r="D8107" s="0" t="n">
        <v>943629.73971</v>
      </c>
    </row>
    <row r="8108" customFormat="false" ht="15" hidden="false" customHeight="false" outlineLevel="0" collapsed="false">
      <c r="A8108" s="0" t="n">
        <v>8106</v>
      </c>
      <c r="B8108" s="0" t="s">
        <v>8</v>
      </c>
      <c r="C8108" s="0" t="n">
        <v>1057205.58776</v>
      </c>
      <c r="D8108" s="0" t="n">
        <v>943628.54174</v>
      </c>
    </row>
    <row r="8109" customFormat="false" ht="15" hidden="false" customHeight="false" outlineLevel="0" collapsed="false">
      <c r="A8109" s="0" t="n">
        <v>8107</v>
      </c>
      <c r="B8109" s="0" t="s">
        <v>8</v>
      </c>
      <c r="C8109" s="0" t="n">
        <v>1057215.51067</v>
      </c>
      <c r="D8109" s="0" t="n">
        <v>943627.40375</v>
      </c>
    </row>
    <row r="8110" customFormat="false" ht="15" hidden="false" customHeight="false" outlineLevel="0" collapsed="false">
      <c r="A8110" s="0" t="n">
        <v>8108</v>
      </c>
      <c r="B8110" s="0" t="s">
        <v>8</v>
      </c>
      <c r="C8110" s="0" t="n">
        <v>1057215.53147</v>
      </c>
      <c r="D8110" s="0" t="n">
        <v>943627.4012</v>
      </c>
    </row>
    <row r="8111" customFormat="false" ht="15" hidden="false" customHeight="false" outlineLevel="0" collapsed="false">
      <c r="A8111" s="0" t="n">
        <v>8109</v>
      </c>
      <c r="B8111" s="0" t="s">
        <v>8</v>
      </c>
      <c r="C8111" s="0" t="n">
        <v>1057215.53611</v>
      </c>
      <c r="D8111" s="0" t="n">
        <v>943627.40077</v>
      </c>
    </row>
    <row r="8112" customFormat="false" ht="15" hidden="false" customHeight="false" outlineLevel="0" collapsed="false">
      <c r="A8112" s="0" t="n">
        <v>8110</v>
      </c>
      <c r="B8112" s="0" t="s">
        <v>8</v>
      </c>
      <c r="C8112" s="0" t="n">
        <v>1057225.46697</v>
      </c>
      <c r="D8112" s="0" t="n">
        <v>943626.2103</v>
      </c>
    </row>
    <row r="8113" customFormat="false" ht="15" hidden="false" customHeight="false" outlineLevel="0" collapsed="false">
      <c r="A8113" s="0" t="n">
        <v>8111</v>
      </c>
      <c r="B8113" s="0" t="s">
        <v>8</v>
      </c>
      <c r="C8113" s="0" t="n">
        <v>1057225.52139</v>
      </c>
      <c r="D8113" s="0" t="n">
        <v>943626.20347</v>
      </c>
    </row>
    <row r="8114" customFormat="false" ht="15" hidden="false" customHeight="false" outlineLevel="0" collapsed="false">
      <c r="A8114" s="0" t="n">
        <v>8112</v>
      </c>
      <c r="B8114" s="0" t="s">
        <v>8</v>
      </c>
      <c r="C8114" s="0" t="n">
        <v>1057225.72982</v>
      </c>
      <c r="D8114" s="0" t="n">
        <v>943626.17168</v>
      </c>
    </row>
    <row r="8115" customFormat="false" ht="15" hidden="false" customHeight="false" outlineLevel="0" collapsed="false">
      <c r="A8115" s="0" t="n">
        <v>8113</v>
      </c>
      <c r="B8115" s="0" t="s">
        <v>8</v>
      </c>
      <c r="C8115" s="0" t="n">
        <v>1057228.01153</v>
      </c>
      <c r="D8115" s="0" t="n">
        <v>943625.67968</v>
      </c>
    </row>
    <row r="8116" customFormat="false" ht="15" hidden="false" customHeight="false" outlineLevel="0" collapsed="false">
      <c r="A8116" s="0" t="n">
        <v>8114</v>
      </c>
      <c r="B8116" s="0" t="s">
        <v>8</v>
      </c>
      <c r="C8116" s="0" t="n">
        <v>1057232.58178</v>
      </c>
      <c r="D8116" s="0" t="n">
        <v>943624.69421</v>
      </c>
    </row>
    <row r="8117" customFormat="false" ht="15" hidden="false" customHeight="false" outlineLevel="0" collapsed="false">
      <c r="A8117" s="0" t="n">
        <v>8115</v>
      </c>
      <c r="B8117" s="0" t="s">
        <v>8</v>
      </c>
      <c r="C8117" s="0" t="n">
        <v>1057232.6602</v>
      </c>
      <c r="D8117" s="0" t="n">
        <v>943624.9987</v>
      </c>
    </row>
    <row r="8118" customFormat="false" ht="15" hidden="false" customHeight="false" outlineLevel="0" collapsed="false">
      <c r="A8118" s="0" t="n">
        <v>8116</v>
      </c>
      <c r="B8118" s="0" t="s">
        <v>8</v>
      </c>
      <c r="C8118" s="0" t="n">
        <v>1057232.6914</v>
      </c>
      <c r="D8118" s="0" t="n">
        <v>943625.0938</v>
      </c>
    </row>
    <row r="8119" customFormat="false" ht="15" hidden="false" customHeight="false" outlineLevel="0" collapsed="false">
      <c r="A8119" s="0" t="n">
        <v>8117</v>
      </c>
      <c r="B8119" s="0" t="s">
        <v>8</v>
      </c>
      <c r="C8119" s="0" t="n">
        <v>1057232.8418</v>
      </c>
      <c r="D8119" s="0" t="n">
        <v>943625.4658</v>
      </c>
    </row>
    <row r="8120" customFormat="false" ht="15" hidden="false" customHeight="false" outlineLevel="0" collapsed="false">
      <c r="A8120" s="0" t="n">
        <v>8118</v>
      </c>
      <c r="B8120" s="0" t="s">
        <v>8</v>
      </c>
      <c r="C8120" s="0" t="n">
        <v>1057232.8729</v>
      </c>
      <c r="D8120" s="0" t="n">
        <v>943625.5326</v>
      </c>
    </row>
    <row r="8121" customFormat="false" ht="15" hidden="false" customHeight="false" outlineLevel="0" collapsed="false">
      <c r="A8121" s="0" t="n">
        <v>8119</v>
      </c>
      <c r="B8121" s="0" t="s">
        <v>8</v>
      </c>
      <c r="C8121" s="0" t="n">
        <v>1057232.9203</v>
      </c>
      <c r="D8121" s="0" t="n">
        <v>943625.6413</v>
      </c>
    </row>
    <row r="8122" customFormat="false" ht="15" hidden="false" customHeight="false" outlineLevel="0" collapsed="false">
      <c r="A8122" s="0" t="n">
        <v>8120</v>
      </c>
      <c r="B8122" s="0" t="s">
        <v>8</v>
      </c>
      <c r="C8122" s="0" t="n">
        <v>1057232.9619</v>
      </c>
      <c r="D8122" s="0" t="n">
        <v>943625.7368</v>
      </c>
    </row>
    <row r="8123" customFormat="false" ht="15" hidden="false" customHeight="false" outlineLevel="0" collapsed="false">
      <c r="A8123" s="0" t="n">
        <v>8121</v>
      </c>
      <c r="B8123" s="0" t="s">
        <v>8</v>
      </c>
      <c r="C8123" s="0" t="n">
        <v>1057232.9937</v>
      </c>
      <c r="D8123" s="0" t="n">
        <v>943625.8127</v>
      </c>
    </row>
    <row r="8124" customFormat="false" ht="15" hidden="false" customHeight="false" outlineLevel="0" collapsed="false">
      <c r="A8124" s="0" t="n">
        <v>8122</v>
      </c>
      <c r="B8124" s="0" t="s">
        <v>8</v>
      </c>
      <c r="C8124" s="0" t="n">
        <v>1057233.0007</v>
      </c>
      <c r="D8124" s="0" t="n">
        <v>943625.9149</v>
      </c>
    </row>
    <row r="8125" customFormat="false" ht="15" hidden="false" customHeight="false" outlineLevel="0" collapsed="false">
      <c r="A8125" s="0" t="n">
        <v>8123</v>
      </c>
      <c r="B8125" s="0" t="s">
        <v>8</v>
      </c>
      <c r="C8125" s="0" t="n">
        <v>1057233.0076</v>
      </c>
      <c r="D8125" s="0" t="n">
        <v>943626.0152</v>
      </c>
    </row>
    <row r="8126" customFormat="false" ht="15" hidden="false" customHeight="false" outlineLevel="0" collapsed="false">
      <c r="A8126" s="0" t="n">
        <v>8124</v>
      </c>
      <c r="B8126" s="0" t="s">
        <v>8</v>
      </c>
      <c r="C8126" s="0" t="n">
        <v>1057233.0145</v>
      </c>
      <c r="D8126" s="0" t="n">
        <v>943626.1156</v>
      </c>
    </row>
    <row r="8127" customFormat="false" ht="15" hidden="false" customHeight="false" outlineLevel="0" collapsed="false">
      <c r="A8127" s="0" t="n">
        <v>8125</v>
      </c>
      <c r="B8127" s="0" t="s">
        <v>8</v>
      </c>
      <c r="C8127" s="0" t="n">
        <v>1057233.0214</v>
      </c>
      <c r="D8127" s="0" t="n">
        <v>943626.216</v>
      </c>
    </row>
    <row r="8128" customFormat="false" ht="15" hidden="false" customHeight="false" outlineLevel="0" collapsed="false">
      <c r="A8128" s="0" t="n">
        <v>8126</v>
      </c>
      <c r="B8128" s="0" t="s">
        <v>8</v>
      </c>
      <c r="C8128" s="0" t="n">
        <v>1057233.0283</v>
      </c>
      <c r="D8128" s="0" t="n">
        <v>943626.3163</v>
      </c>
    </row>
    <row r="8129" customFormat="false" ht="15" hidden="false" customHeight="false" outlineLevel="0" collapsed="false">
      <c r="A8129" s="0" t="n">
        <v>8127</v>
      </c>
      <c r="B8129" s="0" t="s">
        <v>8</v>
      </c>
      <c r="C8129" s="0" t="n">
        <v>1057233.0352</v>
      </c>
      <c r="D8129" s="0" t="n">
        <v>943626.4167</v>
      </c>
    </row>
    <row r="8130" customFormat="false" ht="15" hidden="false" customHeight="false" outlineLevel="0" collapsed="false">
      <c r="A8130" s="0" t="n">
        <v>8128</v>
      </c>
      <c r="B8130" s="0" t="s">
        <v>8</v>
      </c>
      <c r="C8130" s="0" t="n">
        <v>1057233.0418</v>
      </c>
      <c r="D8130" s="0" t="n">
        <v>943626.5108</v>
      </c>
    </row>
    <row r="8131" customFormat="false" ht="15" hidden="false" customHeight="false" outlineLevel="0" collapsed="false">
      <c r="A8131" s="0" t="n">
        <v>8129</v>
      </c>
      <c r="B8131" s="0" t="s">
        <v>8</v>
      </c>
      <c r="C8131" s="0" t="n">
        <v>1057233.0477</v>
      </c>
      <c r="D8131" s="0" t="n">
        <v>943626.6018</v>
      </c>
    </row>
    <row r="8132" customFormat="false" ht="15" hidden="false" customHeight="false" outlineLevel="0" collapsed="false">
      <c r="A8132" s="0" t="n">
        <v>8130</v>
      </c>
      <c r="B8132" s="0" t="s">
        <v>8</v>
      </c>
      <c r="C8132" s="0" t="n">
        <v>1057233.0538</v>
      </c>
      <c r="D8132" s="0" t="n">
        <v>943626.699</v>
      </c>
    </row>
    <row r="8133" customFormat="false" ht="15" hidden="false" customHeight="false" outlineLevel="0" collapsed="false">
      <c r="A8133" s="0" t="n">
        <v>8131</v>
      </c>
      <c r="B8133" s="0" t="s">
        <v>8</v>
      </c>
      <c r="C8133" s="0" t="n">
        <v>1057233.0601</v>
      </c>
      <c r="D8133" s="0" t="n">
        <v>943626.7994</v>
      </c>
    </row>
    <row r="8134" customFormat="false" ht="15" hidden="false" customHeight="false" outlineLevel="0" collapsed="false">
      <c r="A8134" s="0" t="n">
        <v>8132</v>
      </c>
      <c r="B8134" s="0" t="s">
        <v>8</v>
      </c>
      <c r="C8134" s="0" t="n">
        <v>1057233.0665</v>
      </c>
      <c r="D8134" s="0" t="n">
        <v>943626.8998</v>
      </c>
    </row>
    <row r="8135" customFormat="false" ht="15" hidden="false" customHeight="false" outlineLevel="0" collapsed="false">
      <c r="A8135" s="0" t="n">
        <v>8133</v>
      </c>
      <c r="B8135" s="0" t="s">
        <v>8</v>
      </c>
      <c r="C8135" s="0" t="n">
        <v>1057233.0728</v>
      </c>
      <c r="D8135" s="0" t="n">
        <v>943627.0003</v>
      </c>
    </row>
    <row r="8136" customFormat="false" ht="15" hidden="false" customHeight="false" outlineLevel="0" collapsed="false">
      <c r="A8136" s="0" t="n">
        <v>8134</v>
      </c>
      <c r="B8136" s="0" t="s">
        <v>8</v>
      </c>
      <c r="C8136" s="0" t="n">
        <v>1057233.0792</v>
      </c>
      <c r="D8136" s="0" t="n">
        <v>943627.1007</v>
      </c>
    </row>
    <row r="8137" customFormat="false" ht="15" hidden="false" customHeight="false" outlineLevel="0" collapsed="false">
      <c r="A8137" s="0" t="n">
        <v>8135</v>
      </c>
      <c r="B8137" s="0" t="s">
        <v>8</v>
      </c>
      <c r="C8137" s="0" t="n">
        <v>1057233.0856</v>
      </c>
      <c r="D8137" s="0" t="n">
        <v>943627.2011</v>
      </c>
    </row>
    <row r="8138" customFormat="false" ht="15" hidden="false" customHeight="false" outlineLevel="0" collapsed="false">
      <c r="A8138" s="0" t="n">
        <v>8136</v>
      </c>
      <c r="B8138" s="0" t="s">
        <v>8</v>
      </c>
      <c r="C8138" s="0" t="n">
        <v>1057233.092</v>
      </c>
      <c r="D8138" s="0" t="n">
        <v>943627.3016</v>
      </c>
    </row>
    <row r="8139" customFormat="false" ht="15" hidden="false" customHeight="false" outlineLevel="0" collapsed="false">
      <c r="A8139" s="0" t="n">
        <v>8137</v>
      </c>
      <c r="B8139" s="0" t="s">
        <v>8</v>
      </c>
      <c r="C8139" s="0" t="n">
        <v>1057233.099</v>
      </c>
      <c r="D8139" s="0" t="n">
        <v>943627.4112</v>
      </c>
    </row>
    <row r="8140" customFormat="false" ht="15" hidden="false" customHeight="false" outlineLevel="0" collapsed="false">
      <c r="A8140" s="0" t="n">
        <v>8138</v>
      </c>
      <c r="B8140" s="0" t="s">
        <v>8</v>
      </c>
      <c r="C8140" s="0" t="n">
        <v>1057233.1006</v>
      </c>
      <c r="D8140" s="0" t="n">
        <v>943627.4575</v>
      </c>
    </row>
    <row r="8141" customFormat="false" ht="15" hidden="false" customHeight="false" outlineLevel="0" collapsed="false">
      <c r="A8141" s="0" t="n">
        <v>8139</v>
      </c>
      <c r="B8141" s="0" t="s">
        <v>8</v>
      </c>
      <c r="C8141" s="0" t="n">
        <v>1057233.1534</v>
      </c>
      <c r="D8141" s="0" t="n">
        <v>943627.9625</v>
      </c>
    </row>
    <row r="8142" customFormat="false" ht="15" hidden="false" customHeight="false" outlineLevel="0" collapsed="false">
      <c r="A8142" s="0" t="n">
        <v>8140</v>
      </c>
      <c r="B8142" s="0" t="s">
        <v>8</v>
      </c>
      <c r="C8142" s="0" t="n">
        <v>1057233.1766</v>
      </c>
      <c r="D8142" s="0" t="n">
        <v>943628.078</v>
      </c>
    </row>
    <row r="8143" customFormat="false" ht="15" hidden="false" customHeight="false" outlineLevel="0" collapsed="false">
      <c r="A8143" s="0" t="n">
        <v>8141</v>
      </c>
      <c r="B8143" s="0" t="s">
        <v>8</v>
      </c>
      <c r="C8143" s="0" t="n">
        <v>1057233.1874</v>
      </c>
      <c r="D8143" s="0" t="n">
        <v>943628.1336</v>
      </c>
    </row>
    <row r="8144" customFormat="false" ht="15" hidden="false" customHeight="false" outlineLevel="0" collapsed="false">
      <c r="A8144" s="0" t="n">
        <v>8142</v>
      </c>
      <c r="B8144" s="0" t="s">
        <v>8</v>
      </c>
      <c r="C8144" s="0" t="n">
        <v>1057233.196</v>
      </c>
      <c r="D8144" s="0" t="n">
        <v>943628.1813</v>
      </c>
    </row>
    <row r="8145" customFormat="false" ht="15" hidden="false" customHeight="false" outlineLevel="0" collapsed="false">
      <c r="A8145" s="0" t="n">
        <v>8143</v>
      </c>
      <c r="B8145" s="0" t="s">
        <v>8</v>
      </c>
      <c r="C8145" s="0" t="n">
        <v>1057233.2037</v>
      </c>
      <c r="D8145" s="0" t="n">
        <v>943628.2405</v>
      </c>
    </row>
    <row r="8146" customFormat="false" ht="15" hidden="false" customHeight="false" outlineLevel="0" collapsed="false">
      <c r="A8146" s="0" t="n">
        <v>8144</v>
      </c>
      <c r="B8146" s="0" t="s">
        <v>8</v>
      </c>
      <c r="C8146" s="0" t="n">
        <v>1057233.2233</v>
      </c>
      <c r="D8146" s="0" t="n">
        <v>943628.3471</v>
      </c>
    </row>
    <row r="8147" customFormat="false" ht="15" hidden="false" customHeight="false" outlineLevel="0" collapsed="false">
      <c r="A8147" s="0" t="n">
        <v>8145</v>
      </c>
      <c r="B8147" s="0" t="s">
        <v>8</v>
      </c>
      <c r="C8147" s="0" t="n">
        <v>1057233.2414</v>
      </c>
      <c r="D8147" s="0" t="n">
        <v>943628.4459</v>
      </c>
    </row>
    <row r="8148" customFormat="false" ht="15" hidden="false" customHeight="false" outlineLevel="0" collapsed="false">
      <c r="A8148" s="0" t="n">
        <v>8146</v>
      </c>
      <c r="B8148" s="0" t="s">
        <v>8</v>
      </c>
      <c r="C8148" s="0" t="n">
        <v>1057233.2596</v>
      </c>
      <c r="D8148" s="0" t="n">
        <v>943628.5447</v>
      </c>
    </row>
    <row r="8149" customFormat="false" ht="15" hidden="false" customHeight="false" outlineLevel="0" collapsed="false">
      <c r="A8149" s="0" t="n">
        <v>8147</v>
      </c>
      <c r="B8149" s="0" t="s">
        <v>8</v>
      </c>
      <c r="C8149" s="0" t="n">
        <v>1057233.2778</v>
      </c>
      <c r="D8149" s="0" t="n">
        <v>943628.6435</v>
      </c>
    </row>
    <row r="8150" customFormat="false" ht="15" hidden="false" customHeight="false" outlineLevel="0" collapsed="false">
      <c r="A8150" s="0" t="n">
        <v>8148</v>
      </c>
      <c r="B8150" s="0" t="s">
        <v>8</v>
      </c>
      <c r="C8150" s="0" t="n">
        <v>1057233.296</v>
      </c>
      <c r="D8150" s="0" t="n">
        <v>943628.7423</v>
      </c>
    </row>
    <row r="8151" customFormat="false" ht="15" hidden="false" customHeight="false" outlineLevel="0" collapsed="false">
      <c r="A8151" s="0" t="n">
        <v>8149</v>
      </c>
      <c r="B8151" s="0" t="s">
        <v>8</v>
      </c>
      <c r="C8151" s="0" t="n">
        <v>1057233.3142</v>
      </c>
      <c r="D8151" s="0" t="n">
        <v>943628.8411</v>
      </c>
    </row>
    <row r="8152" customFormat="false" ht="15" hidden="false" customHeight="false" outlineLevel="0" collapsed="false">
      <c r="A8152" s="0" t="n">
        <v>8150</v>
      </c>
      <c r="B8152" s="0" t="s">
        <v>8</v>
      </c>
      <c r="C8152" s="0" t="n">
        <v>1057233.3324</v>
      </c>
      <c r="D8152" s="0" t="n">
        <v>943628.9399</v>
      </c>
    </row>
    <row r="8153" customFormat="false" ht="15" hidden="false" customHeight="false" outlineLevel="0" collapsed="false">
      <c r="A8153" s="0" t="n">
        <v>8151</v>
      </c>
      <c r="B8153" s="0" t="s">
        <v>8</v>
      </c>
      <c r="C8153" s="0" t="n">
        <v>1057233.3506</v>
      </c>
      <c r="D8153" s="0" t="n">
        <v>943629.0387</v>
      </c>
    </row>
    <row r="8154" customFormat="false" ht="15" hidden="false" customHeight="false" outlineLevel="0" collapsed="false">
      <c r="A8154" s="0" t="n">
        <v>8152</v>
      </c>
      <c r="B8154" s="0" t="s">
        <v>8</v>
      </c>
      <c r="C8154" s="0" t="n">
        <v>1057233.3688</v>
      </c>
      <c r="D8154" s="0" t="n">
        <v>943629.1375</v>
      </c>
    </row>
    <row r="8155" customFormat="false" ht="15" hidden="false" customHeight="false" outlineLevel="0" collapsed="false">
      <c r="A8155" s="0" t="n">
        <v>8153</v>
      </c>
      <c r="B8155" s="0" t="s">
        <v>8</v>
      </c>
      <c r="C8155" s="0" t="n">
        <v>1057233.3871</v>
      </c>
      <c r="D8155" s="0" t="n">
        <v>943629.2363</v>
      </c>
    </row>
    <row r="8156" customFormat="false" ht="15" hidden="false" customHeight="false" outlineLevel="0" collapsed="false">
      <c r="A8156" s="0" t="n">
        <v>8154</v>
      </c>
      <c r="B8156" s="0" t="s">
        <v>8</v>
      </c>
      <c r="C8156" s="0" t="n">
        <v>1057233.4054</v>
      </c>
      <c r="D8156" s="0" t="n">
        <v>943629.3351</v>
      </c>
    </row>
    <row r="8157" customFormat="false" ht="15" hidden="false" customHeight="false" outlineLevel="0" collapsed="false">
      <c r="A8157" s="0" t="n">
        <v>8155</v>
      </c>
      <c r="B8157" s="0" t="s">
        <v>8</v>
      </c>
      <c r="C8157" s="0" t="n">
        <v>1057233.4236</v>
      </c>
      <c r="D8157" s="0" t="n">
        <v>943629.4339</v>
      </c>
    </row>
    <row r="8158" customFormat="false" ht="15" hidden="false" customHeight="false" outlineLevel="0" collapsed="false">
      <c r="A8158" s="0" t="n">
        <v>8156</v>
      </c>
      <c r="B8158" s="0" t="s">
        <v>8</v>
      </c>
      <c r="C8158" s="0" t="n">
        <v>1057233.4419</v>
      </c>
      <c r="D8158" s="0" t="n">
        <v>943629.5327</v>
      </c>
    </row>
    <row r="8159" customFormat="false" ht="15" hidden="false" customHeight="false" outlineLevel="0" collapsed="false">
      <c r="A8159" s="0" t="n">
        <v>8157</v>
      </c>
      <c r="B8159" s="0" t="s">
        <v>8</v>
      </c>
      <c r="C8159" s="0" t="n">
        <v>1057233.4602</v>
      </c>
      <c r="D8159" s="0" t="n">
        <v>943629.6315</v>
      </c>
    </row>
    <row r="8160" customFormat="false" ht="15" hidden="false" customHeight="false" outlineLevel="0" collapsed="false">
      <c r="A8160" s="0" t="n">
        <v>8158</v>
      </c>
      <c r="B8160" s="0" t="s">
        <v>8</v>
      </c>
      <c r="C8160" s="0" t="n">
        <v>1057233.4786</v>
      </c>
      <c r="D8160" s="0" t="n">
        <v>943629.7303</v>
      </c>
    </row>
    <row r="8161" customFormat="false" ht="15" hidden="false" customHeight="false" outlineLevel="0" collapsed="false">
      <c r="A8161" s="0" t="n">
        <v>8159</v>
      </c>
      <c r="B8161" s="0" t="s">
        <v>8</v>
      </c>
      <c r="C8161" s="0" t="n">
        <v>1057233.4969</v>
      </c>
      <c r="D8161" s="0" t="n">
        <v>943629.8291</v>
      </c>
    </row>
    <row r="8162" customFormat="false" ht="15" hidden="false" customHeight="false" outlineLevel="0" collapsed="false">
      <c r="A8162" s="0" t="n">
        <v>8160</v>
      </c>
      <c r="B8162" s="0" t="s">
        <v>8</v>
      </c>
      <c r="C8162" s="0" t="n">
        <v>1057233.5152</v>
      </c>
      <c r="D8162" s="0" t="n">
        <v>943629.9279</v>
      </c>
    </row>
    <row r="8163" customFormat="false" ht="15" hidden="false" customHeight="false" outlineLevel="0" collapsed="false">
      <c r="A8163" s="0" t="n">
        <v>8161</v>
      </c>
      <c r="B8163" s="0" t="s">
        <v>8</v>
      </c>
      <c r="C8163" s="0" t="n">
        <v>1057233.5295</v>
      </c>
      <c r="D8163" s="0" t="n">
        <v>943630.0475</v>
      </c>
    </row>
    <row r="8164" customFormat="false" ht="15" hidden="false" customHeight="false" outlineLevel="0" collapsed="false">
      <c r="A8164" s="0" t="n">
        <v>8162</v>
      </c>
      <c r="B8164" s="0" t="s">
        <v>8</v>
      </c>
      <c r="C8164" s="0" t="n">
        <v>1057233.56407</v>
      </c>
      <c r="D8164" s="0" t="n">
        <v>943630.53992</v>
      </c>
    </row>
    <row r="8165" customFormat="false" ht="15" hidden="false" customHeight="false" outlineLevel="0" collapsed="false">
      <c r="A8165" s="0" t="n">
        <v>8163</v>
      </c>
      <c r="B8165" s="0" t="s">
        <v>8</v>
      </c>
      <c r="C8165" s="0" t="n">
        <v>1057233.6791</v>
      </c>
      <c r="D8165" s="0" t="n">
        <v>943631.01996</v>
      </c>
    </row>
    <row r="8166" customFormat="false" ht="15" hidden="false" customHeight="false" outlineLevel="0" collapsed="false">
      <c r="A8166" s="0" t="n">
        <v>8164</v>
      </c>
      <c r="B8166" s="0" t="s">
        <v>8</v>
      </c>
      <c r="C8166" s="0" t="n">
        <v>1057233.87145</v>
      </c>
      <c r="D8166" s="0" t="n">
        <v>943631.47458</v>
      </c>
    </row>
    <row r="8167" customFormat="false" ht="15" hidden="false" customHeight="false" outlineLevel="0" collapsed="false">
      <c r="A8167" s="0" t="n">
        <v>8165</v>
      </c>
      <c r="B8167" s="0" t="s">
        <v>8</v>
      </c>
      <c r="C8167" s="0" t="n">
        <v>1057234.1359</v>
      </c>
      <c r="D8167" s="0" t="n">
        <v>943631.8914</v>
      </c>
    </row>
    <row r="8168" customFormat="false" ht="15" hidden="false" customHeight="false" outlineLevel="0" collapsed="false">
      <c r="A8168" s="0" t="n">
        <v>8166</v>
      </c>
      <c r="B8168" s="0" t="s">
        <v>8</v>
      </c>
      <c r="C8168" s="0" t="n">
        <v>1057234.1463</v>
      </c>
      <c r="D8168" s="0" t="n">
        <v>943631.9982</v>
      </c>
    </row>
    <row r="8169" customFormat="false" ht="15" hidden="false" customHeight="false" outlineLevel="0" collapsed="false">
      <c r="A8169" s="0" t="n">
        <v>8167</v>
      </c>
      <c r="B8169" s="0" t="s">
        <v>8</v>
      </c>
      <c r="C8169" s="0" t="n">
        <v>1057234.1556</v>
      </c>
      <c r="D8169" s="0" t="n">
        <v>943632.0945</v>
      </c>
    </row>
    <row r="8170" customFormat="false" ht="15" hidden="false" customHeight="false" outlineLevel="0" collapsed="false">
      <c r="A8170" s="0" t="n">
        <v>8168</v>
      </c>
      <c r="B8170" s="0" t="s">
        <v>8</v>
      </c>
      <c r="C8170" s="0" t="n">
        <v>1057234.1648</v>
      </c>
      <c r="D8170" s="0" t="n">
        <v>943632.1924</v>
      </c>
    </row>
    <row r="8171" customFormat="false" ht="15" hidden="false" customHeight="false" outlineLevel="0" collapsed="false">
      <c r="A8171" s="0" t="n">
        <v>8169</v>
      </c>
      <c r="B8171" s="0" t="s">
        <v>8</v>
      </c>
      <c r="C8171" s="0" t="n">
        <v>1057234.2034</v>
      </c>
      <c r="D8171" s="0" t="n">
        <v>943632.4652</v>
      </c>
    </row>
    <row r="8172" customFormat="false" ht="15" hidden="false" customHeight="false" outlineLevel="0" collapsed="false">
      <c r="A8172" s="0" t="n">
        <v>8170</v>
      </c>
      <c r="B8172" s="0" t="s">
        <v>8</v>
      </c>
      <c r="C8172" s="0" t="n">
        <v>1057234.2207</v>
      </c>
      <c r="D8172" s="0" t="n">
        <v>943632.583</v>
      </c>
    </row>
    <row r="8173" customFormat="false" ht="15" hidden="false" customHeight="false" outlineLevel="0" collapsed="false">
      <c r="A8173" s="0" t="n">
        <v>8171</v>
      </c>
      <c r="B8173" s="0" t="s">
        <v>8</v>
      </c>
      <c r="C8173" s="0" t="n">
        <v>1057234.2089</v>
      </c>
      <c r="D8173" s="0" t="n">
        <v>943632.6987</v>
      </c>
    </row>
    <row r="8174" customFormat="false" ht="15" hidden="false" customHeight="false" outlineLevel="0" collapsed="false">
      <c r="A8174" s="0" t="n">
        <v>8172</v>
      </c>
      <c r="B8174" s="0" t="s">
        <v>8</v>
      </c>
      <c r="C8174" s="0" t="n">
        <v>1057234.1982</v>
      </c>
      <c r="D8174" s="0" t="n">
        <v>943632.799</v>
      </c>
    </row>
    <row r="8175" customFormat="false" ht="15" hidden="false" customHeight="false" outlineLevel="0" collapsed="false">
      <c r="A8175" s="0" t="n">
        <v>8173</v>
      </c>
      <c r="B8175" s="0" t="s">
        <v>8</v>
      </c>
      <c r="C8175" s="0" t="n">
        <v>1057234.1818</v>
      </c>
      <c r="D8175" s="0" t="n">
        <v>943633.0641</v>
      </c>
    </row>
    <row r="8176" customFormat="false" ht="15" hidden="false" customHeight="false" outlineLevel="0" collapsed="false">
      <c r="A8176" s="0" t="n">
        <v>8174</v>
      </c>
      <c r="B8176" s="0" t="s">
        <v>8</v>
      </c>
      <c r="C8176" s="0" t="n">
        <v>1057234.1798</v>
      </c>
      <c r="D8176" s="0" t="n">
        <v>943633.1917</v>
      </c>
    </row>
    <row r="8177" customFormat="false" ht="15" hidden="false" customHeight="false" outlineLevel="0" collapsed="false">
      <c r="A8177" s="0" t="n">
        <v>8175</v>
      </c>
      <c r="B8177" s="0" t="s">
        <v>8</v>
      </c>
      <c r="C8177" s="0" t="n">
        <v>1057234.21439</v>
      </c>
      <c r="D8177" s="0" t="n">
        <v>943633.6752</v>
      </c>
    </row>
    <row r="8178" customFormat="false" ht="15" hidden="false" customHeight="false" outlineLevel="0" collapsed="false">
      <c r="A8178" s="0" t="n">
        <v>8176</v>
      </c>
      <c r="B8178" s="0" t="s">
        <v>8</v>
      </c>
      <c r="C8178" s="0" t="n">
        <v>1057234.32903</v>
      </c>
      <c r="D8178" s="0" t="n">
        <v>943634.14618</v>
      </c>
    </row>
    <row r="8179" customFormat="false" ht="15" hidden="false" customHeight="false" outlineLevel="0" collapsed="false">
      <c r="A8179" s="0" t="n">
        <v>8177</v>
      </c>
      <c r="B8179" s="0" t="s">
        <v>8</v>
      </c>
      <c r="C8179" s="0" t="n">
        <v>1057234.5205</v>
      </c>
      <c r="D8179" s="0" t="n">
        <v>943634.5915</v>
      </c>
    </row>
    <row r="8180" customFormat="false" ht="15" hidden="false" customHeight="false" outlineLevel="0" collapsed="false">
      <c r="A8180" s="0" t="n">
        <v>8178</v>
      </c>
      <c r="B8180" s="0" t="s">
        <v>8</v>
      </c>
      <c r="C8180" s="0" t="n">
        <v>1057234.535</v>
      </c>
      <c r="D8180" s="0" t="n">
        <v>943634.6961</v>
      </c>
    </row>
    <row r="8181" customFormat="false" ht="15" hidden="false" customHeight="false" outlineLevel="0" collapsed="false">
      <c r="A8181" s="0" t="n">
        <v>8179</v>
      </c>
      <c r="B8181" s="0" t="s">
        <v>8</v>
      </c>
      <c r="C8181" s="0" t="n">
        <v>1057234.60419</v>
      </c>
      <c r="D8181" s="0" t="n">
        <v>943635.04261</v>
      </c>
    </row>
    <row r="8182" customFormat="false" ht="15" hidden="false" customHeight="false" outlineLevel="0" collapsed="false">
      <c r="A8182" s="0" t="n">
        <v>8180</v>
      </c>
      <c r="B8182" s="0" t="s">
        <v>8</v>
      </c>
      <c r="C8182" s="0" t="n">
        <v>1057234.7136</v>
      </c>
      <c r="D8182" s="0" t="n">
        <v>943635.3786</v>
      </c>
    </row>
    <row r="8183" customFormat="false" ht="15" hidden="false" customHeight="false" outlineLevel="0" collapsed="false">
      <c r="A8183" s="0" t="n">
        <v>8181</v>
      </c>
      <c r="B8183" s="0" t="s">
        <v>8</v>
      </c>
      <c r="C8183" s="0" t="n">
        <v>1057234.7504</v>
      </c>
      <c r="D8183" s="0" t="n">
        <v>943635.4725</v>
      </c>
    </row>
    <row r="8184" customFormat="false" ht="15" hidden="false" customHeight="false" outlineLevel="0" collapsed="false">
      <c r="A8184" s="0" t="n">
        <v>8182</v>
      </c>
      <c r="B8184" s="0" t="s">
        <v>8</v>
      </c>
      <c r="C8184" s="0" t="n">
        <v>1057234.7901</v>
      </c>
      <c r="D8184" s="0" t="n">
        <v>943635.5783</v>
      </c>
    </row>
    <row r="8185" customFormat="false" ht="15" hidden="false" customHeight="false" outlineLevel="0" collapsed="false">
      <c r="A8185" s="0" t="n">
        <v>8183</v>
      </c>
      <c r="B8185" s="0" t="s">
        <v>8</v>
      </c>
      <c r="C8185" s="0" t="n">
        <v>1057234.811</v>
      </c>
      <c r="D8185" s="0" t="n">
        <v>943635.689</v>
      </c>
    </row>
    <row r="8186" customFormat="false" ht="15" hidden="false" customHeight="false" outlineLevel="0" collapsed="false">
      <c r="A8186" s="0" t="n">
        <v>8184</v>
      </c>
      <c r="B8186" s="0" t="s">
        <v>8</v>
      </c>
      <c r="C8186" s="0" t="n">
        <v>1057234.8281</v>
      </c>
      <c r="D8186" s="0" t="n">
        <v>943635.784</v>
      </c>
    </row>
    <row r="8187" customFormat="false" ht="15" hidden="false" customHeight="false" outlineLevel="0" collapsed="false">
      <c r="A8187" s="0" t="n">
        <v>8185</v>
      </c>
      <c r="B8187" s="0" t="s">
        <v>8</v>
      </c>
      <c r="C8187" s="0" t="n">
        <v>1057234.8451</v>
      </c>
      <c r="D8187" s="0" t="n">
        <v>943635.879</v>
      </c>
    </row>
    <row r="8188" customFormat="false" ht="15" hidden="false" customHeight="false" outlineLevel="0" collapsed="false">
      <c r="A8188" s="0" t="n">
        <v>8186</v>
      </c>
      <c r="B8188" s="0" t="s">
        <v>8</v>
      </c>
      <c r="C8188" s="0" t="n">
        <v>1057234.862</v>
      </c>
      <c r="D8188" s="0" t="n">
        <v>943635.974</v>
      </c>
    </row>
    <row r="8189" customFormat="false" ht="15" hidden="false" customHeight="false" outlineLevel="0" collapsed="false">
      <c r="A8189" s="0" t="n">
        <v>8187</v>
      </c>
      <c r="B8189" s="0" t="s">
        <v>8</v>
      </c>
      <c r="C8189" s="0" t="n">
        <v>1057234.8787</v>
      </c>
      <c r="D8189" s="0" t="n">
        <v>943636.0691</v>
      </c>
    </row>
    <row r="8190" customFormat="false" ht="15" hidden="false" customHeight="false" outlineLevel="0" collapsed="false">
      <c r="A8190" s="0" t="n">
        <v>8188</v>
      </c>
      <c r="B8190" s="0" t="s">
        <v>8</v>
      </c>
      <c r="C8190" s="0" t="n">
        <v>1057234.8852</v>
      </c>
      <c r="D8190" s="0" t="n">
        <v>943636.129</v>
      </c>
    </row>
    <row r="8191" customFormat="false" ht="15" hidden="false" customHeight="false" outlineLevel="0" collapsed="false">
      <c r="A8191" s="0" t="n">
        <v>8189</v>
      </c>
      <c r="B8191" s="0" t="s">
        <v>8</v>
      </c>
      <c r="C8191" s="0" t="n">
        <v>1057234.93</v>
      </c>
      <c r="D8191" s="0" t="n">
        <v>943636.6695</v>
      </c>
    </row>
    <row r="8192" customFormat="false" ht="15" hidden="false" customHeight="false" outlineLevel="0" collapsed="false">
      <c r="A8192" s="0" t="n">
        <v>8190</v>
      </c>
      <c r="B8192" s="0" t="s">
        <v>8</v>
      </c>
      <c r="C8192" s="0" t="n">
        <v>1057234.9716</v>
      </c>
      <c r="D8192" s="0" t="n">
        <v>943636.8662</v>
      </c>
    </row>
    <row r="8193" customFormat="false" ht="15" hidden="false" customHeight="false" outlineLevel="0" collapsed="false">
      <c r="A8193" s="0" t="n">
        <v>8191</v>
      </c>
      <c r="B8193" s="0" t="s">
        <v>8</v>
      </c>
      <c r="C8193" s="0" t="n">
        <v>1057234.9956</v>
      </c>
      <c r="D8193" s="0" t="n">
        <v>943636.9638</v>
      </c>
    </row>
    <row r="8194" customFormat="false" ht="15" hidden="false" customHeight="false" outlineLevel="0" collapsed="false">
      <c r="A8194" s="0" t="n">
        <v>8192</v>
      </c>
      <c r="B8194" s="0" t="s">
        <v>8</v>
      </c>
      <c r="C8194" s="0" t="n">
        <v>1057235.1483</v>
      </c>
      <c r="D8194" s="0" t="n">
        <v>943637.4215</v>
      </c>
    </row>
    <row r="8195" customFormat="false" ht="15" hidden="false" customHeight="false" outlineLevel="0" collapsed="false">
      <c r="A8195" s="0" t="n">
        <v>8193</v>
      </c>
      <c r="B8195" s="0" t="s">
        <v>8</v>
      </c>
      <c r="C8195" s="0" t="n">
        <v>1057235.1666</v>
      </c>
      <c r="D8195" s="0" t="n">
        <v>943637.4952</v>
      </c>
    </row>
    <row r="8196" customFormat="false" ht="15" hidden="false" customHeight="false" outlineLevel="0" collapsed="false">
      <c r="A8196" s="0" t="n">
        <v>8194</v>
      </c>
      <c r="B8196" s="0" t="s">
        <v>8</v>
      </c>
      <c r="C8196" s="0" t="n">
        <v>1057235.185</v>
      </c>
      <c r="D8196" s="0" t="n">
        <v>943637.5903</v>
      </c>
    </row>
    <row r="8197" customFormat="false" ht="15" hidden="false" customHeight="false" outlineLevel="0" collapsed="false">
      <c r="A8197" s="0" t="n">
        <v>8195</v>
      </c>
      <c r="B8197" s="0" t="s">
        <v>8</v>
      </c>
      <c r="C8197" s="0" t="n">
        <v>1057235.2032</v>
      </c>
      <c r="D8197" s="0" t="n">
        <v>943637.6853</v>
      </c>
    </row>
    <row r="8198" customFormat="false" ht="15" hidden="false" customHeight="false" outlineLevel="0" collapsed="false">
      <c r="A8198" s="0" t="n">
        <v>8196</v>
      </c>
      <c r="B8198" s="0" t="s">
        <v>8</v>
      </c>
      <c r="C8198" s="0" t="n">
        <v>1057235.2214</v>
      </c>
      <c r="D8198" s="0" t="n">
        <v>943637.7803</v>
      </c>
    </row>
    <row r="8199" customFormat="false" ht="15" hidden="false" customHeight="false" outlineLevel="0" collapsed="false">
      <c r="A8199" s="0" t="n">
        <v>8197</v>
      </c>
      <c r="B8199" s="0" t="s">
        <v>8</v>
      </c>
      <c r="C8199" s="0" t="n">
        <v>1057235.2394</v>
      </c>
      <c r="D8199" s="0" t="n">
        <v>943637.8754</v>
      </c>
    </row>
    <row r="8200" customFormat="false" ht="15" hidden="false" customHeight="false" outlineLevel="0" collapsed="false">
      <c r="A8200" s="0" t="n">
        <v>8198</v>
      </c>
      <c r="B8200" s="0" t="s">
        <v>8</v>
      </c>
      <c r="C8200" s="0" t="n">
        <v>1057235.2573</v>
      </c>
      <c r="D8200" s="0" t="n">
        <v>943637.9705</v>
      </c>
    </row>
    <row r="8201" customFormat="false" ht="15" hidden="false" customHeight="false" outlineLevel="0" collapsed="false">
      <c r="A8201" s="0" t="n">
        <v>8199</v>
      </c>
      <c r="B8201" s="0" t="s">
        <v>8</v>
      </c>
      <c r="C8201" s="0" t="n">
        <v>1057235.2751</v>
      </c>
      <c r="D8201" s="0" t="n">
        <v>943638.0656</v>
      </c>
    </row>
    <row r="8202" customFormat="false" ht="15" hidden="false" customHeight="false" outlineLevel="0" collapsed="false">
      <c r="A8202" s="0" t="n">
        <v>8200</v>
      </c>
      <c r="B8202" s="0" t="s">
        <v>8</v>
      </c>
      <c r="C8202" s="0" t="n">
        <v>1057235.2928</v>
      </c>
      <c r="D8202" s="0" t="n">
        <v>943638.1607</v>
      </c>
    </row>
    <row r="8203" customFormat="false" ht="15" hidden="false" customHeight="false" outlineLevel="0" collapsed="false">
      <c r="A8203" s="0" t="n">
        <v>8201</v>
      </c>
      <c r="B8203" s="0" t="s">
        <v>8</v>
      </c>
      <c r="C8203" s="0" t="n">
        <v>1057235.3104</v>
      </c>
      <c r="D8203" s="0" t="n">
        <v>943638.2558</v>
      </c>
    </row>
    <row r="8204" customFormat="false" ht="15" hidden="false" customHeight="false" outlineLevel="0" collapsed="false">
      <c r="A8204" s="0" t="n">
        <v>8202</v>
      </c>
      <c r="B8204" s="0" t="s">
        <v>8</v>
      </c>
      <c r="C8204" s="0" t="n">
        <v>1057235.3279</v>
      </c>
      <c r="D8204" s="0" t="n">
        <v>943638.3509</v>
      </c>
    </row>
    <row r="8205" customFormat="false" ht="15" hidden="false" customHeight="false" outlineLevel="0" collapsed="false">
      <c r="A8205" s="0" t="n">
        <v>8203</v>
      </c>
      <c r="B8205" s="0" t="s">
        <v>8</v>
      </c>
      <c r="C8205" s="0" t="n">
        <v>1057235.3453</v>
      </c>
      <c r="D8205" s="0" t="n">
        <v>943638.446</v>
      </c>
    </row>
    <row r="8206" customFormat="false" ht="15" hidden="false" customHeight="false" outlineLevel="0" collapsed="false">
      <c r="A8206" s="0" t="n">
        <v>8204</v>
      </c>
      <c r="B8206" s="0" t="s">
        <v>8</v>
      </c>
      <c r="C8206" s="0" t="n">
        <v>1057235.3642</v>
      </c>
      <c r="D8206" s="0" t="n">
        <v>943638.5496</v>
      </c>
    </row>
    <row r="8207" customFormat="false" ht="15" hidden="false" customHeight="false" outlineLevel="0" collapsed="false">
      <c r="A8207" s="0" t="n">
        <v>8205</v>
      </c>
      <c r="B8207" s="0" t="s">
        <v>8</v>
      </c>
      <c r="C8207" s="0" t="n">
        <v>1057235.3797</v>
      </c>
      <c r="D8207" s="0" t="n">
        <v>943638.6436</v>
      </c>
    </row>
    <row r="8208" customFormat="false" ht="15" hidden="false" customHeight="false" outlineLevel="0" collapsed="false">
      <c r="A8208" s="0" t="n">
        <v>8206</v>
      </c>
      <c r="B8208" s="0" t="s">
        <v>8</v>
      </c>
      <c r="C8208" s="0" t="n">
        <v>1057235.397</v>
      </c>
      <c r="D8208" s="0" t="n">
        <v>943638.7568</v>
      </c>
    </row>
    <row r="8209" customFormat="false" ht="15" hidden="false" customHeight="false" outlineLevel="0" collapsed="false">
      <c r="A8209" s="0" t="n">
        <v>8207</v>
      </c>
      <c r="B8209" s="0" t="s">
        <v>8</v>
      </c>
      <c r="C8209" s="0" t="n">
        <v>1057235.4115</v>
      </c>
      <c r="D8209" s="0" t="n">
        <v>943638.8524</v>
      </c>
    </row>
    <row r="8210" customFormat="false" ht="15" hidden="false" customHeight="false" outlineLevel="0" collapsed="false">
      <c r="A8210" s="0" t="n">
        <v>8208</v>
      </c>
      <c r="B8210" s="0" t="s">
        <v>8</v>
      </c>
      <c r="C8210" s="0" t="n">
        <v>1057235.426</v>
      </c>
      <c r="D8210" s="0" t="n">
        <v>943638.948</v>
      </c>
    </row>
    <row r="8211" customFormat="false" ht="15" hidden="false" customHeight="false" outlineLevel="0" collapsed="false">
      <c r="A8211" s="0" t="n">
        <v>8209</v>
      </c>
      <c r="B8211" s="0" t="s">
        <v>8</v>
      </c>
      <c r="C8211" s="0" t="n">
        <v>1057235.4404</v>
      </c>
      <c r="D8211" s="0" t="n">
        <v>943639.0436</v>
      </c>
    </row>
    <row r="8212" customFormat="false" ht="15" hidden="false" customHeight="false" outlineLevel="0" collapsed="false">
      <c r="A8212" s="0" t="n">
        <v>8210</v>
      </c>
      <c r="B8212" s="0" t="s">
        <v>8</v>
      </c>
      <c r="C8212" s="0" t="n">
        <v>1057235.4546</v>
      </c>
      <c r="D8212" s="0" t="n">
        <v>943639.1393</v>
      </c>
    </row>
    <row r="8213" customFormat="false" ht="15" hidden="false" customHeight="false" outlineLevel="0" collapsed="false">
      <c r="A8213" s="0" t="n">
        <v>8211</v>
      </c>
      <c r="B8213" s="0" t="s">
        <v>8</v>
      </c>
      <c r="C8213" s="0" t="n">
        <v>1057235.4688</v>
      </c>
      <c r="D8213" s="0" t="n">
        <v>943639.2349</v>
      </c>
    </row>
    <row r="8214" customFormat="false" ht="15" hidden="false" customHeight="false" outlineLevel="0" collapsed="false">
      <c r="A8214" s="0" t="n">
        <v>8212</v>
      </c>
      <c r="B8214" s="0" t="s">
        <v>8</v>
      </c>
      <c r="C8214" s="0" t="n">
        <v>1057235.4828</v>
      </c>
      <c r="D8214" s="0" t="n">
        <v>943639.3306</v>
      </c>
    </row>
    <row r="8215" customFormat="false" ht="15" hidden="false" customHeight="false" outlineLevel="0" collapsed="false">
      <c r="A8215" s="0" t="n">
        <v>8213</v>
      </c>
      <c r="B8215" s="0" t="s">
        <v>8</v>
      </c>
      <c r="C8215" s="0" t="n">
        <v>1057235.4967</v>
      </c>
      <c r="D8215" s="0" t="n">
        <v>943639.4263</v>
      </c>
    </row>
    <row r="8216" customFormat="false" ht="15" hidden="false" customHeight="false" outlineLevel="0" collapsed="false">
      <c r="A8216" s="0" t="n">
        <v>8214</v>
      </c>
      <c r="B8216" s="0" t="s">
        <v>8</v>
      </c>
      <c r="C8216" s="0" t="n">
        <v>1057235.5132</v>
      </c>
      <c r="D8216" s="0" t="n">
        <v>943639.5398</v>
      </c>
    </row>
    <row r="8217" customFormat="false" ht="15" hidden="false" customHeight="false" outlineLevel="0" collapsed="false">
      <c r="A8217" s="0" t="n">
        <v>8215</v>
      </c>
      <c r="B8217" s="0" t="s">
        <v>8</v>
      </c>
      <c r="C8217" s="0" t="n">
        <v>1057235.535</v>
      </c>
      <c r="D8217" s="0" t="n">
        <v>943639.6791</v>
      </c>
    </row>
    <row r="8218" customFormat="false" ht="15" hidden="false" customHeight="false" outlineLevel="0" collapsed="false">
      <c r="A8218" s="0" t="n">
        <v>8216</v>
      </c>
      <c r="B8218" s="0" t="s">
        <v>8</v>
      </c>
      <c r="C8218" s="0" t="n">
        <v>1057235.5557</v>
      </c>
      <c r="D8218" s="0" t="n">
        <v>943639.8004</v>
      </c>
    </row>
    <row r="8219" customFormat="false" ht="15" hidden="false" customHeight="false" outlineLevel="0" collapsed="false">
      <c r="A8219" s="0" t="n">
        <v>8217</v>
      </c>
      <c r="B8219" s="0" t="s">
        <v>8</v>
      </c>
      <c r="C8219" s="0" t="n">
        <v>1057235.5721</v>
      </c>
      <c r="D8219" s="0" t="n">
        <v>943639.8958</v>
      </c>
    </row>
    <row r="8220" customFormat="false" ht="15" hidden="false" customHeight="false" outlineLevel="0" collapsed="false">
      <c r="A8220" s="0" t="n">
        <v>8218</v>
      </c>
      <c r="B8220" s="0" t="s">
        <v>8</v>
      </c>
      <c r="C8220" s="0" t="n">
        <v>1057235.5886</v>
      </c>
      <c r="D8220" s="0" t="n">
        <v>943639.9894</v>
      </c>
    </row>
    <row r="8221" customFormat="false" ht="15" hidden="false" customHeight="false" outlineLevel="0" collapsed="false">
      <c r="A8221" s="0" t="n">
        <v>8219</v>
      </c>
      <c r="B8221" s="0" t="s">
        <v>8</v>
      </c>
      <c r="C8221" s="0" t="n">
        <v>1057235.6039</v>
      </c>
      <c r="D8221" s="0" t="n">
        <v>943640.0883</v>
      </c>
    </row>
    <row r="8222" customFormat="false" ht="15" hidden="false" customHeight="false" outlineLevel="0" collapsed="false">
      <c r="A8222" s="0" t="n">
        <v>8220</v>
      </c>
      <c r="B8222" s="0" t="s">
        <v>8</v>
      </c>
      <c r="C8222" s="0" t="n">
        <v>1057235.6158</v>
      </c>
      <c r="D8222" s="0" t="n">
        <v>943640.184</v>
      </c>
    </row>
    <row r="8223" customFormat="false" ht="15" hidden="false" customHeight="false" outlineLevel="0" collapsed="false">
      <c r="A8223" s="0" t="n">
        <v>8221</v>
      </c>
      <c r="B8223" s="0" t="s">
        <v>8</v>
      </c>
      <c r="C8223" s="0" t="n">
        <v>1057235.6366</v>
      </c>
      <c r="D8223" s="0" t="n">
        <v>943640.3137</v>
      </c>
    </row>
    <row r="8224" customFormat="false" ht="15" hidden="false" customHeight="false" outlineLevel="0" collapsed="false">
      <c r="A8224" s="0" t="n">
        <v>8222</v>
      </c>
      <c r="B8224" s="0" t="s">
        <v>8</v>
      </c>
      <c r="C8224" s="0" t="n">
        <v>1057235.6913</v>
      </c>
      <c r="D8224" s="0" t="n">
        <v>943640.6974</v>
      </c>
    </row>
    <row r="8225" customFormat="false" ht="15" hidden="false" customHeight="false" outlineLevel="0" collapsed="false">
      <c r="A8225" s="0" t="n">
        <v>8223</v>
      </c>
      <c r="B8225" s="0" t="s">
        <v>8</v>
      </c>
      <c r="C8225" s="0" t="n">
        <v>1057238.64483</v>
      </c>
      <c r="D8225" s="0" t="n">
        <v>943640.2831</v>
      </c>
    </row>
    <row r="8226" customFormat="false" ht="15" hidden="false" customHeight="false" outlineLevel="0" collapsed="false">
      <c r="A8226" s="0" t="n">
        <v>8224</v>
      </c>
      <c r="B8226" s="0" t="s">
        <v>8</v>
      </c>
      <c r="C8226" s="0" t="n">
        <v>1057238.66217</v>
      </c>
      <c r="D8226" s="0" t="n">
        <v>943640.28067</v>
      </c>
    </row>
    <row r="8227" customFormat="false" ht="15" hidden="false" customHeight="false" outlineLevel="0" collapsed="false">
      <c r="A8227" s="0" t="n">
        <v>8225</v>
      </c>
      <c r="B8227" s="0" t="s">
        <v>8</v>
      </c>
      <c r="C8227" s="0" t="n">
        <v>1057240.39527</v>
      </c>
      <c r="D8227" s="0" t="n">
        <v>943640.03801</v>
      </c>
    </row>
    <row r="8228" customFormat="false" ht="15" hidden="false" customHeight="false" outlineLevel="0" collapsed="false">
      <c r="A8228" s="0" t="n">
        <v>8226</v>
      </c>
      <c r="B8228" s="0" t="s">
        <v>8</v>
      </c>
      <c r="C8228" s="0" t="n">
        <v>1057240.39151</v>
      </c>
      <c r="D8228" s="0" t="n">
        <v>943640.01117</v>
      </c>
    </row>
    <row r="8229" customFormat="false" ht="15" hidden="false" customHeight="false" outlineLevel="0" collapsed="false">
      <c r="A8229" s="0" t="n">
        <v>8227</v>
      </c>
      <c r="B8229" s="0" t="s">
        <v>8</v>
      </c>
      <c r="C8229" s="0" t="n">
        <v>1057241.63208</v>
      </c>
      <c r="D8229" s="0" t="n">
        <v>943639.85672</v>
      </c>
    </row>
    <row r="8230" customFormat="false" ht="15" hidden="false" customHeight="false" outlineLevel="0" collapsed="false">
      <c r="A8230" s="0" t="n">
        <v>8228</v>
      </c>
      <c r="B8230" s="0" t="s">
        <v>8</v>
      </c>
      <c r="C8230" s="0" t="n">
        <v>1057242.12836</v>
      </c>
      <c r="D8230" s="0" t="n">
        <v>943639.79535</v>
      </c>
    </row>
    <row r="8231" customFormat="false" ht="15" hidden="false" customHeight="false" outlineLevel="0" collapsed="false">
      <c r="A8231" s="0" t="n">
        <v>8229</v>
      </c>
      <c r="B8231" s="0" t="s">
        <v>8</v>
      </c>
      <c r="C8231" s="0" t="n">
        <v>1057242.15549</v>
      </c>
      <c r="D8231" s="0" t="n">
        <v>943639.79155</v>
      </c>
    </row>
    <row r="8232" customFormat="false" ht="15" hidden="false" customHeight="false" outlineLevel="0" collapsed="false">
      <c r="A8232" s="0" t="n">
        <v>8230</v>
      </c>
      <c r="B8232" s="0" t="s">
        <v>8</v>
      </c>
      <c r="C8232" s="0" t="n">
        <v>1057245.1325</v>
      </c>
      <c r="D8232" s="0" t="n">
        <v>943639.4209</v>
      </c>
    </row>
    <row r="8233" customFormat="false" ht="15" hidden="false" customHeight="false" outlineLevel="0" collapsed="false">
      <c r="A8233" s="0" t="n">
        <v>8231</v>
      </c>
      <c r="B8233" s="0" t="s">
        <v>8</v>
      </c>
      <c r="C8233" s="0" t="n">
        <v>1057245.1201</v>
      </c>
      <c r="D8233" s="0" t="n">
        <v>943639.3209</v>
      </c>
    </row>
    <row r="8234" customFormat="false" ht="15" hidden="false" customHeight="false" outlineLevel="0" collapsed="false">
      <c r="A8234" s="0" t="n">
        <v>8232</v>
      </c>
      <c r="B8234" s="0" t="s">
        <v>8</v>
      </c>
      <c r="C8234" s="0" t="n">
        <v>1057245.106</v>
      </c>
      <c r="D8234" s="0" t="n">
        <v>943639.2086</v>
      </c>
    </row>
    <row r="8235" customFormat="false" ht="15" hidden="false" customHeight="false" outlineLevel="0" collapsed="false">
      <c r="A8235" s="0" t="n">
        <v>8233</v>
      </c>
      <c r="B8235" s="0" t="s">
        <v>8</v>
      </c>
      <c r="C8235" s="0" t="n">
        <v>1057245.0911</v>
      </c>
      <c r="D8235" s="0" t="n">
        <v>943639.0972</v>
      </c>
    </row>
    <row r="8236" customFormat="false" ht="15" hidden="false" customHeight="false" outlineLevel="0" collapsed="false">
      <c r="A8236" s="0" t="n">
        <v>8234</v>
      </c>
      <c r="B8236" s="0" t="s">
        <v>8</v>
      </c>
      <c r="C8236" s="0" t="n">
        <v>1057245.0818</v>
      </c>
      <c r="D8236" s="0" t="n">
        <v>943639.0327</v>
      </c>
    </row>
    <row r="8237" customFormat="false" ht="15" hidden="false" customHeight="false" outlineLevel="0" collapsed="false">
      <c r="A8237" s="0" t="n">
        <v>8235</v>
      </c>
      <c r="B8237" s="0" t="s">
        <v>8</v>
      </c>
      <c r="C8237" s="0" t="n">
        <v>1057245.0664</v>
      </c>
      <c r="D8237" s="0" t="n">
        <v>943638.9338</v>
      </c>
    </row>
    <row r="8238" customFormat="false" ht="15" hidden="false" customHeight="false" outlineLevel="0" collapsed="false">
      <c r="A8238" s="0" t="n">
        <v>8236</v>
      </c>
      <c r="B8238" s="0" t="s">
        <v>8</v>
      </c>
      <c r="C8238" s="0" t="n">
        <v>1057245.0561</v>
      </c>
      <c r="D8238" s="0" t="n">
        <v>943638.8715</v>
      </c>
    </row>
    <row r="8239" customFormat="false" ht="15" hidden="false" customHeight="false" outlineLevel="0" collapsed="false">
      <c r="A8239" s="0" t="n">
        <v>8237</v>
      </c>
      <c r="B8239" s="0" t="s">
        <v>8</v>
      </c>
      <c r="C8239" s="0" t="n">
        <v>1057245.0417</v>
      </c>
      <c r="D8239" s="0" t="n">
        <v>943638.791</v>
      </c>
    </row>
    <row r="8240" customFormat="false" ht="15" hidden="false" customHeight="false" outlineLevel="0" collapsed="false">
      <c r="A8240" s="0" t="n">
        <v>8238</v>
      </c>
      <c r="B8240" s="0" t="s">
        <v>8</v>
      </c>
      <c r="C8240" s="0" t="n">
        <v>1057245.0273</v>
      </c>
      <c r="D8240" s="0" t="n">
        <v>943638.6963</v>
      </c>
    </row>
    <row r="8241" customFormat="false" ht="15" hidden="false" customHeight="false" outlineLevel="0" collapsed="false">
      <c r="A8241" s="0" t="n">
        <v>8239</v>
      </c>
      <c r="B8241" s="0" t="s">
        <v>8</v>
      </c>
      <c r="C8241" s="0" t="n">
        <v>1057245.0106</v>
      </c>
      <c r="D8241" s="0" t="n">
        <v>943638.5773</v>
      </c>
    </row>
    <row r="8242" customFormat="false" ht="15" hidden="false" customHeight="false" outlineLevel="0" collapsed="false">
      <c r="A8242" s="0" t="n">
        <v>8240</v>
      </c>
      <c r="B8242" s="0" t="s">
        <v>8</v>
      </c>
      <c r="C8242" s="0" t="n">
        <v>1057244.9962</v>
      </c>
      <c r="D8242" s="0" t="n">
        <v>943638.4768</v>
      </c>
    </row>
    <row r="8243" customFormat="false" ht="15" hidden="false" customHeight="false" outlineLevel="0" collapsed="false">
      <c r="A8243" s="0" t="n">
        <v>8241</v>
      </c>
      <c r="B8243" s="0" t="s">
        <v>8</v>
      </c>
      <c r="C8243" s="0" t="n">
        <v>1057244.9819</v>
      </c>
      <c r="D8243" s="0" t="n">
        <v>943638.3763</v>
      </c>
    </row>
    <row r="8244" customFormat="false" ht="15" hidden="false" customHeight="false" outlineLevel="0" collapsed="false">
      <c r="A8244" s="0" t="n">
        <v>8242</v>
      </c>
      <c r="B8244" s="0" t="s">
        <v>8</v>
      </c>
      <c r="C8244" s="0" t="n">
        <v>1057244.9673</v>
      </c>
      <c r="D8244" s="0" t="n">
        <v>943638.2752</v>
      </c>
    </row>
    <row r="8245" customFormat="false" ht="15" hidden="false" customHeight="false" outlineLevel="0" collapsed="false">
      <c r="A8245" s="0" t="n">
        <v>8243</v>
      </c>
      <c r="B8245" s="0" t="s">
        <v>8</v>
      </c>
      <c r="C8245" s="0" t="n">
        <v>1057244.9522</v>
      </c>
      <c r="D8245" s="0" t="n">
        <v>943638.1707</v>
      </c>
    </row>
    <row r="8246" customFormat="false" ht="15" hidden="false" customHeight="false" outlineLevel="0" collapsed="false">
      <c r="A8246" s="0" t="n">
        <v>8244</v>
      </c>
      <c r="B8246" s="0" t="s">
        <v>8</v>
      </c>
      <c r="C8246" s="0" t="n">
        <v>1057244.937</v>
      </c>
      <c r="D8246" s="0" t="n">
        <v>943638.067</v>
      </c>
    </row>
    <row r="8247" customFormat="false" ht="15" hidden="false" customHeight="false" outlineLevel="0" collapsed="false">
      <c r="A8247" s="0" t="n">
        <v>8245</v>
      </c>
      <c r="B8247" s="0" t="s">
        <v>8</v>
      </c>
      <c r="C8247" s="0" t="n">
        <v>1057244.9221</v>
      </c>
      <c r="D8247" s="0" t="n">
        <v>943637.9665</v>
      </c>
    </row>
    <row r="8248" customFormat="false" ht="15" hidden="false" customHeight="false" outlineLevel="0" collapsed="false">
      <c r="A8248" s="0" t="n">
        <v>8246</v>
      </c>
      <c r="B8248" s="0" t="s">
        <v>8</v>
      </c>
      <c r="C8248" s="0" t="n">
        <v>1057244.9072</v>
      </c>
      <c r="D8248" s="0" t="n">
        <v>943637.8661</v>
      </c>
    </row>
    <row r="8249" customFormat="false" ht="15" hidden="false" customHeight="false" outlineLevel="0" collapsed="false">
      <c r="A8249" s="0" t="n">
        <v>8247</v>
      </c>
      <c r="B8249" s="0" t="s">
        <v>8</v>
      </c>
      <c r="C8249" s="0" t="n">
        <v>1057244.8923</v>
      </c>
      <c r="D8249" s="0" t="n">
        <v>943637.7657</v>
      </c>
    </row>
    <row r="8250" customFormat="false" ht="15" hidden="false" customHeight="false" outlineLevel="0" collapsed="false">
      <c r="A8250" s="0" t="n">
        <v>8248</v>
      </c>
      <c r="B8250" s="0" t="s">
        <v>8</v>
      </c>
      <c r="C8250" s="0" t="n">
        <v>1057244.8773</v>
      </c>
      <c r="D8250" s="0" t="n">
        <v>943637.6652</v>
      </c>
    </row>
    <row r="8251" customFormat="false" ht="15" hidden="false" customHeight="false" outlineLevel="0" collapsed="false">
      <c r="A8251" s="0" t="n">
        <v>8249</v>
      </c>
      <c r="B8251" s="0" t="s">
        <v>8</v>
      </c>
      <c r="C8251" s="0" t="n">
        <v>1057244.8622</v>
      </c>
      <c r="D8251" s="0" t="n">
        <v>943637.5648</v>
      </c>
    </row>
    <row r="8252" customFormat="false" ht="15" hidden="false" customHeight="false" outlineLevel="0" collapsed="false">
      <c r="A8252" s="0" t="n">
        <v>8250</v>
      </c>
      <c r="B8252" s="0" t="s">
        <v>8</v>
      </c>
      <c r="C8252" s="0" t="n">
        <v>1057244.8471</v>
      </c>
      <c r="D8252" s="0" t="n">
        <v>943637.4644</v>
      </c>
    </row>
    <row r="8253" customFormat="false" ht="15" hidden="false" customHeight="false" outlineLevel="0" collapsed="false">
      <c r="A8253" s="0" t="n">
        <v>8251</v>
      </c>
      <c r="B8253" s="0" t="s">
        <v>8</v>
      </c>
      <c r="C8253" s="0" t="n">
        <v>1057244.8319</v>
      </c>
      <c r="D8253" s="0" t="n">
        <v>943637.364</v>
      </c>
    </row>
    <row r="8254" customFormat="false" ht="15" hidden="false" customHeight="false" outlineLevel="0" collapsed="false">
      <c r="A8254" s="0" t="n">
        <v>8252</v>
      </c>
      <c r="B8254" s="0" t="s">
        <v>8</v>
      </c>
      <c r="C8254" s="0" t="n">
        <v>1057244.815</v>
      </c>
      <c r="D8254" s="0" t="n">
        <v>943637.2543</v>
      </c>
    </row>
    <row r="8255" customFormat="false" ht="15" hidden="false" customHeight="false" outlineLevel="0" collapsed="false">
      <c r="A8255" s="0" t="n">
        <v>8253</v>
      </c>
      <c r="B8255" s="0" t="s">
        <v>8</v>
      </c>
      <c r="C8255" s="0" t="n">
        <v>1057244.7998</v>
      </c>
      <c r="D8255" s="0" t="n">
        <v>943637.1455</v>
      </c>
    </row>
    <row r="8256" customFormat="false" ht="15" hidden="false" customHeight="false" outlineLevel="0" collapsed="false">
      <c r="A8256" s="0" t="n">
        <v>8254</v>
      </c>
      <c r="B8256" s="0" t="s">
        <v>8</v>
      </c>
      <c r="C8256" s="0" t="n">
        <v>1057244.7861</v>
      </c>
      <c r="D8256" s="0" t="n">
        <v>943637.036</v>
      </c>
    </row>
    <row r="8257" customFormat="false" ht="15" hidden="false" customHeight="false" outlineLevel="0" collapsed="false">
      <c r="A8257" s="0" t="n">
        <v>8255</v>
      </c>
      <c r="B8257" s="0" t="s">
        <v>8</v>
      </c>
      <c r="C8257" s="0" t="n">
        <v>1057244.7732</v>
      </c>
      <c r="D8257" s="0" t="n">
        <v>943636.9352</v>
      </c>
    </row>
    <row r="8258" customFormat="false" ht="15" hidden="false" customHeight="false" outlineLevel="0" collapsed="false">
      <c r="A8258" s="0" t="n">
        <v>8256</v>
      </c>
      <c r="B8258" s="0" t="s">
        <v>8</v>
      </c>
      <c r="C8258" s="0" t="n">
        <v>1057244.7602</v>
      </c>
      <c r="D8258" s="0" t="n">
        <v>943636.8345</v>
      </c>
    </row>
    <row r="8259" customFormat="false" ht="15" hidden="false" customHeight="false" outlineLevel="0" collapsed="false">
      <c r="A8259" s="0" t="n">
        <v>8257</v>
      </c>
      <c r="B8259" s="0" t="s">
        <v>8</v>
      </c>
      <c r="C8259" s="0" t="n">
        <v>1057244.747</v>
      </c>
      <c r="D8259" s="0" t="n">
        <v>943636.7321</v>
      </c>
    </row>
    <row r="8260" customFormat="false" ht="15" hidden="false" customHeight="false" outlineLevel="0" collapsed="false">
      <c r="A8260" s="0" t="n">
        <v>8258</v>
      </c>
      <c r="B8260" s="0" t="s">
        <v>8</v>
      </c>
      <c r="C8260" s="0" t="n">
        <v>1057244.7293</v>
      </c>
      <c r="D8260" s="0" t="n">
        <v>943636.5993</v>
      </c>
    </row>
    <row r="8261" customFormat="false" ht="15" hidden="false" customHeight="false" outlineLevel="0" collapsed="false">
      <c r="A8261" s="0" t="n">
        <v>8259</v>
      </c>
      <c r="B8261" s="0" t="s">
        <v>8</v>
      </c>
      <c r="C8261" s="0" t="n">
        <v>1057244.527</v>
      </c>
      <c r="D8261" s="0" t="n">
        <v>943635.2654</v>
      </c>
    </row>
    <row r="8262" customFormat="false" ht="15" hidden="false" customHeight="false" outlineLevel="0" collapsed="false">
      <c r="A8262" s="0" t="n">
        <v>8260</v>
      </c>
      <c r="B8262" s="0" t="s">
        <v>8</v>
      </c>
      <c r="C8262" s="0" t="n">
        <v>1057244.5225</v>
      </c>
      <c r="D8262" s="0" t="n">
        <v>943635.1794</v>
      </c>
    </row>
    <row r="8263" customFormat="false" ht="15" hidden="false" customHeight="false" outlineLevel="0" collapsed="false">
      <c r="A8263" s="0" t="n">
        <v>8261</v>
      </c>
      <c r="B8263" s="0" t="s">
        <v>8</v>
      </c>
      <c r="C8263" s="0" t="n">
        <v>1057244.517</v>
      </c>
      <c r="D8263" s="0" t="n">
        <v>943635.0738</v>
      </c>
    </row>
    <row r="8264" customFormat="false" ht="15" hidden="false" customHeight="false" outlineLevel="0" collapsed="false">
      <c r="A8264" s="0" t="n">
        <v>8262</v>
      </c>
      <c r="B8264" s="0" t="s">
        <v>8</v>
      </c>
      <c r="C8264" s="0" t="n">
        <v>1057244.511</v>
      </c>
      <c r="D8264" s="0" t="n">
        <v>943634.9667</v>
      </c>
    </row>
    <row r="8265" customFormat="false" ht="15" hidden="false" customHeight="false" outlineLevel="0" collapsed="false">
      <c r="A8265" s="0" t="n">
        <v>8263</v>
      </c>
      <c r="B8265" s="0" t="s">
        <v>8</v>
      </c>
      <c r="C8265" s="0" t="n">
        <v>1057244.4924</v>
      </c>
      <c r="D8265" s="0" t="n">
        <v>943634.7621</v>
      </c>
    </row>
    <row r="8266" customFormat="false" ht="15" hidden="false" customHeight="false" outlineLevel="0" collapsed="false">
      <c r="A8266" s="0" t="n">
        <v>8264</v>
      </c>
      <c r="B8266" s="0" t="s">
        <v>8</v>
      </c>
      <c r="C8266" s="0" t="n">
        <v>1057244.4802</v>
      </c>
      <c r="D8266" s="0" t="n">
        <v>943634.6646</v>
      </c>
    </row>
    <row r="8267" customFormat="false" ht="15" hidden="false" customHeight="false" outlineLevel="0" collapsed="false">
      <c r="A8267" s="0" t="n">
        <v>8265</v>
      </c>
      <c r="B8267" s="0" t="s">
        <v>8</v>
      </c>
      <c r="C8267" s="0" t="n">
        <v>1057244.4682</v>
      </c>
      <c r="D8267" s="0" t="n">
        <v>943634.5686</v>
      </c>
    </row>
    <row r="8268" customFormat="false" ht="15" hidden="false" customHeight="false" outlineLevel="0" collapsed="false">
      <c r="A8268" s="0" t="n">
        <v>8266</v>
      </c>
      <c r="B8268" s="0" t="s">
        <v>8</v>
      </c>
      <c r="C8268" s="0" t="n">
        <v>1057244.4564</v>
      </c>
      <c r="D8268" s="0" t="n">
        <v>943634.4726</v>
      </c>
    </row>
    <row r="8269" customFormat="false" ht="15" hidden="false" customHeight="false" outlineLevel="0" collapsed="false">
      <c r="A8269" s="0" t="n">
        <v>8267</v>
      </c>
      <c r="B8269" s="0" t="s">
        <v>8</v>
      </c>
      <c r="C8269" s="0" t="n">
        <v>1057244.4447</v>
      </c>
      <c r="D8269" s="0" t="n">
        <v>943634.3766</v>
      </c>
    </row>
    <row r="8270" customFormat="false" ht="15" hidden="false" customHeight="false" outlineLevel="0" collapsed="false">
      <c r="A8270" s="0" t="n">
        <v>8268</v>
      </c>
      <c r="B8270" s="0" t="s">
        <v>8</v>
      </c>
      <c r="C8270" s="0" t="n">
        <v>1057244.4331</v>
      </c>
      <c r="D8270" s="0" t="n">
        <v>943634.2806</v>
      </c>
    </row>
    <row r="8271" customFormat="false" ht="15" hidden="false" customHeight="false" outlineLevel="0" collapsed="false">
      <c r="A8271" s="0" t="n">
        <v>8269</v>
      </c>
      <c r="B8271" s="0" t="s">
        <v>8</v>
      </c>
      <c r="C8271" s="0" t="n">
        <v>1057244.4216</v>
      </c>
      <c r="D8271" s="0" t="n">
        <v>943634.1846</v>
      </c>
    </row>
    <row r="8272" customFormat="false" ht="15" hidden="false" customHeight="false" outlineLevel="0" collapsed="false">
      <c r="A8272" s="0" t="n">
        <v>8270</v>
      </c>
      <c r="B8272" s="0" t="s">
        <v>8</v>
      </c>
      <c r="C8272" s="0" t="n">
        <v>1057244.4102</v>
      </c>
      <c r="D8272" s="0" t="n">
        <v>943634.0885</v>
      </c>
    </row>
    <row r="8273" customFormat="false" ht="15" hidden="false" customHeight="false" outlineLevel="0" collapsed="false">
      <c r="A8273" s="0" t="n">
        <v>8271</v>
      </c>
      <c r="B8273" s="0" t="s">
        <v>8</v>
      </c>
      <c r="C8273" s="0" t="n">
        <v>1057244.3987</v>
      </c>
      <c r="D8273" s="0" t="n">
        <v>943633.9908</v>
      </c>
    </row>
    <row r="8274" customFormat="false" ht="15" hidden="false" customHeight="false" outlineLevel="0" collapsed="false">
      <c r="A8274" s="0" t="n">
        <v>8272</v>
      </c>
      <c r="B8274" s="0" t="s">
        <v>8</v>
      </c>
      <c r="C8274" s="0" t="n">
        <v>1057244.3697</v>
      </c>
      <c r="D8274" s="0" t="n">
        <v>943633.7978</v>
      </c>
    </row>
    <row r="8275" customFormat="false" ht="15" hidden="false" customHeight="false" outlineLevel="0" collapsed="false">
      <c r="A8275" s="0" t="n">
        <v>8273</v>
      </c>
      <c r="B8275" s="0" t="s">
        <v>8</v>
      </c>
      <c r="C8275" s="0" t="n">
        <v>1057244.3487</v>
      </c>
      <c r="D8275" s="0" t="n">
        <v>943633.6842</v>
      </c>
    </row>
    <row r="8276" customFormat="false" ht="15" hidden="false" customHeight="false" outlineLevel="0" collapsed="false">
      <c r="A8276" s="0" t="n">
        <v>8274</v>
      </c>
      <c r="B8276" s="0" t="s">
        <v>8</v>
      </c>
      <c r="C8276" s="0" t="n">
        <v>1057244.327</v>
      </c>
      <c r="D8276" s="0" t="n">
        <v>943633.5726</v>
      </c>
    </row>
    <row r="8277" customFormat="false" ht="15" hidden="false" customHeight="false" outlineLevel="0" collapsed="false">
      <c r="A8277" s="0" t="n">
        <v>8275</v>
      </c>
      <c r="B8277" s="0" t="s">
        <v>8</v>
      </c>
      <c r="C8277" s="0" t="n">
        <v>1057244.314</v>
      </c>
      <c r="D8277" s="0" t="n">
        <v>943633.5139</v>
      </c>
    </row>
    <row r="8278" customFormat="false" ht="15" hidden="false" customHeight="false" outlineLevel="0" collapsed="false">
      <c r="A8278" s="0" t="n">
        <v>8276</v>
      </c>
      <c r="B8278" s="0" t="s">
        <v>8</v>
      </c>
      <c r="C8278" s="0" t="n">
        <v>1057244.307</v>
      </c>
      <c r="D8278" s="0" t="n">
        <v>943633.4669</v>
      </c>
    </row>
    <row r="8279" customFormat="false" ht="15" hidden="false" customHeight="false" outlineLevel="0" collapsed="false">
      <c r="A8279" s="0" t="n">
        <v>8277</v>
      </c>
      <c r="B8279" s="0" t="s">
        <v>8</v>
      </c>
      <c r="C8279" s="0" t="n">
        <v>1057244.3013</v>
      </c>
      <c r="D8279" s="0" t="n">
        <v>943633.4163</v>
      </c>
    </row>
    <row r="8280" customFormat="false" ht="15" hidden="false" customHeight="false" outlineLevel="0" collapsed="false">
      <c r="A8280" s="0" t="n">
        <v>8278</v>
      </c>
      <c r="B8280" s="0" t="s">
        <v>8</v>
      </c>
      <c r="C8280" s="0" t="n">
        <v>1057244.2906</v>
      </c>
      <c r="D8280" s="0" t="n">
        <v>943633.32</v>
      </c>
    </row>
    <row r="8281" customFormat="false" ht="15" hidden="false" customHeight="false" outlineLevel="0" collapsed="false">
      <c r="A8281" s="0" t="n">
        <v>8279</v>
      </c>
      <c r="B8281" s="0" t="s">
        <v>8</v>
      </c>
      <c r="C8281" s="0" t="n">
        <v>1057244.28</v>
      </c>
      <c r="D8281" s="0" t="n">
        <v>943633.2236</v>
      </c>
    </row>
    <row r="8282" customFormat="false" ht="15" hidden="false" customHeight="false" outlineLevel="0" collapsed="false">
      <c r="A8282" s="0" t="n">
        <v>8280</v>
      </c>
      <c r="B8282" s="0" t="s">
        <v>8</v>
      </c>
      <c r="C8282" s="0" t="n">
        <v>1057244.2695</v>
      </c>
      <c r="D8282" s="0" t="n">
        <v>943633.1272</v>
      </c>
    </row>
    <row r="8283" customFormat="false" ht="15" hidden="false" customHeight="false" outlineLevel="0" collapsed="false">
      <c r="A8283" s="0" t="n">
        <v>8281</v>
      </c>
      <c r="B8283" s="0" t="s">
        <v>8</v>
      </c>
      <c r="C8283" s="0" t="n">
        <v>1057244.2589</v>
      </c>
      <c r="D8283" s="0" t="n">
        <v>943633.0292</v>
      </c>
    </row>
    <row r="8284" customFormat="false" ht="15" hidden="false" customHeight="false" outlineLevel="0" collapsed="false">
      <c r="A8284" s="0" t="n">
        <v>8282</v>
      </c>
      <c r="B8284" s="0" t="s">
        <v>8</v>
      </c>
      <c r="C8284" s="0" t="n">
        <v>1057244.2459</v>
      </c>
      <c r="D8284" s="0" t="n">
        <v>943632.9256</v>
      </c>
    </row>
    <row r="8285" customFormat="false" ht="15" hidden="false" customHeight="false" outlineLevel="0" collapsed="false">
      <c r="A8285" s="0" t="n">
        <v>8283</v>
      </c>
      <c r="B8285" s="0" t="s">
        <v>8</v>
      </c>
      <c r="C8285" s="0" t="n">
        <v>1057244.1345</v>
      </c>
      <c r="D8285" s="0" t="n">
        <v>943632.1488</v>
      </c>
    </row>
    <row r="8286" customFormat="false" ht="15" hidden="false" customHeight="false" outlineLevel="0" collapsed="false">
      <c r="A8286" s="0" t="n">
        <v>8284</v>
      </c>
      <c r="B8286" s="0" t="s">
        <v>8</v>
      </c>
      <c r="C8286" s="0" t="n">
        <v>1057244.1503</v>
      </c>
      <c r="D8286" s="0" t="n">
        <v>943631.9753</v>
      </c>
    </row>
    <row r="8287" customFormat="false" ht="15" hidden="false" customHeight="false" outlineLevel="0" collapsed="false">
      <c r="A8287" s="0" t="n">
        <v>8285</v>
      </c>
      <c r="B8287" s="0" t="s">
        <v>8</v>
      </c>
      <c r="C8287" s="0" t="n">
        <v>1057244.1509</v>
      </c>
      <c r="D8287" s="0" t="n">
        <v>943631.8742</v>
      </c>
    </row>
    <row r="8288" customFormat="false" ht="15" hidden="false" customHeight="false" outlineLevel="0" collapsed="false">
      <c r="A8288" s="0" t="n">
        <v>8286</v>
      </c>
      <c r="B8288" s="0" t="s">
        <v>8</v>
      </c>
      <c r="C8288" s="0" t="n">
        <v>1057244.1352</v>
      </c>
      <c r="D8288" s="0" t="n">
        <v>943631.5468</v>
      </c>
    </row>
    <row r="8289" customFormat="false" ht="15" hidden="false" customHeight="false" outlineLevel="0" collapsed="false">
      <c r="A8289" s="0" t="n">
        <v>8287</v>
      </c>
      <c r="B8289" s="0" t="s">
        <v>8</v>
      </c>
      <c r="C8289" s="0" t="n">
        <v>1057244.1252</v>
      </c>
      <c r="D8289" s="0" t="n">
        <v>943631.4487</v>
      </c>
    </row>
    <row r="8290" customFormat="false" ht="15" hidden="false" customHeight="false" outlineLevel="0" collapsed="false">
      <c r="A8290" s="0" t="n">
        <v>8288</v>
      </c>
      <c r="B8290" s="0" t="s">
        <v>8</v>
      </c>
      <c r="C8290" s="0" t="n">
        <v>1057244.1153</v>
      </c>
      <c r="D8290" s="0" t="n">
        <v>943631.3522</v>
      </c>
    </row>
    <row r="8291" customFormat="false" ht="15" hidden="false" customHeight="false" outlineLevel="0" collapsed="false">
      <c r="A8291" s="0" t="n">
        <v>8289</v>
      </c>
      <c r="B8291" s="0" t="s">
        <v>8</v>
      </c>
      <c r="C8291" s="0" t="n">
        <v>1057244.1056</v>
      </c>
      <c r="D8291" s="0" t="n">
        <v>943631.2556</v>
      </c>
    </row>
    <row r="8292" customFormat="false" ht="15" hidden="false" customHeight="false" outlineLevel="0" collapsed="false">
      <c r="A8292" s="0" t="n">
        <v>8290</v>
      </c>
      <c r="B8292" s="0" t="s">
        <v>8</v>
      </c>
      <c r="C8292" s="0" t="n">
        <v>1057244.0959</v>
      </c>
      <c r="D8292" s="0" t="n">
        <v>943631.159</v>
      </c>
    </row>
    <row r="8293" customFormat="false" ht="15" hidden="false" customHeight="false" outlineLevel="0" collapsed="false">
      <c r="A8293" s="0" t="n">
        <v>8291</v>
      </c>
      <c r="B8293" s="0" t="s">
        <v>8</v>
      </c>
      <c r="C8293" s="0" t="n">
        <v>1057244.0864</v>
      </c>
      <c r="D8293" s="0" t="n">
        <v>943631.0624</v>
      </c>
    </row>
    <row r="8294" customFormat="false" ht="15" hidden="false" customHeight="false" outlineLevel="0" collapsed="false">
      <c r="A8294" s="0" t="n">
        <v>8292</v>
      </c>
      <c r="B8294" s="0" t="s">
        <v>8</v>
      </c>
      <c r="C8294" s="0" t="n">
        <v>1057244.0769</v>
      </c>
      <c r="D8294" s="0" t="n">
        <v>943630.9658</v>
      </c>
    </row>
    <row r="8295" customFormat="false" ht="15" hidden="false" customHeight="false" outlineLevel="0" collapsed="false">
      <c r="A8295" s="0" t="n">
        <v>8293</v>
      </c>
      <c r="B8295" s="0" t="s">
        <v>8</v>
      </c>
      <c r="C8295" s="0" t="n">
        <v>1057244.0675</v>
      </c>
      <c r="D8295" s="0" t="n">
        <v>943630.8692</v>
      </c>
    </row>
    <row r="8296" customFormat="false" ht="15" hidden="false" customHeight="false" outlineLevel="0" collapsed="false">
      <c r="A8296" s="0" t="n">
        <v>8294</v>
      </c>
      <c r="B8296" s="0" t="s">
        <v>8</v>
      </c>
      <c r="C8296" s="0" t="n">
        <v>1057244.0583</v>
      </c>
      <c r="D8296" s="0" t="n">
        <v>943630.7726</v>
      </c>
    </row>
    <row r="8297" customFormat="false" ht="15" hidden="false" customHeight="false" outlineLevel="0" collapsed="false">
      <c r="A8297" s="0" t="n">
        <v>8295</v>
      </c>
      <c r="B8297" s="0" t="s">
        <v>8</v>
      </c>
      <c r="C8297" s="0" t="n">
        <v>1057244.0491</v>
      </c>
      <c r="D8297" s="0" t="n">
        <v>943630.6759</v>
      </c>
    </row>
    <row r="8298" customFormat="false" ht="15" hidden="false" customHeight="false" outlineLevel="0" collapsed="false">
      <c r="A8298" s="0" t="n">
        <v>8296</v>
      </c>
      <c r="B8298" s="0" t="s">
        <v>8</v>
      </c>
      <c r="C8298" s="0" t="n">
        <v>1057244.04</v>
      </c>
      <c r="D8298" s="0" t="n">
        <v>943630.5792</v>
      </c>
    </row>
    <row r="8299" customFormat="false" ht="15" hidden="false" customHeight="false" outlineLevel="0" collapsed="false">
      <c r="A8299" s="0" t="n">
        <v>8297</v>
      </c>
      <c r="B8299" s="0" t="s">
        <v>8</v>
      </c>
      <c r="C8299" s="0" t="n">
        <v>1057244.031</v>
      </c>
      <c r="D8299" s="0" t="n">
        <v>943630.4826</v>
      </c>
    </row>
    <row r="8300" customFormat="false" ht="15" hidden="false" customHeight="false" outlineLevel="0" collapsed="false">
      <c r="A8300" s="0" t="n">
        <v>8298</v>
      </c>
      <c r="B8300" s="0" t="s">
        <v>8</v>
      </c>
      <c r="C8300" s="0" t="n">
        <v>1057244.0222</v>
      </c>
      <c r="D8300" s="0" t="n">
        <v>943630.3859</v>
      </c>
    </row>
    <row r="8301" customFormat="false" ht="15" hidden="false" customHeight="false" outlineLevel="0" collapsed="false">
      <c r="A8301" s="0" t="n">
        <v>8299</v>
      </c>
      <c r="B8301" s="0" t="s">
        <v>8</v>
      </c>
      <c r="C8301" s="0" t="n">
        <v>1057244.0134</v>
      </c>
      <c r="D8301" s="0" t="n">
        <v>943630.2892</v>
      </c>
    </row>
    <row r="8302" customFormat="false" ht="15" hidden="false" customHeight="false" outlineLevel="0" collapsed="false">
      <c r="A8302" s="0" t="n">
        <v>8300</v>
      </c>
      <c r="B8302" s="0" t="s">
        <v>8</v>
      </c>
      <c r="C8302" s="0" t="n">
        <v>1057244.0076</v>
      </c>
      <c r="D8302" s="0" t="n">
        <v>943630.2253</v>
      </c>
    </row>
    <row r="8303" customFormat="false" ht="15" hidden="false" customHeight="false" outlineLevel="0" collapsed="false">
      <c r="A8303" s="0" t="n">
        <v>8301</v>
      </c>
      <c r="B8303" s="0" t="s">
        <v>8</v>
      </c>
      <c r="C8303" s="0" t="n">
        <v>1057244.0076</v>
      </c>
      <c r="D8303" s="0" t="n">
        <v>943630.1619</v>
      </c>
    </row>
    <row r="8304" customFormat="false" ht="15" hidden="false" customHeight="false" outlineLevel="0" collapsed="false">
      <c r="A8304" s="0" t="n">
        <v>8302</v>
      </c>
      <c r="B8304" s="0" t="s">
        <v>8</v>
      </c>
      <c r="C8304" s="0" t="n">
        <v>1057244.0078</v>
      </c>
      <c r="D8304" s="0" t="n">
        <v>943630.0641</v>
      </c>
    </row>
    <row r="8305" customFormat="false" ht="15" hidden="false" customHeight="false" outlineLevel="0" collapsed="false">
      <c r="A8305" s="0" t="n">
        <v>8303</v>
      </c>
      <c r="B8305" s="0" t="s">
        <v>8</v>
      </c>
      <c r="C8305" s="0" t="n">
        <v>1057244.0081</v>
      </c>
      <c r="D8305" s="0" t="n">
        <v>943629.9647</v>
      </c>
    </row>
    <row r="8306" customFormat="false" ht="15" hidden="false" customHeight="false" outlineLevel="0" collapsed="false">
      <c r="A8306" s="0" t="n">
        <v>8304</v>
      </c>
      <c r="B8306" s="0" t="s">
        <v>8</v>
      </c>
      <c r="C8306" s="0" t="n">
        <v>1057244.0072</v>
      </c>
      <c r="D8306" s="0" t="n">
        <v>943629.8804</v>
      </c>
    </row>
    <row r="8307" customFormat="false" ht="15" hidden="false" customHeight="false" outlineLevel="0" collapsed="false">
      <c r="A8307" s="0" t="n">
        <v>8305</v>
      </c>
      <c r="B8307" s="0" t="s">
        <v>8</v>
      </c>
      <c r="C8307" s="0" t="n">
        <v>1057244.0047</v>
      </c>
      <c r="D8307" s="0" t="n">
        <v>943629.7797</v>
      </c>
    </row>
    <row r="8308" customFormat="false" ht="15" hidden="false" customHeight="false" outlineLevel="0" collapsed="false">
      <c r="A8308" s="0" t="n">
        <v>8306</v>
      </c>
      <c r="B8308" s="0" t="s">
        <v>8</v>
      </c>
      <c r="C8308" s="0" t="n">
        <v>1057243.9971</v>
      </c>
      <c r="D8308" s="0" t="n">
        <v>943629.6292</v>
      </c>
    </row>
    <row r="8309" customFormat="false" ht="15" hidden="false" customHeight="false" outlineLevel="0" collapsed="false">
      <c r="A8309" s="0" t="n">
        <v>8307</v>
      </c>
      <c r="B8309" s="0" t="s">
        <v>8</v>
      </c>
      <c r="C8309" s="0" t="n">
        <v>1057243.9896</v>
      </c>
      <c r="D8309" s="0" t="n">
        <v>943629.5292</v>
      </c>
    </row>
    <row r="8310" customFormat="false" ht="15" hidden="false" customHeight="false" outlineLevel="0" collapsed="false">
      <c r="A8310" s="0" t="n">
        <v>8308</v>
      </c>
      <c r="B8310" s="0" t="s">
        <v>8</v>
      </c>
      <c r="C8310" s="0" t="n">
        <v>1057243.982</v>
      </c>
      <c r="D8310" s="0" t="n">
        <v>943629.429</v>
      </c>
    </row>
    <row r="8311" customFormat="false" ht="15" hidden="false" customHeight="false" outlineLevel="0" collapsed="false">
      <c r="A8311" s="0" t="n">
        <v>8309</v>
      </c>
      <c r="B8311" s="0" t="s">
        <v>8</v>
      </c>
      <c r="C8311" s="0" t="n">
        <v>1057243.9744</v>
      </c>
      <c r="D8311" s="0" t="n">
        <v>943629.3288</v>
      </c>
    </row>
    <row r="8312" customFormat="false" ht="15" hidden="false" customHeight="false" outlineLevel="0" collapsed="false">
      <c r="A8312" s="0" t="n">
        <v>8310</v>
      </c>
      <c r="B8312" s="0" t="s">
        <v>8</v>
      </c>
      <c r="C8312" s="0" t="n">
        <v>1057243.9658</v>
      </c>
      <c r="D8312" s="0" t="n">
        <v>943629.2199</v>
      </c>
    </row>
    <row r="8313" customFormat="false" ht="15" hidden="false" customHeight="false" outlineLevel="0" collapsed="false">
      <c r="A8313" s="0" t="n">
        <v>8311</v>
      </c>
      <c r="B8313" s="0" t="s">
        <v>8</v>
      </c>
      <c r="C8313" s="0" t="n">
        <v>1057243.9591</v>
      </c>
      <c r="D8313" s="0" t="n">
        <v>943629.1137</v>
      </c>
    </row>
    <row r="8314" customFormat="false" ht="15" hidden="false" customHeight="false" outlineLevel="0" collapsed="false">
      <c r="A8314" s="0" t="n">
        <v>8312</v>
      </c>
      <c r="B8314" s="0" t="s">
        <v>8</v>
      </c>
      <c r="C8314" s="0" t="n">
        <v>1057243.9544</v>
      </c>
      <c r="D8314" s="0" t="n">
        <v>943629.0099</v>
      </c>
    </row>
    <row r="8315" customFormat="false" ht="15" hidden="false" customHeight="false" outlineLevel="0" collapsed="false">
      <c r="A8315" s="0" t="n">
        <v>8313</v>
      </c>
      <c r="B8315" s="0" t="s">
        <v>8</v>
      </c>
      <c r="C8315" s="0" t="n">
        <v>1057243.9495</v>
      </c>
      <c r="D8315" s="0" t="n">
        <v>943628.9094</v>
      </c>
    </row>
    <row r="8316" customFormat="false" ht="15" hidden="false" customHeight="false" outlineLevel="0" collapsed="false">
      <c r="A8316" s="0" t="n">
        <v>8314</v>
      </c>
      <c r="B8316" s="0" t="s">
        <v>8</v>
      </c>
      <c r="C8316" s="0" t="n">
        <v>1057243.9446</v>
      </c>
      <c r="D8316" s="0" t="n">
        <v>943628.8088</v>
      </c>
    </row>
    <row r="8317" customFormat="false" ht="15" hidden="false" customHeight="false" outlineLevel="0" collapsed="false">
      <c r="A8317" s="0" t="n">
        <v>8315</v>
      </c>
      <c r="B8317" s="0" t="s">
        <v>8</v>
      </c>
      <c r="C8317" s="0" t="n">
        <v>1057243.9397</v>
      </c>
      <c r="D8317" s="0" t="n">
        <v>943628.7082</v>
      </c>
    </row>
    <row r="8318" customFormat="false" ht="15" hidden="false" customHeight="false" outlineLevel="0" collapsed="false">
      <c r="A8318" s="0" t="n">
        <v>8316</v>
      </c>
      <c r="B8318" s="0" t="s">
        <v>8</v>
      </c>
      <c r="C8318" s="0" t="n">
        <v>1057243.9348</v>
      </c>
      <c r="D8318" s="0" t="n">
        <v>943628.6076</v>
      </c>
    </row>
    <row r="8319" customFormat="false" ht="15" hidden="false" customHeight="false" outlineLevel="0" collapsed="false">
      <c r="A8319" s="0" t="n">
        <v>8317</v>
      </c>
      <c r="B8319" s="0" t="s">
        <v>8</v>
      </c>
      <c r="C8319" s="0" t="n">
        <v>1057243.9293</v>
      </c>
      <c r="D8319" s="0" t="n">
        <v>943628.4953</v>
      </c>
    </row>
    <row r="8320" customFormat="false" ht="15" hidden="false" customHeight="false" outlineLevel="0" collapsed="false">
      <c r="A8320" s="0" t="n">
        <v>8318</v>
      </c>
      <c r="B8320" s="0" t="s">
        <v>8</v>
      </c>
      <c r="C8320" s="0" t="n">
        <v>1057243.9307</v>
      </c>
      <c r="D8320" s="0" t="n">
        <v>943628.4307</v>
      </c>
    </row>
    <row r="8321" customFormat="false" ht="15" hidden="false" customHeight="false" outlineLevel="0" collapsed="false">
      <c r="A8321" s="0" t="n">
        <v>8319</v>
      </c>
      <c r="B8321" s="0" t="s">
        <v>8</v>
      </c>
      <c r="C8321" s="0" t="n">
        <v>1057243.9352</v>
      </c>
      <c r="D8321" s="0" t="n">
        <v>943628.1719</v>
      </c>
    </row>
    <row r="8322" customFormat="false" ht="15" hidden="false" customHeight="false" outlineLevel="0" collapsed="false">
      <c r="A8322" s="0" t="n">
        <v>8320</v>
      </c>
      <c r="B8322" s="0" t="s">
        <v>8</v>
      </c>
      <c r="C8322" s="0" t="n">
        <v>1057243.9323</v>
      </c>
      <c r="D8322" s="0" t="n">
        <v>943628.061</v>
      </c>
    </row>
    <row r="8323" customFormat="false" ht="15" hidden="false" customHeight="false" outlineLevel="0" collapsed="false">
      <c r="A8323" s="0" t="n">
        <v>8321</v>
      </c>
      <c r="B8323" s="0" t="s">
        <v>8</v>
      </c>
      <c r="C8323" s="0" t="n">
        <v>1057243.9286</v>
      </c>
      <c r="D8323" s="0" t="n">
        <v>943627.947</v>
      </c>
    </row>
    <row r="8324" customFormat="false" ht="15" hidden="false" customHeight="false" outlineLevel="0" collapsed="false">
      <c r="A8324" s="0" t="n">
        <v>8322</v>
      </c>
      <c r="B8324" s="0" t="s">
        <v>8</v>
      </c>
      <c r="C8324" s="0" t="n">
        <v>1057243.925</v>
      </c>
      <c r="D8324" s="0" t="n">
        <v>943627.8433</v>
      </c>
    </row>
    <row r="8325" customFormat="false" ht="15" hidden="false" customHeight="false" outlineLevel="0" collapsed="false">
      <c r="A8325" s="0" t="n">
        <v>8323</v>
      </c>
      <c r="B8325" s="0" t="s">
        <v>8</v>
      </c>
      <c r="C8325" s="0" t="n">
        <v>1057243.8972</v>
      </c>
      <c r="D8325" s="0" t="n">
        <v>943627.5271</v>
      </c>
    </row>
    <row r="8326" customFormat="false" ht="15" hidden="false" customHeight="false" outlineLevel="0" collapsed="false">
      <c r="A8326" s="0" t="n">
        <v>8324</v>
      </c>
      <c r="B8326" s="0" t="s">
        <v>8</v>
      </c>
      <c r="C8326" s="0" t="n">
        <v>1057243.8832</v>
      </c>
      <c r="D8326" s="0" t="n">
        <v>943627.428</v>
      </c>
    </row>
    <row r="8327" customFormat="false" ht="15" hidden="false" customHeight="false" outlineLevel="0" collapsed="false">
      <c r="A8327" s="0" t="n">
        <v>8325</v>
      </c>
      <c r="B8327" s="0" t="s">
        <v>8</v>
      </c>
      <c r="C8327" s="0" t="n">
        <v>1057243.8692</v>
      </c>
      <c r="D8327" s="0" t="n">
        <v>943627.3287</v>
      </c>
    </row>
    <row r="8328" customFormat="false" ht="15" hidden="false" customHeight="false" outlineLevel="0" collapsed="false">
      <c r="A8328" s="0" t="n">
        <v>8326</v>
      </c>
      <c r="B8328" s="0" t="s">
        <v>8</v>
      </c>
      <c r="C8328" s="0" t="n">
        <v>1057243.8551</v>
      </c>
      <c r="D8328" s="0" t="n">
        <v>943627.2294</v>
      </c>
    </row>
    <row r="8329" customFormat="false" ht="15" hidden="false" customHeight="false" outlineLevel="0" collapsed="false">
      <c r="A8329" s="0" t="n">
        <v>8327</v>
      </c>
      <c r="B8329" s="0" t="s">
        <v>8</v>
      </c>
      <c r="C8329" s="0" t="n">
        <v>1057243.8482</v>
      </c>
      <c r="D8329" s="0" t="n">
        <v>943627.1813</v>
      </c>
    </row>
    <row r="8330" customFormat="false" ht="15" hidden="false" customHeight="false" outlineLevel="0" collapsed="false">
      <c r="A8330" s="0" t="n">
        <v>8328</v>
      </c>
      <c r="B8330" s="0" t="s">
        <v>8</v>
      </c>
      <c r="C8330" s="0" t="n">
        <v>1057243.8308</v>
      </c>
      <c r="D8330" s="0" t="n">
        <v>943626.9825</v>
      </c>
    </row>
    <row r="8331" customFormat="false" ht="15" hidden="false" customHeight="false" outlineLevel="0" collapsed="false">
      <c r="A8331" s="0" t="n">
        <v>8329</v>
      </c>
      <c r="B8331" s="0" t="s">
        <v>8</v>
      </c>
      <c r="C8331" s="0" t="n">
        <v>1057243.8297</v>
      </c>
      <c r="D8331" s="0" t="n">
        <v>943626.9053</v>
      </c>
    </row>
    <row r="8332" customFormat="false" ht="15" hidden="false" customHeight="false" outlineLevel="0" collapsed="false">
      <c r="A8332" s="0" t="n">
        <v>8330</v>
      </c>
      <c r="B8332" s="0" t="s">
        <v>8</v>
      </c>
      <c r="C8332" s="0" t="n">
        <v>1057243.8281</v>
      </c>
      <c r="D8332" s="0" t="n">
        <v>943626.8042</v>
      </c>
    </row>
    <row r="8333" customFormat="false" ht="15" hidden="false" customHeight="false" outlineLevel="0" collapsed="false">
      <c r="A8333" s="0" t="n">
        <v>8331</v>
      </c>
      <c r="B8333" s="0" t="s">
        <v>8</v>
      </c>
      <c r="C8333" s="0" t="n">
        <v>1057243.8266</v>
      </c>
      <c r="D8333" s="0" t="n">
        <v>943626.7032</v>
      </c>
    </row>
    <row r="8334" customFormat="false" ht="15" hidden="false" customHeight="false" outlineLevel="0" collapsed="false">
      <c r="A8334" s="0" t="n">
        <v>8332</v>
      </c>
      <c r="B8334" s="0" t="s">
        <v>8</v>
      </c>
      <c r="C8334" s="0" t="n">
        <v>1057243.825</v>
      </c>
      <c r="D8334" s="0" t="n">
        <v>943626.6002</v>
      </c>
    </row>
    <row r="8335" customFormat="false" ht="15" hidden="false" customHeight="false" outlineLevel="0" collapsed="false">
      <c r="A8335" s="0" t="n">
        <v>8333</v>
      </c>
      <c r="B8335" s="0" t="s">
        <v>8</v>
      </c>
      <c r="C8335" s="0" t="n">
        <v>1057243.8232</v>
      </c>
      <c r="D8335" s="0" t="n">
        <v>943626.4975</v>
      </c>
    </row>
    <row r="8336" customFormat="false" ht="15" hidden="false" customHeight="false" outlineLevel="0" collapsed="false">
      <c r="A8336" s="0" t="n">
        <v>8334</v>
      </c>
      <c r="B8336" s="0" t="s">
        <v>8</v>
      </c>
      <c r="C8336" s="0" t="n">
        <v>1057243.8207</v>
      </c>
      <c r="D8336" s="0" t="n">
        <v>943626.4151</v>
      </c>
    </row>
    <row r="8337" customFormat="false" ht="15" hidden="false" customHeight="false" outlineLevel="0" collapsed="false">
      <c r="A8337" s="0" t="n">
        <v>8335</v>
      </c>
      <c r="B8337" s="0" t="s">
        <v>8</v>
      </c>
      <c r="C8337" s="0" t="n">
        <v>1057243.8159</v>
      </c>
      <c r="D8337" s="0" t="n">
        <v>943626.3079</v>
      </c>
    </row>
    <row r="8338" customFormat="false" ht="15" hidden="false" customHeight="false" outlineLevel="0" collapsed="false">
      <c r="A8338" s="0" t="n">
        <v>8336</v>
      </c>
      <c r="B8338" s="0" t="s">
        <v>8</v>
      </c>
      <c r="C8338" s="0" t="n">
        <v>1057243.825</v>
      </c>
      <c r="D8338" s="0" t="n">
        <v>943626.2549</v>
      </c>
    </row>
    <row r="8339" customFormat="false" ht="15" hidden="false" customHeight="false" outlineLevel="0" collapsed="false">
      <c r="A8339" s="0" t="n">
        <v>8337</v>
      </c>
      <c r="B8339" s="0" t="s">
        <v>8</v>
      </c>
      <c r="C8339" s="0" t="n">
        <v>1057243.8682</v>
      </c>
      <c r="D8339" s="0" t="n">
        <v>943625.8538</v>
      </c>
    </row>
    <row r="8340" customFormat="false" ht="15" hidden="false" customHeight="false" outlineLevel="0" collapsed="false">
      <c r="A8340" s="0" t="n">
        <v>8338</v>
      </c>
      <c r="B8340" s="0" t="s">
        <v>8</v>
      </c>
      <c r="C8340" s="0" t="n">
        <v>1057243.8723</v>
      </c>
      <c r="D8340" s="0" t="n">
        <v>943625.7521</v>
      </c>
    </row>
    <row r="8341" customFormat="false" ht="15" hidden="false" customHeight="false" outlineLevel="0" collapsed="false">
      <c r="A8341" s="0" t="n">
        <v>8339</v>
      </c>
      <c r="B8341" s="0" t="s">
        <v>8</v>
      </c>
      <c r="C8341" s="0" t="n">
        <v>1057243.8765</v>
      </c>
      <c r="D8341" s="0" t="n">
        <v>943625.6466</v>
      </c>
    </row>
    <row r="8342" customFormat="false" ht="15" hidden="false" customHeight="false" outlineLevel="0" collapsed="false">
      <c r="A8342" s="0" t="n">
        <v>8340</v>
      </c>
      <c r="B8342" s="0" t="s">
        <v>8</v>
      </c>
      <c r="C8342" s="0" t="n">
        <v>1057243.8804</v>
      </c>
      <c r="D8342" s="0" t="n">
        <v>943625.5414</v>
      </c>
    </row>
    <row r="8343" customFormat="false" ht="15" hidden="false" customHeight="false" outlineLevel="0" collapsed="false">
      <c r="A8343" s="0" t="n">
        <v>8341</v>
      </c>
      <c r="B8343" s="0" t="s">
        <v>8</v>
      </c>
      <c r="C8343" s="0" t="n">
        <v>1057243.8694</v>
      </c>
      <c r="D8343" s="0" t="n">
        <v>943625.1496</v>
      </c>
    </row>
    <row r="8344" customFormat="false" ht="15" hidden="false" customHeight="false" outlineLevel="0" collapsed="false">
      <c r="A8344" s="0" t="n">
        <v>8342</v>
      </c>
      <c r="B8344" s="0" t="s">
        <v>8</v>
      </c>
      <c r="C8344" s="0" t="n">
        <v>1057243.8601</v>
      </c>
      <c r="D8344" s="0" t="n">
        <v>943625.0497</v>
      </c>
    </row>
    <row r="8345" customFormat="false" ht="15" hidden="false" customHeight="false" outlineLevel="0" collapsed="false">
      <c r="A8345" s="0" t="n">
        <v>8343</v>
      </c>
      <c r="B8345" s="0" t="s">
        <v>8</v>
      </c>
      <c r="C8345" s="0" t="n">
        <v>1057243.8507</v>
      </c>
      <c r="D8345" s="0" t="n">
        <v>943624.9497</v>
      </c>
    </row>
    <row r="8346" customFormat="false" ht="15" hidden="false" customHeight="false" outlineLevel="0" collapsed="false">
      <c r="A8346" s="0" t="n">
        <v>8344</v>
      </c>
      <c r="B8346" s="0" t="s">
        <v>8</v>
      </c>
      <c r="C8346" s="0" t="n">
        <v>1057243.8413</v>
      </c>
      <c r="D8346" s="0" t="n">
        <v>943624.8491</v>
      </c>
    </row>
    <row r="8347" customFormat="false" ht="15" hidden="false" customHeight="false" outlineLevel="0" collapsed="false">
      <c r="A8347" s="0" t="n">
        <v>8345</v>
      </c>
      <c r="B8347" s="0" t="s">
        <v>8</v>
      </c>
      <c r="C8347" s="0" t="n">
        <v>1057243.8313</v>
      </c>
      <c r="D8347" s="0" t="n">
        <v>943624.7438</v>
      </c>
    </row>
    <row r="8348" customFormat="false" ht="15" hidden="false" customHeight="false" outlineLevel="0" collapsed="false">
      <c r="A8348" s="0" t="n">
        <v>8346</v>
      </c>
      <c r="B8348" s="0" t="s">
        <v>8</v>
      </c>
      <c r="C8348" s="0" t="n">
        <v>1057243.8211</v>
      </c>
      <c r="D8348" s="0" t="n">
        <v>943624.6391</v>
      </c>
    </row>
    <row r="8349" customFormat="false" ht="15" hidden="false" customHeight="false" outlineLevel="0" collapsed="false">
      <c r="A8349" s="0" t="n">
        <v>8347</v>
      </c>
      <c r="B8349" s="0" t="s">
        <v>8</v>
      </c>
      <c r="C8349" s="0" t="n">
        <v>1057243.8113</v>
      </c>
      <c r="D8349" s="0" t="n">
        <v>943624.5392</v>
      </c>
    </row>
    <row r="8350" customFormat="false" ht="15" hidden="false" customHeight="false" outlineLevel="0" collapsed="false">
      <c r="A8350" s="0" t="n">
        <v>8348</v>
      </c>
      <c r="B8350" s="0" t="s">
        <v>8</v>
      </c>
      <c r="C8350" s="0" t="n">
        <v>1057243.8015</v>
      </c>
      <c r="D8350" s="0" t="n">
        <v>943624.4392</v>
      </c>
    </row>
    <row r="8351" customFormat="false" ht="15" hidden="false" customHeight="false" outlineLevel="0" collapsed="false">
      <c r="A8351" s="0" t="n">
        <v>8349</v>
      </c>
      <c r="B8351" s="0" t="s">
        <v>8</v>
      </c>
      <c r="C8351" s="0" t="n">
        <v>1057243.7917</v>
      </c>
      <c r="D8351" s="0" t="n">
        <v>943624.3393</v>
      </c>
    </row>
    <row r="8352" customFormat="false" ht="15" hidden="false" customHeight="false" outlineLevel="0" collapsed="false">
      <c r="A8352" s="0" t="n">
        <v>8350</v>
      </c>
      <c r="B8352" s="0" t="s">
        <v>8</v>
      </c>
      <c r="C8352" s="0" t="n">
        <v>1057243.7819</v>
      </c>
      <c r="D8352" s="0" t="n">
        <v>943624.2393</v>
      </c>
    </row>
    <row r="8353" customFormat="false" ht="15" hidden="false" customHeight="false" outlineLevel="0" collapsed="false">
      <c r="A8353" s="0" t="n">
        <v>8351</v>
      </c>
      <c r="B8353" s="0" t="s">
        <v>8</v>
      </c>
      <c r="C8353" s="0" t="n">
        <v>1057243.7721</v>
      </c>
      <c r="D8353" s="0" t="n">
        <v>943624.1394</v>
      </c>
    </row>
    <row r="8354" customFormat="false" ht="15" hidden="false" customHeight="false" outlineLevel="0" collapsed="false">
      <c r="A8354" s="0" t="n">
        <v>8352</v>
      </c>
      <c r="B8354" s="0" t="s">
        <v>8</v>
      </c>
      <c r="C8354" s="0" t="n">
        <v>1057243.7625</v>
      </c>
      <c r="D8354" s="0" t="n">
        <v>943624.0422</v>
      </c>
    </row>
    <row r="8355" customFormat="false" ht="15" hidden="false" customHeight="false" outlineLevel="0" collapsed="false">
      <c r="A8355" s="0" t="n">
        <v>8353</v>
      </c>
      <c r="B8355" s="0" t="s">
        <v>8</v>
      </c>
      <c r="C8355" s="0" t="n">
        <v>1057243.7534</v>
      </c>
      <c r="D8355" s="0" t="n">
        <v>943623.9483</v>
      </c>
    </row>
    <row r="8356" customFormat="false" ht="15" hidden="false" customHeight="false" outlineLevel="0" collapsed="false">
      <c r="A8356" s="0" t="n">
        <v>8354</v>
      </c>
      <c r="B8356" s="0" t="s">
        <v>8</v>
      </c>
      <c r="C8356" s="0" t="n">
        <v>1057243.7443</v>
      </c>
      <c r="D8356" s="0" t="n">
        <v>943623.8516</v>
      </c>
    </row>
    <row r="8357" customFormat="false" ht="15" hidden="false" customHeight="false" outlineLevel="0" collapsed="false">
      <c r="A8357" s="0" t="n">
        <v>8355</v>
      </c>
      <c r="B8357" s="0" t="s">
        <v>8</v>
      </c>
      <c r="C8357" s="0" t="n">
        <v>1057243.7348</v>
      </c>
      <c r="D8357" s="0" t="n">
        <v>943623.7516</v>
      </c>
    </row>
    <row r="8358" customFormat="false" ht="15" hidden="false" customHeight="false" outlineLevel="0" collapsed="false">
      <c r="A8358" s="0" t="n">
        <v>8356</v>
      </c>
      <c r="B8358" s="0" t="s">
        <v>8</v>
      </c>
      <c r="C8358" s="0" t="n">
        <v>1057243.7253</v>
      </c>
      <c r="D8358" s="0" t="n">
        <v>943623.6516</v>
      </c>
    </row>
    <row r="8359" customFormat="false" ht="15" hidden="false" customHeight="false" outlineLevel="0" collapsed="false">
      <c r="A8359" s="0" t="n">
        <v>8357</v>
      </c>
      <c r="B8359" s="0" t="s">
        <v>8</v>
      </c>
      <c r="C8359" s="0" t="n">
        <v>1057243.7158</v>
      </c>
      <c r="D8359" s="0" t="n">
        <v>943623.5516</v>
      </c>
    </row>
    <row r="8360" customFormat="false" ht="15" hidden="false" customHeight="false" outlineLevel="0" collapsed="false">
      <c r="A8360" s="0" t="n">
        <v>8358</v>
      </c>
      <c r="B8360" s="0" t="s">
        <v>8</v>
      </c>
      <c r="C8360" s="0" t="n">
        <v>1057243.7063</v>
      </c>
      <c r="D8360" s="0" t="n">
        <v>943623.4516</v>
      </c>
    </row>
    <row r="8361" customFormat="false" ht="15" hidden="false" customHeight="false" outlineLevel="0" collapsed="false">
      <c r="A8361" s="0" t="n">
        <v>8359</v>
      </c>
      <c r="B8361" s="0" t="s">
        <v>8</v>
      </c>
      <c r="C8361" s="0" t="n">
        <v>1057243.6968</v>
      </c>
      <c r="D8361" s="0" t="n">
        <v>943623.3516</v>
      </c>
    </row>
    <row r="8362" customFormat="false" ht="15" hidden="false" customHeight="false" outlineLevel="0" collapsed="false">
      <c r="A8362" s="0" t="n">
        <v>8360</v>
      </c>
      <c r="B8362" s="0" t="s">
        <v>8</v>
      </c>
      <c r="C8362" s="0" t="n">
        <v>1057243.6873</v>
      </c>
      <c r="D8362" s="0" t="n">
        <v>943623.2516</v>
      </c>
    </row>
    <row r="8363" customFormat="false" ht="15" hidden="false" customHeight="false" outlineLevel="0" collapsed="false">
      <c r="A8363" s="0" t="n">
        <v>8361</v>
      </c>
      <c r="B8363" s="0" t="s">
        <v>8</v>
      </c>
      <c r="C8363" s="0" t="n">
        <v>1057243.6778</v>
      </c>
      <c r="D8363" s="0" t="n">
        <v>943623.1516</v>
      </c>
    </row>
    <row r="8364" customFormat="false" ht="15" hidden="false" customHeight="false" outlineLevel="0" collapsed="false">
      <c r="A8364" s="0" t="n">
        <v>8362</v>
      </c>
      <c r="B8364" s="0" t="s">
        <v>8</v>
      </c>
      <c r="C8364" s="0" t="n">
        <v>1057243.6682</v>
      </c>
      <c r="D8364" s="0" t="n">
        <v>943623.0516</v>
      </c>
    </row>
    <row r="8365" customFormat="false" ht="15" hidden="false" customHeight="false" outlineLevel="0" collapsed="false">
      <c r="A8365" s="0" t="n">
        <v>8363</v>
      </c>
      <c r="B8365" s="0" t="s">
        <v>8</v>
      </c>
      <c r="C8365" s="0" t="n">
        <v>1057243.6587</v>
      </c>
      <c r="D8365" s="0" t="n">
        <v>943622.9517</v>
      </c>
    </row>
    <row r="8366" customFormat="false" ht="15" hidden="false" customHeight="false" outlineLevel="0" collapsed="false">
      <c r="A8366" s="0" t="n">
        <v>8364</v>
      </c>
      <c r="B8366" s="0" t="s">
        <v>8</v>
      </c>
      <c r="C8366" s="0" t="n">
        <v>1057243.6491</v>
      </c>
      <c r="D8366" s="0" t="n">
        <v>943622.8517</v>
      </c>
    </row>
    <row r="8367" customFormat="false" ht="15" hidden="false" customHeight="false" outlineLevel="0" collapsed="false">
      <c r="A8367" s="0" t="n">
        <v>8365</v>
      </c>
      <c r="B8367" s="0" t="s">
        <v>8</v>
      </c>
      <c r="C8367" s="0" t="n">
        <v>1057243.6395</v>
      </c>
      <c r="D8367" s="0" t="n">
        <v>943622.7517</v>
      </c>
    </row>
    <row r="8368" customFormat="false" ht="15" hidden="false" customHeight="false" outlineLevel="0" collapsed="false">
      <c r="A8368" s="0" t="n">
        <v>8366</v>
      </c>
      <c r="B8368" s="0" t="s">
        <v>8</v>
      </c>
      <c r="C8368" s="0" t="n">
        <v>1057243.6304</v>
      </c>
      <c r="D8368" s="0" t="n">
        <v>943622.6574</v>
      </c>
    </row>
    <row r="8369" customFormat="false" ht="15" hidden="false" customHeight="false" outlineLevel="0" collapsed="false">
      <c r="A8369" s="0" t="n">
        <v>8367</v>
      </c>
      <c r="B8369" s="0" t="s">
        <v>8</v>
      </c>
      <c r="C8369" s="0" t="n">
        <v>1057243.6203</v>
      </c>
      <c r="D8369" s="0" t="n">
        <v>943622.5517</v>
      </c>
    </row>
    <row r="8370" customFormat="false" ht="15" hidden="false" customHeight="false" outlineLevel="0" collapsed="false">
      <c r="A8370" s="0" t="n">
        <v>8368</v>
      </c>
      <c r="B8370" s="0" t="s">
        <v>8</v>
      </c>
      <c r="C8370" s="0" t="n">
        <v>1057243.6107</v>
      </c>
      <c r="D8370" s="0" t="n">
        <v>943622.4517</v>
      </c>
    </row>
    <row r="8371" customFormat="false" ht="15" hidden="false" customHeight="false" outlineLevel="0" collapsed="false">
      <c r="A8371" s="0" t="n">
        <v>8369</v>
      </c>
      <c r="B8371" s="0" t="s">
        <v>8</v>
      </c>
      <c r="C8371" s="0" t="n">
        <v>1057243.6011</v>
      </c>
      <c r="D8371" s="0" t="n">
        <v>943622.3518</v>
      </c>
    </row>
    <row r="8372" customFormat="false" ht="15" hidden="false" customHeight="false" outlineLevel="0" collapsed="false">
      <c r="A8372" s="0" t="n">
        <v>8370</v>
      </c>
      <c r="B8372" s="0" t="s">
        <v>8</v>
      </c>
      <c r="C8372" s="0" t="n">
        <v>1057243.5979</v>
      </c>
      <c r="D8372" s="0" t="n">
        <v>943622.31884</v>
      </c>
    </row>
    <row r="8373" customFormat="false" ht="15" hidden="false" customHeight="false" outlineLevel="0" collapsed="false">
      <c r="A8373" s="0" t="n">
        <v>8371</v>
      </c>
      <c r="B8373" s="0" t="s">
        <v>8</v>
      </c>
      <c r="C8373" s="0" t="n">
        <v>1057244.25686</v>
      </c>
      <c r="D8373" s="0" t="n">
        <v>943622.17675</v>
      </c>
    </row>
    <row r="8374" customFormat="false" ht="15" hidden="false" customHeight="false" outlineLevel="0" collapsed="false">
      <c r="A8374" s="0" t="n">
        <v>8372</v>
      </c>
      <c r="B8374" s="0" t="s">
        <v>8</v>
      </c>
      <c r="C8374" s="0" t="n">
        <v>1057245.43703</v>
      </c>
      <c r="D8374" s="0" t="n">
        <v>943621.92227</v>
      </c>
    </row>
    <row r="8375" customFormat="false" ht="15" hidden="false" customHeight="false" outlineLevel="0" collapsed="false">
      <c r="A8375" s="0" t="n">
        <v>8373</v>
      </c>
      <c r="B8375" s="0" t="s">
        <v>8</v>
      </c>
      <c r="C8375" s="0" t="n">
        <v>1057255.05261</v>
      </c>
      <c r="D8375" s="0" t="n">
        <v>943620.62699</v>
      </c>
    </row>
    <row r="8376" customFormat="false" ht="15" hidden="false" customHeight="false" outlineLevel="0" collapsed="false">
      <c r="A8376" s="0" t="n">
        <v>8374</v>
      </c>
      <c r="B8376" s="0" t="s">
        <v>8</v>
      </c>
      <c r="C8376" s="0" t="n">
        <v>1057255.086</v>
      </c>
      <c r="D8376" s="0" t="n">
        <v>943620.6224</v>
      </c>
    </row>
    <row r="8377" customFormat="false" ht="15" hidden="false" customHeight="false" outlineLevel="0" collapsed="false">
      <c r="A8377" s="0" t="n">
        <v>8375</v>
      </c>
      <c r="B8377" s="0" t="s">
        <v>8</v>
      </c>
      <c r="C8377" s="0" t="n">
        <v>1057264.95107</v>
      </c>
      <c r="D8377" s="0" t="n">
        <v>943619.22362</v>
      </c>
    </row>
    <row r="8378" customFormat="false" ht="15" hidden="false" customHeight="false" outlineLevel="0" collapsed="false">
      <c r="A8378" s="0" t="n">
        <v>8376</v>
      </c>
      <c r="B8378" s="0" t="s">
        <v>8</v>
      </c>
      <c r="C8378" s="0" t="n">
        <v>1057274.83619</v>
      </c>
      <c r="D8378" s="0" t="n">
        <v>943617.968</v>
      </c>
    </row>
    <row r="8379" customFormat="false" ht="15" hidden="false" customHeight="false" outlineLevel="0" collapsed="false">
      <c r="A8379" s="0" t="n">
        <v>8377</v>
      </c>
      <c r="B8379" s="0" t="s">
        <v>8</v>
      </c>
      <c r="C8379" s="0" t="n">
        <v>1057274.85568</v>
      </c>
      <c r="D8379" s="0" t="n">
        <v>943617.96548</v>
      </c>
    </row>
    <row r="8380" customFormat="false" ht="15" hidden="false" customHeight="false" outlineLevel="0" collapsed="false">
      <c r="A8380" s="0" t="n">
        <v>8378</v>
      </c>
      <c r="B8380" s="0" t="s">
        <v>8</v>
      </c>
      <c r="C8380" s="0" t="n">
        <v>1057275.16067</v>
      </c>
      <c r="D8380" s="0" t="n">
        <v>943617.91589</v>
      </c>
    </row>
    <row r="8381" customFormat="false" ht="15" hidden="false" customHeight="false" outlineLevel="0" collapsed="false">
      <c r="A8381" s="0" t="n">
        <v>8379</v>
      </c>
      <c r="B8381" s="0" t="s">
        <v>8</v>
      </c>
      <c r="C8381" s="0" t="n">
        <v>1057284.83236</v>
      </c>
      <c r="D8381" s="0" t="n">
        <v>943616.03495</v>
      </c>
    </row>
    <row r="8382" customFormat="false" ht="15" hidden="false" customHeight="false" outlineLevel="0" collapsed="false">
      <c r="A8382" s="0" t="n">
        <v>8380</v>
      </c>
      <c r="B8382" s="0" t="s">
        <v>8</v>
      </c>
      <c r="C8382" s="0" t="n">
        <v>1057294.59182</v>
      </c>
      <c r="D8382" s="0" t="n">
        <v>943614.78236</v>
      </c>
    </row>
    <row r="8383" customFormat="false" ht="15" hidden="false" customHeight="false" outlineLevel="0" collapsed="false">
      <c r="A8383" s="0" t="n">
        <v>8381</v>
      </c>
      <c r="B8383" s="0" t="s">
        <v>8</v>
      </c>
      <c r="C8383" s="0" t="n">
        <v>1057294.60485</v>
      </c>
      <c r="D8383" s="0" t="n">
        <v>943614.78067</v>
      </c>
    </row>
    <row r="8384" customFormat="false" ht="15" hidden="false" customHeight="false" outlineLevel="0" collapsed="false">
      <c r="A8384" s="0" t="n">
        <v>8382</v>
      </c>
      <c r="B8384" s="0" t="s">
        <v>8</v>
      </c>
      <c r="C8384" s="0" t="n">
        <v>1057294.61204</v>
      </c>
      <c r="D8384" s="0" t="n">
        <v>943614.77972</v>
      </c>
    </row>
    <row r="8385" customFormat="false" ht="15" hidden="false" customHeight="false" outlineLevel="0" collapsed="false">
      <c r="A8385" s="0" t="n">
        <v>8383</v>
      </c>
      <c r="B8385" s="0" t="s">
        <v>8</v>
      </c>
      <c r="C8385" s="0" t="n">
        <v>1057302.00714</v>
      </c>
      <c r="D8385" s="0" t="n">
        <v>943613.79991</v>
      </c>
    </row>
    <row r="8386" customFormat="false" ht="15" hidden="false" customHeight="false" outlineLevel="0" collapsed="false">
      <c r="A8386" s="0" t="n">
        <v>8384</v>
      </c>
      <c r="B8386" s="0" t="s">
        <v>8</v>
      </c>
      <c r="C8386" s="0" t="n">
        <v>1057304.51772</v>
      </c>
      <c r="D8386" s="0" t="n">
        <v>943613.46727</v>
      </c>
    </row>
    <row r="8387" customFormat="false" ht="15" hidden="false" customHeight="false" outlineLevel="0" collapsed="false">
      <c r="A8387" s="0" t="n">
        <v>8385</v>
      </c>
      <c r="B8387" s="0" t="s">
        <v>8</v>
      </c>
      <c r="C8387" s="0" t="n">
        <v>1057311.59991</v>
      </c>
      <c r="D8387" s="0" t="n">
        <v>943612.42738</v>
      </c>
    </row>
    <row r="8388" customFormat="false" ht="15" hidden="false" customHeight="false" outlineLevel="0" collapsed="false">
      <c r="A8388" s="0" t="n">
        <v>8386</v>
      </c>
      <c r="B8388" s="0" t="s">
        <v>8</v>
      </c>
      <c r="C8388" s="0" t="n">
        <v>1057311.5989</v>
      </c>
      <c r="D8388" s="0" t="n">
        <v>943612.5175</v>
      </c>
    </row>
    <row r="8389" customFormat="false" ht="15" hidden="false" customHeight="false" outlineLevel="0" collapsed="false">
      <c r="A8389" s="0" t="n">
        <v>8387</v>
      </c>
      <c r="B8389" s="0" t="s">
        <v>8</v>
      </c>
      <c r="C8389" s="0" t="n">
        <v>1057311.5985</v>
      </c>
      <c r="D8389" s="0" t="n">
        <v>943612.6323</v>
      </c>
    </row>
    <row r="8390" customFormat="false" ht="15" hidden="false" customHeight="false" outlineLevel="0" collapsed="false">
      <c r="A8390" s="0" t="n">
        <v>8388</v>
      </c>
      <c r="B8390" s="0" t="s">
        <v>8</v>
      </c>
      <c r="C8390" s="0" t="n">
        <v>1057311.5983</v>
      </c>
      <c r="D8390" s="0" t="n">
        <v>943612.7329</v>
      </c>
    </row>
    <row r="8391" customFormat="false" ht="15" hidden="false" customHeight="false" outlineLevel="0" collapsed="false">
      <c r="A8391" s="0" t="n">
        <v>8389</v>
      </c>
      <c r="B8391" s="0" t="s">
        <v>8</v>
      </c>
      <c r="C8391" s="0" t="n">
        <v>1057311.5981</v>
      </c>
      <c r="D8391" s="0" t="n">
        <v>943612.8335</v>
      </c>
    </row>
    <row r="8392" customFormat="false" ht="15" hidden="false" customHeight="false" outlineLevel="0" collapsed="false">
      <c r="A8392" s="0" t="n">
        <v>8390</v>
      </c>
      <c r="B8392" s="0" t="s">
        <v>8</v>
      </c>
      <c r="C8392" s="0" t="n">
        <v>1057311.5979</v>
      </c>
      <c r="D8392" s="0" t="n">
        <v>943612.9341</v>
      </c>
    </row>
    <row r="8393" customFormat="false" ht="15" hidden="false" customHeight="false" outlineLevel="0" collapsed="false">
      <c r="A8393" s="0" t="n">
        <v>8391</v>
      </c>
      <c r="B8393" s="0" t="s">
        <v>8</v>
      </c>
      <c r="C8393" s="0" t="n">
        <v>1057311.5977</v>
      </c>
      <c r="D8393" s="0" t="n">
        <v>943613.0347</v>
      </c>
    </row>
    <row r="8394" customFormat="false" ht="15" hidden="false" customHeight="false" outlineLevel="0" collapsed="false">
      <c r="A8394" s="0" t="n">
        <v>8392</v>
      </c>
      <c r="B8394" s="0" t="s">
        <v>8</v>
      </c>
      <c r="C8394" s="0" t="n">
        <v>1057311.5976</v>
      </c>
      <c r="D8394" s="0" t="n">
        <v>943613.1352</v>
      </c>
    </row>
    <row r="8395" customFormat="false" ht="15" hidden="false" customHeight="false" outlineLevel="0" collapsed="false">
      <c r="A8395" s="0" t="n">
        <v>8393</v>
      </c>
      <c r="B8395" s="0" t="s">
        <v>8</v>
      </c>
      <c r="C8395" s="0" t="n">
        <v>1057311.5974</v>
      </c>
      <c r="D8395" s="0" t="n">
        <v>943613.2358</v>
      </c>
    </row>
    <row r="8396" customFormat="false" ht="15" hidden="false" customHeight="false" outlineLevel="0" collapsed="false">
      <c r="A8396" s="0" t="n">
        <v>8394</v>
      </c>
      <c r="B8396" s="0" t="s">
        <v>8</v>
      </c>
      <c r="C8396" s="0" t="n">
        <v>1057311.5972</v>
      </c>
      <c r="D8396" s="0" t="n">
        <v>943613.3364</v>
      </c>
    </row>
    <row r="8397" customFormat="false" ht="15" hidden="false" customHeight="false" outlineLevel="0" collapsed="false">
      <c r="A8397" s="0" t="n">
        <v>8395</v>
      </c>
      <c r="B8397" s="0" t="s">
        <v>8</v>
      </c>
      <c r="C8397" s="0" t="n">
        <v>1057311.5971</v>
      </c>
      <c r="D8397" s="0" t="n">
        <v>943613.437</v>
      </c>
    </row>
    <row r="8398" customFormat="false" ht="15" hidden="false" customHeight="false" outlineLevel="0" collapsed="false">
      <c r="A8398" s="0" t="n">
        <v>8396</v>
      </c>
      <c r="B8398" s="0" t="s">
        <v>8</v>
      </c>
      <c r="C8398" s="0" t="n">
        <v>1057311.597</v>
      </c>
      <c r="D8398" s="0" t="n">
        <v>943613.5376</v>
      </c>
    </row>
    <row r="8399" customFormat="false" ht="15" hidden="false" customHeight="false" outlineLevel="0" collapsed="false">
      <c r="A8399" s="0" t="n">
        <v>8397</v>
      </c>
      <c r="B8399" s="0" t="s">
        <v>8</v>
      </c>
      <c r="C8399" s="0" t="n">
        <v>1057311.5968</v>
      </c>
      <c r="D8399" s="0" t="n">
        <v>943613.6381</v>
      </c>
    </row>
    <row r="8400" customFormat="false" ht="15" hidden="false" customHeight="false" outlineLevel="0" collapsed="false">
      <c r="A8400" s="0" t="n">
        <v>8398</v>
      </c>
      <c r="B8400" s="0" t="s">
        <v>8</v>
      </c>
      <c r="C8400" s="0" t="n">
        <v>1057311.5967</v>
      </c>
      <c r="D8400" s="0" t="n">
        <v>943613.7387</v>
      </c>
    </row>
    <row r="8401" customFormat="false" ht="15" hidden="false" customHeight="false" outlineLevel="0" collapsed="false">
      <c r="A8401" s="0" t="n">
        <v>8399</v>
      </c>
      <c r="B8401" s="0" t="s">
        <v>8</v>
      </c>
      <c r="C8401" s="0" t="n">
        <v>1057311.5966</v>
      </c>
      <c r="D8401" s="0" t="n">
        <v>943613.8393</v>
      </c>
    </row>
    <row r="8402" customFormat="false" ht="15" hidden="false" customHeight="false" outlineLevel="0" collapsed="false">
      <c r="A8402" s="0" t="n">
        <v>8400</v>
      </c>
      <c r="B8402" s="0" t="s">
        <v>8</v>
      </c>
      <c r="C8402" s="0" t="n">
        <v>1057311.5965</v>
      </c>
      <c r="D8402" s="0" t="n">
        <v>943613.9399</v>
      </c>
    </row>
    <row r="8403" customFormat="false" ht="15" hidden="false" customHeight="false" outlineLevel="0" collapsed="false">
      <c r="A8403" s="0" t="n">
        <v>8401</v>
      </c>
      <c r="B8403" s="0" t="s">
        <v>8</v>
      </c>
      <c r="C8403" s="0" t="n">
        <v>1057311.5964</v>
      </c>
      <c r="D8403" s="0" t="n">
        <v>943614.0405</v>
      </c>
    </row>
    <row r="8404" customFormat="false" ht="15" hidden="false" customHeight="false" outlineLevel="0" collapsed="false">
      <c r="A8404" s="0" t="n">
        <v>8402</v>
      </c>
      <c r="B8404" s="0" t="s">
        <v>8</v>
      </c>
      <c r="C8404" s="0" t="n">
        <v>1057311.5964</v>
      </c>
      <c r="D8404" s="0" t="n">
        <v>943614.1411</v>
      </c>
    </row>
    <row r="8405" customFormat="false" ht="15" hidden="false" customHeight="false" outlineLevel="0" collapsed="false">
      <c r="A8405" s="0" t="n">
        <v>8403</v>
      </c>
      <c r="B8405" s="0" t="s">
        <v>8</v>
      </c>
      <c r="C8405" s="0" t="n">
        <v>1057311.5963</v>
      </c>
      <c r="D8405" s="0" t="n">
        <v>943614.2417</v>
      </c>
    </row>
    <row r="8406" customFormat="false" ht="15" hidden="false" customHeight="false" outlineLevel="0" collapsed="false">
      <c r="A8406" s="0" t="n">
        <v>8404</v>
      </c>
      <c r="B8406" s="0" t="s">
        <v>8</v>
      </c>
      <c r="C8406" s="0" t="n">
        <v>1057311.5962</v>
      </c>
      <c r="D8406" s="0" t="n">
        <v>943614.3423</v>
      </c>
    </row>
    <row r="8407" customFormat="false" ht="15" hidden="false" customHeight="false" outlineLevel="0" collapsed="false">
      <c r="A8407" s="0" t="n">
        <v>8405</v>
      </c>
      <c r="B8407" s="0" t="s">
        <v>8</v>
      </c>
      <c r="C8407" s="0" t="n">
        <v>1057311.5962</v>
      </c>
      <c r="D8407" s="0" t="n">
        <v>943614.4428</v>
      </c>
    </row>
    <row r="8408" customFormat="false" ht="15" hidden="false" customHeight="false" outlineLevel="0" collapsed="false">
      <c r="A8408" s="0" t="n">
        <v>8406</v>
      </c>
      <c r="B8408" s="0" t="s">
        <v>8</v>
      </c>
      <c r="C8408" s="0" t="n">
        <v>1057311.5962</v>
      </c>
      <c r="D8408" s="0" t="n">
        <v>943614.5435</v>
      </c>
    </row>
    <row r="8409" customFormat="false" ht="15" hidden="false" customHeight="false" outlineLevel="0" collapsed="false">
      <c r="A8409" s="0" t="n">
        <v>8407</v>
      </c>
      <c r="B8409" s="0" t="s">
        <v>8</v>
      </c>
      <c r="C8409" s="0" t="n">
        <v>1057311.5961</v>
      </c>
      <c r="D8409" s="0" t="n">
        <v>943614.7446</v>
      </c>
    </row>
    <row r="8410" customFormat="false" ht="15" hidden="false" customHeight="false" outlineLevel="0" collapsed="false">
      <c r="A8410" s="0" t="n">
        <v>8408</v>
      </c>
      <c r="B8410" s="0" t="s">
        <v>8</v>
      </c>
      <c r="C8410" s="0" t="n">
        <v>1057311.5961</v>
      </c>
      <c r="D8410" s="0" t="n">
        <v>943614.9457</v>
      </c>
    </row>
    <row r="8411" customFormat="false" ht="15" hidden="false" customHeight="false" outlineLevel="0" collapsed="false">
      <c r="A8411" s="0" t="n">
        <v>8409</v>
      </c>
      <c r="B8411" s="0" t="s">
        <v>8</v>
      </c>
      <c r="C8411" s="0" t="n">
        <v>1057311.5961</v>
      </c>
      <c r="D8411" s="0" t="n">
        <v>943615.0462</v>
      </c>
    </row>
    <row r="8412" customFormat="false" ht="15" hidden="false" customHeight="false" outlineLevel="0" collapsed="false">
      <c r="A8412" s="0" t="n">
        <v>8410</v>
      </c>
      <c r="B8412" s="0" t="s">
        <v>8</v>
      </c>
      <c r="C8412" s="0" t="n">
        <v>1057311.6002</v>
      </c>
      <c r="D8412" s="0" t="n">
        <v>943615.2023</v>
      </c>
    </row>
    <row r="8413" customFormat="false" ht="15" hidden="false" customHeight="false" outlineLevel="0" collapsed="false">
      <c r="A8413" s="0" t="n">
        <v>8411</v>
      </c>
      <c r="B8413" s="0" t="s">
        <v>8</v>
      </c>
      <c r="C8413" s="0" t="n">
        <v>1057311.6055</v>
      </c>
      <c r="D8413" s="0" t="n">
        <v>943615.303</v>
      </c>
    </row>
    <row r="8414" customFormat="false" ht="15" hidden="false" customHeight="false" outlineLevel="0" collapsed="false">
      <c r="A8414" s="0" t="n">
        <v>8412</v>
      </c>
      <c r="B8414" s="0" t="s">
        <v>8</v>
      </c>
      <c r="C8414" s="0" t="n">
        <v>1057311.624</v>
      </c>
      <c r="D8414" s="0" t="n">
        <v>943615.5137</v>
      </c>
    </row>
    <row r="8415" customFormat="false" ht="15" hidden="false" customHeight="false" outlineLevel="0" collapsed="false">
      <c r="A8415" s="0" t="n">
        <v>8413</v>
      </c>
      <c r="B8415" s="0" t="s">
        <v>8</v>
      </c>
      <c r="C8415" s="0" t="n">
        <v>1057311.6321</v>
      </c>
      <c r="D8415" s="0" t="n">
        <v>943615.582</v>
      </c>
    </row>
    <row r="8416" customFormat="false" ht="15" hidden="false" customHeight="false" outlineLevel="0" collapsed="false">
      <c r="A8416" s="0" t="n">
        <v>8414</v>
      </c>
      <c r="B8416" s="0" t="s">
        <v>8</v>
      </c>
      <c r="C8416" s="0" t="n">
        <v>1057311.6198</v>
      </c>
      <c r="D8416" s="0" t="n">
        <v>943615.6822</v>
      </c>
    </row>
    <row r="8417" customFormat="false" ht="15" hidden="false" customHeight="false" outlineLevel="0" collapsed="false">
      <c r="A8417" s="0" t="n">
        <v>8415</v>
      </c>
      <c r="B8417" s="0" t="s">
        <v>8</v>
      </c>
      <c r="C8417" s="0" t="n">
        <v>1057311.6075</v>
      </c>
      <c r="D8417" s="0" t="n">
        <v>943615.7819</v>
      </c>
    </row>
    <row r="8418" customFormat="false" ht="15" hidden="false" customHeight="false" outlineLevel="0" collapsed="false">
      <c r="A8418" s="0" t="n">
        <v>8416</v>
      </c>
      <c r="B8418" s="0" t="s">
        <v>8</v>
      </c>
      <c r="C8418" s="0" t="n">
        <v>1057311.5953</v>
      </c>
      <c r="D8418" s="0" t="n">
        <v>943615.8815</v>
      </c>
    </row>
    <row r="8419" customFormat="false" ht="15" hidden="false" customHeight="false" outlineLevel="0" collapsed="false">
      <c r="A8419" s="0" t="n">
        <v>8417</v>
      </c>
      <c r="B8419" s="0" t="s">
        <v>8</v>
      </c>
      <c r="C8419" s="0" t="n">
        <v>1057311.583</v>
      </c>
      <c r="D8419" s="0" t="n">
        <v>943615.9812</v>
      </c>
    </row>
    <row r="8420" customFormat="false" ht="15" hidden="false" customHeight="false" outlineLevel="0" collapsed="false">
      <c r="A8420" s="0" t="n">
        <v>8418</v>
      </c>
      <c r="B8420" s="0" t="s">
        <v>8</v>
      </c>
      <c r="C8420" s="0" t="n">
        <v>1057311.5741</v>
      </c>
      <c r="D8420" s="0" t="n">
        <v>943616.0747</v>
      </c>
    </row>
    <row r="8421" customFormat="false" ht="15" hidden="false" customHeight="false" outlineLevel="0" collapsed="false">
      <c r="A8421" s="0" t="n">
        <v>8419</v>
      </c>
      <c r="B8421" s="0" t="s">
        <v>8</v>
      </c>
      <c r="C8421" s="0" t="n">
        <v>1057311.5606</v>
      </c>
      <c r="D8421" s="0" t="n">
        <v>943616.1692</v>
      </c>
    </row>
    <row r="8422" customFormat="false" ht="15" hidden="false" customHeight="false" outlineLevel="0" collapsed="false">
      <c r="A8422" s="0" t="n">
        <v>8420</v>
      </c>
      <c r="B8422" s="0" t="s">
        <v>8</v>
      </c>
      <c r="C8422" s="0" t="n">
        <v>1057311.5435</v>
      </c>
      <c r="D8422" s="0" t="n">
        <v>943616.2705</v>
      </c>
    </row>
    <row r="8423" customFormat="false" ht="15" hidden="false" customHeight="false" outlineLevel="0" collapsed="false">
      <c r="A8423" s="0" t="n">
        <v>8421</v>
      </c>
      <c r="B8423" s="0" t="s">
        <v>8</v>
      </c>
      <c r="C8423" s="0" t="n">
        <v>1057311.5311</v>
      </c>
      <c r="D8423" s="0" t="n">
        <v>943616.3189</v>
      </c>
    </row>
    <row r="8424" customFormat="false" ht="15" hidden="false" customHeight="false" outlineLevel="0" collapsed="false">
      <c r="A8424" s="0" t="n">
        <v>8422</v>
      </c>
      <c r="B8424" s="0" t="s">
        <v>8</v>
      </c>
      <c r="C8424" s="0" t="n">
        <v>1057311.5135</v>
      </c>
      <c r="D8424" s="0" t="n">
        <v>943616.418</v>
      </c>
    </row>
    <row r="8425" customFormat="false" ht="15" hidden="false" customHeight="false" outlineLevel="0" collapsed="false">
      <c r="A8425" s="0" t="n">
        <v>8423</v>
      </c>
      <c r="B8425" s="0" t="s">
        <v>8</v>
      </c>
      <c r="C8425" s="0" t="n">
        <v>1057311.4959</v>
      </c>
      <c r="D8425" s="0" t="n">
        <v>943616.5173</v>
      </c>
    </row>
    <row r="8426" customFormat="false" ht="15" hidden="false" customHeight="false" outlineLevel="0" collapsed="false">
      <c r="A8426" s="0" t="n">
        <v>8424</v>
      </c>
      <c r="B8426" s="0" t="s">
        <v>8</v>
      </c>
      <c r="C8426" s="0" t="n">
        <v>1057311.4784</v>
      </c>
      <c r="D8426" s="0" t="n">
        <v>943616.6165</v>
      </c>
    </row>
    <row r="8427" customFormat="false" ht="15" hidden="false" customHeight="false" outlineLevel="0" collapsed="false">
      <c r="A8427" s="0" t="n">
        <v>8425</v>
      </c>
      <c r="B8427" s="0" t="s">
        <v>8</v>
      </c>
      <c r="C8427" s="0" t="n">
        <v>1057311.4608</v>
      </c>
      <c r="D8427" s="0" t="n">
        <v>943616.7158</v>
      </c>
    </row>
    <row r="8428" customFormat="false" ht="15" hidden="false" customHeight="false" outlineLevel="0" collapsed="false">
      <c r="A8428" s="0" t="n">
        <v>8426</v>
      </c>
      <c r="B8428" s="0" t="s">
        <v>8</v>
      </c>
      <c r="C8428" s="0" t="n">
        <v>1057311.4432</v>
      </c>
      <c r="D8428" s="0" t="n">
        <v>943616.8151</v>
      </c>
    </row>
    <row r="8429" customFormat="false" ht="15" hidden="false" customHeight="false" outlineLevel="0" collapsed="false">
      <c r="A8429" s="0" t="n">
        <v>8427</v>
      </c>
      <c r="B8429" s="0" t="s">
        <v>8</v>
      </c>
      <c r="C8429" s="0" t="n">
        <v>1057311.4257</v>
      </c>
      <c r="D8429" s="0" t="n">
        <v>943616.9143</v>
      </c>
    </row>
    <row r="8430" customFormat="false" ht="15" hidden="false" customHeight="false" outlineLevel="0" collapsed="false">
      <c r="A8430" s="0" t="n">
        <v>8428</v>
      </c>
      <c r="B8430" s="0" t="s">
        <v>8</v>
      </c>
      <c r="C8430" s="0" t="n">
        <v>1057311.4082</v>
      </c>
      <c r="D8430" s="0" t="n">
        <v>943617.0136</v>
      </c>
    </row>
    <row r="8431" customFormat="false" ht="15" hidden="false" customHeight="false" outlineLevel="0" collapsed="false">
      <c r="A8431" s="0" t="n">
        <v>8429</v>
      </c>
      <c r="B8431" s="0" t="s">
        <v>8</v>
      </c>
      <c r="C8431" s="0" t="n">
        <v>1057311.3906</v>
      </c>
      <c r="D8431" s="0" t="n">
        <v>943617.1129</v>
      </c>
    </row>
    <row r="8432" customFormat="false" ht="15" hidden="false" customHeight="false" outlineLevel="0" collapsed="false">
      <c r="A8432" s="0" t="n">
        <v>8430</v>
      </c>
      <c r="B8432" s="0" t="s">
        <v>8</v>
      </c>
      <c r="C8432" s="0" t="n">
        <v>1057311.3731</v>
      </c>
      <c r="D8432" s="0" t="n">
        <v>943617.2121</v>
      </c>
    </row>
    <row r="8433" customFormat="false" ht="15" hidden="false" customHeight="false" outlineLevel="0" collapsed="false">
      <c r="A8433" s="0" t="n">
        <v>8431</v>
      </c>
      <c r="B8433" s="0" t="s">
        <v>8</v>
      </c>
      <c r="C8433" s="0" t="n">
        <v>1057311.3556</v>
      </c>
      <c r="D8433" s="0" t="n">
        <v>943617.3114</v>
      </c>
    </row>
    <row r="8434" customFormat="false" ht="15" hidden="false" customHeight="false" outlineLevel="0" collapsed="false">
      <c r="A8434" s="0" t="n">
        <v>8432</v>
      </c>
      <c r="B8434" s="0" t="s">
        <v>8</v>
      </c>
      <c r="C8434" s="0" t="n">
        <v>1057311.3381</v>
      </c>
      <c r="D8434" s="0" t="n">
        <v>943617.4107</v>
      </c>
    </row>
    <row r="8435" customFormat="false" ht="15" hidden="false" customHeight="false" outlineLevel="0" collapsed="false">
      <c r="A8435" s="0" t="n">
        <v>8433</v>
      </c>
      <c r="B8435" s="0" t="s">
        <v>8</v>
      </c>
      <c r="C8435" s="0" t="n">
        <v>1057311.3285</v>
      </c>
      <c r="D8435" s="0" t="n">
        <v>943617.4651</v>
      </c>
    </row>
    <row r="8436" customFormat="false" ht="15" hidden="false" customHeight="false" outlineLevel="0" collapsed="false">
      <c r="A8436" s="0" t="n">
        <v>8434</v>
      </c>
      <c r="B8436" s="0" t="s">
        <v>8</v>
      </c>
      <c r="C8436" s="0" t="n">
        <v>1057311.2732</v>
      </c>
      <c r="D8436" s="0" t="n">
        <v>943617.6663</v>
      </c>
    </row>
    <row r="8437" customFormat="false" ht="15" hidden="false" customHeight="false" outlineLevel="0" collapsed="false">
      <c r="A8437" s="0" t="n">
        <v>8435</v>
      </c>
      <c r="B8437" s="0" t="s">
        <v>8</v>
      </c>
      <c r="C8437" s="0" t="n">
        <v>1057311.2509</v>
      </c>
      <c r="D8437" s="0" t="n">
        <v>943617.7847</v>
      </c>
    </row>
    <row r="8438" customFormat="false" ht="15" hidden="false" customHeight="false" outlineLevel="0" collapsed="false">
      <c r="A8438" s="0" t="n">
        <v>8436</v>
      </c>
      <c r="B8438" s="0" t="s">
        <v>8</v>
      </c>
      <c r="C8438" s="0" t="n">
        <v>1057311.2017</v>
      </c>
      <c r="D8438" s="0" t="n">
        <v>943618.3252</v>
      </c>
    </row>
    <row r="8439" customFormat="false" ht="15" hidden="false" customHeight="false" outlineLevel="0" collapsed="false">
      <c r="A8439" s="0" t="n">
        <v>8437</v>
      </c>
      <c r="B8439" s="0" t="s">
        <v>8</v>
      </c>
      <c r="C8439" s="0" t="n">
        <v>1057311.2348</v>
      </c>
      <c r="D8439" s="0" t="n">
        <v>943618.7694</v>
      </c>
    </row>
    <row r="8440" customFormat="false" ht="15" hidden="false" customHeight="false" outlineLevel="0" collapsed="false">
      <c r="A8440" s="0" t="n">
        <v>8438</v>
      </c>
      <c r="B8440" s="0" t="s">
        <v>8</v>
      </c>
      <c r="C8440" s="0" t="n">
        <v>1057311.2501</v>
      </c>
      <c r="D8440" s="0" t="n">
        <v>943618.8711</v>
      </c>
    </row>
    <row r="8441" customFormat="false" ht="15" hidden="false" customHeight="false" outlineLevel="0" collapsed="false">
      <c r="A8441" s="0" t="n">
        <v>8439</v>
      </c>
      <c r="B8441" s="0" t="s">
        <v>8</v>
      </c>
      <c r="C8441" s="0" t="n">
        <v>1057311.2652</v>
      </c>
      <c r="D8441" s="0" t="n">
        <v>943618.972</v>
      </c>
    </row>
    <row r="8442" customFormat="false" ht="15" hidden="false" customHeight="false" outlineLevel="0" collapsed="false">
      <c r="A8442" s="0" t="n">
        <v>8440</v>
      </c>
      <c r="B8442" s="0" t="s">
        <v>8</v>
      </c>
      <c r="C8442" s="0" t="n">
        <v>1057311.28</v>
      </c>
      <c r="D8442" s="0" t="n">
        <v>943619.0711</v>
      </c>
    </row>
    <row r="8443" customFormat="false" ht="15" hidden="false" customHeight="false" outlineLevel="0" collapsed="false">
      <c r="A8443" s="0" t="n">
        <v>8441</v>
      </c>
      <c r="B8443" s="0" t="s">
        <v>8</v>
      </c>
      <c r="C8443" s="0" t="n">
        <v>1057311.2945</v>
      </c>
      <c r="D8443" s="0" t="n">
        <v>943619.1693</v>
      </c>
    </row>
    <row r="8444" customFormat="false" ht="15" hidden="false" customHeight="false" outlineLevel="0" collapsed="false">
      <c r="A8444" s="0" t="n">
        <v>8442</v>
      </c>
      <c r="B8444" s="0" t="s">
        <v>8</v>
      </c>
      <c r="C8444" s="0" t="n">
        <v>1057311.309</v>
      </c>
      <c r="D8444" s="0" t="n">
        <v>943619.2674</v>
      </c>
    </row>
    <row r="8445" customFormat="false" ht="15" hidden="false" customHeight="false" outlineLevel="0" collapsed="false">
      <c r="A8445" s="0" t="n">
        <v>8443</v>
      </c>
      <c r="B8445" s="0" t="s">
        <v>8</v>
      </c>
      <c r="C8445" s="0" t="n">
        <v>1057311.3233</v>
      </c>
      <c r="D8445" s="0" t="n">
        <v>943619.3656</v>
      </c>
    </row>
    <row r="8446" customFormat="false" ht="15" hidden="false" customHeight="false" outlineLevel="0" collapsed="false">
      <c r="A8446" s="0" t="n">
        <v>8444</v>
      </c>
      <c r="B8446" s="0" t="s">
        <v>8</v>
      </c>
      <c r="C8446" s="0" t="n">
        <v>1057311.3377</v>
      </c>
      <c r="D8446" s="0" t="n">
        <v>943619.4654</v>
      </c>
    </row>
    <row r="8447" customFormat="false" ht="15" hidden="false" customHeight="false" outlineLevel="0" collapsed="false">
      <c r="A8447" s="0" t="n">
        <v>8445</v>
      </c>
      <c r="B8447" s="0" t="s">
        <v>8</v>
      </c>
      <c r="C8447" s="0" t="n">
        <v>1057311.4053</v>
      </c>
      <c r="D8447" s="0" t="n">
        <v>943619.7728</v>
      </c>
    </row>
    <row r="8448" customFormat="false" ht="15" hidden="false" customHeight="false" outlineLevel="0" collapsed="false">
      <c r="A8448" s="0" t="n">
        <v>8446</v>
      </c>
      <c r="B8448" s="0" t="s">
        <v>8</v>
      </c>
      <c r="C8448" s="0" t="n">
        <v>1057311.4298</v>
      </c>
      <c r="D8448" s="0" t="n">
        <v>943619.8794</v>
      </c>
    </row>
    <row r="8449" customFormat="false" ht="15" hidden="false" customHeight="false" outlineLevel="0" collapsed="false">
      <c r="A8449" s="0" t="n">
        <v>8447</v>
      </c>
      <c r="B8449" s="0" t="s">
        <v>8</v>
      </c>
      <c r="C8449" s="0" t="n">
        <v>1057311.4604</v>
      </c>
      <c r="D8449" s="0" t="n">
        <v>943619.9925</v>
      </c>
    </row>
    <row r="8450" customFormat="false" ht="15" hidden="false" customHeight="false" outlineLevel="0" collapsed="false">
      <c r="A8450" s="0" t="n">
        <v>8448</v>
      </c>
      <c r="B8450" s="0" t="s">
        <v>8</v>
      </c>
      <c r="C8450" s="0" t="n">
        <v>1057311.4759</v>
      </c>
      <c r="D8450" s="0" t="n">
        <v>943620.0561</v>
      </c>
    </row>
    <row r="8451" customFormat="false" ht="15" hidden="false" customHeight="false" outlineLevel="0" collapsed="false">
      <c r="A8451" s="0" t="n">
        <v>8449</v>
      </c>
      <c r="B8451" s="0" t="s">
        <v>8</v>
      </c>
      <c r="C8451" s="0" t="n">
        <v>1057311.4899</v>
      </c>
      <c r="D8451" s="0" t="n">
        <v>943620.1588</v>
      </c>
    </row>
    <row r="8452" customFormat="false" ht="15" hidden="false" customHeight="false" outlineLevel="0" collapsed="false">
      <c r="A8452" s="0" t="n">
        <v>8450</v>
      </c>
      <c r="B8452" s="0" t="s">
        <v>8</v>
      </c>
      <c r="C8452" s="0" t="n">
        <v>1057311.5047</v>
      </c>
      <c r="D8452" s="0" t="n">
        <v>943620.2643</v>
      </c>
    </row>
    <row r="8453" customFormat="false" ht="15" hidden="false" customHeight="false" outlineLevel="0" collapsed="false">
      <c r="A8453" s="0" t="n">
        <v>8451</v>
      </c>
      <c r="B8453" s="0" t="s">
        <v>8</v>
      </c>
      <c r="C8453" s="0" t="n">
        <v>1057311.5123</v>
      </c>
      <c r="D8453" s="0" t="n">
        <v>943620.3265</v>
      </c>
    </row>
    <row r="8454" customFormat="false" ht="15" hidden="false" customHeight="false" outlineLevel="0" collapsed="false">
      <c r="A8454" s="0" t="n">
        <v>8452</v>
      </c>
      <c r="B8454" s="0" t="s">
        <v>8</v>
      </c>
      <c r="C8454" s="0" t="n">
        <v>1057311.5176</v>
      </c>
      <c r="D8454" s="0" t="n">
        <v>943620.4287</v>
      </c>
    </row>
    <row r="8455" customFormat="false" ht="15" hidden="false" customHeight="false" outlineLevel="0" collapsed="false">
      <c r="A8455" s="0" t="n">
        <v>8453</v>
      </c>
      <c r="B8455" s="0" t="s">
        <v>8</v>
      </c>
      <c r="C8455" s="0" t="n">
        <v>1057311.5233</v>
      </c>
      <c r="D8455" s="0" t="n">
        <v>943620.5265</v>
      </c>
    </row>
    <row r="8456" customFormat="false" ht="15" hidden="false" customHeight="false" outlineLevel="0" collapsed="false">
      <c r="A8456" s="0" t="n">
        <v>8454</v>
      </c>
      <c r="B8456" s="0" t="s">
        <v>8</v>
      </c>
      <c r="C8456" s="0" t="n">
        <v>1057311.5288</v>
      </c>
      <c r="D8456" s="0" t="n">
        <v>943620.6242</v>
      </c>
    </row>
    <row r="8457" customFormat="false" ht="15" hidden="false" customHeight="false" outlineLevel="0" collapsed="false">
      <c r="A8457" s="0" t="n">
        <v>8455</v>
      </c>
      <c r="B8457" s="0" t="s">
        <v>8</v>
      </c>
      <c r="C8457" s="0" t="n">
        <v>1057311.5342</v>
      </c>
      <c r="D8457" s="0" t="n">
        <v>943620.7219</v>
      </c>
    </row>
    <row r="8458" customFormat="false" ht="15" hidden="false" customHeight="false" outlineLevel="0" collapsed="false">
      <c r="A8458" s="0" t="n">
        <v>8456</v>
      </c>
      <c r="B8458" s="0" t="s">
        <v>8</v>
      </c>
      <c r="C8458" s="0" t="n">
        <v>1057311.5396</v>
      </c>
      <c r="D8458" s="0" t="n">
        <v>943620.8196</v>
      </c>
    </row>
    <row r="8459" customFormat="false" ht="15" hidden="false" customHeight="false" outlineLevel="0" collapsed="false">
      <c r="A8459" s="0" t="n">
        <v>8457</v>
      </c>
      <c r="B8459" s="0" t="s">
        <v>8</v>
      </c>
      <c r="C8459" s="0" t="n">
        <v>1057311.5448</v>
      </c>
      <c r="D8459" s="0" t="n">
        <v>943620.9173</v>
      </c>
    </row>
    <row r="8460" customFormat="false" ht="15" hidden="false" customHeight="false" outlineLevel="0" collapsed="false">
      <c r="A8460" s="0" t="n">
        <v>8458</v>
      </c>
      <c r="B8460" s="0" t="s">
        <v>8</v>
      </c>
      <c r="C8460" s="0" t="n">
        <v>1057311.5499</v>
      </c>
      <c r="D8460" s="0" t="n">
        <v>943621.015</v>
      </c>
    </row>
    <row r="8461" customFormat="false" ht="15" hidden="false" customHeight="false" outlineLevel="0" collapsed="false">
      <c r="A8461" s="0" t="n">
        <v>8459</v>
      </c>
      <c r="B8461" s="0" t="s">
        <v>8</v>
      </c>
      <c r="C8461" s="0" t="n">
        <v>1057311.555</v>
      </c>
      <c r="D8461" s="0" t="n">
        <v>943621.1127</v>
      </c>
    </row>
    <row r="8462" customFormat="false" ht="15" hidden="false" customHeight="false" outlineLevel="0" collapsed="false">
      <c r="A8462" s="0" t="n">
        <v>8460</v>
      </c>
      <c r="B8462" s="0" t="s">
        <v>8</v>
      </c>
      <c r="C8462" s="0" t="n">
        <v>1057311.56</v>
      </c>
      <c r="D8462" s="0" t="n">
        <v>943621.2118</v>
      </c>
    </row>
    <row r="8463" customFormat="false" ht="15" hidden="false" customHeight="false" outlineLevel="0" collapsed="false">
      <c r="A8463" s="0" t="n">
        <v>8461</v>
      </c>
      <c r="B8463" s="0" t="s">
        <v>8</v>
      </c>
      <c r="C8463" s="0" t="n">
        <v>1057311.5716</v>
      </c>
      <c r="D8463" s="0" t="n">
        <v>943621.3647</v>
      </c>
    </row>
    <row r="8464" customFormat="false" ht="15" hidden="false" customHeight="false" outlineLevel="0" collapsed="false">
      <c r="A8464" s="0" t="n">
        <v>8462</v>
      </c>
      <c r="B8464" s="0" t="s">
        <v>8</v>
      </c>
      <c r="C8464" s="0" t="n">
        <v>1057311.5836</v>
      </c>
      <c r="D8464" s="0" t="n">
        <v>943621.4686</v>
      </c>
    </row>
    <row r="8465" customFormat="false" ht="15" hidden="false" customHeight="false" outlineLevel="0" collapsed="false">
      <c r="A8465" s="0" t="n">
        <v>8463</v>
      </c>
      <c r="B8465" s="0" t="s">
        <v>8</v>
      </c>
      <c r="C8465" s="0" t="n">
        <v>1057311.5906</v>
      </c>
      <c r="D8465" s="0" t="n">
        <v>943621.5685</v>
      </c>
    </row>
    <row r="8466" customFormat="false" ht="15" hidden="false" customHeight="false" outlineLevel="0" collapsed="false">
      <c r="A8466" s="0" t="n">
        <v>8464</v>
      </c>
      <c r="B8466" s="0" t="s">
        <v>8</v>
      </c>
      <c r="C8466" s="0" t="n">
        <v>1057311.5923</v>
      </c>
      <c r="D8466" s="0" t="n">
        <v>943621.6618</v>
      </c>
    </row>
    <row r="8467" customFormat="false" ht="15" hidden="false" customHeight="false" outlineLevel="0" collapsed="false">
      <c r="A8467" s="0" t="n">
        <v>8465</v>
      </c>
      <c r="B8467" s="0" t="s">
        <v>8</v>
      </c>
      <c r="C8467" s="0" t="n">
        <v>1057311.5955</v>
      </c>
      <c r="D8467" s="0" t="n">
        <v>943621.7594</v>
      </c>
    </row>
    <row r="8468" customFormat="false" ht="15" hidden="false" customHeight="false" outlineLevel="0" collapsed="false">
      <c r="A8468" s="0" t="n">
        <v>8466</v>
      </c>
      <c r="B8468" s="0" t="s">
        <v>8</v>
      </c>
      <c r="C8468" s="0" t="n">
        <v>1057311.5985</v>
      </c>
      <c r="D8468" s="0" t="n">
        <v>943621.8569</v>
      </c>
    </row>
    <row r="8469" customFormat="false" ht="15" hidden="false" customHeight="false" outlineLevel="0" collapsed="false">
      <c r="A8469" s="0" t="n">
        <v>8467</v>
      </c>
      <c r="B8469" s="0" t="s">
        <v>8</v>
      </c>
      <c r="C8469" s="0" t="n">
        <v>1057311.6014</v>
      </c>
      <c r="D8469" s="0" t="n">
        <v>943621.9544</v>
      </c>
    </row>
    <row r="8470" customFormat="false" ht="15" hidden="false" customHeight="false" outlineLevel="0" collapsed="false">
      <c r="A8470" s="0" t="n">
        <v>8468</v>
      </c>
      <c r="B8470" s="0" t="s">
        <v>8</v>
      </c>
      <c r="C8470" s="0" t="n">
        <v>1057311.6048</v>
      </c>
      <c r="D8470" s="0" t="n">
        <v>943622.0661</v>
      </c>
    </row>
    <row r="8471" customFormat="false" ht="15" hidden="false" customHeight="false" outlineLevel="0" collapsed="false">
      <c r="A8471" s="0" t="n">
        <v>8469</v>
      </c>
      <c r="B8471" s="0" t="s">
        <v>8</v>
      </c>
      <c r="C8471" s="0" t="n">
        <v>1057311.6036</v>
      </c>
      <c r="D8471" s="0" t="n">
        <v>943622.1477</v>
      </c>
    </row>
    <row r="8472" customFormat="false" ht="15" hidden="false" customHeight="false" outlineLevel="0" collapsed="false">
      <c r="A8472" s="0" t="n">
        <v>8470</v>
      </c>
      <c r="B8472" s="0" t="s">
        <v>8</v>
      </c>
      <c r="C8472" s="0" t="n">
        <v>1057311.5996</v>
      </c>
      <c r="D8472" s="0" t="n">
        <v>943622.2683</v>
      </c>
    </row>
    <row r="8473" customFormat="false" ht="15" hidden="false" customHeight="false" outlineLevel="0" collapsed="false">
      <c r="A8473" s="0" t="n">
        <v>8471</v>
      </c>
      <c r="B8473" s="0" t="s">
        <v>8</v>
      </c>
      <c r="C8473" s="0" t="n">
        <v>1057311.5963</v>
      </c>
      <c r="D8473" s="0" t="n">
        <v>943622.3653</v>
      </c>
    </row>
    <row r="8474" customFormat="false" ht="15" hidden="false" customHeight="false" outlineLevel="0" collapsed="false">
      <c r="A8474" s="0" t="n">
        <v>8472</v>
      </c>
      <c r="B8474" s="0" t="s">
        <v>8</v>
      </c>
      <c r="C8474" s="0" t="n">
        <v>1057311.593</v>
      </c>
      <c r="D8474" s="0" t="n">
        <v>943622.4624</v>
      </c>
    </row>
    <row r="8475" customFormat="false" ht="15" hidden="false" customHeight="false" outlineLevel="0" collapsed="false">
      <c r="A8475" s="0" t="n">
        <v>8473</v>
      </c>
      <c r="B8475" s="0" t="s">
        <v>8</v>
      </c>
      <c r="C8475" s="0" t="n">
        <v>1057311.5895</v>
      </c>
      <c r="D8475" s="0" t="n">
        <v>943622.5594</v>
      </c>
    </row>
    <row r="8476" customFormat="false" ht="15" hidden="false" customHeight="false" outlineLevel="0" collapsed="false">
      <c r="A8476" s="0" t="n">
        <v>8474</v>
      </c>
      <c r="B8476" s="0" t="s">
        <v>8</v>
      </c>
      <c r="C8476" s="0" t="n">
        <v>1057311.586</v>
      </c>
      <c r="D8476" s="0" t="n">
        <v>943622.6564</v>
      </c>
    </row>
    <row r="8477" customFormat="false" ht="15" hidden="false" customHeight="false" outlineLevel="0" collapsed="false">
      <c r="A8477" s="0" t="n">
        <v>8475</v>
      </c>
      <c r="B8477" s="0" t="s">
        <v>8</v>
      </c>
      <c r="C8477" s="0" t="n">
        <v>1057311.5823</v>
      </c>
      <c r="D8477" s="0" t="n">
        <v>943622.7534</v>
      </c>
    </row>
    <row r="8478" customFormat="false" ht="15" hidden="false" customHeight="false" outlineLevel="0" collapsed="false">
      <c r="A8478" s="0" t="n">
        <v>8476</v>
      </c>
      <c r="B8478" s="0" t="s">
        <v>8</v>
      </c>
      <c r="C8478" s="0" t="n">
        <v>1057311.5786</v>
      </c>
      <c r="D8478" s="0" t="n">
        <v>943622.8504</v>
      </c>
    </row>
    <row r="8479" customFormat="false" ht="15" hidden="false" customHeight="false" outlineLevel="0" collapsed="false">
      <c r="A8479" s="0" t="n">
        <v>8477</v>
      </c>
      <c r="B8479" s="0" t="s">
        <v>8</v>
      </c>
      <c r="C8479" s="0" t="n">
        <v>1057311.5754</v>
      </c>
      <c r="D8479" s="0" t="n">
        <v>943622.9445</v>
      </c>
    </row>
    <row r="8480" customFormat="false" ht="15" hidden="false" customHeight="false" outlineLevel="0" collapsed="false">
      <c r="A8480" s="0" t="n">
        <v>8478</v>
      </c>
      <c r="B8480" s="0" t="s">
        <v>8</v>
      </c>
      <c r="C8480" s="0" t="n">
        <v>1057311.5698</v>
      </c>
      <c r="D8480" s="0" t="n">
        <v>943623.0404</v>
      </c>
    </row>
    <row r="8481" customFormat="false" ht="15" hidden="false" customHeight="false" outlineLevel="0" collapsed="false">
      <c r="A8481" s="0" t="n">
        <v>8479</v>
      </c>
      <c r="B8481" s="0" t="s">
        <v>8</v>
      </c>
      <c r="C8481" s="0" t="n">
        <v>1057311.5619</v>
      </c>
      <c r="D8481" s="0" t="n">
        <v>943623.1351</v>
      </c>
    </row>
    <row r="8482" customFormat="false" ht="15" hidden="false" customHeight="false" outlineLevel="0" collapsed="false">
      <c r="A8482" s="0" t="n">
        <v>8480</v>
      </c>
      <c r="B8482" s="0" t="s">
        <v>8</v>
      </c>
      <c r="C8482" s="0" t="n">
        <v>1057311.5544</v>
      </c>
      <c r="D8482" s="0" t="n">
        <v>943623.2317</v>
      </c>
    </row>
    <row r="8483" customFormat="false" ht="15" hidden="false" customHeight="false" outlineLevel="0" collapsed="false">
      <c r="A8483" s="0" t="n">
        <v>8481</v>
      </c>
      <c r="B8483" s="0" t="s">
        <v>8</v>
      </c>
      <c r="C8483" s="0" t="n">
        <v>1057311.5467</v>
      </c>
      <c r="D8483" s="0" t="n">
        <v>943623.3283</v>
      </c>
    </row>
    <row r="8484" customFormat="false" ht="15" hidden="false" customHeight="false" outlineLevel="0" collapsed="false">
      <c r="A8484" s="0" t="n">
        <v>8482</v>
      </c>
      <c r="B8484" s="0" t="s">
        <v>8</v>
      </c>
      <c r="C8484" s="0" t="n">
        <v>1057311.5388</v>
      </c>
      <c r="D8484" s="0" t="n">
        <v>943623.4264</v>
      </c>
    </row>
    <row r="8485" customFormat="false" ht="15" hidden="false" customHeight="false" outlineLevel="0" collapsed="false">
      <c r="A8485" s="0" t="n">
        <v>8483</v>
      </c>
      <c r="B8485" s="0" t="s">
        <v>8</v>
      </c>
      <c r="C8485" s="0" t="n">
        <v>1057311.5343</v>
      </c>
      <c r="D8485" s="0" t="n">
        <v>943623.4922</v>
      </c>
    </row>
    <row r="8486" customFormat="false" ht="15" hidden="false" customHeight="false" outlineLevel="0" collapsed="false">
      <c r="A8486" s="0" t="n">
        <v>8484</v>
      </c>
      <c r="B8486" s="0" t="s">
        <v>8</v>
      </c>
      <c r="C8486" s="0" t="n">
        <v>1057311.5285</v>
      </c>
      <c r="D8486" s="0" t="n">
        <v>943623.592</v>
      </c>
    </row>
    <row r="8487" customFormat="false" ht="15" hidden="false" customHeight="false" outlineLevel="0" collapsed="false">
      <c r="A8487" s="0" t="n">
        <v>8485</v>
      </c>
      <c r="B8487" s="0" t="s">
        <v>8</v>
      </c>
      <c r="C8487" s="0" t="n">
        <v>1057311.524</v>
      </c>
      <c r="D8487" s="0" t="n">
        <v>943623.7072</v>
      </c>
    </row>
    <row r="8488" customFormat="false" ht="15" hidden="false" customHeight="false" outlineLevel="0" collapsed="false">
      <c r="A8488" s="0" t="n">
        <v>8486</v>
      </c>
      <c r="B8488" s="0" t="s">
        <v>8</v>
      </c>
      <c r="C8488" s="0" t="n">
        <v>1057311.5221</v>
      </c>
      <c r="D8488" s="0" t="n">
        <v>943623.8059</v>
      </c>
    </row>
    <row r="8489" customFormat="false" ht="15" hidden="false" customHeight="false" outlineLevel="0" collapsed="false">
      <c r="A8489" s="0" t="n">
        <v>8487</v>
      </c>
      <c r="B8489" s="0" t="s">
        <v>8</v>
      </c>
      <c r="C8489" s="0" t="n">
        <v>1057311.5201</v>
      </c>
      <c r="D8489" s="0" t="n">
        <v>943623.903</v>
      </c>
    </row>
    <row r="8490" customFormat="false" ht="15" hidden="false" customHeight="false" outlineLevel="0" collapsed="false">
      <c r="A8490" s="0" t="n">
        <v>8488</v>
      </c>
      <c r="B8490" s="0" t="s">
        <v>8</v>
      </c>
      <c r="C8490" s="0" t="n">
        <v>1057311.518</v>
      </c>
      <c r="D8490" s="0" t="n">
        <v>943624.0002</v>
      </c>
    </row>
    <row r="8491" customFormat="false" ht="15" hidden="false" customHeight="false" outlineLevel="0" collapsed="false">
      <c r="A8491" s="0" t="n">
        <v>8489</v>
      </c>
      <c r="B8491" s="0" t="s">
        <v>8</v>
      </c>
      <c r="C8491" s="0" t="n">
        <v>1057311.5159</v>
      </c>
      <c r="D8491" s="0" t="n">
        <v>943624.0973</v>
      </c>
    </row>
    <row r="8492" customFormat="false" ht="15" hidden="false" customHeight="false" outlineLevel="0" collapsed="false">
      <c r="A8492" s="0" t="n">
        <v>8490</v>
      </c>
      <c r="B8492" s="0" t="s">
        <v>8</v>
      </c>
      <c r="C8492" s="0" t="n">
        <v>1057311.5136</v>
      </c>
      <c r="D8492" s="0" t="n">
        <v>943624.1944</v>
      </c>
    </row>
    <row r="8493" customFormat="false" ht="15" hidden="false" customHeight="false" outlineLevel="0" collapsed="false">
      <c r="A8493" s="0" t="n">
        <v>8491</v>
      </c>
      <c r="B8493" s="0" t="s">
        <v>8</v>
      </c>
      <c r="C8493" s="0" t="n">
        <v>1057311.5112</v>
      </c>
      <c r="D8493" s="0" t="n">
        <v>943624.2916</v>
      </c>
    </row>
    <row r="8494" customFormat="false" ht="15" hidden="false" customHeight="false" outlineLevel="0" collapsed="false">
      <c r="A8494" s="0" t="n">
        <v>8492</v>
      </c>
      <c r="B8494" s="0" t="s">
        <v>8</v>
      </c>
      <c r="C8494" s="0" t="n">
        <v>1057311.5087</v>
      </c>
      <c r="D8494" s="0" t="n">
        <v>943624.3887</v>
      </c>
    </row>
    <row r="8495" customFormat="false" ht="15" hidden="false" customHeight="false" outlineLevel="0" collapsed="false">
      <c r="A8495" s="0" t="n">
        <v>8493</v>
      </c>
      <c r="B8495" s="0" t="s">
        <v>8</v>
      </c>
      <c r="C8495" s="0" t="n">
        <v>1057311.5061</v>
      </c>
      <c r="D8495" s="0" t="n">
        <v>943624.4858</v>
      </c>
    </row>
    <row r="8496" customFormat="false" ht="15" hidden="false" customHeight="false" outlineLevel="0" collapsed="false">
      <c r="A8496" s="0" t="n">
        <v>8494</v>
      </c>
      <c r="B8496" s="0" t="s">
        <v>8</v>
      </c>
      <c r="C8496" s="0" t="n">
        <v>1057311.5035</v>
      </c>
      <c r="D8496" s="0" t="n">
        <v>943624.5829</v>
      </c>
    </row>
    <row r="8497" customFormat="false" ht="15" hidden="false" customHeight="false" outlineLevel="0" collapsed="false">
      <c r="A8497" s="0" t="n">
        <v>8495</v>
      </c>
      <c r="B8497" s="0" t="s">
        <v>8</v>
      </c>
      <c r="C8497" s="0" t="n">
        <v>1057311.5007</v>
      </c>
      <c r="D8497" s="0" t="n">
        <v>943624.68</v>
      </c>
    </row>
    <row r="8498" customFormat="false" ht="15" hidden="false" customHeight="false" outlineLevel="0" collapsed="false">
      <c r="A8498" s="0" t="n">
        <v>8496</v>
      </c>
      <c r="B8498" s="0" t="s">
        <v>8</v>
      </c>
      <c r="C8498" s="0" t="n">
        <v>1057311.4978</v>
      </c>
      <c r="D8498" s="0" t="n">
        <v>943624.7771</v>
      </c>
    </row>
    <row r="8499" customFormat="false" ht="15" hidden="false" customHeight="false" outlineLevel="0" collapsed="false">
      <c r="A8499" s="0" t="n">
        <v>8497</v>
      </c>
      <c r="B8499" s="0" t="s">
        <v>8</v>
      </c>
      <c r="C8499" s="0" t="n">
        <v>1057311.4949</v>
      </c>
      <c r="D8499" s="0" t="n">
        <v>943624.8741</v>
      </c>
    </row>
    <row r="8500" customFormat="false" ht="15" hidden="false" customHeight="false" outlineLevel="0" collapsed="false">
      <c r="A8500" s="0" t="n">
        <v>8498</v>
      </c>
      <c r="B8500" s="0" t="s">
        <v>8</v>
      </c>
      <c r="C8500" s="0" t="n">
        <v>1057311.4915</v>
      </c>
      <c r="D8500" s="0" t="n">
        <v>943624.9794</v>
      </c>
    </row>
    <row r="8501" customFormat="false" ht="15" hidden="false" customHeight="false" outlineLevel="0" collapsed="false">
      <c r="A8501" s="0" t="n">
        <v>8499</v>
      </c>
      <c r="B8501" s="0" t="s">
        <v>8</v>
      </c>
      <c r="C8501" s="0" t="n">
        <v>1057311.4886</v>
      </c>
      <c r="D8501" s="0" t="n">
        <v>943625.0871</v>
      </c>
    </row>
    <row r="8502" customFormat="false" ht="15" hidden="false" customHeight="false" outlineLevel="0" collapsed="false">
      <c r="A8502" s="0" t="n">
        <v>8500</v>
      </c>
      <c r="B8502" s="0" t="s">
        <v>8</v>
      </c>
      <c r="C8502" s="0" t="n">
        <v>1057311.486</v>
      </c>
      <c r="D8502" s="0" t="n">
        <v>943625.1867</v>
      </c>
    </row>
    <row r="8503" customFormat="false" ht="15" hidden="false" customHeight="false" outlineLevel="0" collapsed="false">
      <c r="A8503" s="0" t="n">
        <v>8501</v>
      </c>
      <c r="B8503" s="0" t="s">
        <v>8</v>
      </c>
      <c r="C8503" s="0" t="n">
        <v>1057311.4833</v>
      </c>
      <c r="D8503" s="0" t="n">
        <v>943625.2838</v>
      </c>
    </row>
    <row r="8504" customFormat="false" ht="15" hidden="false" customHeight="false" outlineLevel="0" collapsed="false">
      <c r="A8504" s="0" t="n">
        <v>8502</v>
      </c>
      <c r="B8504" s="0" t="s">
        <v>8</v>
      </c>
      <c r="C8504" s="0" t="n">
        <v>1057311.4806</v>
      </c>
      <c r="D8504" s="0" t="n">
        <v>943625.3809</v>
      </c>
    </row>
    <row r="8505" customFormat="false" ht="15" hidden="false" customHeight="false" outlineLevel="0" collapsed="false">
      <c r="A8505" s="0" t="n">
        <v>8503</v>
      </c>
      <c r="B8505" s="0" t="s">
        <v>8</v>
      </c>
      <c r="C8505" s="0" t="n">
        <v>1057311.4777</v>
      </c>
      <c r="D8505" s="0" t="n">
        <v>943625.478</v>
      </c>
    </row>
    <row r="8506" customFormat="false" ht="15" hidden="false" customHeight="false" outlineLevel="0" collapsed="false">
      <c r="A8506" s="0" t="n">
        <v>8504</v>
      </c>
      <c r="B8506" s="0" t="s">
        <v>8</v>
      </c>
      <c r="C8506" s="0" t="n">
        <v>1057311.4746</v>
      </c>
      <c r="D8506" s="0" t="n">
        <v>943625.5787</v>
      </c>
    </row>
    <row r="8507" customFormat="false" ht="15" hidden="false" customHeight="false" outlineLevel="0" collapsed="false">
      <c r="A8507" s="0" t="n">
        <v>8505</v>
      </c>
      <c r="B8507" s="0" t="s">
        <v>8</v>
      </c>
      <c r="C8507" s="0" t="n">
        <v>1057311.3931</v>
      </c>
      <c r="D8507" s="0" t="n">
        <v>943626.4914</v>
      </c>
    </row>
    <row r="8508" customFormat="false" ht="15" hidden="false" customHeight="false" outlineLevel="0" collapsed="false">
      <c r="A8508" s="0" t="n">
        <v>8506</v>
      </c>
      <c r="B8508" s="0" t="s">
        <v>8</v>
      </c>
      <c r="C8508" s="0" t="n">
        <v>1057311.3842</v>
      </c>
      <c r="D8508" s="0" t="n">
        <v>943626.5878</v>
      </c>
    </row>
    <row r="8509" customFormat="false" ht="15" hidden="false" customHeight="false" outlineLevel="0" collapsed="false">
      <c r="A8509" s="0" t="n">
        <v>8507</v>
      </c>
      <c r="B8509" s="0" t="s">
        <v>8</v>
      </c>
      <c r="C8509" s="0" t="n">
        <v>1057311.3749</v>
      </c>
      <c r="D8509" s="0" t="n">
        <v>943626.6889</v>
      </c>
    </row>
    <row r="8510" customFormat="false" ht="15" hidden="false" customHeight="false" outlineLevel="0" collapsed="false">
      <c r="A8510" s="0" t="n">
        <v>8508</v>
      </c>
      <c r="B8510" s="0" t="s">
        <v>8</v>
      </c>
      <c r="C8510" s="0" t="n">
        <v>1057311.3656</v>
      </c>
      <c r="D8510" s="0" t="n">
        <v>943626.79</v>
      </c>
    </row>
    <row r="8511" customFormat="false" ht="15" hidden="false" customHeight="false" outlineLevel="0" collapsed="false">
      <c r="A8511" s="0" t="n">
        <v>8509</v>
      </c>
      <c r="B8511" s="0" t="s">
        <v>8</v>
      </c>
      <c r="C8511" s="0" t="n">
        <v>1057311.3564</v>
      </c>
      <c r="D8511" s="0" t="n">
        <v>943626.8911</v>
      </c>
    </row>
    <row r="8512" customFormat="false" ht="15" hidden="false" customHeight="false" outlineLevel="0" collapsed="false">
      <c r="A8512" s="0" t="n">
        <v>8510</v>
      </c>
      <c r="B8512" s="0" t="s">
        <v>8</v>
      </c>
      <c r="C8512" s="0" t="n">
        <v>1057311.3473</v>
      </c>
      <c r="D8512" s="0" t="n">
        <v>943626.9922</v>
      </c>
    </row>
    <row r="8513" customFormat="false" ht="15" hidden="false" customHeight="false" outlineLevel="0" collapsed="false">
      <c r="A8513" s="0" t="n">
        <v>8511</v>
      </c>
      <c r="B8513" s="0" t="s">
        <v>8</v>
      </c>
      <c r="C8513" s="0" t="n">
        <v>1057311.3382</v>
      </c>
      <c r="D8513" s="0" t="n">
        <v>943627.0933</v>
      </c>
    </row>
    <row r="8514" customFormat="false" ht="15" hidden="false" customHeight="false" outlineLevel="0" collapsed="false">
      <c r="A8514" s="0" t="n">
        <v>8512</v>
      </c>
      <c r="B8514" s="0" t="s">
        <v>8</v>
      </c>
      <c r="C8514" s="0" t="n">
        <v>1057311.3292</v>
      </c>
      <c r="D8514" s="0" t="n">
        <v>943627.1944</v>
      </c>
    </row>
    <row r="8515" customFormat="false" ht="15" hidden="false" customHeight="false" outlineLevel="0" collapsed="false">
      <c r="A8515" s="0" t="n">
        <v>8513</v>
      </c>
      <c r="B8515" s="0" t="s">
        <v>8</v>
      </c>
      <c r="C8515" s="0" t="n">
        <v>1057311.3202</v>
      </c>
      <c r="D8515" s="0" t="n">
        <v>943627.2955</v>
      </c>
    </row>
    <row r="8516" customFormat="false" ht="15" hidden="false" customHeight="false" outlineLevel="0" collapsed="false">
      <c r="A8516" s="0" t="n">
        <v>8514</v>
      </c>
      <c r="B8516" s="0" t="s">
        <v>8</v>
      </c>
      <c r="C8516" s="0" t="n">
        <v>1057311.3112</v>
      </c>
      <c r="D8516" s="0" t="n">
        <v>943627.3966</v>
      </c>
    </row>
    <row r="8517" customFormat="false" ht="15" hidden="false" customHeight="false" outlineLevel="0" collapsed="false">
      <c r="A8517" s="0" t="n">
        <v>8515</v>
      </c>
      <c r="B8517" s="0" t="s">
        <v>8</v>
      </c>
      <c r="C8517" s="0" t="n">
        <v>1057311.3023</v>
      </c>
      <c r="D8517" s="0" t="n">
        <v>943627.4977</v>
      </c>
    </row>
    <row r="8518" customFormat="false" ht="15" hidden="false" customHeight="false" outlineLevel="0" collapsed="false">
      <c r="A8518" s="0" t="n">
        <v>8516</v>
      </c>
      <c r="B8518" s="0" t="s">
        <v>8</v>
      </c>
      <c r="C8518" s="0" t="n">
        <v>1057311.2935</v>
      </c>
      <c r="D8518" s="0" t="n">
        <v>943627.5989</v>
      </c>
    </row>
    <row r="8519" customFormat="false" ht="15" hidden="false" customHeight="false" outlineLevel="0" collapsed="false">
      <c r="A8519" s="0" t="n">
        <v>8517</v>
      </c>
      <c r="B8519" s="0" t="s">
        <v>8</v>
      </c>
      <c r="C8519" s="0" t="n">
        <v>1057311.2841</v>
      </c>
      <c r="D8519" s="0" t="n">
        <v>943627.7068</v>
      </c>
    </row>
    <row r="8520" customFormat="false" ht="15" hidden="false" customHeight="false" outlineLevel="0" collapsed="false">
      <c r="A8520" s="0" t="n">
        <v>8518</v>
      </c>
      <c r="B8520" s="0" t="s">
        <v>8</v>
      </c>
      <c r="C8520" s="0" t="n">
        <v>1057311.2752</v>
      </c>
      <c r="D8520" s="0" t="n">
        <v>943627.815</v>
      </c>
    </row>
    <row r="8521" customFormat="false" ht="15" hidden="false" customHeight="false" outlineLevel="0" collapsed="false">
      <c r="A8521" s="0" t="n">
        <v>8519</v>
      </c>
      <c r="B8521" s="0" t="s">
        <v>8</v>
      </c>
      <c r="C8521" s="0" t="n">
        <v>1057311.267</v>
      </c>
      <c r="D8521" s="0" t="n">
        <v>943627.9163</v>
      </c>
    </row>
    <row r="8522" customFormat="false" ht="15" hidden="false" customHeight="false" outlineLevel="0" collapsed="false">
      <c r="A8522" s="0" t="n">
        <v>8520</v>
      </c>
      <c r="B8522" s="0" t="s">
        <v>8</v>
      </c>
      <c r="C8522" s="0" t="n">
        <v>1057311.2588</v>
      </c>
      <c r="D8522" s="0" t="n">
        <v>943628.0175</v>
      </c>
    </row>
    <row r="8523" customFormat="false" ht="15" hidden="false" customHeight="false" outlineLevel="0" collapsed="false">
      <c r="A8523" s="0" t="n">
        <v>8521</v>
      </c>
      <c r="B8523" s="0" t="s">
        <v>8</v>
      </c>
      <c r="C8523" s="0" t="n">
        <v>1057311.2506</v>
      </c>
      <c r="D8523" s="0" t="n">
        <v>943628.1202</v>
      </c>
    </row>
    <row r="8524" customFormat="false" ht="15" hidden="false" customHeight="false" outlineLevel="0" collapsed="false">
      <c r="A8524" s="0" t="n">
        <v>8522</v>
      </c>
      <c r="B8524" s="0" t="s">
        <v>8</v>
      </c>
      <c r="C8524" s="0" t="n">
        <v>1057311.242</v>
      </c>
      <c r="D8524" s="0" t="n">
        <v>943628.2295</v>
      </c>
    </row>
    <row r="8525" customFormat="false" ht="15" hidden="false" customHeight="false" outlineLevel="0" collapsed="false">
      <c r="A8525" s="0" t="n">
        <v>8523</v>
      </c>
      <c r="B8525" s="0" t="s">
        <v>8</v>
      </c>
      <c r="C8525" s="0" t="n">
        <v>1057311.2341</v>
      </c>
      <c r="D8525" s="0" t="n">
        <v>943628.3364</v>
      </c>
    </row>
    <row r="8526" customFormat="false" ht="15" hidden="false" customHeight="false" outlineLevel="0" collapsed="false">
      <c r="A8526" s="0" t="n">
        <v>8524</v>
      </c>
      <c r="B8526" s="0" t="s">
        <v>8</v>
      </c>
      <c r="C8526" s="0" t="n">
        <v>1057313.4025</v>
      </c>
      <c r="D8526" s="0" t="n">
        <v>943628.49643</v>
      </c>
    </row>
    <row r="8527" customFormat="false" ht="15" hidden="false" customHeight="false" outlineLevel="0" collapsed="false">
      <c r="A8527" s="0" t="n">
        <v>8525</v>
      </c>
      <c r="B8527" s="0" t="s">
        <v>8</v>
      </c>
      <c r="C8527" s="0" t="n">
        <v>1057315.2562</v>
      </c>
      <c r="D8527" s="0" t="n">
        <v>943628.6364</v>
      </c>
    </row>
    <row r="8528" customFormat="false" ht="15" hidden="false" customHeight="false" outlineLevel="0" collapsed="false">
      <c r="A8528" s="0" t="n">
        <v>8526</v>
      </c>
      <c r="B8528" s="0" t="s">
        <v>8</v>
      </c>
      <c r="C8528" s="0" t="n">
        <v>1057316.25328</v>
      </c>
      <c r="D8528" s="0" t="n">
        <v>943628.71325</v>
      </c>
    </row>
    <row r="8529" customFormat="false" ht="15" hidden="false" customHeight="false" outlineLevel="0" collapsed="false">
      <c r="A8529" s="0" t="n">
        <v>8527</v>
      </c>
      <c r="B8529" s="0" t="s">
        <v>8</v>
      </c>
      <c r="C8529" s="0" t="n">
        <v>1057318.24738</v>
      </c>
      <c r="D8529" s="0" t="n">
        <v>943628.86674</v>
      </c>
    </row>
    <row r="8530" customFormat="false" ht="15" hidden="false" customHeight="false" outlineLevel="0" collapsed="false">
      <c r="A8530" s="0" t="n">
        <v>8528</v>
      </c>
      <c r="B8530" s="0" t="s">
        <v>8</v>
      </c>
      <c r="C8530" s="0" t="n">
        <v>1057318.26801</v>
      </c>
      <c r="D8530" s="0" t="n">
        <v>943628.86833</v>
      </c>
    </row>
    <row r="8531" customFormat="false" ht="15" hidden="false" customHeight="false" outlineLevel="0" collapsed="false">
      <c r="A8531" s="0" t="n">
        <v>8529</v>
      </c>
      <c r="B8531" s="0" t="s">
        <v>8</v>
      </c>
      <c r="C8531" s="0" t="n">
        <v>1057321.2385</v>
      </c>
      <c r="D8531" s="0" t="n">
        <v>943629.0971</v>
      </c>
    </row>
    <row r="8532" customFormat="false" ht="15" hidden="false" customHeight="false" outlineLevel="0" collapsed="false">
      <c r="A8532" s="0" t="n">
        <v>8530</v>
      </c>
      <c r="B8532" s="0" t="s">
        <v>8</v>
      </c>
      <c r="C8532" s="0" t="n">
        <v>1057321.5584</v>
      </c>
      <c r="D8532" s="0" t="n">
        <v>943624.9442</v>
      </c>
    </row>
    <row r="8533" customFormat="false" ht="15" hidden="false" customHeight="false" outlineLevel="0" collapsed="false">
      <c r="A8533" s="0" t="n">
        <v>8531</v>
      </c>
      <c r="B8533" s="0" t="s">
        <v>8</v>
      </c>
      <c r="C8533" s="0" t="n">
        <v>1057321.6115</v>
      </c>
      <c r="D8533" s="0" t="n">
        <v>943624.6678</v>
      </c>
    </row>
    <row r="8534" customFormat="false" ht="15" hidden="false" customHeight="false" outlineLevel="0" collapsed="false">
      <c r="A8534" s="0" t="n">
        <v>8532</v>
      </c>
      <c r="B8534" s="0" t="s">
        <v>8</v>
      </c>
      <c r="C8534" s="0" t="n">
        <v>1057321.6249</v>
      </c>
      <c r="D8534" s="0" t="n">
        <v>943624.5642</v>
      </c>
    </row>
    <row r="8535" customFormat="false" ht="15" hidden="false" customHeight="false" outlineLevel="0" collapsed="false">
      <c r="A8535" s="0" t="n">
        <v>8533</v>
      </c>
      <c r="B8535" s="0" t="s">
        <v>8</v>
      </c>
      <c r="C8535" s="0" t="n">
        <v>1057321.6621</v>
      </c>
      <c r="D8535" s="0" t="n">
        <v>943624.4083</v>
      </c>
    </row>
    <row r="8536" customFormat="false" ht="15" hidden="false" customHeight="false" outlineLevel="0" collapsed="false">
      <c r="A8536" s="0" t="n">
        <v>8534</v>
      </c>
      <c r="B8536" s="0" t="s">
        <v>8</v>
      </c>
      <c r="C8536" s="0" t="n">
        <v>1057321.701</v>
      </c>
      <c r="D8536" s="0" t="n">
        <v>943624.0863</v>
      </c>
    </row>
    <row r="8537" customFormat="false" ht="15" hidden="false" customHeight="false" outlineLevel="0" collapsed="false">
      <c r="A8537" s="0" t="n">
        <v>8535</v>
      </c>
      <c r="B8537" s="0" t="s">
        <v>8</v>
      </c>
      <c r="C8537" s="0" t="n">
        <v>1057321.7079</v>
      </c>
      <c r="D8537" s="0" t="n">
        <v>943623.9836</v>
      </c>
    </row>
    <row r="8538" customFormat="false" ht="15" hidden="false" customHeight="false" outlineLevel="0" collapsed="false">
      <c r="A8538" s="0" t="n">
        <v>8536</v>
      </c>
      <c r="B8538" s="0" t="s">
        <v>8</v>
      </c>
      <c r="C8538" s="0" t="n">
        <v>1057321.7144</v>
      </c>
      <c r="D8538" s="0" t="n">
        <v>943623.8821</v>
      </c>
    </row>
    <row r="8539" customFormat="false" ht="15" hidden="false" customHeight="false" outlineLevel="0" collapsed="false">
      <c r="A8539" s="0" t="n">
        <v>8537</v>
      </c>
      <c r="B8539" s="0" t="s">
        <v>8</v>
      </c>
      <c r="C8539" s="0" t="n">
        <v>1057321.7208</v>
      </c>
      <c r="D8539" s="0" t="n">
        <v>943623.7837</v>
      </c>
    </row>
    <row r="8540" customFormat="false" ht="15" hidden="false" customHeight="false" outlineLevel="0" collapsed="false">
      <c r="A8540" s="0" t="n">
        <v>8538</v>
      </c>
      <c r="B8540" s="0" t="s">
        <v>8</v>
      </c>
      <c r="C8540" s="0" t="n">
        <v>1057321.7274</v>
      </c>
      <c r="D8540" s="0" t="n">
        <v>943623.684</v>
      </c>
    </row>
    <row r="8541" customFormat="false" ht="15" hidden="false" customHeight="false" outlineLevel="0" collapsed="false">
      <c r="A8541" s="0" t="n">
        <v>8539</v>
      </c>
      <c r="B8541" s="0" t="s">
        <v>8</v>
      </c>
      <c r="C8541" s="0" t="n">
        <v>1057321.7338</v>
      </c>
      <c r="D8541" s="0" t="n">
        <v>943623.5855</v>
      </c>
    </row>
    <row r="8542" customFormat="false" ht="15" hidden="false" customHeight="false" outlineLevel="0" collapsed="false">
      <c r="A8542" s="0" t="n">
        <v>8540</v>
      </c>
      <c r="B8542" s="0" t="s">
        <v>8</v>
      </c>
      <c r="C8542" s="0" t="n">
        <v>1057321.7403</v>
      </c>
      <c r="D8542" s="0" t="n">
        <v>943623.4883</v>
      </c>
    </row>
    <row r="8543" customFormat="false" ht="15" hidden="false" customHeight="false" outlineLevel="0" collapsed="false">
      <c r="A8543" s="0" t="n">
        <v>8541</v>
      </c>
      <c r="B8543" s="0" t="s">
        <v>8</v>
      </c>
      <c r="C8543" s="0" t="n">
        <v>1057321.7468</v>
      </c>
      <c r="D8543" s="0" t="n">
        <v>943623.391</v>
      </c>
    </row>
    <row r="8544" customFormat="false" ht="15" hidden="false" customHeight="false" outlineLevel="0" collapsed="false">
      <c r="A8544" s="0" t="n">
        <v>8542</v>
      </c>
      <c r="B8544" s="0" t="s">
        <v>8</v>
      </c>
      <c r="C8544" s="0" t="n">
        <v>1057321.7534</v>
      </c>
      <c r="D8544" s="0" t="n">
        <v>943623.2938</v>
      </c>
    </row>
    <row r="8545" customFormat="false" ht="15" hidden="false" customHeight="false" outlineLevel="0" collapsed="false">
      <c r="A8545" s="0" t="n">
        <v>8543</v>
      </c>
      <c r="B8545" s="0" t="s">
        <v>8</v>
      </c>
      <c r="C8545" s="0" t="n">
        <v>1057321.7586</v>
      </c>
      <c r="D8545" s="0" t="n">
        <v>943623.2172</v>
      </c>
    </row>
    <row r="8546" customFormat="false" ht="15" hidden="false" customHeight="false" outlineLevel="0" collapsed="false">
      <c r="A8546" s="0" t="n">
        <v>8544</v>
      </c>
      <c r="B8546" s="0" t="s">
        <v>8</v>
      </c>
      <c r="C8546" s="0" t="n">
        <v>1057321.8307</v>
      </c>
      <c r="D8546" s="0" t="n">
        <v>943622.9904</v>
      </c>
    </row>
    <row r="8547" customFormat="false" ht="15" hidden="false" customHeight="false" outlineLevel="0" collapsed="false">
      <c r="A8547" s="0" t="n">
        <v>8545</v>
      </c>
      <c r="B8547" s="0" t="s">
        <v>8</v>
      </c>
      <c r="C8547" s="0" t="n">
        <v>1057321.8575</v>
      </c>
      <c r="D8547" s="0" t="n">
        <v>943622.8922</v>
      </c>
    </row>
    <row r="8548" customFormat="false" ht="15" hidden="false" customHeight="false" outlineLevel="0" collapsed="false">
      <c r="A8548" s="0" t="n">
        <v>8546</v>
      </c>
      <c r="B8548" s="0" t="s">
        <v>8</v>
      </c>
      <c r="C8548" s="0" t="n">
        <v>1057321.9404</v>
      </c>
      <c r="D8548" s="0" t="n">
        <v>943622.4741</v>
      </c>
    </row>
    <row r="8549" customFormat="false" ht="15" hidden="false" customHeight="false" outlineLevel="0" collapsed="false">
      <c r="A8549" s="0" t="n">
        <v>8547</v>
      </c>
      <c r="B8549" s="0" t="s">
        <v>8</v>
      </c>
      <c r="C8549" s="0" t="n">
        <v>1057321.9526</v>
      </c>
      <c r="D8549" s="0" t="n">
        <v>943622.3762</v>
      </c>
    </row>
    <row r="8550" customFormat="false" ht="15" hidden="false" customHeight="false" outlineLevel="0" collapsed="false">
      <c r="A8550" s="0" t="n">
        <v>8548</v>
      </c>
      <c r="B8550" s="0" t="s">
        <v>8</v>
      </c>
      <c r="C8550" s="0" t="n">
        <v>1057321.9648</v>
      </c>
      <c r="D8550" s="0" t="n">
        <v>943622.2797</v>
      </c>
    </row>
    <row r="8551" customFormat="false" ht="15" hidden="false" customHeight="false" outlineLevel="0" collapsed="false">
      <c r="A8551" s="0" t="n">
        <v>8549</v>
      </c>
      <c r="B8551" s="0" t="s">
        <v>8</v>
      </c>
      <c r="C8551" s="0" t="n">
        <v>1057321.977</v>
      </c>
      <c r="D8551" s="0" t="n">
        <v>943622.1833</v>
      </c>
    </row>
    <row r="8552" customFormat="false" ht="15" hidden="false" customHeight="false" outlineLevel="0" collapsed="false">
      <c r="A8552" s="0" t="n">
        <v>8550</v>
      </c>
      <c r="B8552" s="0" t="s">
        <v>8</v>
      </c>
      <c r="C8552" s="0" t="n">
        <v>1057321.9894</v>
      </c>
      <c r="D8552" s="0" t="n">
        <v>943622.0868</v>
      </c>
    </row>
    <row r="8553" customFormat="false" ht="15" hidden="false" customHeight="false" outlineLevel="0" collapsed="false">
      <c r="A8553" s="0" t="n">
        <v>8551</v>
      </c>
      <c r="B8553" s="0" t="s">
        <v>8</v>
      </c>
      <c r="C8553" s="0" t="n">
        <v>1057322.0018</v>
      </c>
      <c r="D8553" s="0" t="n">
        <v>943621.9904</v>
      </c>
    </row>
    <row r="8554" customFormat="false" ht="15" hidden="false" customHeight="false" outlineLevel="0" collapsed="false">
      <c r="A8554" s="0" t="n">
        <v>8552</v>
      </c>
      <c r="B8554" s="0" t="s">
        <v>8</v>
      </c>
      <c r="C8554" s="0" t="n">
        <v>1057322.0144</v>
      </c>
      <c r="D8554" s="0" t="n">
        <v>943621.8939</v>
      </c>
    </row>
    <row r="8555" customFormat="false" ht="15" hidden="false" customHeight="false" outlineLevel="0" collapsed="false">
      <c r="A8555" s="0" t="n">
        <v>8553</v>
      </c>
      <c r="B8555" s="0" t="s">
        <v>8</v>
      </c>
      <c r="C8555" s="0" t="n">
        <v>1057322.027</v>
      </c>
      <c r="D8555" s="0" t="n">
        <v>943621.7975</v>
      </c>
    </row>
    <row r="8556" customFormat="false" ht="15" hidden="false" customHeight="false" outlineLevel="0" collapsed="false">
      <c r="A8556" s="0" t="n">
        <v>8554</v>
      </c>
      <c r="B8556" s="0" t="s">
        <v>8</v>
      </c>
      <c r="C8556" s="0" t="n">
        <v>1057322.0397</v>
      </c>
      <c r="D8556" s="0" t="n">
        <v>943621.701</v>
      </c>
    </row>
    <row r="8557" customFormat="false" ht="15" hidden="false" customHeight="false" outlineLevel="0" collapsed="false">
      <c r="A8557" s="0" t="n">
        <v>8555</v>
      </c>
      <c r="B8557" s="0" t="s">
        <v>8</v>
      </c>
      <c r="C8557" s="0" t="n">
        <v>1057322.0525</v>
      </c>
      <c r="D8557" s="0" t="n">
        <v>943621.6046</v>
      </c>
    </row>
    <row r="8558" customFormat="false" ht="15" hidden="false" customHeight="false" outlineLevel="0" collapsed="false">
      <c r="A8558" s="0" t="n">
        <v>8556</v>
      </c>
      <c r="B8558" s="0" t="s">
        <v>8</v>
      </c>
      <c r="C8558" s="0" t="n">
        <v>1057322.0654</v>
      </c>
      <c r="D8558" s="0" t="n">
        <v>943621.5082</v>
      </c>
    </row>
    <row r="8559" customFormat="false" ht="15" hidden="false" customHeight="false" outlineLevel="0" collapsed="false">
      <c r="A8559" s="0" t="n">
        <v>8557</v>
      </c>
      <c r="B8559" s="0" t="s">
        <v>8</v>
      </c>
      <c r="C8559" s="0" t="n">
        <v>1057322.0784</v>
      </c>
      <c r="D8559" s="0" t="n">
        <v>943621.4118</v>
      </c>
    </row>
    <row r="8560" customFormat="false" ht="15" hidden="false" customHeight="false" outlineLevel="0" collapsed="false">
      <c r="A8560" s="0" t="n">
        <v>8558</v>
      </c>
      <c r="B8560" s="0" t="s">
        <v>8</v>
      </c>
      <c r="C8560" s="0" t="n">
        <v>1057322.0915</v>
      </c>
      <c r="D8560" s="0" t="n">
        <v>943621.3154</v>
      </c>
    </row>
    <row r="8561" customFormat="false" ht="15" hidden="false" customHeight="false" outlineLevel="0" collapsed="false">
      <c r="A8561" s="0" t="n">
        <v>8559</v>
      </c>
      <c r="B8561" s="0" t="s">
        <v>8</v>
      </c>
      <c r="C8561" s="0" t="n">
        <v>1057322.1047</v>
      </c>
      <c r="D8561" s="0" t="n">
        <v>943621.219</v>
      </c>
    </row>
    <row r="8562" customFormat="false" ht="15" hidden="false" customHeight="false" outlineLevel="0" collapsed="false">
      <c r="A8562" s="0" t="n">
        <v>8560</v>
      </c>
      <c r="B8562" s="0" t="s">
        <v>8</v>
      </c>
      <c r="C8562" s="0" t="n">
        <v>1057322.118</v>
      </c>
      <c r="D8562" s="0" t="n">
        <v>943621.1226</v>
      </c>
    </row>
    <row r="8563" customFormat="false" ht="15" hidden="false" customHeight="false" outlineLevel="0" collapsed="false">
      <c r="A8563" s="0" t="n">
        <v>8561</v>
      </c>
      <c r="B8563" s="0" t="s">
        <v>8</v>
      </c>
      <c r="C8563" s="0" t="n">
        <v>1057322.1314</v>
      </c>
      <c r="D8563" s="0" t="n">
        <v>943621.0262</v>
      </c>
    </row>
    <row r="8564" customFormat="false" ht="15" hidden="false" customHeight="false" outlineLevel="0" collapsed="false">
      <c r="A8564" s="0" t="n">
        <v>8562</v>
      </c>
      <c r="B8564" s="0" t="s">
        <v>8</v>
      </c>
      <c r="C8564" s="0" t="n">
        <v>1057322.1448</v>
      </c>
      <c r="D8564" s="0" t="n">
        <v>943620.9298</v>
      </c>
    </row>
    <row r="8565" customFormat="false" ht="15" hidden="false" customHeight="false" outlineLevel="0" collapsed="false">
      <c r="A8565" s="0" t="n">
        <v>8563</v>
      </c>
      <c r="B8565" s="0" t="s">
        <v>8</v>
      </c>
      <c r="C8565" s="0" t="n">
        <v>1057322.159</v>
      </c>
      <c r="D8565" s="0" t="n">
        <v>943620.8294</v>
      </c>
    </row>
    <row r="8566" customFormat="false" ht="15" hidden="false" customHeight="false" outlineLevel="0" collapsed="false">
      <c r="A8566" s="0" t="n">
        <v>8564</v>
      </c>
      <c r="B8566" s="0" t="s">
        <v>8</v>
      </c>
      <c r="C8566" s="0" t="n">
        <v>1057322.1784</v>
      </c>
      <c r="D8566" s="0" t="n">
        <v>943620.7484</v>
      </c>
    </row>
    <row r="8567" customFormat="false" ht="15" hidden="false" customHeight="false" outlineLevel="0" collapsed="false">
      <c r="A8567" s="0" t="n">
        <v>8565</v>
      </c>
      <c r="B8567" s="0" t="s">
        <v>8</v>
      </c>
      <c r="C8567" s="0" t="n">
        <v>1057322.1993</v>
      </c>
      <c r="D8567" s="0" t="n">
        <v>943620.6512</v>
      </c>
    </row>
    <row r="8568" customFormat="false" ht="15" hidden="false" customHeight="false" outlineLevel="0" collapsed="false">
      <c r="A8568" s="0" t="n">
        <v>8566</v>
      </c>
      <c r="B8568" s="0" t="s">
        <v>8</v>
      </c>
      <c r="C8568" s="0" t="n">
        <v>1057322.22</v>
      </c>
      <c r="D8568" s="0" t="n">
        <v>943620.5555</v>
      </c>
    </row>
    <row r="8569" customFormat="false" ht="15" hidden="false" customHeight="false" outlineLevel="0" collapsed="false">
      <c r="A8569" s="0" t="n">
        <v>8567</v>
      </c>
      <c r="B8569" s="0" t="s">
        <v>8</v>
      </c>
      <c r="C8569" s="0" t="n">
        <v>1057322.2435</v>
      </c>
      <c r="D8569" s="0" t="n">
        <v>943620.447</v>
      </c>
    </row>
    <row r="8570" customFormat="false" ht="15" hidden="false" customHeight="false" outlineLevel="0" collapsed="false">
      <c r="A8570" s="0" t="n">
        <v>8568</v>
      </c>
      <c r="B8570" s="0" t="s">
        <v>8</v>
      </c>
      <c r="C8570" s="0" t="n">
        <v>1057322.2669</v>
      </c>
      <c r="D8570" s="0" t="n">
        <v>943620.3358</v>
      </c>
    </row>
    <row r="8571" customFormat="false" ht="15" hidden="false" customHeight="false" outlineLevel="0" collapsed="false">
      <c r="A8571" s="0" t="n">
        <v>8569</v>
      </c>
      <c r="B8571" s="0" t="s">
        <v>8</v>
      </c>
      <c r="C8571" s="0" t="n">
        <v>1057322.2873</v>
      </c>
      <c r="D8571" s="0" t="n">
        <v>943620.2374</v>
      </c>
    </row>
    <row r="8572" customFormat="false" ht="15" hidden="false" customHeight="false" outlineLevel="0" collapsed="false">
      <c r="A8572" s="0" t="n">
        <v>8570</v>
      </c>
      <c r="B8572" s="0" t="s">
        <v>8</v>
      </c>
      <c r="C8572" s="0" t="n">
        <v>1057322.3077</v>
      </c>
      <c r="D8572" s="0" t="n">
        <v>943620.1401</v>
      </c>
    </row>
    <row r="8573" customFormat="false" ht="15" hidden="false" customHeight="false" outlineLevel="0" collapsed="false">
      <c r="A8573" s="0" t="n">
        <v>8571</v>
      </c>
      <c r="B8573" s="0" t="s">
        <v>8</v>
      </c>
      <c r="C8573" s="0" t="n">
        <v>1057322.3446</v>
      </c>
      <c r="D8573" s="0" t="n">
        <v>943619.9249</v>
      </c>
    </row>
    <row r="8574" customFormat="false" ht="15" hidden="false" customHeight="false" outlineLevel="0" collapsed="false">
      <c r="A8574" s="0" t="n">
        <v>8572</v>
      </c>
      <c r="B8574" s="0" t="s">
        <v>8</v>
      </c>
      <c r="C8574" s="0" t="n">
        <v>1057322.358</v>
      </c>
      <c r="D8574" s="0" t="n">
        <v>943619.8256</v>
      </c>
    </row>
    <row r="8575" customFormat="false" ht="15" hidden="false" customHeight="false" outlineLevel="0" collapsed="false">
      <c r="A8575" s="0" t="n">
        <v>8573</v>
      </c>
      <c r="B8575" s="0" t="s">
        <v>8</v>
      </c>
      <c r="C8575" s="0" t="n">
        <v>1057322.3688</v>
      </c>
      <c r="D8575" s="0" t="n">
        <v>943619.7338</v>
      </c>
    </row>
    <row r="8576" customFormat="false" ht="15" hidden="false" customHeight="false" outlineLevel="0" collapsed="false">
      <c r="A8576" s="0" t="n">
        <v>8574</v>
      </c>
      <c r="B8576" s="0" t="s">
        <v>8</v>
      </c>
      <c r="C8576" s="0" t="n">
        <v>1057322.379</v>
      </c>
      <c r="D8576" s="0" t="n">
        <v>943619.6359</v>
      </c>
    </row>
    <row r="8577" customFormat="false" ht="15" hidden="false" customHeight="false" outlineLevel="0" collapsed="false">
      <c r="A8577" s="0" t="n">
        <v>8575</v>
      </c>
      <c r="B8577" s="0" t="s">
        <v>8</v>
      </c>
      <c r="C8577" s="0" t="n">
        <v>1057322.3906</v>
      </c>
      <c r="D8577" s="0" t="n">
        <v>943619.5233</v>
      </c>
    </row>
    <row r="8578" customFormat="false" ht="15" hidden="false" customHeight="false" outlineLevel="0" collapsed="false">
      <c r="A8578" s="0" t="n">
        <v>8576</v>
      </c>
      <c r="B8578" s="0" t="s">
        <v>8</v>
      </c>
      <c r="C8578" s="0" t="n">
        <v>1057322.4167</v>
      </c>
      <c r="D8578" s="0" t="n">
        <v>943619.4097</v>
      </c>
    </row>
    <row r="8579" customFormat="false" ht="15" hidden="false" customHeight="false" outlineLevel="0" collapsed="false">
      <c r="A8579" s="0" t="n">
        <v>8577</v>
      </c>
      <c r="B8579" s="0" t="s">
        <v>8</v>
      </c>
      <c r="C8579" s="0" t="n">
        <v>1057322.4407</v>
      </c>
      <c r="D8579" s="0" t="n">
        <v>943619.2866</v>
      </c>
    </row>
    <row r="8580" customFormat="false" ht="15" hidden="false" customHeight="false" outlineLevel="0" collapsed="false">
      <c r="A8580" s="0" t="n">
        <v>8578</v>
      </c>
      <c r="B8580" s="0" t="s">
        <v>8</v>
      </c>
      <c r="C8580" s="0" t="n">
        <v>1057322.463</v>
      </c>
      <c r="D8580" s="0" t="n">
        <v>943619.1632</v>
      </c>
    </row>
    <row r="8581" customFormat="false" ht="15" hidden="false" customHeight="false" outlineLevel="0" collapsed="false">
      <c r="A8581" s="0" t="n">
        <v>8579</v>
      </c>
      <c r="B8581" s="0" t="s">
        <v>8</v>
      </c>
      <c r="C8581" s="0" t="n">
        <v>1057322.4808</v>
      </c>
      <c r="D8581" s="0" t="n">
        <v>943619.0639</v>
      </c>
    </row>
    <row r="8582" customFormat="false" ht="15" hidden="false" customHeight="false" outlineLevel="0" collapsed="false">
      <c r="A8582" s="0" t="n">
        <v>8580</v>
      </c>
      <c r="B8582" s="0" t="s">
        <v>8</v>
      </c>
      <c r="C8582" s="0" t="n">
        <v>1057322.4986</v>
      </c>
      <c r="D8582" s="0" t="n">
        <v>943618.9647</v>
      </c>
    </row>
    <row r="8583" customFormat="false" ht="15" hidden="false" customHeight="false" outlineLevel="0" collapsed="false">
      <c r="A8583" s="0" t="n">
        <v>8581</v>
      </c>
      <c r="B8583" s="0" t="s">
        <v>8</v>
      </c>
      <c r="C8583" s="0" t="n">
        <v>1057322.5164</v>
      </c>
      <c r="D8583" s="0" t="n">
        <v>943618.8655</v>
      </c>
    </row>
    <row r="8584" customFormat="false" ht="15" hidden="false" customHeight="false" outlineLevel="0" collapsed="false">
      <c r="A8584" s="0" t="n">
        <v>8582</v>
      </c>
      <c r="B8584" s="0" t="s">
        <v>8</v>
      </c>
      <c r="C8584" s="0" t="n">
        <v>1057322.5342</v>
      </c>
      <c r="D8584" s="0" t="n">
        <v>943618.7662</v>
      </c>
    </row>
    <row r="8585" customFormat="false" ht="15" hidden="false" customHeight="false" outlineLevel="0" collapsed="false">
      <c r="A8585" s="0" t="n">
        <v>8583</v>
      </c>
      <c r="B8585" s="0" t="s">
        <v>8</v>
      </c>
      <c r="C8585" s="0" t="n">
        <v>1057322.554</v>
      </c>
      <c r="D8585" s="0" t="n">
        <v>943618.6551</v>
      </c>
    </row>
    <row r="8586" customFormat="false" ht="15" hidden="false" customHeight="false" outlineLevel="0" collapsed="false">
      <c r="A8586" s="0" t="n">
        <v>8584</v>
      </c>
      <c r="B8586" s="0" t="s">
        <v>8</v>
      </c>
      <c r="C8586" s="0" t="n">
        <v>1057322.5803</v>
      </c>
      <c r="D8586" s="0" t="n">
        <v>943618.5627</v>
      </c>
    </row>
    <row r="8587" customFormat="false" ht="15" hidden="false" customHeight="false" outlineLevel="0" collapsed="false">
      <c r="A8587" s="0" t="n">
        <v>8585</v>
      </c>
      <c r="B8587" s="0" t="s">
        <v>8</v>
      </c>
      <c r="C8587" s="0" t="n">
        <v>1057322.6607</v>
      </c>
      <c r="D8587" s="0" t="n">
        <v>943618.2573</v>
      </c>
    </row>
    <row r="8588" customFormat="false" ht="15" hidden="false" customHeight="false" outlineLevel="0" collapsed="false">
      <c r="A8588" s="0" t="n">
        <v>8586</v>
      </c>
      <c r="B8588" s="0" t="s">
        <v>8</v>
      </c>
      <c r="C8588" s="0" t="n">
        <v>1057322.6813</v>
      </c>
      <c r="D8588" s="0" t="n">
        <v>943618.1585</v>
      </c>
    </row>
    <row r="8589" customFormat="false" ht="15" hidden="false" customHeight="false" outlineLevel="0" collapsed="false">
      <c r="A8589" s="0" t="n">
        <v>8587</v>
      </c>
      <c r="B8589" s="0" t="s">
        <v>8</v>
      </c>
      <c r="C8589" s="0" t="n">
        <v>1057322.7019</v>
      </c>
      <c r="D8589" s="0" t="n">
        <v>943618.0595</v>
      </c>
    </row>
    <row r="8590" customFormat="false" ht="15" hidden="false" customHeight="false" outlineLevel="0" collapsed="false">
      <c r="A8590" s="0" t="n">
        <v>8588</v>
      </c>
      <c r="B8590" s="0" t="s">
        <v>8</v>
      </c>
      <c r="C8590" s="0" t="n">
        <v>1057322.7224</v>
      </c>
      <c r="D8590" s="0" t="n">
        <v>943617.9604</v>
      </c>
    </row>
    <row r="8591" customFormat="false" ht="15" hidden="false" customHeight="false" outlineLevel="0" collapsed="false">
      <c r="A8591" s="0" t="n">
        <v>8589</v>
      </c>
      <c r="B8591" s="0" t="s">
        <v>8</v>
      </c>
      <c r="C8591" s="0" t="n">
        <v>1057322.743</v>
      </c>
      <c r="D8591" s="0" t="n">
        <v>943617.8614</v>
      </c>
    </row>
    <row r="8592" customFormat="false" ht="15" hidden="false" customHeight="false" outlineLevel="0" collapsed="false">
      <c r="A8592" s="0" t="n">
        <v>8590</v>
      </c>
      <c r="B8592" s="0" t="s">
        <v>8</v>
      </c>
      <c r="C8592" s="0" t="n">
        <v>1057322.7635</v>
      </c>
      <c r="D8592" s="0" t="n">
        <v>943617.7624</v>
      </c>
    </row>
    <row r="8593" customFormat="false" ht="15" hidden="false" customHeight="false" outlineLevel="0" collapsed="false">
      <c r="A8593" s="0" t="n">
        <v>8591</v>
      </c>
      <c r="B8593" s="0" t="s">
        <v>8</v>
      </c>
      <c r="C8593" s="0" t="n">
        <v>1057322.784</v>
      </c>
      <c r="D8593" s="0" t="n">
        <v>943617.6634</v>
      </c>
    </row>
    <row r="8594" customFormat="false" ht="15" hidden="false" customHeight="false" outlineLevel="0" collapsed="false">
      <c r="A8594" s="0" t="n">
        <v>8592</v>
      </c>
      <c r="B8594" s="0" t="s">
        <v>8</v>
      </c>
      <c r="C8594" s="0" t="n">
        <v>1057322.8045</v>
      </c>
      <c r="D8594" s="0" t="n">
        <v>943617.5644</v>
      </c>
    </row>
    <row r="8595" customFormat="false" ht="15" hidden="false" customHeight="false" outlineLevel="0" collapsed="false">
      <c r="A8595" s="0" t="n">
        <v>8593</v>
      </c>
      <c r="B8595" s="0" t="s">
        <v>8</v>
      </c>
      <c r="C8595" s="0" t="n">
        <v>1057322.825</v>
      </c>
      <c r="D8595" s="0" t="n">
        <v>943617.4654</v>
      </c>
    </row>
    <row r="8596" customFormat="false" ht="15" hidden="false" customHeight="false" outlineLevel="0" collapsed="false">
      <c r="A8596" s="0" t="n">
        <v>8594</v>
      </c>
      <c r="B8596" s="0" t="s">
        <v>8</v>
      </c>
      <c r="C8596" s="0" t="n">
        <v>1057322.8455</v>
      </c>
      <c r="D8596" s="0" t="n">
        <v>943617.3663</v>
      </c>
    </row>
    <row r="8597" customFormat="false" ht="15" hidden="false" customHeight="false" outlineLevel="0" collapsed="false">
      <c r="A8597" s="0" t="n">
        <v>8595</v>
      </c>
      <c r="B8597" s="0" t="s">
        <v>8</v>
      </c>
      <c r="C8597" s="0" t="n">
        <v>1057322.866</v>
      </c>
      <c r="D8597" s="0" t="n">
        <v>943617.2673</v>
      </c>
    </row>
    <row r="8598" customFormat="false" ht="15" hidden="false" customHeight="false" outlineLevel="0" collapsed="false">
      <c r="A8598" s="0" t="n">
        <v>8596</v>
      </c>
      <c r="B8598" s="0" t="s">
        <v>8</v>
      </c>
      <c r="C8598" s="0" t="n">
        <v>1057322.8865</v>
      </c>
      <c r="D8598" s="0" t="n">
        <v>943617.1683</v>
      </c>
    </row>
    <row r="8599" customFormat="false" ht="15" hidden="false" customHeight="false" outlineLevel="0" collapsed="false">
      <c r="A8599" s="0" t="n">
        <v>8597</v>
      </c>
      <c r="B8599" s="0" t="s">
        <v>8</v>
      </c>
      <c r="C8599" s="0" t="n">
        <v>1057322.9069</v>
      </c>
      <c r="D8599" s="0" t="n">
        <v>943617.0693</v>
      </c>
    </row>
    <row r="8600" customFormat="false" ht="15" hidden="false" customHeight="false" outlineLevel="0" collapsed="false">
      <c r="A8600" s="0" t="n">
        <v>8598</v>
      </c>
      <c r="B8600" s="0" t="s">
        <v>8</v>
      </c>
      <c r="C8600" s="0" t="n">
        <v>1057322.9274</v>
      </c>
      <c r="D8600" s="0" t="n">
        <v>943616.9703</v>
      </c>
    </row>
    <row r="8601" customFormat="false" ht="15" hidden="false" customHeight="false" outlineLevel="0" collapsed="false">
      <c r="A8601" s="0" t="n">
        <v>8599</v>
      </c>
      <c r="B8601" s="0" t="s">
        <v>8</v>
      </c>
      <c r="C8601" s="0" t="n">
        <v>1057322.9478</v>
      </c>
      <c r="D8601" s="0" t="n">
        <v>943616.8712</v>
      </c>
    </row>
    <row r="8602" customFormat="false" ht="15" hidden="false" customHeight="false" outlineLevel="0" collapsed="false">
      <c r="A8602" s="0" t="n">
        <v>8600</v>
      </c>
      <c r="B8602" s="0" t="s">
        <v>8</v>
      </c>
      <c r="C8602" s="0" t="n">
        <v>1057322.9683</v>
      </c>
      <c r="D8602" s="0" t="n">
        <v>943616.7722</v>
      </c>
    </row>
    <row r="8603" customFormat="false" ht="15" hidden="false" customHeight="false" outlineLevel="0" collapsed="false">
      <c r="A8603" s="0" t="n">
        <v>8601</v>
      </c>
      <c r="B8603" s="0" t="s">
        <v>8</v>
      </c>
      <c r="C8603" s="0" t="n">
        <v>1057322.9887</v>
      </c>
      <c r="D8603" s="0" t="n">
        <v>943616.6732</v>
      </c>
    </row>
    <row r="8604" customFormat="false" ht="15" hidden="false" customHeight="false" outlineLevel="0" collapsed="false">
      <c r="A8604" s="0" t="n">
        <v>8602</v>
      </c>
      <c r="B8604" s="0" t="s">
        <v>8</v>
      </c>
      <c r="C8604" s="0" t="n">
        <v>1057323.0091</v>
      </c>
      <c r="D8604" s="0" t="n">
        <v>943616.5742</v>
      </c>
    </row>
    <row r="8605" customFormat="false" ht="15" hidden="false" customHeight="false" outlineLevel="0" collapsed="false">
      <c r="A8605" s="0" t="n">
        <v>8603</v>
      </c>
      <c r="B8605" s="0" t="s">
        <v>8</v>
      </c>
      <c r="C8605" s="0" t="n">
        <v>1057323.0295</v>
      </c>
      <c r="D8605" s="0" t="n">
        <v>943616.4751</v>
      </c>
    </row>
    <row r="8606" customFormat="false" ht="15" hidden="false" customHeight="false" outlineLevel="0" collapsed="false">
      <c r="A8606" s="0" t="n">
        <v>8604</v>
      </c>
      <c r="B8606" s="0" t="s">
        <v>8</v>
      </c>
      <c r="C8606" s="0" t="n">
        <v>1057323.0499</v>
      </c>
      <c r="D8606" s="0" t="n">
        <v>943616.3761</v>
      </c>
    </row>
    <row r="8607" customFormat="false" ht="15" hidden="false" customHeight="false" outlineLevel="0" collapsed="false">
      <c r="A8607" s="0" t="n">
        <v>8605</v>
      </c>
      <c r="B8607" s="0" t="s">
        <v>8</v>
      </c>
      <c r="C8607" s="0" t="n">
        <v>1057323.0736</v>
      </c>
      <c r="D8607" s="0" t="n">
        <v>943616.2605</v>
      </c>
    </row>
    <row r="8608" customFormat="false" ht="15" hidden="false" customHeight="false" outlineLevel="0" collapsed="false">
      <c r="A8608" s="0" t="n">
        <v>8606</v>
      </c>
      <c r="B8608" s="0" t="s">
        <v>8</v>
      </c>
      <c r="C8608" s="0" t="n">
        <v>1057323.0961</v>
      </c>
      <c r="D8608" s="0" t="n">
        <v>943616.1449</v>
      </c>
    </row>
    <row r="8609" customFormat="false" ht="15" hidden="false" customHeight="false" outlineLevel="0" collapsed="false">
      <c r="A8609" s="0" t="n">
        <v>8607</v>
      </c>
      <c r="B8609" s="0" t="s">
        <v>8</v>
      </c>
      <c r="C8609" s="0" t="n">
        <v>1057323.1245</v>
      </c>
      <c r="D8609" s="0" t="n">
        <v>943615.9716</v>
      </c>
    </row>
    <row r="8610" customFormat="false" ht="15" hidden="false" customHeight="false" outlineLevel="0" collapsed="false">
      <c r="A8610" s="0" t="n">
        <v>8608</v>
      </c>
      <c r="B8610" s="0" t="s">
        <v>8</v>
      </c>
      <c r="C8610" s="0" t="n">
        <v>1057323.1378</v>
      </c>
      <c r="D8610" s="0" t="n">
        <v>943615.8722</v>
      </c>
    </row>
    <row r="8611" customFormat="false" ht="15" hidden="false" customHeight="false" outlineLevel="0" collapsed="false">
      <c r="A8611" s="0" t="n">
        <v>8609</v>
      </c>
      <c r="B8611" s="0" t="s">
        <v>8</v>
      </c>
      <c r="C8611" s="0" t="n">
        <v>1057323.1511</v>
      </c>
      <c r="D8611" s="0" t="n">
        <v>943615.7727</v>
      </c>
    </row>
    <row r="8612" customFormat="false" ht="15" hidden="false" customHeight="false" outlineLevel="0" collapsed="false">
      <c r="A8612" s="0" t="n">
        <v>8610</v>
      </c>
      <c r="B8612" s="0" t="s">
        <v>8</v>
      </c>
      <c r="C8612" s="0" t="n">
        <v>1057323.1644</v>
      </c>
      <c r="D8612" s="0" t="n">
        <v>943615.6731</v>
      </c>
    </row>
    <row r="8613" customFormat="false" ht="15" hidden="false" customHeight="false" outlineLevel="0" collapsed="false">
      <c r="A8613" s="0" t="n">
        <v>8611</v>
      </c>
      <c r="B8613" s="0" t="s">
        <v>8</v>
      </c>
      <c r="C8613" s="0" t="n">
        <v>1057323.1777</v>
      </c>
      <c r="D8613" s="0" t="n">
        <v>943615.5735</v>
      </c>
    </row>
    <row r="8614" customFormat="false" ht="15" hidden="false" customHeight="false" outlineLevel="0" collapsed="false">
      <c r="A8614" s="0" t="n">
        <v>8612</v>
      </c>
      <c r="B8614" s="0" t="s">
        <v>8</v>
      </c>
      <c r="C8614" s="0" t="n">
        <v>1057323.191</v>
      </c>
      <c r="D8614" s="0" t="n">
        <v>943615.4739</v>
      </c>
    </row>
    <row r="8615" customFormat="false" ht="15" hidden="false" customHeight="false" outlineLevel="0" collapsed="false">
      <c r="A8615" s="0" t="n">
        <v>8613</v>
      </c>
      <c r="B8615" s="0" t="s">
        <v>8</v>
      </c>
      <c r="C8615" s="0" t="n">
        <v>1057323.2043</v>
      </c>
      <c r="D8615" s="0" t="n">
        <v>943615.3744</v>
      </c>
    </row>
    <row r="8616" customFormat="false" ht="15" hidden="false" customHeight="false" outlineLevel="0" collapsed="false">
      <c r="A8616" s="0" t="n">
        <v>8614</v>
      </c>
      <c r="B8616" s="0" t="s">
        <v>8</v>
      </c>
      <c r="C8616" s="0" t="n">
        <v>1057323.2175</v>
      </c>
      <c r="D8616" s="0" t="n">
        <v>943615.2748</v>
      </c>
    </row>
    <row r="8617" customFormat="false" ht="15" hidden="false" customHeight="false" outlineLevel="0" collapsed="false">
      <c r="A8617" s="0" t="n">
        <v>8615</v>
      </c>
      <c r="B8617" s="0" t="s">
        <v>8</v>
      </c>
      <c r="C8617" s="0" t="n">
        <v>1057323.2308</v>
      </c>
      <c r="D8617" s="0" t="n">
        <v>943615.1752</v>
      </c>
    </row>
    <row r="8618" customFormat="false" ht="15" hidden="false" customHeight="false" outlineLevel="0" collapsed="false">
      <c r="A8618" s="0" t="n">
        <v>8616</v>
      </c>
      <c r="B8618" s="0" t="s">
        <v>8</v>
      </c>
      <c r="C8618" s="0" t="n">
        <v>1057323.244</v>
      </c>
      <c r="D8618" s="0" t="n">
        <v>943615.0756</v>
      </c>
    </row>
    <row r="8619" customFormat="false" ht="15" hidden="false" customHeight="false" outlineLevel="0" collapsed="false">
      <c r="A8619" s="0" t="n">
        <v>8617</v>
      </c>
      <c r="B8619" s="0" t="s">
        <v>8</v>
      </c>
      <c r="C8619" s="0" t="n">
        <v>1057323.2573</v>
      </c>
      <c r="D8619" s="0" t="n">
        <v>943614.976</v>
      </c>
    </row>
    <row r="8620" customFormat="false" ht="15" hidden="false" customHeight="false" outlineLevel="0" collapsed="false">
      <c r="A8620" s="0" t="n">
        <v>8618</v>
      </c>
      <c r="B8620" s="0" t="s">
        <v>8</v>
      </c>
      <c r="C8620" s="0" t="n">
        <v>1057323.2705</v>
      </c>
      <c r="D8620" s="0" t="n">
        <v>943614.8764</v>
      </c>
    </row>
    <row r="8621" customFormat="false" ht="15" hidden="false" customHeight="false" outlineLevel="0" collapsed="false">
      <c r="A8621" s="0" t="n">
        <v>8619</v>
      </c>
      <c r="B8621" s="0" t="s">
        <v>8</v>
      </c>
      <c r="C8621" s="0" t="n">
        <v>1057323.2837</v>
      </c>
      <c r="D8621" s="0" t="n">
        <v>943614.7769</v>
      </c>
    </row>
    <row r="8622" customFormat="false" ht="15" hidden="false" customHeight="false" outlineLevel="0" collapsed="false">
      <c r="A8622" s="0" t="n">
        <v>8620</v>
      </c>
      <c r="B8622" s="0" t="s">
        <v>8</v>
      </c>
      <c r="C8622" s="0" t="n">
        <v>1057323.2969</v>
      </c>
      <c r="D8622" s="0" t="n">
        <v>943614.6773</v>
      </c>
    </row>
    <row r="8623" customFormat="false" ht="15" hidden="false" customHeight="false" outlineLevel="0" collapsed="false">
      <c r="A8623" s="0" t="n">
        <v>8621</v>
      </c>
      <c r="B8623" s="0" t="s">
        <v>8</v>
      </c>
      <c r="C8623" s="0" t="n">
        <v>1057323.3101</v>
      </c>
      <c r="D8623" s="0" t="n">
        <v>943614.5777</v>
      </c>
    </row>
    <row r="8624" customFormat="false" ht="15" hidden="false" customHeight="false" outlineLevel="0" collapsed="false">
      <c r="A8624" s="0" t="n">
        <v>8622</v>
      </c>
      <c r="B8624" s="0" t="s">
        <v>8</v>
      </c>
      <c r="C8624" s="0" t="n">
        <v>1057323.3233</v>
      </c>
      <c r="D8624" s="0" t="n">
        <v>943614.4781</v>
      </c>
    </row>
    <row r="8625" customFormat="false" ht="15" hidden="false" customHeight="false" outlineLevel="0" collapsed="false">
      <c r="A8625" s="0" t="n">
        <v>8623</v>
      </c>
      <c r="B8625" s="0" t="s">
        <v>8</v>
      </c>
      <c r="C8625" s="0" t="n">
        <v>1057323.3365</v>
      </c>
      <c r="D8625" s="0" t="n">
        <v>943614.3785</v>
      </c>
    </row>
    <row r="8626" customFormat="false" ht="15" hidden="false" customHeight="false" outlineLevel="0" collapsed="false">
      <c r="A8626" s="0" t="n">
        <v>8624</v>
      </c>
      <c r="B8626" s="0" t="s">
        <v>8</v>
      </c>
      <c r="C8626" s="0" t="n">
        <v>1057323.3496</v>
      </c>
      <c r="D8626" s="0" t="n">
        <v>943614.2789</v>
      </c>
    </row>
    <row r="8627" customFormat="false" ht="15" hidden="false" customHeight="false" outlineLevel="0" collapsed="false">
      <c r="A8627" s="0" t="n">
        <v>8625</v>
      </c>
      <c r="B8627" s="0" t="s">
        <v>8</v>
      </c>
      <c r="C8627" s="0" t="n">
        <v>1057323.3628</v>
      </c>
      <c r="D8627" s="0" t="n">
        <v>943614.1793</v>
      </c>
    </row>
    <row r="8628" customFormat="false" ht="15" hidden="false" customHeight="false" outlineLevel="0" collapsed="false">
      <c r="A8628" s="0" t="n">
        <v>8626</v>
      </c>
      <c r="B8628" s="0" t="s">
        <v>8</v>
      </c>
      <c r="C8628" s="0" t="n">
        <v>1057323.3759</v>
      </c>
      <c r="D8628" s="0" t="n">
        <v>943614.0797</v>
      </c>
    </row>
    <row r="8629" customFormat="false" ht="15" hidden="false" customHeight="false" outlineLevel="0" collapsed="false">
      <c r="A8629" s="0" t="n">
        <v>8627</v>
      </c>
      <c r="B8629" s="0" t="s">
        <v>8</v>
      </c>
      <c r="C8629" s="0" t="n">
        <v>1057323.3891</v>
      </c>
      <c r="D8629" s="0" t="n">
        <v>943613.9801</v>
      </c>
    </row>
    <row r="8630" customFormat="false" ht="15" hidden="false" customHeight="false" outlineLevel="0" collapsed="false">
      <c r="A8630" s="0" t="n">
        <v>8628</v>
      </c>
      <c r="B8630" s="0" t="s">
        <v>8</v>
      </c>
      <c r="C8630" s="0" t="n">
        <v>1057323.4022</v>
      </c>
      <c r="D8630" s="0" t="n">
        <v>943613.8805</v>
      </c>
    </row>
    <row r="8631" customFormat="false" ht="15" hidden="false" customHeight="false" outlineLevel="0" collapsed="false">
      <c r="A8631" s="0" t="n">
        <v>8629</v>
      </c>
      <c r="B8631" s="0" t="s">
        <v>8</v>
      </c>
      <c r="C8631" s="0" t="n">
        <v>1057323.4153</v>
      </c>
      <c r="D8631" s="0" t="n">
        <v>943613.781</v>
      </c>
    </row>
    <row r="8632" customFormat="false" ht="15" hidden="false" customHeight="false" outlineLevel="0" collapsed="false">
      <c r="A8632" s="0" t="n">
        <v>8630</v>
      </c>
      <c r="B8632" s="0" t="s">
        <v>8</v>
      </c>
      <c r="C8632" s="0" t="n">
        <v>1057323.4284</v>
      </c>
      <c r="D8632" s="0" t="n">
        <v>943613.6814</v>
      </c>
    </row>
    <row r="8633" customFormat="false" ht="15" hidden="false" customHeight="false" outlineLevel="0" collapsed="false">
      <c r="A8633" s="0" t="n">
        <v>8631</v>
      </c>
      <c r="B8633" s="0" t="s">
        <v>8</v>
      </c>
      <c r="C8633" s="0" t="n">
        <v>1057323.4415</v>
      </c>
      <c r="D8633" s="0" t="n">
        <v>943613.5818</v>
      </c>
    </row>
    <row r="8634" customFormat="false" ht="15" hidden="false" customHeight="false" outlineLevel="0" collapsed="false">
      <c r="A8634" s="0" t="n">
        <v>8632</v>
      </c>
      <c r="B8634" s="0" t="s">
        <v>8</v>
      </c>
      <c r="C8634" s="0" t="n">
        <v>1057323.4546</v>
      </c>
      <c r="D8634" s="0" t="n">
        <v>943613.4822</v>
      </c>
    </row>
    <row r="8635" customFormat="false" ht="15" hidden="false" customHeight="false" outlineLevel="0" collapsed="false">
      <c r="A8635" s="0" t="n">
        <v>8633</v>
      </c>
      <c r="B8635" s="0" t="s">
        <v>8</v>
      </c>
      <c r="C8635" s="0" t="n">
        <v>1057323.4677</v>
      </c>
      <c r="D8635" s="0" t="n">
        <v>943613.3826</v>
      </c>
    </row>
    <row r="8636" customFormat="false" ht="15" hidden="false" customHeight="false" outlineLevel="0" collapsed="false">
      <c r="A8636" s="0" t="n">
        <v>8634</v>
      </c>
      <c r="B8636" s="0" t="s">
        <v>8</v>
      </c>
      <c r="C8636" s="0" t="n">
        <v>1057323.4836</v>
      </c>
      <c r="D8636" s="0" t="n">
        <v>943613.2594</v>
      </c>
    </row>
    <row r="8637" customFormat="false" ht="15" hidden="false" customHeight="false" outlineLevel="0" collapsed="false">
      <c r="A8637" s="0" t="n">
        <v>8635</v>
      </c>
      <c r="B8637" s="0" t="s">
        <v>8</v>
      </c>
      <c r="C8637" s="0" t="n">
        <v>1057323.4994</v>
      </c>
      <c r="D8637" s="0" t="n">
        <v>943613.1235</v>
      </c>
    </row>
    <row r="8638" customFormat="false" ht="15" hidden="false" customHeight="false" outlineLevel="0" collapsed="false">
      <c r="A8638" s="0" t="n">
        <v>8636</v>
      </c>
      <c r="B8638" s="0" t="s">
        <v>8</v>
      </c>
      <c r="C8638" s="0" t="n">
        <v>1057323.5114</v>
      </c>
      <c r="D8638" s="0" t="n">
        <v>943613.0111</v>
      </c>
    </row>
    <row r="8639" customFormat="false" ht="15" hidden="false" customHeight="false" outlineLevel="0" collapsed="false">
      <c r="A8639" s="0" t="n">
        <v>8637</v>
      </c>
      <c r="B8639" s="0" t="s">
        <v>8</v>
      </c>
      <c r="C8639" s="0" t="n">
        <v>1057323.522</v>
      </c>
      <c r="D8639" s="0" t="n">
        <v>943612.9113</v>
      </c>
    </row>
    <row r="8640" customFormat="false" ht="15" hidden="false" customHeight="false" outlineLevel="0" collapsed="false">
      <c r="A8640" s="0" t="n">
        <v>8638</v>
      </c>
      <c r="B8640" s="0" t="s">
        <v>8</v>
      </c>
      <c r="C8640" s="0" t="n">
        <v>1057323.5326</v>
      </c>
      <c r="D8640" s="0" t="n">
        <v>943612.8115</v>
      </c>
    </row>
    <row r="8641" customFormat="false" ht="15" hidden="false" customHeight="false" outlineLevel="0" collapsed="false">
      <c r="A8641" s="0" t="n">
        <v>8639</v>
      </c>
      <c r="B8641" s="0" t="s">
        <v>8</v>
      </c>
      <c r="C8641" s="0" t="n">
        <v>1057323.5431</v>
      </c>
      <c r="D8641" s="0" t="n">
        <v>943612.7117</v>
      </c>
    </row>
    <row r="8642" customFormat="false" ht="15" hidden="false" customHeight="false" outlineLevel="0" collapsed="false">
      <c r="A8642" s="0" t="n">
        <v>8640</v>
      </c>
      <c r="B8642" s="0" t="s">
        <v>8</v>
      </c>
      <c r="C8642" s="0" t="n">
        <v>1057323.5537</v>
      </c>
      <c r="D8642" s="0" t="n">
        <v>943612.6119</v>
      </c>
    </row>
    <row r="8643" customFormat="false" ht="15" hidden="false" customHeight="false" outlineLevel="0" collapsed="false">
      <c r="A8643" s="0" t="n">
        <v>8641</v>
      </c>
      <c r="B8643" s="0" t="s">
        <v>8</v>
      </c>
      <c r="C8643" s="0" t="n">
        <v>1057323.5643</v>
      </c>
      <c r="D8643" s="0" t="n">
        <v>943612.5122</v>
      </c>
    </row>
    <row r="8644" customFormat="false" ht="15" hidden="false" customHeight="false" outlineLevel="0" collapsed="false">
      <c r="A8644" s="0" t="n">
        <v>8642</v>
      </c>
      <c r="B8644" s="0" t="s">
        <v>8</v>
      </c>
      <c r="C8644" s="0" t="n">
        <v>1057323.5748</v>
      </c>
      <c r="D8644" s="0" t="n">
        <v>943612.4124</v>
      </c>
    </row>
    <row r="8645" customFormat="false" ht="15" hidden="false" customHeight="false" outlineLevel="0" collapsed="false">
      <c r="A8645" s="0" t="n">
        <v>8643</v>
      </c>
      <c r="B8645" s="0" t="s">
        <v>8</v>
      </c>
      <c r="C8645" s="0" t="n">
        <v>1057323.5853</v>
      </c>
      <c r="D8645" s="0" t="n">
        <v>943612.3126</v>
      </c>
    </row>
    <row r="8646" customFormat="false" ht="15" hidden="false" customHeight="false" outlineLevel="0" collapsed="false">
      <c r="A8646" s="0" t="n">
        <v>8644</v>
      </c>
      <c r="B8646" s="0" t="s">
        <v>8</v>
      </c>
      <c r="C8646" s="0" t="n">
        <v>1057323.5959</v>
      </c>
      <c r="D8646" s="0" t="n">
        <v>943612.2128</v>
      </c>
    </row>
    <row r="8647" customFormat="false" ht="15" hidden="false" customHeight="false" outlineLevel="0" collapsed="false">
      <c r="A8647" s="0" t="n">
        <v>8645</v>
      </c>
      <c r="B8647" s="0" t="s">
        <v>8</v>
      </c>
      <c r="C8647" s="0" t="n">
        <v>1057323.6064</v>
      </c>
      <c r="D8647" s="0" t="n">
        <v>943612.113</v>
      </c>
    </row>
    <row r="8648" customFormat="false" ht="15" hidden="false" customHeight="false" outlineLevel="0" collapsed="false">
      <c r="A8648" s="0" t="n">
        <v>8646</v>
      </c>
      <c r="B8648" s="0" t="s">
        <v>8</v>
      </c>
      <c r="C8648" s="0" t="n">
        <v>1057323.6169</v>
      </c>
      <c r="D8648" s="0" t="n">
        <v>943612.0132</v>
      </c>
    </row>
    <row r="8649" customFormat="false" ht="15" hidden="false" customHeight="false" outlineLevel="0" collapsed="false">
      <c r="A8649" s="0" t="n">
        <v>8647</v>
      </c>
      <c r="B8649" s="0" t="s">
        <v>8</v>
      </c>
      <c r="C8649" s="0" t="n">
        <v>1057323.6274</v>
      </c>
      <c r="D8649" s="0" t="n">
        <v>943611.9134</v>
      </c>
    </row>
    <row r="8650" customFormat="false" ht="15" hidden="false" customHeight="false" outlineLevel="0" collapsed="false">
      <c r="A8650" s="0" t="n">
        <v>8648</v>
      </c>
      <c r="B8650" s="0" t="s">
        <v>8</v>
      </c>
      <c r="C8650" s="0" t="n">
        <v>1057323.6379</v>
      </c>
      <c r="D8650" s="0" t="n">
        <v>943611.8136</v>
      </c>
    </row>
    <row r="8651" customFormat="false" ht="15" hidden="false" customHeight="false" outlineLevel="0" collapsed="false">
      <c r="A8651" s="0" t="n">
        <v>8649</v>
      </c>
      <c r="B8651" s="0" t="s">
        <v>8</v>
      </c>
      <c r="C8651" s="0" t="n">
        <v>1057323.6483</v>
      </c>
      <c r="D8651" s="0" t="n">
        <v>943611.7139</v>
      </c>
    </row>
    <row r="8652" customFormat="false" ht="15" hidden="false" customHeight="false" outlineLevel="0" collapsed="false">
      <c r="A8652" s="0" t="n">
        <v>8650</v>
      </c>
      <c r="B8652" s="0" t="s">
        <v>8</v>
      </c>
      <c r="C8652" s="0" t="n">
        <v>1057323.6588</v>
      </c>
      <c r="D8652" s="0" t="n">
        <v>943611.6141</v>
      </c>
    </row>
    <row r="8653" customFormat="false" ht="15" hidden="false" customHeight="false" outlineLevel="0" collapsed="false">
      <c r="A8653" s="0" t="n">
        <v>8651</v>
      </c>
      <c r="B8653" s="0" t="s">
        <v>8</v>
      </c>
      <c r="C8653" s="0" t="n">
        <v>1057323.6693</v>
      </c>
      <c r="D8653" s="0" t="n">
        <v>943611.5143</v>
      </c>
    </row>
    <row r="8654" customFormat="false" ht="15" hidden="false" customHeight="false" outlineLevel="0" collapsed="false">
      <c r="A8654" s="0" t="n">
        <v>8652</v>
      </c>
      <c r="B8654" s="0" t="s">
        <v>8</v>
      </c>
      <c r="C8654" s="0" t="n">
        <v>1057323.6801</v>
      </c>
      <c r="D8654" s="0" t="n">
        <v>943611.4108</v>
      </c>
    </row>
    <row r="8655" customFormat="false" ht="15" hidden="false" customHeight="false" outlineLevel="0" collapsed="false">
      <c r="A8655" s="0" t="n">
        <v>8653</v>
      </c>
      <c r="B8655" s="0" t="s">
        <v>8</v>
      </c>
      <c r="C8655" s="0" t="n">
        <v>1057323.6902</v>
      </c>
      <c r="D8655" s="0" t="n">
        <v>943611.3147</v>
      </c>
    </row>
    <row r="8656" customFormat="false" ht="15" hidden="false" customHeight="false" outlineLevel="0" collapsed="false">
      <c r="A8656" s="0" t="n">
        <v>8654</v>
      </c>
      <c r="B8656" s="0" t="s">
        <v>8</v>
      </c>
      <c r="C8656" s="0" t="n">
        <v>1057323.7006</v>
      </c>
      <c r="D8656" s="0" t="n">
        <v>943611.2149</v>
      </c>
    </row>
    <row r="8657" customFormat="false" ht="15" hidden="false" customHeight="false" outlineLevel="0" collapsed="false">
      <c r="A8657" s="0" t="n">
        <v>8655</v>
      </c>
      <c r="B8657" s="0" t="s">
        <v>8</v>
      </c>
      <c r="C8657" s="0" t="n">
        <v>1057323.711</v>
      </c>
      <c r="D8657" s="0" t="n">
        <v>943611.1151</v>
      </c>
    </row>
    <row r="8658" customFormat="false" ht="15" hidden="false" customHeight="false" outlineLevel="0" collapsed="false">
      <c r="A8658" s="0" t="n">
        <v>8656</v>
      </c>
      <c r="B8658" s="0" t="s">
        <v>8</v>
      </c>
      <c r="C8658" s="0" t="n">
        <v>1057323.7214</v>
      </c>
      <c r="D8658" s="0" t="n">
        <v>943611.0153</v>
      </c>
    </row>
    <row r="8659" customFormat="false" ht="15" hidden="false" customHeight="false" outlineLevel="0" collapsed="false">
      <c r="A8659" s="0" t="n">
        <v>8657</v>
      </c>
      <c r="B8659" s="0" t="s">
        <v>8</v>
      </c>
      <c r="C8659" s="0" t="n">
        <v>1057323.7318</v>
      </c>
      <c r="D8659" s="0" t="n">
        <v>943610.9155</v>
      </c>
    </row>
    <row r="8660" customFormat="false" ht="15" hidden="false" customHeight="false" outlineLevel="0" collapsed="false">
      <c r="A8660" s="0" t="n">
        <v>8658</v>
      </c>
      <c r="B8660" s="0" t="s">
        <v>8</v>
      </c>
      <c r="C8660" s="0" t="n">
        <v>1057323.7422</v>
      </c>
      <c r="D8660" s="0" t="n">
        <v>943610.8157</v>
      </c>
    </row>
    <row r="8661" customFormat="false" ht="15" hidden="false" customHeight="false" outlineLevel="0" collapsed="false">
      <c r="A8661" s="0" t="n">
        <v>8659</v>
      </c>
      <c r="B8661" s="0" t="s">
        <v>8</v>
      </c>
      <c r="C8661" s="0" t="n">
        <v>1057323.7526</v>
      </c>
      <c r="D8661" s="0" t="n">
        <v>943610.7159</v>
      </c>
    </row>
    <row r="8662" customFormat="false" ht="15" hidden="false" customHeight="false" outlineLevel="0" collapsed="false">
      <c r="A8662" s="0" t="n">
        <v>8660</v>
      </c>
      <c r="B8662" s="0" t="s">
        <v>8</v>
      </c>
      <c r="C8662" s="0" t="n">
        <v>1057323.76025</v>
      </c>
      <c r="D8662" s="0" t="n">
        <v>943610.64185</v>
      </c>
    </row>
    <row r="8663" customFormat="false" ht="15" hidden="false" customHeight="false" outlineLevel="0" collapsed="false">
      <c r="A8663" s="0" t="n">
        <v>8661</v>
      </c>
      <c r="B8663" s="0" t="s">
        <v>8</v>
      </c>
      <c r="C8663" s="0" t="n">
        <v>1057325.52165</v>
      </c>
      <c r="D8663" s="0" t="n">
        <v>943610.38321</v>
      </c>
    </row>
    <row r="8664" customFormat="false" ht="15" hidden="false" customHeight="false" outlineLevel="0" collapsed="false">
      <c r="A8664" s="0" t="n">
        <v>8662</v>
      </c>
      <c r="B8664" s="0" t="s">
        <v>8</v>
      </c>
      <c r="C8664" s="0" t="n">
        <v>1057333.73659</v>
      </c>
      <c r="D8664" s="0" t="n">
        <v>943609.17699</v>
      </c>
    </row>
    <row r="8665" customFormat="false" ht="15" hidden="false" customHeight="false" outlineLevel="0" collapsed="false">
      <c r="A8665" s="0" t="n">
        <v>8663</v>
      </c>
      <c r="B8665" s="0" t="s">
        <v>8</v>
      </c>
      <c r="C8665" s="0" t="n">
        <v>1057337.69365</v>
      </c>
      <c r="D8665" s="0" t="n">
        <v>943608.59597</v>
      </c>
    </row>
    <row r="8666" customFormat="false" ht="15" hidden="false" customHeight="false" outlineLevel="0" collapsed="false">
      <c r="A8666" s="0" t="n">
        <v>8664</v>
      </c>
      <c r="B8666" s="0" t="s">
        <v>8</v>
      </c>
      <c r="C8666" s="0" t="n">
        <v>1057344.17902</v>
      </c>
      <c r="D8666" s="0" t="n">
        <v>943607.63181</v>
      </c>
    </row>
    <row r="8667" customFormat="false" ht="15" hidden="false" customHeight="false" outlineLevel="0" collapsed="false">
      <c r="A8667" s="0" t="n">
        <v>8665</v>
      </c>
      <c r="B8667" s="0" t="s">
        <v>8</v>
      </c>
      <c r="C8667" s="0" t="n">
        <v>1057344.19708</v>
      </c>
      <c r="D8667" s="0" t="n">
        <v>943607.62868</v>
      </c>
    </row>
    <row r="8668" customFormat="false" ht="15" hidden="false" customHeight="false" outlineLevel="0" collapsed="false">
      <c r="A8668" s="0" t="n">
        <v>8666</v>
      </c>
      <c r="B8668" s="0" t="s">
        <v>8</v>
      </c>
      <c r="C8668" s="0" t="n">
        <v>1057344.23552</v>
      </c>
      <c r="D8668" s="0" t="n">
        <v>943607.62308</v>
      </c>
    </row>
    <row r="8669" customFormat="false" ht="15" hidden="false" customHeight="false" outlineLevel="0" collapsed="false">
      <c r="A8669" s="0" t="n">
        <v>8667</v>
      </c>
      <c r="B8669" s="0" t="s">
        <v>8</v>
      </c>
      <c r="C8669" s="0" t="n">
        <v>1057348.50805</v>
      </c>
      <c r="D8669" s="0" t="n">
        <v>943606.93788</v>
      </c>
    </row>
    <row r="8670" customFormat="false" ht="15" hidden="false" customHeight="false" outlineLevel="0" collapsed="false">
      <c r="A8670" s="0" t="n">
        <v>8668</v>
      </c>
      <c r="B8670" s="0" t="s">
        <v>8</v>
      </c>
      <c r="C8670" s="0" t="n">
        <v>1057362.61489</v>
      </c>
      <c r="D8670" s="0" t="n">
        <v>943604.832</v>
      </c>
    </row>
    <row r="8671" customFormat="false" ht="15" hidden="false" customHeight="false" outlineLevel="0" collapsed="false">
      <c r="A8671" s="0" t="n">
        <v>8669</v>
      </c>
      <c r="B8671" s="0" t="s">
        <v>8</v>
      </c>
      <c r="C8671" s="0" t="n">
        <v>1057368.00427</v>
      </c>
      <c r="D8671" s="0" t="n">
        <v>943604.02746</v>
      </c>
    </row>
    <row r="8672" customFormat="false" ht="15" hidden="false" customHeight="false" outlineLevel="0" collapsed="false">
      <c r="A8672" s="0" t="n">
        <v>8670</v>
      </c>
      <c r="B8672" s="0" t="s">
        <v>8</v>
      </c>
      <c r="C8672" s="0" t="n">
        <v>1057368.0056</v>
      </c>
      <c r="D8672" s="0" t="n">
        <v>943604.064</v>
      </c>
    </row>
    <row r="8673" customFormat="false" ht="15" hidden="false" customHeight="false" outlineLevel="0" collapsed="false">
      <c r="A8673" s="0" t="n">
        <v>8671</v>
      </c>
      <c r="B8673" s="0" t="s">
        <v>8</v>
      </c>
      <c r="C8673" s="0" t="n">
        <v>1057368.0139</v>
      </c>
      <c r="D8673" s="0" t="n">
        <v>943604.1545</v>
      </c>
    </row>
    <row r="8674" customFormat="false" ht="15" hidden="false" customHeight="false" outlineLevel="0" collapsed="false">
      <c r="A8674" s="0" t="n">
        <v>8672</v>
      </c>
      <c r="B8674" s="0" t="s">
        <v>8</v>
      </c>
      <c r="C8674" s="0" t="n">
        <v>1057368.0473</v>
      </c>
      <c r="D8674" s="0" t="n">
        <v>943604.4047</v>
      </c>
    </row>
    <row r="8675" customFormat="false" ht="15" hidden="false" customHeight="false" outlineLevel="0" collapsed="false">
      <c r="A8675" s="0" t="n">
        <v>8673</v>
      </c>
      <c r="B8675" s="0" t="s">
        <v>8</v>
      </c>
      <c r="C8675" s="0" t="n">
        <v>1057368.063</v>
      </c>
      <c r="D8675" s="0" t="n">
        <v>943604.4938</v>
      </c>
    </row>
    <row r="8676" customFormat="false" ht="15" hidden="false" customHeight="false" outlineLevel="0" collapsed="false">
      <c r="A8676" s="0" t="n">
        <v>8674</v>
      </c>
      <c r="B8676" s="0" t="s">
        <v>8</v>
      </c>
      <c r="C8676" s="0" t="n">
        <v>1057368.099</v>
      </c>
      <c r="D8676" s="0" t="n">
        <v>943604.6673</v>
      </c>
    </row>
    <row r="8677" customFormat="false" ht="15" hidden="false" customHeight="false" outlineLevel="0" collapsed="false">
      <c r="A8677" s="0" t="n">
        <v>8675</v>
      </c>
      <c r="B8677" s="0" t="s">
        <v>8</v>
      </c>
      <c r="C8677" s="0" t="n">
        <v>1057368.1189</v>
      </c>
      <c r="D8677" s="0" t="n">
        <v>943604.7509</v>
      </c>
    </row>
    <row r="8678" customFormat="false" ht="15" hidden="false" customHeight="false" outlineLevel="0" collapsed="false">
      <c r="A8678" s="0" t="n">
        <v>8676</v>
      </c>
      <c r="B8678" s="0" t="s">
        <v>8</v>
      </c>
      <c r="C8678" s="0" t="n">
        <v>1057368.1375</v>
      </c>
      <c r="D8678" s="0" t="n">
        <v>943604.83</v>
      </c>
    </row>
    <row r="8679" customFormat="false" ht="15" hidden="false" customHeight="false" outlineLevel="0" collapsed="false">
      <c r="A8679" s="0" t="n">
        <v>8677</v>
      </c>
      <c r="B8679" s="0" t="s">
        <v>8</v>
      </c>
      <c r="C8679" s="0" t="n">
        <v>1057368.1558</v>
      </c>
      <c r="D8679" s="0" t="n">
        <v>943604.9091</v>
      </c>
    </row>
    <row r="8680" customFormat="false" ht="15" hidden="false" customHeight="false" outlineLevel="0" collapsed="false">
      <c r="A8680" s="0" t="n">
        <v>8678</v>
      </c>
      <c r="B8680" s="0" t="s">
        <v>8</v>
      </c>
      <c r="C8680" s="0" t="n">
        <v>1057368.1739</v>
      </c>
      <c r="D8680" s="0" t="n">
        <v>943604.9884</v>
      </c>
    </row>
    <row r="8681" customFormat="false" ht="15" hidden="false" customHeight="false" outlineLevel="0" collapsed="false">
      <c r="A8681" s="0" t="n">
        <v>8679</v>
      </c>
      <c r="B8681" s="0" t="s">
        <v>8</v>
      </c>
      <c r="C8681" s="0" t="n">
        <v>1057368.1917</v>
      </c>
      <c r="D8681" s="0" t="n">
        <v>943605.0676</v>
      </c>
    </row>
    <row r="8682" customFormat="false" ht="15" hidden="false" customHeight="false" outlineLevel="0" collapsed="false">
      <c r="A8682" s="0" t="n">
        <v>8680</v>
      </c>
      <c r="B8682" s="0" t="s">
        <v>8</v>
      </c>
      <c r="C8682" s="0" t="n">
        <v>1057368.2093</v>
      </c>
      <c r="D8682" s="0" t="n">
        <v>943605.147</v>
      </c>
    </row>
    <row r="8683" customFormat="false" ht="15" hidden="false" customHeight="false" outlineLevel="0" collapsed="false">
      <c r="A8683" s="0" t="n">
        <v>8681</v>
      </c>
      <c r="B8683" s="0" t="s">
        <v>8</v>
      </c>
      <c r="C8683" s="0" t="n">
        <v>1057368.2266</v>
      </c>
      <c r="D8683" s="0" t="n">
        <v>943605.2265</v>
      </c>
    </row>
    <row r="8684" customFormat="false" ht="15" hidden="false" customHeight="false" outlineLevel="0" collapsed="false">
      <c r="A8684" s="0" t="n">
        <v>8682</v>
      </c>
      <c r="B8684" s="0" t="s">
        <v>8</v>
      </c>
      <c r="C8684" s="0" t="n">
        <v>1057368.2437</v>
      </c>
      <c r="D8684" s="0" t="n">
        <v>943605.306</v>
      </c>
    </row>
    <row r="8685" customFormat="false" ht="15" hidden="false" customHeight="false" outlineLevel="0" collapsed="false">
      <c r="A8685" s="0" t="n">
        <v>8683</v>
      </c>
      <c r="B8685" s="0" t="s">
        <v>8</v>
      </c>
      <c r="C8685" s="0" t="n">
        <v>1057368.2602</v>
      </c>
      <c r="D8685" s="0" t="n">
        <v>943605.3838</v>
      </c>
    </row>
    <row r="8686" customFormat="false" ht="15" hidden="false" customHeight="false" outlineLevel="0" collapsed="false">
      <c r="A8686" s="0" t="n">
        <v>8684</v>
      </c>
      <c r="B8686" s="0" t="s">
        <v>8</v>
      </c>
      <c r="C8686" s="0" t="n">
        <v>1057368.2763</v>
      </c>
      <c r="D8686" s="0" t="n">
        <v>943605.4615</v>
      </c>
    </row>
    <row r="8687" customFormat="false" ht="15" hidden="false" customHeight="false" outlineLevel="0" collapsed="false">
      <c r="A8687" s="0" t="n">
        <v>8685</v>
      </c>
      <c r="B8687" s="0" t="s">
        <v>8</v>
      </c>
      <c r="C8687" s="0" t="n">
        <v>1057368.2925</v>
      </c>
      <c r="D8687" s="0" t="n">
        <v>943605.541</v>
      </c>
    </row>
    <row r="8688" customFormat="false" ht="15" hidden="false" customHeight="false" outlineLevel="0" collapsed="false">
      <c r="A8688" s="0" t="n">
        <v>8686</v>
      </c>
      <c r="B8688" s="0" t="s">
        <v>8</v>
      </c>
      <c r="C8688" s="0" t="n">
        <v>1057368.3084</v>
      </c>
      <c r="D8688" s="0" t="n">
        <v>943605.6208</v>
      </c>
    </row>
    <row r="8689" customFormat="false" ht="15" hidden="false" customHeight="false" outlineLevel="0" collapsed="false">
      <c r="A8689" s="0" t="n">
        <v>8687</v>
      </c>
      <c r="B8689" s="0" t="s">
        <v>8</v>
      </c>
      <c r="C8689" s="0" t="n">
        <v>1057368.3241</v>
      </c>
      <c r="D8689" s="0" t="n">
        <v>943605.7007</v>
      </c>
    </row>
    <row r="8690" customFormat="false" ht="15" hidden="false" customHeight="false" outlineLevel="0" collapsed="false">
      <c r="A8690" s="0" t="n">
        <v>8688</v>
      </c>
      <c r="B8690" s="0" t="s">
        <v>8</v>
      </c>
      <c r="C8690" s="0" t="n">
        <v>1057368.3396</v>
      </c>
      <c r="D8690" s="0" t="n">
        <v>943605.7806</v>
      </c>
    </row>
    <row r="8691" customFormat="false" ht="15" hidden="false" customHeight="false" outlineLevel="0" collapsed="false">
      <c r="A8691" s="0" t="n">
        <v>8689</v>
      </c>
      <c r="B8691" s="0" t="s">
        <v>8</v>
      </c>
      <c r="C8691" s="0" t="n">
        <v>1057368.3548</v>
      </c>
      <c r="D8691" s="0" t="n">
        <v>943605.8607</v>
      </c>
    </row>
    <row r="8692" customFormat="false" ht="15" hidden="false" customHeight="false" outlineLevel="0" collapsed="false">
      <c r="A8692" s="0" t="n">
        <v>8690</v>
      </c>
      <c r="B8692" s="0" t="s">
        <v>8</v>
      </c>
      <c r="C8692" s="0" t="n">
        <v>1057368.3698</v>
      </c>
      <c r="D8692" s="0" t="n">
        <v>943605.9408</v>
      </c>
    </row>
    <row r="8693" customFormat="false" ht="15" hidden="false" customHeight="false" outlineLevel="0" collapsed="false">
      <c r="A8693" s="0" t="n">
        <v>8691</v>
      </c>
      <c r="B8693" s="0" t="s">
        <v>8</v>
      </c>
      <c r="C8693" s="0" t="n">
        <v>1057368.3846</v>
      </c>
      <c r="D8693" s="0" t="n">
        <v>943606.0209</v>
      </c>
    </row>
    <row r="8694" customFormat="false" ht="15" hidden="false" customHeight="false" outlineLevel="0" collapsed="false">
      <c r="A8694" s="0" t="n">
        <v>8692</v>
      </c>
      <c r="B8694" s="0" t="s">
        <v>8</v>
      </c>
      <c r="C8694" s="0" t="n">
        <v>1057368.399</v>
      </c>
      <c r="D8694" s="0" t="n">
        <v>943606.1012</v>
      </c>
    </row>
    <row r="8695" customFormat="false" ht="15" hidden="false" customHeight="false" outlineLevel="0" collapsed="false">
      <c r="A8695" s="0" t="n">
        <v>8693</v>
      </c>
      <c r="B8695" s="0" t="s">
        <v>8</v>
      </c>
      <c r="C8695" s="0" t="n">
        <v>1057368.4133</v>
      </c>
      <c r="D8695" s="0" t="n">
        <v>943606.1815</v>
      </c>
    </row>
    <row r="8696" customFormat="false" ht="15" hidden="false" customHeight="false" outlineLevel="0" collapsed="false">
      <c r="A8696" s="0" t="n">
        <v>8694</v>
      </c>
      <c r="B8696" s="0" t="s">
        <v>8</v>
      </c>
      <c r="C8696" s="0" t="n">
        <v>1057368.4272</v>
      </c>
      <c r="D8696" s="0" t="n">
        <v>943606.2618</v>
      </c>
    </row>
    <row r="8697" customFormat="false" ht="15" hidden="false" customHeight="false" outlineLevel="0" collapsed="false">
      <c r="A8697" s="0" t="n">
        <v>8695</v>
      </c>
      <c r="B8697" s="0" t="s">
        <v>8</v>
      </c>
      <c r="C8697" s="0" t="n">
        <v>1057368.4409</v>
      </c>
      <c r="D8697" s="0" t="n">
        <v>943606.3423</v>
      </c>
    </row>
    <row r="8698" customFormat="false" ht="15" hidden="false" customHeight="false" outlineLevel="0" collapsed="false">
      <c r="A8698" s="0" t="n">
        <v>8696</v>
      </c>
      <c r="B8698" s="0" t="s">
        <v>8</v>
      </c>
      <c r="C8698" s="0" t="n">
        <v>1057368.4544</v>
      </c>
      <c r="D8698" s="0" t="n">
        <v>943606.4228</v>
      </c>
    </row>
    <row r="8699" customFormat="false" ht="15" hidden="false" customHeight="false" outlineLevel="0" collapsed="false">
      <c r="A8699" s="0" t="n">
        <v>8697</v>
      </c>
      <c r="B8699" s="0" t="s">
        <v>8</v>
      </c>
      <c r="C8699" s="0" t="n">
        <v>1057368.4676</v>
      </c>
      <c r="D8699" s="0" t="n">
        <v>943606.5034</v>
      </c>
    </row>
    <row r="8700" customFormat="false" ht="15" hidden="false" customHeight="false" outlineLevel="0" collapsed="false">
      <c r="A8700" s="0" t="n">
        <v>8698</v>
      </c>
      <c r="B8700" s="0" t="s">
        <v>8</v>
      </c>
      <c r="C8700" s="0" t="n">
        <v>1057368.4806</v>
      </c>
      <c r="D8700" s="0" t="n">
        <v>943606.584</v>
      </c>
    </row>
    <row r="8701" customFormat="false" ht="15" hidden="false" customHeight="false" outlineLevel="0" collapsed="false">
      <c r="A8701" s="0" t="n">
        <v>8699</v>
      </c>
      <c r="B8701" s="0" t="s">
        <v>8</v>
      </c>
      <c r="C8701" s="0" t="n">
        <v>1057368.4933</v>
      </c>
      <c r="D8701" s="0" t="n">
        <v>943606.6647</v>
      </c>
    </row>
    <row r="8702" customFormat="false" ht="15" hidden="false" customHeight="false" outlineLevel="0" collapsed="false">
      <c r="A8702" s="0" t="n">
        <v>8700</v>
      </c>
      <c r="B8702" s="0" t="s">
        <v>8</v>
      </c>
      <c r="C8702" s="0" t="n">
        <v>1057368.5057</v>
      </c>
      <c r="D8702" s="0" t="n">
        <v>943606.7454</v>
      </c>
    </row>
    <row r="8703" customFormat="false" ht="15" hidden="false" customHeight="false" outlineLevel="0" collapsed="false">
      <c r="A8703" s="0" t="n">
        <v>8701</v>
      </c>
      <c r="B8703" s="0" t="s">
        <v>8</v>
      </c>
      <c r="C8703" s="0" t="n">
        <v>1057368.5179</v>
      </c>
      <c r="D8703" s="0" t="n">
        <v>943606.8263</v>
      </c>
    </row>
    <row r="8704" customFormat="false" ht="15" hidden="false" customHeight="false" outlineLevel="0" collapsed="false">
      <c r="A8704" s="0" t="n">
        <v>8702</v>
      </c>
      <c r="B8704" s="0" t="s">
        <v>8</v>
      </c>
      <c r="C8704" s="0" t="n">
        <v>1057368.5277</v>
      </c>
      <c r="D8704" s="0" t="n">
        <v>943606.8926</v>
      </c>
    </row>
    <row r="8705" customFormat="false" ht="15" hidden="false" customHeight="false" outlineLevel="0" collapsed="false">
      <c r="A8705" s="0" t="n">
        <v>8703</v>
      </c>
      <c r="B8705" s="0" t="s">
        <v>8</v>
      </c>
      <c r="C8705" s="0" t="n">
        <v>1057368.5358</v>
      </c>
      <c r="D8705" s="0" t="n">
        <v>943606.9522</v>
      </c>
    </row>
    <row r="8706" customFormat="false" ht="15" hidden="false" customHeight="false" outlineLevel="0" collapsed="false">
      <c r="A8706" s="0" t="n">
        <v>8704</v>
      </c>
      <c r="B8706" s="0" t="s">
        <v>8</v>
      </c>
      <c r="C8706" s="0" t="n">
        <v>1057368.5451</v>
      </c>
      <c r="D8706" s="0" t="n">
        <v>943607.0263</v>
      </c>
    </row>
    <row r="8707" customFormat="false" ht="15" hidden="false" customHeight="false" outlineLevel="0" collapsed="false">
      <c r="A8707" s="0" t="n">
        <v>8705</v>
      </c>
      <c r="B8707" s="0" t="s">
        <v>8</v>
      </c>
      <c r="C8707" s="0" t="n">
        <v>1057368.5551</v>
      </c>
      <c r="D8707" s="0" t="n">
        <v>943607.1071</v>
      </c>
    </row>
    <row r="8708" customFormat="false" ht="15" hidden="false" customHeight="false" outlineLevel="0" collapsed="false">
      <c r="A8708" s="0" t="n">
        <v>8706</v>
      </c>
      <c r="B8708" s="0" t="s">
        <v>8</v>
      </c>
      <c r="C8708" s="0" t="n">
        <v>1057368.5648</v>
      </c>
      <c r="D8708" s="0" t="n">
        <v>943607.1879</v>
      </c>
    </row>
    <row r="8709" customFormat="false" ht="15" hidden="false" customHeight="false" outlineLevel="0" collapsed="false">
      <c r="A8709" s="0" t="n">
        <v>8707</v>
      </c>
      <c r="B8709" s="0" t="s">
        <v>8</v>
      </c>
      <c r="C8709" s="0" t="n">
        <v>1057368.5742</v>
      </c>
      <c r="D8709" s="0" t="n">
        <v>943607.2688</v>
      </c>
    </row>
    <row r="8710" customFormat="false" ht="15" hidden="false" customHeight="false" outlineLevel="0" collapsed="false">
      <c r="A8710" s="0" t="n">
        <v>8708</v>
      </c>
      <c r="B8710" s="0" t="s">
        <v>8</v>
      </c>
      <c r="C8710" s="0" t="n">
        <v>1057368.5834</v>
      </c>
      <c r="D8710" s="0" t="n">
        <v>943607.3497</v>
      </c>
    </row>
    <row r="8711" customFormat="false" ht="15" hidden="false" customHeight="false" outlineLevel="0" collapsed="false">
      <c r="A8711" s="0" t="n">
        <v>8709</v>
      </c>
      <c r="B8711" s="0" t="s">
        <v>8</v>
      </c>
      <c r="C8711" s="0" t="n">
        <v>1057368.5923</v>
      </c>
      <c r="D8711" s="0" t="n">
        <v>943607.4307</v>
      </c>
    </row>
    <row r="8712" customFormat="false" ht="15" hidden="false" customHeight="false" outlineLevel="0" collapsed="false">
      <c r="A8712" s="0" t="n">
        <v>8710</v>
      </c>
      <c r="B8712" s="0" t="s">
        <v>8</v>
      </c>
      <c r="C8712" s="0" t="n">
        <v>1057368.6009</v>
      </c>
      <c r="D8712" s="0" t="n">
        <v>943607.5118</v>
      </c>
    </row>
    <row r="8713" customFormat="false" ht="15" hidden="false" customHeight="false" outlineLevel="0" collapsed="false">
      <c r="A8713" s="0" t="n">
        <v>8711</v>
      </c>
      <c r="B8713" s="0" t="s">
        <v>8</v>
      </c>
      <c r="C8713" s="0" t="n">
        <v>1057368.6092</v>
      </c>
      <c r="D8713" s="0" t="n">
        <v>943607.5928</v>
      </c>
    </row>
    <row r="8714" customFormat="false" ht="15" hidden="false" customHeight="false" outlineLevel="0" collapsed="false">
      <c r="A8714" s="0" t="n">
        <v>8712</v>
      </c>
      <c r="B8714" s="0" t="s">
        <v>8</v>
      </c>
      <c r="C8714" s="0" t="n">
        <v>1057368.6188</v>
      </c>
      <c r="D8714" s="0" t="n">
        <v>943607.6884</v>
      </c>
    </row>
    <row r="8715" customFormat="false" ht="15" hidden="false" customHeight="false" outlineLevel="0" collapsed="false">
      <c r="A8715" s="0" t="n">
        <v>8713</v>
      </c>
      <c r="B8715" s="0" t="s">
        <v>8</v>
      </c>
      <c r="C8715" s="0" t="n">
        <v>1057368.6295</v>
      </c>
      <c r="D8715" s="0" t="n">
        <v>943607.7888</v>
      </c>
    </row>
    <row r="8716" customFormat="false" ht="15" hidden="false" customHeight="false" outlineLevel="0" collapsed="false">
      <c r="A8716" s="0" t="n">
        <v>8714</v>
      </c>
      <c r="B8716" s="0" t="s">
        <v>8</v>
      </c>
      <c r="C8716" s="0" t="n">
        <v>1057368.6423</v>
      </c>
      <c r="D8716" s="0" t="n">
        <v>943607.8925</v>
      </c>
    </row>
    <row r="8717" customFormat="false" ht="15" hidden="false" customHeight="false" outlineLevel="0" collapsed="false">
      <c r="A8717" s="0" t="n">
        <v>8715</v>
      </c>
      <c r="B8717" s="0" t="s">
        <v>8</v>
      </c>
      <c r="C8717" s="0" t="n">
        <v>1057368.6545</v>
      </c>
      <c r="D8717" s="0" t="n">
        <v>943607.9786</v>
      </c>
    </row>
    <row r="8718" customFormat="false" ht="15" hidden="false" customHeight="false" outlineLevel="0" collapsed="false">
      <c r="A8718" s="0" t="n">
        <v>8716</v>
      </c>
      <c r="B8718" s="0" t="s">
        <v>8</v>
      </c>
      <c r="C8718" s="0" t="n">
        <v>1057368.6658</v>
      </c>
      <c r="D8718" s="0" t="n">
        <v>943608.06</v>
      </c>
    </row>
    <row r="8719" customFormat="false" ht="15" hidden="false" customHeight="false" outlineLevel="0" collapsed="false">
      <c r="A8719" s="0" t="n">
        <v>8717</v>
      </c>
      <c r="B8719" s="0" t="s">
        <v>8</v>
      </c>
      <c r="C8719" s="0" t="n">
        <v>1057368.6768</v>
      </c>
      <c r="D8719" s="0" t="n">
        <v>943608.1415</v>
      </c>
    </row>
    <row r="8720" customFormat="false" ht="15" hidden="false" customHeight="false" outlineLevel="0" collapsed="false">
      <c r="A8720" s="0" t="n">
        <v>8718</v>
      </c>
      <c r="B8720" s="0" t="s">
        <v>8</v>
      </c>
      <c r="C8720" s="0" t="n">
        <v>1057368.6916</v>
      </c>
      <c r="D8720" s="0" t="n">
        <v>943608.2292</v>
      </c>
    </row>
    <row r="8721" customFormat="false" ht="15" hidden="false" customHeight="false" outlineLevel="0" collapsed="false">
      <c r="A8721" s="0" t="n">
        <v>8719</v>
      </c>
      <c r="B8721" s="0" t="s">
        <v>8</v>
      </c>
      <c r="C8721" s="0" t="n">
        <v>1057368.702</v>
      </c>
      <c r="D8721" s="0" t="n">
        <v>943608.3161</v>
      </c>
    </row>
    <row r="8722" customFormat="false" ht="15" hidden="false" customHeight="false" outlineLevel="0" collapsed="false">
      <c r="A8722" s="0" t="n">
        <v>8720</v>
      </c>
      <c r="B8722" s="0" t="s">
        <v>8</v>
      </c>
      <c r="C8722" s="0" t="n">
        <v>1057368.708</v>
      </c>
      <c r="D8722" s="0" t="n">
        <v>943608.4028</v>
      </c>
    </row>
    <row r="8723" customFormat="false" ht="15" hidden="false" customHeight="false" outlineLevel="0" collapsed="false">
      <c r="A8723" s="0" t="n">
        <v>8721</v>
      </c>
      <c r="B8723" s="0" t="s">
        <v>8</v>
      </c>
      <c r="C8723" s="0" t="n">
        <v>1057368.7078</v>
      </c>
      <c r="D8723" s="0" t="n">
        <v>943608.4855</v>
      </c>
    </row>
    <row r="8724" customFormat="false" ht="15" hidden="false" customHeight="false" outlineLevel="0" collapsed="false">
      <c r="A8724" s="0" t="n">
        <v>8722</v>
      </c>
      <c r="B8724" s="0" t="s">
        <v>8</v>
      </c>
      <c r="C8724" s="0" t="n">
        <v>1057368.7046</v>
      </c>
      <c r="D8724" s="0" t="n">
        <v>943608.5808</v>
      </c>
    </row>
    <row r="8725" customFormat="false" ht="15" hidden="false" customHeight="false" outlineLevel="0" collapsed="false">
      <c r="A8725" s="0" t="n">
        <v>8723</v>
      </c>
      <c r="B8725" s="0" t="s">
        <v>8</v>
      </c>
      <c r="C8725" s="0" t="n">
        <v>1057368.7049</v>
      </c>
      <c r="D8725" s="0" t="n">
        <v>943608.6636</v>
      </c>
    </row>
    <row r="8726" customFormat="false" ht="15" hidden="false" customHeight="false" outlineLevel="0" collapsed="false">
      <c r="A8726" s="0" t="n">
        <v>8724</v>
      </c>
      <c r="B8726" s="0" t="s">
        <v>8</v>
      </c>
      <c r="C8726" s="0" t="n">
        <v>1057368.7049</v>
      </c>
      <c r="D8726" s="0" t="n">
        <v>943608.7463</v>
      </c>
    </row>
    <row r="8727" customFormat="false" ht="15" hidden="false" customHeight="false" outlineLevel="0" collapsed="false">
      <c r="A8727" s="0" t="n">
        <v>8725</v>
      </c>
      <c r="B8727" s="0" t="s">
        <v>8</v>
      </c>
      <c r="C8727" s="0" t="n">
        <v>1057368.7047</v>
      </c>
      <c r="D8727" s="0" t="n">
        <v>943608.829</v>
      </c>
    </row>
    <row r="8728" customFormat="false" ht="15" hidden="false" customHeight="false" outlineLevel="0" collapsed="false">
      <c r="A8728" s="0" t="n">
        <v>8726</v>
      </c>
      <c r="B8728" s="0" t="s">
        <v>8</v>
      </c>
      <c r="C8728" s="0" t="n">
        <v>1057368.7042</v>
      </c>
      <c r="D8728" s="0" t="n">
        <v>943608.928</v>
      </c>
    </row>
    <row r="8729" customFormat="false" ht="15" hidden="false" customHeight="false" outlineLevel="0" collapsed="false">
      <c r="A8729" s="0" t="n">
        <v>8727</v>
      </c>
      <c r="B8729" s="0" t="s">
        <v>8</v>
      </c>
      <c r="C8729" s="0" t="n">
        <v>1057368.7043</v>
      </c>
      <c r="D8729" s="0" t="n">
        <v>943609.032</v>
      </c>
    </row>
    <row r="8730" customFormat="false" ht="15" hidden="false" customHeight="false" outlineLevel="0" collapsed="false">
      <c r="A8730" s="0" t="n">
        <v>8728</v>
      </c>
      <c r="B8730" s="0" t="s">
        <v>8</v>
      </c>
      <c r="C8730" s="0" t="n">
        <v>1057368.7046</v>
      </c>
      <c r="D8730" s="0" t="n">
        <v>943609.1198</v>
      </c>
    </row>
    <row r="8731" customFormat="false" ht="15" hidden="false" customHeight="false" outlineLevel="0" collapsed="false">
      <c r="A8731" s="0" t="n">
        <v>8729</v>
      </c>
      <c r="B8731" s="0" t="s">
        <v>8</v>
      </c>
      <c r="C8731" s="0" t="n">
        <v>1057368.7046</v>
      </c>
      <c r="D8731" s="0" t="n">
        <v>943609.2025</v>
      </c>
    </row>
    <row r="8732" customFormat="false" ht="15" hidden="false" customHeight="false" outlineLevel="0" collapsed="false">
      <c r="A8732" s="0" t="n">
        <v>8730</v>
      </c>
      <c r="B8732" s="0" t="s">
        <v>8</v>
      </c>
      <c r="C8732" s="0" t="n">
        <v>1057368.7043</v>
      </c>
      <c r="D8732" s="0" t="n">
        <v>943609.2852</v>
      </c>
    </row>
    <row r="8733" customFormat="false" ht="15" hidden="false" customHeight="false" outlineLevel="0" collapsed="false">
      <c r="A8733" s="0" t="n">
        <v>8731</v>
      </c>
      <c r="B8733" s="0" t="s">
        <v>8</v>
      </c>
      <c r="C8733" s="0" t="n">
        <v>1057368.7038</v>
      </c>
      <c r="D8733" s="0" t="n">
        <v>943609.3679</v>
      </c>
    </row>
    <row r="8734" customFormat="false" ht="15" hidden="false" customHeight="false" outlineLevel="0" collapsed="false">
      <c r="A8734" s="0" t="n">
        <v>8732</v>
      </c>
      <c r="B8734" s="0" t="s">
        <v>8</v>
      </c>
      <c r="C8734" s="0" t="n">
        <v>1057368.7031</v>
      </c>
      <c r="D8734" s="0" t="n">
        <v>943609.4506</v>
      </c>
    </row>
    <row r="8735" customFormat="false" ht="15" hidden="false" customHeight="false" outlineLevel="0" collapsed="false">
      <c r="A8735" s="0" t="n">
        <v>8733</v>
      </c>
      <c r="B8735" s="0" t="s">
        <v>8</v>
      </c>
      <c r="C8735" s="0" t="n">
        <v>1057368.702</v>
      </c>
      <c r="D8735" s="0" t="n">
        <v>943609.5334</v>
      </c>
    </row>
    <row r="8736" customFormat="false" ht="15" hidden="false" customHeight="false" outlineLevel="0" collapsed="false">
      <c r="A8736" s="0" t="n">
        <v>8734</v>
      </c>
      <c r="B8736" s="0" t="s">
        <v>8</v>
      </c>
      <c r="C8736" s="0" t="n">
        <v>1057368.7008</v>
      </c>
      <c r="D8736" s="0" t="n">
        <v>943609.6161</v>
      </c>
    </row>
    <row r="8737" customFormat="false" ht="15" hidden="false" customHeight="false" outlineLevel="0" collapsed="false">
      <c r="A8737" s="0" t="n">
        <v>8735</v>
      </c>
      <c r="B8737" s="0" t="s">
        <v>8</v>
      </c>
      <c r="C8737" s="0" t="n">
        <v>1057368.6993</v>
      </c>
      <c r="D8737" s="0" t="n">
        <v>943609.6988</v>
      </c>
    </row>
    <row r="8738" customFormat="false" ht="15" hidden="false" customHeight="false" outlineLevel="0" collapsed="false">
      <c r="A8738" s="0" t="n">
        <v>8736</v>
      </c>
      <c r="B8738" s="0" t="s">
        <v>8</v>
      </c>
      <c r="C8738" s="0" t="n">
        <v>1057368.6975</v>
      </c>
      <c r="D8738" s="0" t="n">
        <v>943609.7816</v>
      </c>
    </row>
    <row r="8739" customFormat="false" ht="15" hidden="false" customHeight="false" outlineLevel="0" collapsed="false">
      <c r="A8739" s="0" t="n">
        <v>8737</v>
      </c>
      <c r="B8739" s="0" t="s">
        <v>8</v>
      </c>
      <c r="C8739" s="0" t="n">
        <v>1057368.6955</v>
      </c>
      <c r="D8739" s="0" t="n">
        <v>943609.8643</v>
      </c>
    </row>
    <row r="8740" customFormat="false" ht="15" hidden="false" customHeight="false" outlineLevel="0" collapsed="false">
      <c r="A8740" s="0" t="n">
        <v>8738</v>
      </c>
      <c r="B8740" s="0" t="s">
        <v>8</v>
      </c>
      <c r="C8740" s="0" t="n">
        <v>1057368.6933</v>
      </c>
      <c r="D8740" s="0" t="n">
        <v>943609.9471</v>
      </c>
    </row>
    <row r="8741" customFormat="false" ht="15" hidden="false" customHeight="false" outlineLevel="0" collapsed="false">
      <c r="A8741" s="0" t="n">
        <v>8739</v>
      </c>
      <c r="B8741" s="0" t="s">
        <v>8</v>
      </c>
      <c r="C8741" s="0" t="n">
        <v>1057368.6909</v>
      </c>
      <c r="D8741" s="0" t="n">
        <v>943610.0299</v>
      </c>
    </row>
    <row r="8742" customFormat="false" ht="15" hidden="false" customHeight="false" outlineLevel="0" collapsed="false">
      <c r="A8742" s="0" t="n">
        <v>8740</v>
      </c>
      <c r="B8742" s="0" t="s">
        <v>8</v>
      </c>
      <c r="C8742" s="0" t="n">
        <v>1057368.6879</v>
      </c>
      <c r="D8742" s="0" t="n">
        <v>943610.117</v>
      </c>
    </row>
    <row r="8743" customFormat="false" ht="15" hidden="false" customHeight="false" outlineLevel="0" collapsed="false">
      <c r="A8743" s="0" t="n">
        <v>8741</v>
      </c>
      <c r="B8743" s="0" t="s">
        <v>8</v>
      </c>
      <c r="C8743" s="0" t="n">
        <v>1057368.6877</v>
      </c>
      <c r="D8743" s="0" t="n">
        <v>943610.3062</v>
      </c>
    </row>
    <row r="8744" customFormat="false" ht="15" hidden="false" customHeight="false" outlineLevel="0" collapsed="false">
      <c r="A8744" s="0" t="n">
        <v>8742</v>
      </c>
      <c r="B8744" s="0" t="s">
        <v>8</v>
      </c>
      <c r="C8744" s="0" t="n">
        <v>1057368.6907</v>
      </c>
      <c r="D8744" s="0" t="n">
        <v>943610.4028</v>
      </c>
    </row>
    <row r="8745" customFormat="false" ht="15" hidden="false" customHeight="false" outlineLevel="0" collapsed="false">
      <c r="A8745" s="0" t="n">
        <v>8743</v>
      </c>
      <c r="B8745" s="0" t="s">
        <v>8</v>
      </c>
      <c r="C8745" s="0" t="n">
        <v>1057368.6937</v>
      </c>
      <c r="D8745" s="0" t="n">
        <v>943610.495</v>
      </c>
    </row>
    <row r="8746" customFormat="false" ht="15" hidden="false" customHeight="false" outlineLevel="0" collapsed="false">
      <c r="A8746" s="0" t="n">
        <v>8744</v>
      </c>
      <c r="B8746" s="0" t="s">
        <v>8</v>
      </c>
      <c r="C8746" s="0" t="n">
        <v>1057368.6962</v>
      </c>
      <c r="D8746" s="0" t="n">
        <v>943610.5784</v>
      </c>
    </row>
    <row r="8747" customFormat="false" ht="15" hidden="false" customHeight="false" outlineLevel="0" collapsed="false">
      <c r="A8747" s="0" t="n">
        <v>8745</v>
      </c>
      <c r="B8747" s="0" t="s">
        <v>8</v>
      </c>
      <c r="C8747" s="0" t="n">
        <v>1057368.7038</v>
      </c>
      <c r="D8747" s="0" t="n">
        <v>943610.6689</v>
      </c>
    </row>
    <row r="8748" customFormat="false" ht="15" hidden="false" customHeight="false" outlineLevel="0" collapsed="false">
      <c r="A8748" s="0" t="n">
        <v>8746</v>
      </c>
      <c r="B8748" s="0" t="s">
        <v>8</v>
      </c>
      <c r="C8748" s="0" t="n">
        <v>1057368.7057</v>
      </c>
      <c r="D8748" s="0" t="n">
        <v>943610.7579</v>
      </c>
    </row>
    <row r="8749" customFormat="false" ht="15" hidden="false" customHeight="false" outlineLevel="0" collapsed="false">
      <c r="A8749" s="0" t="n">
        <v>8747</v>
      </c>
      <c r="B8749" s="0" t="s">
        <v>8</v>
      </c>
      <c r="C8749" s="0" t="n">
        <v>1057368.7019</v>
      </c>
      <c r="D8749" s="0" t="n">
        <v>943610.8395</v>
      </c>
    </row>
    <row r="8750" customFormat="false" ht="15" hidden="false" customHeight="false" outlineLevel="0" collapsed="false">
      <c r="A8750" s="0" t="n">
        <v>8748</v>
      </c>
      <c r="B8750" s="0" t="s">
        <v>8</v>
      </c>
      <c r="C8750" s="0" t="n">
        <v>1057368.6971</v>
      </c>
      <c r="D8750" s="0" t="n">
        <v>943610.9119</v>
      </c>
    </row>
    <row r="8751" customFormat="false" ht="15" hidden="false" customHeight="false" outlineLevel="0" collapsed="false">
      <c r="A8751" s="0" t="n">
        <v>8749</v>
      </c>
      <c r="B8751" s="0" t="s">
        <v>8</v>
      </c>
      <c r="C8751" s="0" t="n">
        <v>1057368.6823</v>
      </c>
      <c r="D8751" s="0" t="n">
        <v>943611.0213</v>
      </c>
    </row>
    <row r="8752" customFormat="false" ht="15" hidden="false" customHeight="false" outlineLevel="0" collapsed="false">
      <c r="A8752" s="0" t="n">
        <v>8750</v>
      </c>
      <c r="B8752" s="0" t="s">
        <v>8</v>
      </c>
      <c r="C8752" s="0" t="n">
        <v>1057368.67</v>
      </c>
      <c r="D8752" s="0" t="n">
        <v>943611.1961</v>
      </c>
    </row>
    <row r="8753" customFormat="false" ht="15" hidden="false" customHeight="false" outlineLevel="0" collapsed="false">
      <c r="A8753" s="0" t="n">
        <v>8751</v>
      </c>
      <c r="B8753" s="0" t="s">
        <v>8</v>
      </c>
      <c r="C8753" s="0" t="n">
        <v>1057368.6662</v>
      </c>
      <c r="D8753" s="0" t="n">
        <v>943611.2881</v>
      </c>
    </row>
    <row r="8754" customFormat="false" ht="15" hidden="false" customHeight="false" outlineLevel="0" collapsed="false">
      <c r="A8754" s="0" t="n">
        <v>8752</v>
      </c>
      <c r="B8754" s="0" t="s">
        <v>8</v>
      </c>
      <c r="C8754" s="0" t="n">
        <v>1057368.6637</v>
      </c>
      <c r="D8754" s="0" t="n">
        <v>943611.4109</v>
      </c>
    </row>
    <row r="8755" customFormat="false" ht="15" hidden="false" customHeight="false" outlineLevel="0" collapsed="false">
      <c r="A8755" s="0" t="n">
        <v>8753</v>
      </c>
      <c r="B8755" s="0" t="s">
        <v>8</v>
      </c>
      <c r="C8755" s="0" t="n">
        <v>1057368.6733</v>
      </c>
      <c r="D8755" s="0" t="n">
        <v>943611.5464</v>
      </c>
    </row>
    <row r="8756" customFormat="false" ht="15" hidden="false" customHeight="false" outlineLevel="0" collapsed="false">
      <c r="A8756" s="0" t="n">
        <v>8754</v>
      </c>
      <c r="B8756" s="0" t="s">
        <v>8</v>
      </c>
      <c r="C8756" s="0" t="n">
        <v>1057368.656</v>
      </c>
      <c r="D8756" s="0" t="n">
        <v>943611.6471</v>
      </c>
    </row>
    <row r="8757" customFormat="false" ht="15" hidden="false" customHeight="false" outlineLevel="0" collapsed="false">
      <c r="A8757" s="0" t="n">
        <v>8755</v>
      </c>
      <c r="B8757" s="0" t="s">
        <v>8</v>
      </c>
      <c r="C8757" s="0" t="n">
        <v>1057368.6395</v>
      </c>
      <c r="D8757" s="0" t="n">
        <v>943611.747</v>
      </c>
    </row>
    <row r="8758" customFormat="false" ht="15" hidden="false" customHeight="false" outlineLevel="0" collapsed="false">
      <c r="A8758" s="0" t="n">
        <v>8756</v>
      </c>
      <c r="B8758" s="0" t="s">
        <v>8</v>
      </c>
      <c r="C8758" s="0" t="n">
        <v>1057368.6255</v>
      </c>
      <c r="D8758" s="0" t="n">
        <v>943611.8314</v>
      </c>
    </row>
    <row r="8759" customFormat="false" ht="15" hidden="false" customHeight="false" outlineLevel="0" collapsed="false">
      <c r="A8759" s="0" t="n">
        <v>8757</v>
      </c>
      <c r="B8759" s="0" t="s">
        <v>8</v>
      </c>
      <c r="C8759" s="0" t="n">
        <v>1057368.6118</v>
      </c>
      <c r="D8759" s="0" t="n">
        <v>943611.9124</v>
      </c>
    </row>
    <row r="8760" customFormat="false" ht="15" hidden="false" customHeight="false" outlineLevel="0" collapsed="false">
      <c r="A8760" s="0" t="n">
        <v>8758</v>
      </c>
      <c r="B8760" s="0" t="s">
        <v>8</v>
      </c>
      <c r="C8760" s="0" t="n">
        <v>1057368.5978</v>
      </c>
      <c r="D8760" s="0" t="n">
        <v>943611.9933</v>
      </c>
    </row>
    <row r="8761" customFormat="false" ht="15" hidden="false" customHeight="false" outlineLevel="0" collapsed="false">
      <c r="A8761" s="0" t="n">
        <v>8759</v>
      </c>
      <c r="B8761" s="0" t="s">
        <v>8</v>
      </c>
      <c r="C8761" s="0" t="n">
        <v>1057368.5836</v>
      </c>
      <c r="D8761" s="0" t="n">
        <v>943612.0741</v>
      </c>
    </row>
    <row r="8762" customFormat="false" ht="15" hidden="false" customHeight="false" outlineLevel="0" collapsed="false">
      <c r="A8762" s="0" t="n">
        <v>8760</v>
      </c>
      <c r="B8762" s="0" t="s">
        <v>8</v>
      </c>
      <c r="C8762" s="0" t="n">
        <v>1057368.569</v>
      </c>
      <c r="D8762" s="0" t="n">
        <v>943612.1549</v>
      </c>
    </row>
    <row r="8763" customFormat="false" ht="15" hidden="false" customHeight="false" outlineLevel="0" collapsed="false">
      <c r="A8763" s="0" t="n">
        <v>8761</v>
      </c>
      <c r="B8763" s="0" t="s">
        <v>8</v>
      </c>
      <c r="C8763" s="0" t="n">
        <v>1057368.5542</v>
      </c>
      <c r="D8763" s="0" t="n">
        <v>943612.2357</v>
      </c>
    </row>
    <row r="8764" customFormat="false" ht="15" hidden="false" customHeight="false" outlineLevel="0" collapsed="false">
      <c r="A8764" s="0" t="n">
        <v>8762</v>
      </c>
      <c r="B8764" s="0" t="s">
        <v>8</v>
      </c>
      <c r="C8764" s="0" t="n">
        <v>1057368.5392</v>
      </c>
      <c r="D8764" s="0" t="n">
        <v>943612.3163</v>
      </c>
    </row>
    <row r="8765" customFormat="false" ht="15" hidden="false" customHeight="false" outlineLevel="0" collapsed="false">
      <c r="A8765" s="0" t="n">
        <v>8763</v>
      </c>
      <c r="B8765" s="0" t="s">
        <v>8</v>
      </c>
      <c r="C8765" s="0" t="n">
        <v>1057368.5239</v>
      </c>
      <c r="D8765" s="0" t="n">
        <v>943612.397</v>
      </c>
    </row>
    <row r="8766" customFormat="false" ht="15" hidden="false" customHeight="false" outlineLevel="0" collapsed="false">
      <c r="A8766" s="0" t="n">
        <v>8764</v>
      </c>
      <c r="B8766" s="0" t="s">
        <v>8</v>
      </c>
      <c r="C8766" s="0" t="n">
        <v>1057368.5083</v>
      </c>
      <c r="D8766" s="0" t="n">
        <v>943612.4776</v>
      </c>
    </row>
    <row r="8767" customFormat="false" ht="15" hidden="false" customHeight="false" outlineLevel="0" collapsed="false">
      <c r="A8767" s="0" t="n">
        <v>8765</v>
      </c>
      <c r="B8767" s="0" t="s">
        <v>8</v>
      </c>
      <c r="C8767" s="0" t="n">
        <v>1057368.4925</v>
      </c>
      <c r="D8767" s="0" t="n">
        <v>943612.5581</v>
      </c>
    </row>
    <row r="8768" customFormat="false" ht="15" hidden="false" customHeight="false" outlineLevel="0" collapsed="false">
      <c r="A8768" s="0" t="n">
        <v>8766</v>
      </c>
      <c r="B8768" s="0" t="s">
        <v>8</v>
      </c>
      <c r="C8768" s="0" t="n">
        <v>1057368.4764</v>
      </c>
      <c r="D8768" s="0" t="n">
        <v>943612.6386</v>
      </c>
    </row>
    <row r="8769" customFormat="false" ht="15" hidden="false" customHeight="false" outlineLevel="0" collapsed="false">
      <c r="A8769" s="0" t="n">
        <v>8767</v>
      </c>
      <c r="B8769" s="0" t="s">
        <v>8</v>
      </c>
      <c r="C8769" s="0" t="n">
        <v>1057368.46</v>
      </c>
      <c r="D8769" s="0" t="n">
        <v>943612.719</v>
      </c>
    </row>
    <row r="8770" customFormat="false" ht="15" hidden="false" customHeight="false" outlineLevel="0" collapsed="false">
      <c r="A8770" s="0" t="n">
        <v>8768</v>
      </c>
      <c r="B8770" s="0" t="s">
        <v>8</v>
      </c>
      <c r="C8770" s="0" t="n">
        <v>1057368.4433</v>
      </c>
      <c r="D8770" s="0" t="n">
        <v>943612.7993</v>
      </c>
    </row>
    <row r="8771" customFormat="false" ht="15" hidden="false" customHeight="false" outlineLevel="0" collapsed="false">
      <c r="A8771" s="0" t="n">
        <v>8769</v>
      </c>
      <c r="B8771" s="0" t="s">
        <v>8</v>
      </c>
      <c r="C8771" s="0" t="n">
        <v>1057368.4264</v>
      </c>
      <c r="D8771" s="0" t="n">
        <v>943612.8796</v>
      </c>
    </row>
    <row r="8772" customFormat="false" ht="15" hidden="false" customHeight="false" outlineLevel="0" collapsed="false">
      <c r="A8772" s="0" t="n">
        <v>8770</v>
      </c>
      <c r="B8772" s="0" t="s">
        <v>8</v>
      </c>
      <c r="C8772" s="0" t="n">
        <v>1057368.4093</v>
      </c>
      <c r="D8772" s="0" t="n">
        <v>943612.9598</v>
      </c>
    </row>
    <row r="8773" customFormat="false" ht="15" hidden="false" customHeight="false" outlineLevel="0" collapsed="false">
      <c r="A8773" s="0" t="n">
        <v>8771</v>
      </c>
      <c r="B8773" s="0" t="s">
        <v>8</v>
      </c>
      <c r="C8773" s="0" t="n">
        <v>1057368.3919</v>
      </c>
      <c r="D8773" s="0" t="n">
        <v>943613.04</v>
      </c>
    </row>
    <row r="8774" customFormat="false" ht="15" hidden="false" customHeight="false" outlineLevel="0" collapsed="false">
      <c r="A8774" s="0" t="n">
        <v>8772</v>
      </c>
      <c r="B8774" s="0" t="s">
        <v>8</v>
      </c>
      <c r="C8774" s="0" t="n">
        <v>1057368.3742</v>
      </c>
      <c r="D8774" s="0" t="n">
        <v>943613.12</v>
      </c>
    </row>
    <row r="8775" customFormat="false" ht="15" hidden="false" customHeight="false" outlineLevel="0" collapsed="false">
      <c r="A8775" s="0" t="n">
        <v>8773</v>
      </c>
      <c r="B8775" s="0" t="s">
        <v>8</v>
      </c>
      <c r="C8775" s="0" t="n">
        <v>1057368.3562</v>
      </c>
      <c r="D8775" s="0" t="n">
        <v>943613.2001</v>
      </c>
    </row>
    <row r="8776" customFormat="false" ht="15" hidden="false" customHeight="false" outlineLevel="0" collapsed="false">
      <c r="A8776" s="0" t="n">
        <v>8774</v>
      </c>
      <c r="B8776" s="0" t="s">
        <v>8</v>
      </c>
      <c r="C8776" s="0" t="n">
        <v>1057368.338</v>
      </c>
      <c r="D8776" s="0" t="n">
        <v>943613.28</v>
      </c>
    </row>
    <row r="8777" customFormat="false" ht="15" hidden="false" customHeight="false" outlineLevel="0" collapsed="false">
      <c r="A8777" s="0" t="n">
        <v>8775</v>
      </c>
      <c r="B8777" s="0" t="s">
        <v>8</v>
      </c>
      <c r="C8777" s="0" t="n">
        <v>1057368.3195</v>
      </c>
      <c r="D8777" s="0" t="n">
        <v>943613.3599</v>
      </c>
    </row>
    <row r="8778" customFormat="false" ht="15" hidden="false" customHeight="false" outlineLevel="0" collapsed="false">
      <c r="A8778" s="0" t="n">
        <v>8776</v>
      </c>
      <c r="B8778" s="0" t="s">
        <v>8</v>
      </c>
      <c r="C8778" s="0" t="n">
        <v>1057368.3008</v>
      </c>
      <c r="D8778" s="0" t="n">
        <v>943613.4398</v>
      </c>
    </row>
    <row r="8779" customFormat="false" ht="15" hidden="false" customHeight="false" outlineLevel="0" collapsed="false">
      <c r="A8779" s="0" t="n">
        <v>8777</v>
      </c>
      <c r="B8779" s="0" t="s">
        <v>8</v>
      </c>
      <c r="C8779" s="0" t="n">
        <v>1057368.2818</v>
      </c>
      <c r="D8779" s="0" t="n">
        <v>943613.5195</v>
      </c>
    </row>
    <row r="8780" customFormat="false" ht="15" hidden="false" customHeight="false" outlineLevel="0" collapsed="false">
      <c r="A8780" s="0" t="n">
        <v>8778</v>
      </c>
      <c r="B8780" s="0" t="s">
        <v>8</v>
      </c>
      <c r="C8780" s="0" t="n">
        <v>1057368.2625</v>
      </c>
      <c r="D8780" s="0" t="n">
        <v>943613.5992</v>
      </c>
    </row>
    <row r="8781" customFormat="false" ht="15" hidden="false" customHeight="false" outlineLevel="0" collapsed="false">
      <c r="A8781" s="0" t="n">
        <v>8779</v>
      </c>
      <c r="B8781" s="0" t="s">
        <v>8</v>
      </c>
      <c r="C8781" s="0" t="n">
        <v>1057368.2429</v>
      </c>
      <c r="D8781" s="0" t="n">
        <v>943613.6789</v>
      </c>
    </row>
    <row r="8782" customFormat="false" ht="15" hidden="false" customHeight="false" outlineLevel="0" collapsed="false">
      <c r="A8782" s="0" t="n">
        <v>8780</v>
      </c>
      <c r="B8782" s="0" t="s">
        <v>8</v>
      </c>
      <c r="C8782" s="0" t="n">
        <v>1057368.2231</v>
      </c>
      <c r="D8782" s="0" t="n">
        <v>943613.7585</v>
      </c>
    </row>
    <row r="8783" customFormat="false" ht="15" hidden="false" customHeight="false" outlineLevel="0" collapsed="false">
      <c r="A8783" s="0" t="n">
        <v>8781</v>
      </c>
      <c r="B8783" s="0" t="s">
        <v>8</v>
      </c>
      <c r="C8783" s="0" t="n">
        <v>1057368.2031</v>
      </c>
      <c r="D8783" s="0" t="n">
        <v>943613.838</v>
      </c>
    </row>
    <row r="8784" customFormat="false" ht="15" hidden="false" customHeight="false" outlineLevel="0" collapsed="false">
      <c r="A8784" s="0" t="n">
        <v>8782</v>
      </c>
      <c r="B8784" s="0" t="s">
        <v>8</v>
      </c>
      <c r="C8784" s="0" t="n">
        <v>1057368.1828</v>
      </c>
      <c r="D8784" s="0" t="n">
        <v>943613.9174</v>
      </c>
    </row>
    <row r="8785" customFormat="false" ht="15" hidden="false" customHeight="false" outlineLevel="0" collapsed="false">
      <c r="A8785" s="0" t="n">
        <v>8783</v>
      </c>
      <c r="B8785" s="0" t="s">
        <v>8</v>
      </c>
      <c r="C8785" s="0" t="n">
        <v>1057368.1649</v>
      </c>
      <c r="D8785" s="0" t="n">
        <v>943613.9867</v>
      </c>
    </row>
    <row r="8786" customFormat="false" ht="15" hidden="false" customHeight="false" outlineLevel="0" collapsed="false">
      <c r="A8786" s="0" t="n">
        <v>8784</v>
      </c>
      <c r="B8786" s="0" t="s">
        <v>8</v>
      </c>
      <c r="C8786" s="0" t="n">
        <v>1057368.1464</v>
      </c>
      <c r="D8786" s="0" t="n">
        <v>943614.0551</v>
      </c>
    </row>
    <row r="8787" customFormat="false" ht="15" hidden="false" customHeight="false" outlineLevel="0" collapsed="false">
      <c r="A8787" s="0" t="n">
        <v>8785</v>
      </c>
      <c r="B8787" s="0" t="s">
        <v>8</v>
      </c>
      <c r="C8787" s="0" t="n">
        <v>1057368.1248</v>
      </c>
      <c r="D8787" s="0" t="n">
        <v>943614.1337</v>
      </c>
    </row>
    <row r="8788" customFormat="false" ht="15" hidden="false" customHeight="false" outlineLevel="0" collapsed="false">
      <c r="A8788" s="0" t="n">
        <v>8786</v>
      </c>
      <c r="B8788" s="0" t="s">
        <v>8</v>
      </c>
      <c r="C8788" s="0" t="n">
        <v>1057368.1029</v>
      </c>
      <c r="D8788" s="0" t="n">
        <v>943614.2127</v>
      </c>
    </row>
    <row r="8789" customFormat="false" ht="15" hidden="false" customHeight="false" outlineLevel="0" collapsed="false">
      <c r="A8789" s="0" t="n">
        <v>8787</v>
      </c>
      <c r="B8789" s="0" t="s">
        <v>8</v>
      </c>
      <c r="C8789" s="0" t="n">
        <v>1057368.0714</v>
      </c>
      <c r="D8789" s="0" t="n">
        <v>943614.3257</v>
      </c>
    </row>
    <row r="8790" customFormat="false" ht="15" hidden="false" customHeight="false" outlineLevel="0" collapsed="false">
      <c r="A8790" s="0" t="n">
        <v>8788</v>
      </c>
      <c r="B8790" s="0" t="s">
        <v>8</v>
      </c>
      <c r="C8790" s="0" t="n">
        <v>1057368.0404</v>
      </c>
      <c r="D8790" s="0" t="n">
        <v>943614.4438</v>
      </c>
    </row>
    <row r="8791" customFormat="false" ht="15" hidden="false" customHeight="false" outlineLevel="0" collapsed="false">
      <c r="A8791" s="0" t="n">
        <v>8789</v>
      </c>
      <c r="B8791" s="0" t="s">
        <v>8</v>
      </c>
      <c r="C8791" s="0" t="n">
        <v>1057367.9851</v>
      </c>
      <c r="D8791" s="0" t="n">
        <v>943614.7039</v>
      </c>
    </row>
    <row r="8792" customFormat="false" ht="15" hidden="false" customHeight="false" outlineLevel="0" collapsed="false">
      <c r="A8792" s="0" t="n">
        <v>8790</v>
      </c>
      <c r="B8792" s="0" t="s">
        <v>8</v>
      </c>
      <c r="C8792" s="0" t="n">
        <v>1057367.9716</v>
      </c>
      <c r="D8792" s="0" t="n">
        <v>943614.7856</v>
      </c>
    </row>
    <row r="8793" customFormat="false" ht="15" hidden="false" customHeight="false" outlineLevel="0" collapsed="false">
      <c r="A8793" s="0" t="n">
        <v>8791</v>
      </c>
      <c r="B8793" s="0" t="s">
        <v>8</v>
      </c>
      <c r="C8793" s="0" t="n">
        <v>1057367.9575</v>
      </c>
      <c r="D8793" s="0" t="n">
        <v>943614.8671</v>
      </c>
    </row>
    <row r="8794" customFormat="false" ht="15" hidden="false" customHeight="false" outlineLevel="0" collapsed="false">
      <c r="A8794" s="0" t="n">
        <v>8792</v>
      </c>
      <c r="B8794" s="0" t="s">
        <v>8</v>
      </c>
      <c r="C8794" s="0" t="n">
        <v>1057367.9408</v>
      </c>
      <c r="D8794" s="0" t="n">
        <v>943614.9614</v>
      </c>
    </row>
    <row r="8795" customFormat="false" ht="15" hidden="false" customHeight="false" outlineLevel="0" collapsed="false">
      <c r="A8795" s="0" t="n">
        <v>8793</v>
      </c>
      <c r="B8795" s="0" t="s">
        <v>8</v>
      </c>
      <c r="C8795" s="0" t="n">
        <v>1057367.9234</v>
      </c>
      <c r="D8795" s="0" t="n">
        <v>943615.0604</v>
      </c>
    </row>
    <row r="8796" customFormat="false" ht="15" hidden="false" customHeight="false" outlineLevel="0" collapsed="false">
      <c r="A8796" s="0" t="n">
        <v>8794</v>
      </c>
      <c r="B8796" s="0" t="s">
        <v>8</v>
      </c>
      <c r="C8796" s="0" t="n">
        <v>1057367.906</v>
      </c>
      <c r="D8796" s="0" t="n">
        <v>943615.1594</v>
      </c>
    </row>
    <row r="8797" customFormat="false" ht="15" hidden="false" customHeight="false" outlineLevel="0" collapsed="false">
      <c r="A8797" s="0" t="n">
        <v>8795</v>
      </c>
      <c r="B8797" s="0" t="s">
        <v>8</v>
      </c>
      <c r="C8797" s="0" t="n">
        <v>1057367.8886</v>
      </c>
      <c r="D8797" s="0" t="n">
        <v>943615.2583</v>
      </c>
    </row>
    <row r="8798" customFormat="false" ht="15" hidden="false" customHeight="false" outlineLevel="0" collapsed="false">
      <c r="A8798" s="0" t="n">
        <v>8796</v>
      </c>
      <c r="B8798" s="0" t="s">
        <v>8</v>
      </c>
      <c r="C8798" s="0" t="n">
        <v>1057367.8712</v>
      </c>
      <c r="D8798" s="0" t="n">
        <v>943615.3573</v>
      </c>
    </row>
    <row r="8799" customFormat="false" ht="15" hidden="false" customHeight="false" outlineLevel="0" collapsed="false">
      <c r="A8799" s="0" t="n">
        <v>8797</v>
      </c>
      <c r="B8799" s="0" t="s">
        <v>8</v>
      </c>
      <c r="C8799" s="0" t="n">
        <v>1057367.8538</v>
      </c>
      <c r="D8799" s="0" t="n">
        <v>943615.4563</v>
      </c>
    </row>
    <row r="8800" customFormat="false" ht="15" hidden="false" customHeight="false" outlineLevel="0" collapsed="false">
      <c r="A8800" s="0" t="n">
        <v>8798</v>
      </c>
      <c r="B8800" s="0" t="s">
        <v>8</v>
      </c>
      <c r="C8800" s="0" t="n">
        <v>1057367.8364</v>
      </c>
      <c r="D8800" s="0" t="n">
        <v>943615.5553</v>
      </c>
    </row>
    <row r="8801" customFormat="false" ht="15" hidden="false" customHeight="false" outlineLevel="0" collapsed="false">
      <c r="A8801" s="0" t="n">
        <v>8799</v>
      </c>
      <c r="B8801" s="0" t="s">
        <v>8</v>
      </c>
      <c r="C8801" s="0" t="n">
        <v>1057367.819</v>
      </c>
      <c r="D8801" s="0" t="n">
        <v>943615.6542</v>
      </c>
    </row>
    <row r="8802" customFormat="false" ht="15" hidden="false" customHeight="false" outlineLevel="0" collapsed="false">
      <c r="A8802" s="0" t="n">
        <v>8800</v>
      </c>
      <c r="B8802" s="0" t="s">
        <v>8</v>
      </c>
      <c r="C8802" s="0" t="n">
        <v>1057367.8016</v>
      </c>
      <c r="D8802" s="0" t="n">
        <v>943615.7532</v>
      </c>
    </row>
    <row r="8803" customFormat="false" ht="15" hidden="false" customHeight="false" outlineLevel="0" collapsed="false">
      <c r="A8803" s="0" t="n">
        <v>8801</v>
      </c>
      <c r="B8803" s="0" t="s">
        <v>8</v>
      </c>
      <c r="C8803" s="0" t="n">
        <v>1057367.7842</v>
      </c>
      <c r="D8803" s="0" t="n">
        <v>943615.8522</v>
      </c>
    </row>
    <row r="8804" customFormat="false" ht="15" hidden="false" customHeight="false" outlineLevel="0" collapsed="false">
      <c r="A8804" s="0" t="n">
        <v>8802</v>
      </c>
      <c r="B8804" s="0" t="s">
        <v>8</v>
      </c>
      <c r="C8804" s="0" t="n">
        <v>1057367.7668</v>
      </c>
      <c r="D8804" s="0" t="n">
        <v>943615.9512</v>
      </c>
    </row>
    <row r="8805" customFormat="false" ht="15" hidden="false" customHeight="false" outlineLevel="0" collapsed="false">
      <c r="A8805" s="0" t="n">
        <v>8803</v>
      </c>
      <c r="B8805" s="0" t="s">
        <v>8</v>
      </c>
      <c r="C8805" s="0" t="n">
        <v>1057367.7495</v>
      </c>
      <c r="D8805" s="0" t="n">
        <v>943616.0502</v>
      </c>
    </row>
    <row r="8806" customFormat="false" ht="15" hidden="false" customHeight="false" outlineLevel="0" collapsed="false">
      <c r="A8806" s="0" t="n">
        <v>8804</v>
      </c>
      <c r="B8806" s="0" t="s">
        <v>8</v>
      </c>
      <c r="C8806" s="0" t="n">
        <v>1057367.7321</v>
      </c>
      <c r="D8806" s="0" t="n">
        <v>943616.1492</v>
      </c>
    </row>
    <row r="8807" customFormat="false" ht="15" hidden="false" customHeight="false" outlineLevel="0" collapsed="false">
      <c r="A8807" s="0" t="n">
        <v>8805</v>
      </c>
      <c r="B8807" s="0" t="s">
        <v>8</v>
      </c>
      <c r="C8807" s="0" t="n">
        <v>1057367.7148</v>
      </c>
      <c r="D8807" s="0" t="n">
        <v>943616.2481</v>
      </c>
    </row>
    <row r="8808" customFormat="false" ht="15" hidden="false" customHeight="false" outlineLevel="0" collapsed="false">
      <c r="A8808" s="0" t="n">
        <v>8806</v>
      </c>
      <c r="B8808" s="0" t="s">
        <v>8</v>
      </c>
      <c r="C8808" s="0" t="n">
        <v>1057367.6974</v>
      </c>
      <c r="D8808" s="0" t="n">
        <v>943616.3471</v>
      </c>
    </row>
    <row r="8809" customFormat="false" ht="15" hidden="false" customHeight="false" outlineLevel="0" collapsed="false">
      <c r="A8809" s="0" t="n">
        <v>8807</v>
      </c>
      <c r="B8809" s="0" t="s">
        <v>8</v>
      </c>
      <c r="C8809" s="0" t="n">
        <v>1057367.6801</v>
      </c>
      <c r="D8809" s="0" t="n">
        <v>943616.4461</v>
      </c>
    </row>
    <row r="8810" customFormat="false" ht="15" hidden="false" customHeight="false" outlineLevel="0" collapsed="false">
      <c r="A8810" s="0" t="n">
        <v>8808</v>
      </c>
      <c r="B8810" s="0" t="s">
        <v>8</v>
      </c>
      <c r="C8810" s="0" t="n">
        <v>1057367.6628</v>
      </c>
      <c r="D8810" s="0" t="n">
        <v>943616.5451</v>
      </c>
    </row>
    <row r="8811" customFormat="false" ht="15" hidden="false" customHeight="false" outlineLevel="0" collapsed="false">
      <c r="A8811" s="0" t="n">
        <v>8809</v>
      </c>
      <c r="B8811" s="0" t="s">
        <v>8</v>
      </c>
      <c r="C8811" s="0" t="n">
        <v>1057367.6454</v>
      </c>
      <c r="D8811" s="0" t="n">
        <v>943616.6441</v>
      </c>
    </row>
    <row r="8812" customFormat="false" ht="15" hidden="false" customHeight="false" outlineLevel="0" collapsed="false">
      <c r="A8812" s="0" t="n">
        <v>8810</v>
      </c>
      <c r="B8812" s="0" t="s">
        <v>8</v>
      </c>
      <c r="C8812" s="0" t="n">
        <v>1057367.6281</v>
      </c>
      <c r="D8812" s="0" t="n">
        <v>943616.7431</v>
      </c>
    </row>
    <row r="8813" customFormat="false" ht="15" hidden="false" customHeight="false" outlineLevel="0" collapsed="false">
      <c r="A8813" s="0" t="n">
        <v>8811</v>
      </c>
      <c r="B8813" s="0" t="s">
        <v>8</v>
      </c>
      <c r="C8813" s="0" t="n">
        <v>1057367.6108</v>
      </c>
      <c r="D8813" s="0" t="n">
        <v>943616.8421</v>
      </c>
    </row>
    <row r="8814" customFormat="false" ht="15" hidden="false" customHeight="false" outlineLevel="0" collapsed="false">
      <c r="A8814" s="0" t="n">
        <v>8812</v>
      </c>
      <c r="B8814" s="0" t="s">
        <v>8</v>
      </c>
      <c r="C8814" s="0" t="n">
        <v>1057367.5935</v>
      </c>
      <c r="D8814" s="0" t="n">
        <v>943616.9411</v>
      </c>
    </row>
    <row r="8815" customFormat="false" ht="15" hidden="false" customHeight="false" outlineLevel="0" collapsed="false">
      <c r="A8815" s="0" t="n">
        <v>8813</v>
      </c>
      <c r="B8815" s="0" t="s">
        <v>8</v>
      </c>
      <c r="C8815" s="0" t="n">
        <v>1057367.5762</v>
      </c>
      <c r="D8815" s="0" t="n">
        <v>943617.0401</v>
      </c>
    </row>
    <row r="8816" customFormat="false" ht="15" hidden="false" customHeight="false" outlineLevel="0" collapsed="false">
      <c r="A8816" s="0" t="n">
        <v>8814</v>
      </c>
      <c r="B8816" s="0" t="s">
        <v>8</v>
      </c>
      <c r="C8816" s="0" t="n">
        <v>1057367.5589</v>
      </c>
      <c r="D8816" s="0" t="n">
        <v>943617.1391</v>
      </c>
    </row>
    <row r="8817" customFormat="false" ht="15" hidden="false" customHeight="false" outlineLevel="0" collapsed="false">
      <c r="A8817" s="0" t="n">
        <v>8815</v>
      </c>
      <c r="B8817" s="0" t="s">
        <v>8</v>
      </c>
      <c r="C8817" s="0" t="n">
        <v>1057367.5416</v>
      </c>
      <c r="D8817" s="0" t="n">
        <v>943617.2381</v>
      </c>
    </row>
    <row r="8818" customFormat="false" ht="15" hidden="false" customHeight="false" outlineLevel="0" collapsed="false">
      <c r="A8818" s="0" t="n">
        <v>8816</v>
      </c>
      <c r="B8818" s="0" t="s">
        <v>8</v>
      </c>
      <c r="C8818" s="0" t="n">
        <v>1057367.5244</v>
      </c>
      <c r="D8818" s="0" t="n">
        <v>943617.3371</v>
      </c>
    </row>
    <row r="8819" customFormat="false" ht="15" hidden="false" customHeight="false" outlineLevel="0" collapsed="false">
      <c r="A8819" s="0" t="n">
        <v>8817</v>
      </c>
      <c r="B8819" s="0" t="s">
        <v>8</v>
      </c>
      <c r="C8819" s="0" t="n">
        <v>1057367.5071</v>
      </c>
      <c r="D8819" s="0" t="n">
        <v>943617.4361</v>
      </c>
    </row>
    <row r="8820" customFormat="false" ht="15" hidden="false" customHeight="false" outlineLevel="0" collapsed="false">
      <c r="A8820" s="0" t="n">
        <v>8818</v>
      </c>
      <c r="B8820" s="0" t="s">
        <v>8</v>
      </c>
      <c r="C8820" s="0" t="n">
        <v>1057367.4875</v>
      </c>
      <c r="D8820" s="0" t="n">
        <v>943617.5563</v>
      </c>
    </row>
    <row r="8821" customFormat="false" ht="15" hidden="false" customHeight="false" outlineLevel="0" collapsed="false">
      <c r="A8821" s="0" t="n">
        <v>8819</v>
      </c>
      <c r="B8821" s="0" t="s">
        <v>8</v>
      </c>
      <c r="C8821" s="0" t="n">
        <v>1057367.469</v>
      </c>
      <c r="D8821" s="0" t="n">
        <v>943617.6506</v>
      </c>
    </row>
    <row r="8822" customFormat="false" ht="15" hidden="false" customHeight="false" outlineLevel="0" collapsed="false">
      <c r="A8822" s="0" t="n">
        <v>8820</v>
      </c>
      <c r="B8822" s="0" t="s">
        <v>8</v>
      </c>
      <c r="C8822" s="0" t="n">
        <v>1057367.4368</v>
      </c>
      <c r="D8822" s="0" t="n">
        <v>943617.7717</v>
      </c>
    </row>
    <row r="8823" customFormat="false" ht="15" hidden="false" customHeight="false" outlineLevel="0" collapsed="false">
      <c r="A8823" s="0" t="n">
        <v>8821</v>
      </c>
      <c r="B8823" s="0" t="s">
        <v>8</v>
      </c>
      <c r="C8823" s="0" t="n">
        <v>1057367.4111</v>
      </c>
      <c r="D8823" s="0" t="n">
        <v>943617.8686</v>
      </c>
    </row>
    <row r="8824" customFormat="false" ht="15" hidden="false" customHeight="false" outlineLevel="0" collapsed="false">
      <c r="A8824" s="0" t="n">
        <v>8822</v>
      </c>
      <c r="B8824" s="0" t="s">
        <v>8</v>
      </c>
      <c r="C8824" s="0" t="n">
        <v>1057367.3855</v>
      </c>
      <c r="D8824" s="0" t="n">
        <v>943617.9655</v>
      </c>
    </row>
    <row r="8825" customFormat="false" ht="15" hidden="false" customHeight="false" outlineLevel="0" collapsed="false">
      <c r="A8825" s="0" t="n">
        <v>8823</v>
      </c>
      <c r="B8825" s="0" t="s">
        <v>8</v>
      </c>
      <c r="C8825" s="0" t="n">
        <v>1057367.3599</v>
      </c>
      <c r="D8825" s="0" t="n">
        <v>943618.0624</v>
      </c>
    </row>
    <row r="8826" customFormat="false" ht="15" hidden="false" customHeight="false" outlineLevel="0" collapsed="false">
      <c r="A8826" s="0" t="n">
        <v>8824</v>
      </c>
      <c r="B8826" s="0" t="s">
        <v>8</v>
      </c>
      <c r="C8826" s="0" t="n">
        <v>1057367.3322</v>
      </c>
      <c r="D8826" s="0" t="n">
        <v>943618.1673</v>
      </c>
    </row>
    <row r="8827" customFormat="false" ht="15" hidden="false" customHeight="false" outlineLevel="0" collapsed="false">
      <c r="A8827" s="0" t="n">
        <v>8825</v>
      </c>
      <c r="B8827" s="0" t="s">
        <v>8</v>
      </c>
      <c r="C8827" s="0" t="n">
        <v>1057367.3051</v>
      </c>
      <c r="D8827" s="0" t="n">
        <v>943618.2722</v>
      </c>
    </row>
    <row r="8828" customFormat="false" ht="15" hidden="false" customHeight="false" outlineLevel="0" collapsed="false">
      <c r="A8828" s="0" t="n">
        <v>8826</v>
      </c>
      <c r="B8828" s="0" t="s">
        <v>8</v>
      </c>
      <c r="C8828" s="0" t="n">
        <v>1057367.2456</v>
      </c>
      <c r="D8828" s="0" t="n">
        <v>943618.56</v>
      </c>
    </row>
    <row r="8829" customFormat="false" ht="15" hidden="false" customHeight="false" outlineLevel="0" collapsed="false">
      <c r="A8829" s="0" t="n">
        <v>8827</v>
      </c>
      <c r="B8829" s="0" t="s">
        <v>8</v>
      </c>
      <c r="C8829" s="0" t="n">
        <v>1057367.2301</v>
      </c>
      <c r="D8829" s="0" t="n">
        <v>943618.6594</v>
      </c>
    </row>
    <row r="8830" customFormat="false" ht="15" hidden="false" customHeight="false" outlineLevel="0" collapsed="false">
      <c r="A8830" s="0" t="n">
        <v>8828</v>
      </c>
      <c r="B8830" s="0" t="s">
        <v>8</v>
      </c>
      <c r="C8830" s="0" t="n">
        <v>1057367.2146</v>
      </c>
      <c r="D8830" s="0" t="n">
        <v>943618.7589</v>
      </c>
    </row>
    <row r="8831" customFormat="false" ht="15" hidden="false" customHeight="false" outlineLevel="0" collapsed="false">
      <c r="A8831" s="0" t="n">
        <v>8829</v>
      </c>
      <c r="B8831" s="0" t="s">
        <v>8</v>
      </c>
      <c r="C8831" s="0" t="n">
        <v>1057367.1991</v>
      </c>
      <c r="D8831" s="0" t="n">
        <v>943618.8584</v>
      </c>
    </row>
    <row r="8832" customFormat="false" ht="15" hidden="false" customHeight="false" outlineLevel="0" collapsed="false">
      <c r="A8832" s="0" t="n">
        <v>8830</v>
      </c>
      <c r="B8832" s="0" t="s">
        <v>8</v>
      </c>
      <c r="C8832" s="0" t="n">
        <v>1057367.1836</v>
      </c>
      <c r="D8832" s="0" t="n">
        <v>943618.9579</v>
      </c>
    </row>
    <row r="8833" customFormat="false" ht="15" hidden="false" customHeight="false" outlineLevel="0" collapsed="false">
      <c r="A8833" s="0" t="n">
        <v>8831</v>
      </c>
      <c r="B8833" s="0" t="s">
        <v>8</v>
      </c>
      <c r="C8833" s="0" t="n">
        <v>1057367.1681</v>
      </c>
      <c r="D8833" s="0" t="n">
        <v>943619.0574</v>
      </c>
    </row>
    <row r="8834" customFormat="false" ht="15" hidden="false" customHeight="false" outlineLevel="0" collapsed="false">
      <c r="A8834" s="0" t="n">
        <v>8832</v>
      </c>
      <c r="B8834" s="0" t="s">
        <v>8</v>
      </c>
      <c r="C8834" s="0" t="n">
        <v>1057367.1526</v>
      </c>
      <c r="D8834" s="0" t="n">
        <v>943619.157</v>
      </c>
    </row>
    <row r="8835" customFormat="false" ht="15" hidden="false" customHeight="false" outlineLevel="0" collapsed="false">
      <c r="A8835" s="0" t="n">
        <v>8833</v>
      </c>
      <c r="B8835" s="0" t="s">
        <v>8</v>
      </c>
      <c r="C8835" s="0" t="n">
        <v>1057367.1379</v>
      </c>
      <c r="D8835" s="0" t="n">
        <v>943619.2516</v>
      </c>
    </row>
    <row r="8836" customFormat="false" ht="15" hidden="false" customHeight="false" outlineLevel="0" collapsed="false">
      <c r="A8836" s="0" t="n">
        <v>8834</v>
      </c>
      <c r="B8836" s="0" t="s">
        <v>8</v>
      </c>
      <c r="C8836" s="0" t="n">
        <v>1057366.9586</v>
      </c>
      <c r="D8836" s="0" t="n">
        <v>943620.3771</v>
      </c>
    </row>
    <row r="8837" customFormat="false" ht="15" hidden="false" customHeight="false" outlineLevel="0" collapsed="false">
      <c r="A8837" s="0" t="n">
        <v>8835</v>
      </c>
      <c r="B8837" s="0" t="s">
        <v>8</v>
      </c>
      <c r="C8837" s="0" t="n">
        <v>1057366.9423</v>
      </c>
      <c r="D8837" s="0" t="n">
        <v>943620.4518</v>
      </c>
    </row>
    <row r="8838" customFormat="false" ht="15" hidden="false" customHeight="false" outlineLevel="0" collapsed="false">
      <c r="A8838" s="0" t="n">
        <v>8836</v>
      </c>
      <c r="B8838" s="0" t="s">
        <v>8</v>
      </c>
      <c r="C8838" s="0" t="n">
        <v>1057366.9183</v>
      </c>
      <c r="D8838" s="0" t="n">
        <v>943620.5512</v>
      </c>
    </row>
    <row r="8839" customFormat="false" ht="15" hidden="false" customHeight="false" outlineLevel="0" collapsed="false">
      <c r="A8839" s="0" t="n">
        <v>8837</v>
      </c>
      <c r="B8839" s="0" t="s">
        <v>8</v>
      </c>
      <c r="C8839" s="0" t="n">
        <v>1057366.8921</v>
      </c>
      <c r="D8839" s="0" t="n">
        <v>943620.6532</v>
      </c>
    </row>
    <row r="8840" customFormat="false" ht="15" hidden="false" customHeight="false" outlineLevel="0" collapsed="false">
      <c r="A8840" s="0" t="n">
        <v>8838</v>
      </c>
      <c r="B8840" s="0" t="s">
        <v>8</v>
      </c>
      <c r="C8840" s="0" t="n">
        <v>1057366.8683</v>
      </c>
      <c r="D8840" s="0" t="n">
        <v>943620.7463</v>
      </c>
    </row>
    <row r="8841" customFormat="false" ht="15" hidden="false" customHeight="false" outlineLevel="0" collapsed="false">
      <c r="A8841" s="0" t="n">
        <v>8839</v>
      </c>
      <c r="B8841" s="0" t="s">
        <v>8</v>
      </c>
      <c r="C8841" s="0" t="n">
        <v>1057366.8443</v>
      </c>
      <c r="D8841" s="0" t="n">
        <v>943620.8394</v>
      </c>
    </row>
    <row r="8842" customFormat="false" ht="15" hidden="false" customHeight="false" outlineLevel="0" collapsed="false">
      <c r="A8842" s="0" t="n">
        <v>8840</v>
      </c>
      <c r="B8842" s="0" t="s">
        <v>8</v>
      </c>
      <c r="C8842" s="0" t="n">
        <v>1057366.8203</v>
      </c>
      <c r="D8842" s="0" t="n">
        <v>943620.9325</v>
      </c>
    </row>
    <row r="8843" customFormat="false" ht="15" hidden="false" customHeight="false" outlineLevel="0" collapsed="false">
      <c r="A8843" s="0" t="n">
        <v>8841</v>
      </c>
      <c r="B8843" s="0" t="s">
        <v>8</v>
      </c>
      <c r="C8843" s="0" t="n">
        <v>1057366.7961</v>
      </c>
      <c r="D8843" s="0" t="n">
        <v>943621.0255</v>
      </c>
    </row>
    <row r="8844" customFormat="false" ht="15" hidden="false" customHeight="false" outlineLevel="0" collapsed="false">
      <c r="A8844" s="0" t="n">
        <v>8842</v>
      </c>
      <c r="B8844" s="0" t="s">
        <v>8</v>
      </c>
      <c r="C8844" s="0" t="n">
        <v>1057366.7718</v>
      </c>
      <c r="D8844" s="0" t="n">
        <v>943621.1185</v>
      </c>
    </row>
    <row r="8845" customFormat="false" ht="15" hidden="false" customHeight="false" outlineLevel="0" collapsed="false">
      <c r="A8845" s="0" t="n">
        <v>8843</v>
      </c>
      <c r="B8845" s="0" t="s">
        <v>8</v>
      </c>
      <c r="C8845" s="0" t="n">
        <v>1057366.7474</v>
      </c>
      <c r="D8845" s="0" t="n">
        <v>943621.2114</v>
      </c>
    </row>
    <row r="8846" customFormat="false" ht="15" hidden="false" customHeight="false" outlineLevel="0" collapsed="false">
      <c r="A8846" s="0" t="n">
        <v>8844</v>
      </c>
      <c r="B8846" s="0" t="s">
        <v>8</v>
      </c>
      <c r="C8846" s="0" t="n">
        <v>1057366.7228</v>
      </c>
      <c r="D8846" s="0" t="n">
        <v>943621.3043</v>
      </c>
    </row>
    <row r="8847" customFormat="false" ht="15" hidden="false" customHeight="false" outlineLevel="0" collapsed="false">
      <c r="A8847" s="0" t="n">
        <v>8845</v>
      </c>
      <c r="B8847" s="0" t="s">
        <v>8</v>
      </c>
      <c r="C8847" s="0" t="n">
        <v>1057366.6982</v>
      </c>
      <c r="D8847" s="0" t="n">
        <v>943621.3972</v>
      </c>
    </row>
    <row r="8848" customFormat="false" ht="15" hidden="false" customHeight="false" outlineLevel="0" collapsed="false">
      <c r="A8848" s="0" t="n">
        <v>8846</v>
      </c>
      <c r="B8848" s="0" t="s">
        <v>8</v>
      </c>
      <c r="C8848" s="0" t="n">
        <v>1057366.6734</v>
      </c>
      <c r="D8848" s="0" t="n">
        <v>943621.4901</v>
      </c>
    </row>
    <row r="8849" customFormat="false" ht="15" hidden="false" customHeight="false" outlineLevel="0" collapsed="false">
      <c r="A8849" s="0" t="n">
        <v>8847</v>
      </c>
      <c r="B8849" s="0" t="s">
        <v>8</v>
      </c>
      <c r="C8849" s="0" t="n">
        <v>1057366.6485</v>
      </c>
      <c r="D8849" s="0" t="n">
        <v>943621.5829</v>
      </c>
    </row>
    <row r="8850" customFormat="false" ht="15" hidden="false" customHeight="false" outlineLevel="0" collapsed="false">
      <c r="A8850" s="0" t="n">
        <v>8848</v>
      </c>
      <c r="B8850" s="0" t="s">
        <v>8</v>
      </c>
      <c r="C8850" s="0" t="n">
        <v>1057366.6235</v>
      </c>
      <c r="D8850" s="0" t="n">
        <v>943621.6757</v>
      </c>
    </row>
    <row r="8851" customFormat="false" ht="15" hidden="false" customHeight="false" outlineLevel="0" collapsed="false">
      <c r="A8851" s="0" t="n">
        <v>8849</v>
      </c>
      <c r="B8851" s="0" t="s">
        <v>8</v>
      </c>
      <c r="C8851" s="0" t="n">
        <v>1057366.5983</v>
      </c>
      <c r="D8851" s="0" t="n">
        <v>943621.7685</v>
      </c>
    </row>
    <row r="8852" customFormat="false" ht="15" hidden="false" customHeight="false" outlineLevel="0" collapsed="false">
      <c r="A8852" s="0" t="n">
        <v>8850</v>
      </c>
      <c r="B8852" s="0" t="s">
        <v>8</v>
      </c>
      <c r="C8852" s="0" t="n">
        <v>1057366.5731</v>
      </c>
      <c r="D8852" s="0" t="n">
        <v>943621.8612</v>
      </c>
    </row>
    <row r="8853" customFormat="false" ht="15" hidden="false" customHeight="false" outlineLevel="0" collapsed="false">
      <c r="A8853" s="0" t="n">
        <v>8851</v>
      </c>
      <c r="B8853" s="0" t="s">
        <v>8</v>
      </c>
      <c r="C8853" s="0" t="n">
        <v>1057366.5477</v>
      </c>
      <c r="D8853" s="0" t="n">
        <v>943621.9539</v>
      </c>
    </row>
    <row r="8854" customFormat="false" ht="15" hidden="false" customHeight="false" outlineLevel="0" collapsed="false">
      <c r="A8854" s="0" t="n">
        <v>8852</v>
      </c>
      <c r="B8854" s="0" t="s">
        <v>8</v>
      </c>
      <c r="C8854" s="0" t="n">
        <v>1057366.5216</v>
      </c>
      <c r="D8854" s="0" t="n">
        <v>943622.0484</v>
      </c>
    </row>
    <row r="8855" customFormat="false" ht="15" hidden="false" customHeight="false" outlineLevel="0" collapsed="false">
      <c r="A8855" s="0" t="n">
        <v>8853</v>
      </c>
      <c r="B8855" s="0" t="s">
        <v>8</v>
      </c>
      <c r="C8855" s="0" t="n">
        <v>1057366.4385</v>
      </c>
      <c r="D8855" s="0" t="n">
        <v>943622.4627</v>
      </c>
    </row>
    <row r="8856" customFormat="false" ht="15" hidden="false" customHeight="false" outlineLevel="0" collapsed="false">
      <c r="A8856" s="0" t="n">
        <v>8854</v>
      </c>
      <c r="B8856" s="0" t="s">
        <v>8</v>
      </c>
      <c r="C8856" s="0" t="n">
        <v>1057366.4192</v>
      </c>
      <c r="D8856" s="0" t="n">
        <v>943622.5994</v>
      </c>
    </row>
    <row r="8857" customFormat="false" ht="15" hidden="false" customHeight="false" outlineLevel="0" collapsed="false">
      <c r="A8857" s="0" t="n">
        <v>8855</v>
      </c>
      <c r="B8857" s="0" t="s">
        <v>8</v>
      </c>
      <c r="C8857" s="0" t="n">
        <v>1057366.3937</v>
      </c>
      <c r="D8857" s="0" t="n">
        <v>943622.7228</v>
      </c>
    </row>
    <row r="8858" customFormat="false" ht="15" hidden="false" customHeight="false" outlineLevel="0" collapsed="false">
      <c r="A8858" s="0" t="n">
        <v>8856</v>
      </c>
      <c r="B8858" s="0" t="s">
        <v>8</v>
      </c>
      <c r="C8858" s="0" t="n">
        <v>1057366.3738</v>
      </c>
      <c r="D8858" s="0" t="n">
        <v>943622.8175</v>
      </c>
    </row>
    <row r="8859" customFormat="false" ht="15" hidden="false" customHeight="false" outlineLevel="0" collapsed="false">
      <c r="A8859" s="0" t="n">
        <v>8857</v>
      </c>
      <c r="B8859" s="0" t="s">
        <v>8</v>
      </c>
      <c r="C8859" s="0" t="n">
        <v>1057366.3573</v>
      </c>
      <c r="D8859" s="0" t="n">
        <v>943622.8956</v>
      </c>
    </row>
    <row r="8860" customFormat="false" ht="15" hidden="false" customHeight="false" outlineLevel="0" collapsed="false">
      <c r="A8860" s="0" t="n">
        <v>8858</v>
      </c>
      <c r="B8860" s="0" t="s">
        <v>8</v>
      </c>
      <c r="C8860" s="0" t="n">
        <v>1057366.0222</v>
      </c>
      <c r="D8860" s="0" t="n">
        <v>943624.0325</v>
      </c>
    </row>
    <row r="8861" customFormat="false" ht="15" hidden="false" customHeight="false" outlineLevel="0" collapsed="false">
      <c r="A8861" s="0" t="n">
        <v>8859</v>
      </c>
      <c r="B8861" s="0" t="s">
        <v>8</v>
      </c>
      <c r="C8861" s="0" t="n">
        <v>1057365.9797</v>
      </c>
      <c r="D8861" s="0" t="n">
        <v>943624.1927</v>
      </c>
    </row>
    <row r="8862" customFormat="false" ht="15" hidden="false" customHeight="false" outlineLevel="0" collapsed="false">
      <c r="A8862" s="0" t="n">
        <v>8860</v>
      </c>
      <c r="B8862" s="0" t="s">
        <v>8</v>
      </c>
      <c r="C8862" s="0" t="n">
        <v>1057365.9567</v>
      </c>
      <c r="D8862" s="0" t="n">
        <v>943624.2908</v>
      </c>
    </row>
    <row r="8863" customFormat="false" ht="15" hidden="false" customHeight="false" outlineLevel="0" collapsed="false">
      <c r="A8863" s="0" t="n">
        <v>8861</v>
      </c>
      <c r="B8863" s="0" t="s">
        <v>8</v>
      </c>
      <c r="C8863" s="0" t="n">
        <v>1057365.9335</v>
      </c>
      <c r="D8863" s="0" t="n">
        <v>943624.3895</v>
      </c>
    </row>
    <row r="8864" customFormat="false" ht="15" hidden="false" customHeight="false" outlineLevel="0" collapsed="false">
      <c r="A8864" s="0" t="n">
        <v>8862</v>
      </c>
      <c r="B8864" s="0" t="s">
        <v>8</v>
      </c>
      <c r="C8864" s="0" t="n">
        <v>1057365.9103</v>
      </c>
      <c r="D8864" s="0" t="n">
        <v>943624.4883</v>
      </c>
    </row>
    <row r="8865" customFormat="false" ht="15" hidden="false" customHeight="false" outlineLevel="0" collapsed="false">
      <c r="A8865" s="0" t="n">
        <v>8863</v>
      </c>
      <c r="B8865" s="0" t="s">
        <v>8</v>
      </c>
      <c r="C8865" s="0" t="n">
        <v>1057365.8872</v>
      </c>
      <c r="D8865" s="0" t="n">
        <v>943624.5871</v>
      </c>
    </row>
    <row r="8866" customFormat="false" ht="15" hidden="false" customHeight="false" outlineLevel="0" collapsed="false">
      <c r="A8866" s="0" t="n">
        <v>8864</v>
      </c>
      <c r="B8866" s="0" t="s">
        <v>8</v>
      </c>
      <c r="C8866" s="0" t="n">
        <v>1057365.8641</v>
      </c>
      <c r="D8866" s="0" t="n">
        <v>943624.6858</v>
      </c>
    </row>
    <row r="8867" customFormat="false" ht="15" hidden="false" customHeight="false" outlineLevel="0" collapsed="false">
      <c r="A8867" s="0" t="n">
        <v>8865</v>
      </c>
      <c r="B8867" s="0" t="s">
        <v>8</v>
      </c>
      <c r="C8867" s="0" t="n">
        <v>1057365.8411</v>
      </c>
      <c r="D8867" s="0" t="n">
        <v>943624.7847</v>
      </c>
    </row>
    <row r="8868" customFormat="false" ht="15" hidden="false" customHeight="false" outlineLevel="0" collapsed="false">
      <c r="A8868" s="0" t="n">
        <v>8866</v>
      </c>
      <c r="B8868" s="0" t="s">
        <v>8</v>
      </c>
      <c r="C8868" s="0" t="n">
        <v>1057365.8181</v>
      </c>
      <c r="D8868" s="0" t="n">
        <v>943624.8835</v>
      </c>
    </row>
    <row r="8869" customFormat="false" ht="15" hidden="false" customHeight="false" outlineLevel="0" collapsed="false">
      <c r="A8869" s="0" t="n">
        <v>8867</v>
      </c>
      <c r="B8869" s="0" t="s">
        <v>8</v>
      </c>
      <c r="C8869" s="0" t="n">
        <v>1057365.8011</v>
      </c>
      <c r="D8869" s="0" t="n">
        <v>943624.9565</v>
      </c>
    </row>
    <row r="8870" customFormat="false" ht="15" hidden="false" customHeight="false" outlineLevel="0" collapsed="false">
      <c r="A8870" s="0" t="n">
        <v>8868</v>
      </c>
      <c r="B8870" s="0" t="s">
        <v>8</v>
      </c>
      <c r="C8870" s="0" t="n">
        <v>1057365.7791</v>
      </c>
      <c r="D8870" s="0" t="n">
        <v>943625.0245</v>
      </c>
    </row>
    <row r="8871" customFormat="false" ht="15" hidden="false" customHeight="false" outlineLevel="0" collapsed="false">
      <c r="A8871" s="0" t="n">
        <v>8869</v>
      </c>
      <c r="B8871" s="0" t="s">
        <v>8</v>
      </c>
      <c r="C8871" s="0" t="n">
        <v>1057365.7479</v>
      </c>
      <c r="D8871" s="0" t="n">
        <v>943625.1212</v>
      </c>
    </row>
    <row r="8872" customFormat="false" ht="15" hidden="false" customHeight="false" outlineLevel="0" collapsed="false">
      <c r="A8872" s="0" t="n">
        <v>8870</v>
      </c>
      <c r="B8872" s="0" t="s">
        <v>8</v>
      </c>
      <c r="C8872" s="0" t="n">
        <v>1057365.7167</v>
      </c>
      <c r="D8872" s="0" t="n">
        <v>943625.2179</v>
      </c>
    </row>
    <row r="8873" customFormat="false" ht="15" hidden="false" customHeight="false" outlineLevel="0" collapsed="false">
      <c r="A8873" s="0" t="n">
        <v>8871</v>
      </c>
      <c r="B8873" s="0" t="s">
        <v>8</v>
      </c>
      <c r="C8873" s="0" t="n">
        <v>1057365.6855</v>
      </c>
      <c r="D8873" s="0" t="n">
        <v>943625.3146</v>
      </c>
    </row>
    <row r="8874" customFormat="false" ht="15" hidden="false" customHeight="false" outlineLevel="0" collapsed="false">
      <c r="A8874" s="0" t="n">
        <v>8872</v>
      </c>
      <c r="B8874" s="0" t="s">
        <v>8</v>
      </c>
      <c r="C8874" s="0" t="n">
        <v>1057365.6492</v>
      </c>
      <c r="D8874" s="0" t="n">
        <v>943625.4278</v>
      </c>
    </row>
    <row r="8875" customFormat="false" ht="15" hidden="false" customHeight="false" outlineLevel="0" collapsed="false">
      <c r="A8875" s="0" t="n">
        <v>8873</v>
      </c>
      <c r="B8875" s="0" t="s">
        <v>8</v>
      </c>
      <c r="C8875" s="0" t="n">
        <v>1057365.6143</v>
      </c>
      <c r="D8875" s="0" t="n">
        <v>943625.5405</v>
      </c>
    </row>
    <row r="8876" customFormat="false" ht="15" hidden="false" customHeight="false" outlineLevel="0" collapsed="false">
      <c r="A8876" s="0" t="n">
        <v>8874</v>
      </c>
      <c r="B8876" s="0" t="s">
        <v>8</v>
      </c>
      <c r="C8876" s="0" t="n">
        <v>1057365.5858</v>
      </c>
      <c r="D8876" s="0" t="n">
        <v>943625.6388</v>
      </c>
    </row>
    <row r="8877" customFormat="false" ht="15" hidden="false" customHeight="false" outlineLevel="0" collapsed="false">
      <c r="A8877" s="0" t="n">
        <v>8875</v>
      </c>
      <c r="B8877" s="0" t="s">
        <v>8</v>
      </c>
      <c r="C8877" s="0" t="n">
        <v>1057365.5596</v>
      </c>
      <c r="D8877" s="0" t="n">
        <v>943625.7353</v>
      </c>
    </row>
    <row r="8878" customFormat="false" ht="15" hidden="false" customHeight="false" outlineLevel="0" collapsed="false">
      <c r="A8878" s="0" t="n">
        <v>8876</v>
      </c>
      <c r="B8878" s="0" t="s">
        <v>8</v>
      </c>
      <c r="C8878" s="0" t="n">
        <v>1057365.4838</v>
      </c>
      <c r="D8878" s="0" t="n">
        <v>943626.1047</v>
      </c>
    </row>
    <row r="8879" customFormat="false" ht="15" hidden="false" customHeight="false" outlineLevel="0" collapsed="false">
      <c r="A8879" s="0" t="n">
        <v>8877</v>
      </c>
      <c r="B8879" s="0" t="s">
        <v>8</v>
      </c>
      <c r="C8879" s="0" t="n">
        <v>1057365.4669</v>
      </c>
      <c r="D8879" s="0" t="n">
        <v>943626.2272</v>
      </c>
    </row>
    <row r="8880" customFormat="false" ht="15" hidden="false" customHeight="false" outlineLevel="0" collapsed="false">
      <c r="A8880" s="0" t="n">
        <v>8878</v>
      </c>
      <c r="B8880" s="0" t="s">
        <v>8</v>
      </c>
      <c r="C8880" s="0" t="n">
        <v>1057365.4513</v>
      </c>
      <c r="D8880" s="0" t="n">
        <v>943626.3509</v>
      </c>
    </row>
    <row r="8881" customFormat="false" ht="15" hidden="false" customHeight="false" outlineLevel="0" collapsed="false">
      <c r="A8881" s="0" t="n">
        <v>8879</v>
      </c>
      <c r="B8881" s="0" t="s">
        <v>8</v>
      </c>
      <c r="C8881" s="0" t="n">
        <v>1057365.4417</v>
      </c>
      <c r="D8881" s="0" t="n">
        <v>943626.4275</v>
      </c>
    </row>
    <row r="8882" customFormat="false" ht="15" hidden="false" customHeight="false" outlineLevel="0" collapsed="false">
      <c r="A8882" s="0" t="n">
        <v>8880</v>
      </c>
      <c r="B8882" s="0" t="s">
        <v>8</v>
      </c>
      <c r="C8882" s="0" t="n">
        <v>1057365.3037</v>
      </c>
      <c r="D8882" s="0" t="n">
        <v>943626.914</v>
      </c>
    </row>
    <row r="8883" customFormat="false" ht="15" hidden="false" customHeight="false" outlineLevel="0" collapsed="false">
      <c r="A8883" s="0" t="n">
        <v>8881</v>
      </c>
      <c r="B8883" s="0" t="s">
        <v>8</v>
      </c>
      <c r="C8883" s="0" t="n">
        <v>1057365.2687</v>
      </c>
      <c r="D8883" s="0" t="n">
        <v>943627.0171</v>
      </c>
    </row>
    <row r="8884" customFormat="false" ht="15" hidden="false" customHeight="false" outlineLevel="0" collapsed="false">
      <c r="A8884" s="0" t="n">
        <v>8882</v>
      </c>
      <c r="B8884" s="0" t="s">
        <v>8</v>
      </c>
      <c r="C8884" s="0" t="n">
        <v>1057365.2361</v>
      </c>
      <c r="D8884" s="0" t="n">
        <v>943627.1133</v>
      </c>
    </row>
    <row r="8885" customFormat="false" ht="15" hidden="false" customHeight="false" outlineLevel="0" collapsed="false">
      <c r="A8885" s="0" t="n">
        <v>8883</v>
      </c>
      <c r="B8885" s="0" t="s">
        <v>8</v>
      </c>
      <c r="C8885" s="0" t="n">
        <v>1057365.2037</v>
      </c>
      <c r="D8885" s="0" t="n">
        <v>943627.2089</v>
      </c>
    </row>
    <row r="8886" customFormat="false" ht="15" hidden="false" customHeight="false" outlineLevel="0" collapsed="false">
      <c r="A8886" s="0" t="n">
        <v>8884</v>
      </c>
      <c r="B8886" s="0" t="s">
        <v>8</v>
      </c>
      <c r="C8886" s="0" t="n">
        <v>1057365.1703</v>
      </c>
      <c r="D8886" s="0" t="n">
        <v>943627.3136</v>
      </c>
    </row>
    <row r="8887" customFormat="false" ht="15" hidden="false" customHeight="false" outlineLevel="0" collapsed="false">
      <c r="A8887" s="0" t="n">
        <v>8885</v>
      </c>
      <c r="B8887" s="0" t="s">
        <v>8</v>
      </c>
      <c r="C8887" s="0" t="n">
        <v>1057365.1417</v>
      </c>
      <c r="D8887" s="0" t="n">
        <v>943627.4095</v>
      </c>
    </row>
    <row r="8888" customFormat="false" ht="15" hidden="false" customHeight="false" outlineLevel="0" collapsed="false">
      <c r="A8888" s="0" t="n">
        <v>8886</v>
      </c>
      <c r="B8888" s="0" t="s">
        <v>8</v>
      </c>
      <c r="C8888" s="0" t="n">
        <v>1057365.122</v>
      </c>
      <c r="D8888" s="0" t="n">
        <v>943627.4788</v>
      </c>
    </row>
    <row r="8889" customFormat="false" ht="15" hidden="false" customHeight="false" outlineLevel="0" collapsed="false">
      <c r="A8889" s="0" t="n">
        <v>8887</v>
      </c>
      <c r="B8889" s="0" t="s">
        <v>8</v>
      </c>
      <c r="C8889" s="0" t="n">
        <v>1057365.0957</v>
      </c>
      <c r="D8889" s="0" t="n">
        <v>943627.5753</v>
      </c>
    </row>
    <row r="8890" customFormat="false" ht="15" hidden="false" customHeight="false" outlineLevel="0" collapsed="false">
      <c r="A8890" s="0" t="n">
        <v>8888</v>
      </c>
      <c r="B8890" s="0" t="s">
        <v>8</v>
      </c>
      <c r="C8890" s="0" t="n">
        <v>1057365.0735</v>
      </c>
      <c r="D8890" s="0" t="n">
        <v>943627.6616</v>
      </c>
    </row>
    <row r="8891" customFormat="false" ht="15" hidden="false" customHeight="false" outlineLevel="0" collapsed="false">
      <c r="A8891" s="0" t="n">
        <v>8889</v>
      </c>
      <c r="B8891" s="0" t="s">
        <v>8</v>
      </c>
      <c r="C8891" s="0" t="n">
        <v>1057365.0501</v>
      </c>
      <c r="D8891" s="0" t="n">
        <v>943627.7588</v>
      </c>
    </row>
    <row r="8892" customFormat="false" ht="15" hidden="false" customHeight="false" outlineLevel="0" collapsed="false">
      <c r="A8892" s="0" t="n">
        <v>8890</v>
      </c>
      <c r="B8892" s="0" t="s">
        <v>8</v>
      </c>
      <c r="C8892" s="0" t="n">
        <v>1057365.0344</v>
      </c>
      <c r="D8892" s="0" t="n">
        <v>943627.8274</v>
      </c>
    </row>
    <row r="8893" customFormat="false" ht="15" hidden="false" customHeight="false" outlineLevel="0" collapsed="false">
      <c r="A8893" s="0" t="n">
        <v>8891</v>
      </c>
      <c r="B8893" s="0" t="s">
        <v>8</v>
      </c>
      <c r="C8893" s="0" t="n">
        <v>1057365.0132</v>
      </c>
      <c r="D8893" s="0" t="n">
        <v>943627.926</v>
      </c>
    </row>
    <row r="8894" customFormat="false" ht="15" hidden="false" customHeight="false" outlineLevel="0" collapsed="false">
      <c r="A8894" s="0" t="n">
        <v>8892</v>
      </c>
      <c r="B8894" s="0" t="s">
        <v>8</v>
      </c>
      <c r="C8894" s="0" t="n">
        <v>1057364.9917</v>
      </c>
      <c r="D8894" s="0" t="n">
        <v>943628.0254</v>
      </c>
    </row>
    <row r="8895" customFormat="false" ht="15" hidden="false" customHeight="false" outlineLevel="0" collapsed="false">
      <c r="A8895" s="0" t="n">
        <v>8893</v>
      </c>
      <c r="B8895" s="0" t="s">
        <v>8</v>
      </c>
      <c r="C8895" s="0" t="n">
        <v>1057364.9685</v>
      </c>
      <c r="D8895" s="0" t="n">
        <v>943628.1347</v>
      </c>
    </row>
    <row r="8896" customFormat="false" ht="15" hidden="false" customHeight="false" outlineLevel="0" collapsed="false">
      <c r="A8896" s="0" t="n">
        <v>8894</v>
      </c>
      <c r="B8896" s="0" t="s">
        <v>8</v>
      </c>
      <c r="C8896" s="0" t="n">
        <v>1057364.9482</v>
      </c>
      <c r="D8896" s="0" t="n">
        <v>943628.2249</v>
      </c>
    </row>
    <row r="8897" customFormat="false" ht="15" hidden="false" customHeight="false" outlineLevel="0" collapsed="false">
      <c r="A8897" s="0" t="n">
        <v>8895</v>
      </c>
      <c r="B8897" s="0" t="s">
        <v>8</v>
      </c>
      <c r="C8897" s="0" t="n">
        <v>1057364.9295</v>
      </c>
      <c r="D8897" s="0" t="n">
        <v>943628.2966</v>
      </c>
    </row>
    <row r="8898" customFormat="false" ht="15" hidden="false" customHeight="false" outlineLevel="0" collapsed="false">
      <c r="A8898" s="0" t="n">
        <v>8896</v>
      </c>
      <c r="B8898" s="0" t="s">
        <v>8</v>
      </c>
      <c r="C8898" s="0" t="n">
        <v>1057364.9041</v>
      </c>
      <c r="D8898" s="0" t="n">
        <v>943628.3949</v>
      </c>
    </row>
    <row r="8899" customFormat="false" ht="15" hidden="false" customHeight="false" outlineLevel="0" collapsed="false">
      <c r="A8899" s="0" t="n">
        <v>8897</v>
      </c>
      <c r="B8899" s="0" t="s">
        <v>8</v>
      </c>
      <c r="C8899" s="0" t="n">
        <v>1057364.88</v>
      </c>
      <c r="D8899" s="0" t="n">
        <v>943628.4889</v>
      </c>
    </row>
    <row r="8900" customFormat="false" ht="15" hidden="false" customHeight="false" outlineLevel="0" collapsed="false">
      <c r="A8900" s="0" t="n">
        <v>8898</v>
      </c>
      <c r="B8900" s="0" t="s">
        <v>8</v>
      </c>
      <c r="C8900" s="0" t="n">
        <v>1057364.8557</v>
      </c>
      <c r="D8900" s="0" t="n">
        <v>943628.582</v>
      </c>
    </row>
    <row r="8901" customFormat="false" ht="15" hidden="false" customHeight="false" outlineLevel="0" collapsed="false">
      <c r="A8901" s="0" t="n">
        <v>8899</v>
      </c>
      <c r="B8901" s="0" t="s">
        <v>8</v>
      </c>
      <c r="C8901" s="0" t="n">
        <v>1057364.8316</v>
      </c>
      <c r="D8901" s="0" t="n">
        <v>943628.6748</v>
      </c>
    </row>
    <row r="8902" customFormat="false" ht="15" hidden="false" customHeight="false" outlineLevel="0" collapsed="false">
      <c r="A8902" s="0" t="n">
        <v>8900</v>
      </c>
      <c r="B8902" s="0" t="s">
        <v>8</v>
      </c>
      <c r="C8902" s="0" t="n">
        <v>1057364.8065</v>
      </c>
      <c r="D8902" s="0" t="n">
        <v>943628.7705</v>
      </c>
    </row>
    <row r="8903" customFormat="false" ht="15" hidden="false" customHeight="false" outlineLevel="0" collapsed="false">
      <c r="A8903" s="0" t="n">
        <v>8901</v>
      </c>
      <c r="B8903" s="0" t="s">
        <v>8</v>
      </c>
      <c r="C8903" s="0" t="n">
        <v>1057364.7784</v>
      </c>
      <c r="D8903" s="0" t="n">
        <v>943628.8781</v>
      </c>
    </row>
    <row r="8904" customFormat="false" ht="15" hidden="false" customHeight="false" outlineLevel="0" collapsed="false">
      <c r="A8904" s="0" t="n">
        <v>8902</v>
      </c>
      <c r="B8904" s="0" t="s">
        <v>8</v>
      </c>
      <c r="C8904" s="0" t="n">
        <v>1057364.7514</v>
      </c>
      <c r="D8904" s="0" t="n">
        <v>943628.9837</v>
      </c>
    </row>
    <row r="8905" customFormat="false" ht="15" hidden="false" customHeight="false" outlineLevel="0" collapsed="false">
      <c r="A8905" s="0" t="n">
        <v>8903</v>
      </c>
      <c r="B8905" s="0" t="s">
        <v>8</v>
      </c>
      <c r="C8905" s="0" t="n">
        <v>1057364.7266</v>
      </c>
      <c r="D8905" s="0" t="n">
        <v>943629.0814</v>
      </c>
    </row>
    <row r="8906" customFormat="false" ht="15" hidden="false" customHeight="false" outlineLevel="0" collapsed="false">
      <c r="A8906" s="0" t="n">
        <v>8904</v>
      </c>
      <c r="B8906" s="0" t="s">
        <v>8</v>
      </c>
      <c r="C8906" s="0" t="n">
        <v>1057366.89621</v>
      </c>
      <c r="D8906" s="0" t="n">
        <v>943629.63334</v>
      </c>
    </row>
    <row r="8907" customFormat="false" ht="15" hidden="false" customHeight="false" outlineLevel="0" collapsed="false">
      <c r="A8907" s="0" t="n">
        <v>8905</v>
      </c>
      <c r="B8907" s="0" t="s">
        <v>8</v>
      </c>
      <c r="C8907" s="0" t="n">
        <v>1057371.53172</v>
      </c>
      <c r="D8907" s="0" t="n">
        <v>943630.82085</v>
      </c>
    </row>
    <row r="8908" customFormat="false" ht="15" hidden="false" customHeight="false" outlineLevel="0" collapsed="false">
      <c r="A8908" s="0" t="n">
        <v>8906</v>
      </c>
      <c r="B8908" s="0" t="s">
        <v>8</v>
      </c>
      <c r="C8908" s="0" t="n">
        <v>1057371.55623</v>
      </c>
      <c r="D8908" s="0" t="n">
        <v>943630.82655</v>
      </c>
    </row>
    <row r="8909" customFormat="false" ht="15" hidden="false" customHeight="false" outlineLevel="0" collapsed="false">
      <c r="A8909" s="0" t="n">
        <v>8907</v>
      </c>
      <c r="B8909" s="0" t="s">
        <v>8</v>
      </c>
      <c r="C8909" s="0" t="n">
        <v>1057371.61567</v>
      </c>
      <c r="D8909" s="0" t="n">
        <v>943630.84179</v>
      </c>
    </row>
    <row r="8910" customFormat="false" ht="15" hidden="false" customHeight="false" outlineLevel="0" collapsed="false">
      <c r="A8910" s="0" t="n">
        <v>8908</v>
      </c>
      <c r="B8910" s="0" t="s">
        <v>8</v>
      </c>
      <c r="C8910" s="0" t="n">
        <v>1057374.5373</v>
      </c>
      <c r="D8910" s="0" t="n">
        <v>943631.523</v>
      </c>
    </row>
    <row r="8911" customFormat="false" ht="15" hidden="false" customHeight="false" outlineLevel="0" collapsed="false">
      <c r="A8911" s="0" t="n">
        <v>8909</v>
      </c>
      <c r="B8911" s="0" t="s">
        <v>8</v>
      </c>
      <c r="C8911" s="0" t="n">
        <v>1057374.5602</v>
      </c>
      <c r="D8911" s="0" t="n">
        <v>943631.4248</v>
      </c>
    </row>
    <row r="8912" customFormat="false" ht="15" hidden="false" customHeight="false" outlineLevel="0" collapsed="false">
      <c r="A8912" s="0" t="n">
        <v>8910</v>
      </c>
      <c r="B8912" s="0" t="s">
        <v>8</v>
      </c>
      <c r="C8912" s="0" t="n">
        <v>1057374.5833</v>
      </c>
      <c r="D8912" s="0" t="n">
        <v>943631.3257</v>
      </c>
    </row>
    <row r="8913" customFormat="false" ht="15" hidden="false" customHeight="false" outlineLevel="0" collapsed="false">
      <c r="A8913" s="0" t="n">
        <v>8911</v>
      </c>
      <c r="B8913" s="0" t="s">
        <v>8</v>
      </c>
      <c r="C8913" s="0" t="n">
        <v>1057374.6022</v>
      </c>
      <c r="D8913" s="0" t="n">
        <v>943631.2429</v>
      </c>
    </row>
    <row r="8914" customFormat="false" ht="15" hidden="false" customHeight="false" outlineLevel="0" collapsed="false">
      <c r="A8914" s="0" t="n">
        <v>8912</v>
      </c>
      <c r="B8914" s="0" t="s">
        <v>8</v>
      </c>
      <c r="C8914" s="0" t="n">
        <v>1057374.6218</v>
      </c>
      <c r="D8914" s="0" t="n">
        <v>943631.1686</v>
      </c>
    </row>
    <row r="8915" customFormat="false" ht="15" hidden="false" customHeight="false" outlineLevel="0" collapsed="false">
      <c r="A8915" s="0" t="n">
        <v>8913</v>
      </c>
      <c r="B8915" s="0" t="s">
        <v>8</v>
      </c>
      <c r="C8915" s="0" t="n">
        <v>1057374.6462</v>
      </c>
      <c r="D8915" s="0" t="n">
        <v>943631.079</v>
      </c>
    </row>
    <row r="8916" customFormat="false" ht="15" hidden="false" customHeight="false" outlineLevel="0" collapsed="false">
      <c r="A8916" s="0" t="n">
        <v>8914</v>
      </c>
      <c r="B8916" s="0" t="s">
        <v>8</v>
      </c>
      <c r="C8916" s="0" t="n">
        <v>1057374.6734</v>
      </c>
      <c r="D8916" s="0" t="n">
        <v>943630.9693</v>
      </c>
    </row>
    <row r="8917" customFormat="false" ht="15" hidden="false" customHeight="false" outlineLevel="0" collapsed="false">
      <c r="A8917" s="0" t="n">
        <v>8915</v>
      </c>
      <c r="B8917" s="0" t="s">
        <v>8</v>
      </c>
      <c r="C8917" s="0" t="n">
        <v>1057374.6999</v>
      </c>
      <c r="D8917" s="0" t="n">
        <v>943630.8586</v>
      </c>
    </row>
    <row r="8918" customFormat="false" ht="15" hidden="false" customHeight="false" outlineLevel="0" collapsed="false">
      <c r="A8918" s="0" t="n">
        <v>8916</v>
      </c>
      <c r="B8918" s="0" t="s">
        <v>8</v>
      </c>
      <c r="C8918" s="0" t="n">
        <v>1057374.7235</v>
      </c>
      <c r="D8918" s="0" t="n">
        <v>943630.7596</v>
      </c>
    </row>
    <row r="8919" customFormat="false" ht="15" hidden="false" customHeight="false" outlineLevel="0" collapsed="false">
      <c r="A8919" s="0" t="n">
        <v>8917</v>
      </c>
      <c r="B8919" s="0" t="s">
        <v>8</v>
      </c>
      <c r="C8919" s="0" t="n">
        <v>1057374.7471</v>
      </c>
      <c r="D8919" s="0" t="n">
        <v>943630.6606</v>
      </c>
    </row>
    <row r="8920" customFormat="false" ht="15" hidden="false" customHeight="false" outlineLevel="0" collapsed="false">
      <c r="A8920" s="0" t="n">
        <v>8918</v>
      </c>
      <c r="B8920" s="0" t="s">
        <v>8</v>
      </c>
      <c r="C8920" s="0" t="n">
        <v>1057374.7706</v>
      </c>
      <c r="D8920" s="0" t="n">
        <v>943630.5616</v>
      </c>
    </row>
    <row r="8921" customFormat="false" ht="15" hidden="false" customHeight="false" outlineLevel="0" collapsed="false">
      <c r="A8921" s="0" t="n">
        <v>8919</v>
      </c>
      <c r="B8921" s="0" t="s">
        <v>8</v>
      </c>
      <c r="C8921" s="0" t="n">
        <v>1057374.794</v>
      </c>
      <c r="D8921" s="0" t="n">
        <v>943630.4625</v>
      </c>
    </row>
    <row r="8922" customFormat="false" ht="15" hidden="false" customHeight="false" outlineLevel="0" collapsed="false">
      <c r="A8922" s="0" t="n">
        <v>8920</v>
      </c>
      <c r="B8922" s="0" t="s">
        <v>8</v>
      </c>
      <c r="C8922" s="0" t="n">
        <v>1057374.8174</v>
      </c>
      <c r="D8922" s="0" t="n">
        <v>943630.3634</v>
      </c>
    </row>
    <row r="8923" customFormat="false" ht="15" hidden="false" customHeight="false" outlineLevel="0" collapsed="false">
      <c r="A8923" s="0" t="n">
        <v>8921</v>
      </c>
      <c r="B8923" s="0" t="s">
        <v>8</v>
      </c>
      <c r="C8923" s="0" t="n">
        <v>1057374.8407</v>
      </c>
      <c r="D8923" s="0" t="n">
        <v>943630.2644</v>
      </c>
    </row>
    <row r="8924" customFormat="false" ht="15" hidden="false" customHeight="false" outlineLevel="0" collapsed="false">
      <c r="A8924" s="0" t="n">
        <v>8922</v>
      </c>
      <c r="B8924" s="0" t="s">
        <v>8</v>
      </c>
      <c r="C8924" s="0" t="n">
        <v>1057374.868</v>
      </c>
      <c r="D8924" s="0" t="n">
        <v>943630.1476</v>
      </c>
    </row>
    <row r="8925" customFormat="false" ht="15" hidden="false" customHeight="false" outlineLevel="0" collapsed="false">
      <c r="A8925" s="0" t="n">
        <v>8923</v>
      </c>
      <c r="B8925" s="0" t="s">
        <v>8</v>
      </c>
      <c r="C8925" s="0" t="n">
        <v>1057374.8884</v>
      </c>
      <c r="D8925" s="0" t="n">
        <v>943630.0435</v>
      </c>
    </row>
    <row r="8926" customFormat="false" ht="15" hidden="false" customHeight="false" outlineLevel="0" collapsed="false">
      <c r="A8926" s="0" t="n">
        <v>8924</v>
      </c>
      <c r="B8926" s="0" t="s">
        <v>8</v>
      </c>
      <c r="C8926" s="0" t="n">
        <v>1057374.9089</v>
      </c>
      <c r="D8926" s="0" t="n">
        <v>943629.954</v>
      </c>
    </row>
    <row r="8927" customFormat="false" ht="15" hidden="false" customHeight="false" outlineLevel="0" collapsed="false">
      <c r="A8927" s="0" t="n">
        <v>8925</v>
      </c>
      <c r="B8927" s="0" t="s">
        <v>8</v>
      </c>
      <c r="C8927" s="0" t="n">
        <v>1057374.9284</v>
      </c>
      <c r="D8927" s="0" t="n">
        <v>943629.8775</v>
      </c>
    </row>
    <row r="8928" customFormat="false" ht="15" hidden="false" customHeight="false" outlineLevel="0" collapsed="false">
      <c r="A8928" s="0" t="n">
        <v>8926</v>
      </c>
      <c r="B8928" s="0" t="s">
        <v>8</v>
      </c>
      <c r="C8928" s="0" t="n">
        <v>1057374.968</v>
      </c>
      <c r="D8928" s="0" t="n">
        <v>943629.7935</v>
      </c>
    </row>
    <row r="8929" customFormat="false" ht="15" hidden="false" customHeight="false" outlineLevel="0" collapsed="false">
      <c r="A8929" s="0" t="n">
        <v>8927</v>
      </c>
      <c r="B8929" s="0" t="s">
        <v>8</v>
      </c>
      <c r="C8929" s="0" t="n">
        <v>1057375.0166</v>
      </c>
      <c r="D8929" s="0" t="n">
        <v>943629.6718</v>
      </c>
    </row>
    <row r="8930" customFormat="false" ht="15" hidden="false" customHeight="false" outlineLevel="0" collapsed="false">
      <c r="A8930" s="0" t="n">
        <v>8928</v>
      </c>
      <c r="B8930" s="0" t="s">
        <v>8</v>
      </c>
      <c r="C8930" s="0" t="n">
        <v>1057375.0519</v>
      </c>
      <c r="D8930" s="0" t="n">
        <v>943629.5776</v>
      </c>
    </row>
    <row r="8931" customFormat="false" ht="15" hidden="false" customHeight="false" outlineLevel="0" collapsed="false">
      <c r="A8931" s="0" t="n">
        <v>8929</v>
      </c>
      <c r="B8931" s="0" t="s">
        <v>8</v>
      </c>
      <c r="C8931" s="0" t="n">
        <v>1057375.154</v>
      </c>
      <c r="D8931" s="0" t="n">
        <v>943629.2491</v>
      </c>
    </row>
    <row r="8932" customFormat="false" ht="15" hidden="false" customHeight="false" outlineLevel="0" collapsed="false">
      <c r="A8932" s="0" t="n">
        <v>8930</v>
      </c>
      <c r="B8932" s="0" t="s">
        <v>8</v>
      </c>
      <c r="C8932" s="0" t="n">
        <v>1057375.1783</v>
      </c>
      <c r="D8932" s="0" t="n">
        <v>943629.1513</v>
      </c>
    </row>
    <row r="8933" customFormat="false" ht="15" hidden="false" customHeight="false" outlineLevel="0" collapsed="false">
      <c r="A8933" s="0" t="n">
        <v>8931</v>
      </c>
      <c r="B8933" s="0" t="s">
        <v>8</v>
      </c>
      <c r="C8933" s="0" t="n">
        <v>1057375.1943</v>
      </c>
      <c r="D8933" s="0" t="n">
        <v>943629.0864</v>
      </c>
    </row>
    <row r="8934" customFormat="false" ht="15" hidden="false" customHeight="false" outlineLevel="0" collapsed="false">
      <c r="A8934" s="0" t="n">
        <v>8932</v>
      </c>
      <c r="B8934" s="0" t="s">
        <v>8</v>
      </c>
      <c r="C8934" s="0" t="n">
        <v>1057375.2081</v>
      </c>
      <c r="D8934" s="0" t="n">
        <v>943629.0327</v>
      </c>
    </row>
    <row r="8935" customFormat="false" ht="15" hidden="false" customHeight="false" outlineLevel="0" collapsed="false">
      <c r="A8935" s="0" t="n">
        <v>8933</v>
      </c>
      <c r="B8935" s="0" t="s">
        <v>8</v>
      </c>
      <c r="C8935" s="0" t="n">
        <v>1057375.2301</v>
      </c>
      <c r="D8935" s="0" t="n">
        <v>943628.9509</v>
      </c>
    </row>
    <row r="8936" customFormat="false" ht="15" hidden="false" customHeight="false" outlineLevel="0" collapsed="false">
      <c r="A8936" s="0" t="n">
        <v>8934</v>
      </c>
      <c r="B8936" s="0" t="s">
        <v>8</v>
      </c>
      <c r="C8936" s="0" t="n">
        <v>1057375.2616</v>
      </c>
      <c r="D8936" s="0" t="n">
        <v>943628.8428</v>
      </c>
    </row>
    <row r="8937" customFormat="false" ht="15" hidden="false" customHeight="false" outlineLevel="0" collapsed="false">
      <c r="A8937" s="0" t="n">
        <v>8935</v>
      </c>
      <c r="B8937" s="0" t="s">
        <v>8</v>
      </c>
      <c r="C8937" s="0" t="n">
        <v>1057375.2998</v>
      </c>
      <c r="D8937" s="0" t="n">
        <v>943628.719</v>
      </c>
    </row>
    <row r="8938" customFormat="false" ht="15" hidden="false" customHeight="false" outlineLevel="0" collapsed="false">
      <c r="A8938" s="0" t="n">
        <v>8936</v>
      </c>
      <c r="B8938" s="0" t="s">
        <v>8</v>
      </c>
      <c r="C8938" s="0" t="n">
        <v>1057375.3317</v>
      </c>
      <c r="D8938" s="0" t="n">
        <v>943628.6123</v>
      </c>
    </row>
    <row r="8939" customFormat="false" ht="15" hidden="false" customHeight="false" outlineLevel="0" collapsed="false">
      <c r="A8939" s="0" t="n">
        <v>8937</v>
      </c>
      <c r="B8939" s="0" t="s">
        <v>8</v>
      </c>
      <c r="C8939" s="0" t="n">
        <v>1057375.3609</v>
      </c>
      <c r="D8939" s="0" t="n">
        <v>943628.5145</v>
      </c>
    </row>
    <row r="8940" customFormat="false" ht="15" hidden="false" customHeight="false" outlineLevel="0" collapsed="false">
      <c r="A8940" s="0" t="n">
        <v>8938</v>
      </c>
      <c r="B8940" s="0" t="s">
        <v>8</v>
      </c>
      <c r="C8940" s="0" t="n">
        <v>1057375.3898</v>
      </c>
      <c r="D8940" s="0" t="n">
        <v>943628.4171</v>
      </c>
    </row>
    <row r="8941" customFormat="false" ht="15" hidden="false" customHeight="false" outlineLevel="0" collapsed="false">
      <c r="A8941" s="0" t="n">
        <v>8939</v>
      </c>
      <c r="B8941" s="0" t="s">
        <v>8</v>
      </c>
      <c r="C8941" s="0" t="n">
        <v>1057375.4228</v>
      </c>
      <c r="D8941" s="0" t="n">
        <v>943628.3057</v>
      </c>
    </row>
    <row r="8942" customFormat="false" ht="15" hidden="false" customHeight="false" outlineLevel="0" collapsed="false">
      <c r="A8942" s="0" t="n">
        <v>8940</v>
      </c>
      <c r="B8942" s="0" t="s">
        <v>8</v>
      </c>
      <c r="C8942" s="0" t="n">
        <v>1057375.4596</v>
      </c>
      <c r="D8942" s="0" t="n">
        <v>943628.1771</v>
      </c>
    </row>
    <row r="8943" customFormat="false" ht="15" hidden="false" customHeight="false" outlineLevel="0" collapsed="false">
      <c r="A8943" s="0" t="n">
        <v>8941</v>
      </c>
      <c r="B8943" s="0" t="s">
        <v>8</v>
      </c>
      <c r="C8943" s="0" t="n">
        <v>1057375.491</v>
      </c>
      <c r="D8943" s="0" t="n">
        <v>943628.0622</v>
      </c>
    </row>
    <row r="8944" customFormat="false" ht="15" hidden="false" customHeight="false" outlineLevel="0" collapsed="false">
      <c r="A8944" s="0" t="n">
        <v>8942</v>
      </c>
      <c r="B8944" s="0" t="s">
        <v>8</v>
      </c>
      <c r="C8944" s="0" t="n">
        <v>1057375.5177</v>
      </c>
      <c r="D8944" s="0" t="n">
        <v>943627.9642</v>
      </c>
    </row>
    <row r="8945" customFormat="false" ht="15" hidden="false" customHeight="false" outlineLevel="0" collapsed="false">
      <c r="A8945" s="0" t="n">
        <v>8943</v>
      </c>
      <c r="B8945" s="0" t="s">
        <v>8</v>
      </c>
      <c r="C8945" s="0" t="n">
        <v>1057375.5443</v>
      </c>
      <c r="D8945" s="0" t="n">
        <v>943627.8661</v>
      </c>
    </row>
    <row r="8946" customFormat="false" ht="15" hidden="false" customHeight="false" outlineLevel="0" collapsed="false">
      <c r="A8946" s="0" t="n">
        <v>8944</v>
      </c>
      <c r="B8946" s="0" t="s">
        <v>8</v>
      </c>
      <c r="C8946" s="0" t="n">
        <v>1057375.5709</v>
      </c>
      <c r="D8946" s="0" t="n">
        <v>943627.7681</v>
      </c>
    </row>
    <row r="8947" customFormat="false" ht="15" hidden="false" customHeight="false" outlineLevel="0" collapsed="false">
      <c r="A8947" s="0" t="n">
        <v>8945</v>
      </c>
      <c r="B8947" s="0" t="s">
        <v>8</v>
      </c>
      <c r="C8947" s="0" t="n">
        <v>1057375.5974</v>
      </c>
      <c r="D8947" s="0" t="n">
        <v>943627.6701</v>
      </c>
    </row>
    <row r="8948" customFormat="false" ht="15" hidden="false" customHeight="false" outlineLevel="0" collapsed="false">
      <c r="A8948" s="0" t="n">
        <v>8946</v>
      </c>
      <c r="B8948" s="0" t="s">
        <v>8</v>
      </c>
      <c r="C8948" s="0" t="n">
        <v>1057375.6239</v>
      </c>
      <c r="D8948" s="0" t="n">
        <v>943627.572</v>
      </c>
    </row>
    <row r="8949" customFormat="false" ht="15" hidden="false" customHeight="false" outlineLevel="0" collapsed="false">
      <c r="A8949" s="0" t="n">
        <v>8947</v>
      </c>
      <c r="B8949" s="0" t="s">
        <v>8</v>
      </c>
      <c r="C8949" s="0" t="n">
        <v>1057375.6503</v>
      </c>
      <c r="D8949" s="0" t="n">
        <v>943627.4739</v>
      </c>
    </row>
    <row r="8950" customFormat="false" ht="15" hidden="false" customHeight="false" outlineLevel="0" collapsed="false">
      <c r="A8950" s="0" t="n">
        <v>8948</v>
      </c>
      <c r="B8950" s="0" t="s">
        <v>8</v>
      </c>
      <c r="C8950" s="0" t="n">
        <v>1057375.6766</v>
      </c>
      <c r="D8950" s="0" t="n">
        <v>943627.3758</v>
      </c>
    </row>
    <row r="8951" customFormat="false" ht="15" hidden="false" customHeight="false" outlineLevel="0" collapsed="false">
      <c r="A8951" s="0" t="n">
        <v>8949</v>
      </c>
      <c r="B8951" s="0" t="s">
        <v>8</v>
      </c>
      <c r="C8951" s="0" t="n">
        <v>1057375.703</v>
      </c>
      <c r="D8951" s="0" t="n">
        <v>943627.2777</v>
      </c>
    </row>
    <row r="8952" customFormat="false" ht="15" hidden="false" customHeight="false" outlineLevel="0" collapsed="false">
      <c r="A8952" s="0" t="n">
        <v>8950</v>
      </c>
      <c r="B8952" s="0" t="s">
        <v>8</v>
      </c>
      <c r="C8952" s="0" t="n">
        <v>1057375.7292</v>
      </c>
      <c r="D8952" s="0" t="n">
        <v>943627.1796</v>
      </c>
    </row>
    <row r="8953" customFormat="false" ht="15" hidden="false" customHeight="false" outlineLevel="0" collapsed="false">
      <c r="A8953" s="0" t="n">
        <v>8951</v>
      </c>
      <c r="B8953" s="0" t="s">
        <v>8</v>
      </c>
      <c r="C8953" s="0" t="n">
        <v>1057375.756</v>
      </c>
      <c r="D8953" s="0" t="n">
        <v>943627.0795</v>
      </c>
    </row>
    <row r="8954" customFormat="false" ht="15" hidden="false" customHeight="false" outlineLevel="0" collapsed="false">
      <c r="A8954" s="0" t="n">
        <v>8952</v>
      </c>
      <c r="B8954" s="0" t="s">
        <v>8</v>
      </c>
      <c r="C8954" s="0" t="n">
        <v>1057375.7858</v>
      </c>
      <c r="D8954" s="0" t="n">
        <v>943626.9667</v>
      </c>
    </row>
    <row r="8955" customFormat="false" ht="15" hidden="false" customHeight="false" outlineLevel="0" collapsed="false">
      <c r="A8955" s="0" t="n">
        <v>8953</v>
      </c>
      <c r="B8955" s="0" t="s">
        <v>8</v>
      </c>
      <c r="C8955" s="0" t="n">
        <v>1057375.8142</v>
      </c>
      <c r="D8955" s="0" t="n">
        <v>943626.8557</v>
      </c>
    </row>
    <row r="8956" customFormat="false" ht="15" hidden="false" customHeight="false" outlineLevel="0" collapsed="false">
      <c r="A8956" s="0" t="n">
        <v>8954</v>
      </c>
      <c r="B8956" s="0" t="s">
        <v>8</v>
      </c>
      <c r="C8956" s="0" t="n">
        <v>1057375.8393</v>
      </c>
      <c r="D8956" s="0" t="n">
        <v>943626.7573</v>
      </c>
    </row>
    <row r="8957" customFormat="false" ht="15" hidden="false" customHeight="false" outlineLevel="0" collapsed="false">
      <c r="A8957" s="0" t="n">
        <v>8955</v>
      </c>
      <c r="B8957" s="0" t="s">
        <v>8</v>
      </c>
      <c r="C8957" s="0" t="n">
        <v>1057375.8643</v>
      </c>
      <c r="D8957" s="0" t="n">
        <v>943626.6588</v>
      </c>
    </row>
    <row r="8958" customFormat="false" ht="15" hidden="false" customHeight="false" outlineLevel="0" collapsed="false">
      <c r="A8958" s="0" t="n">
        <v>8956</v>
      </c>
      <c r="B8958" s="0" t="s">
        <v>8</v>
      </c>
      <c r="C8958" s="0" t="n">
        <v>1057375.8893</v>
      </c>
      <c r="D8958" s="0" t="n">
        <v>943626.5603</v>
      </c>
    </row>
    <row r="8959" customFormat="false" ht="15" hidden="false" customHeight="false" outlineLevel="0" collapsed="false">
      <c r="A8959" s="0" t="n">
        <v>8957</v>
      </c>
      <c r="B8959" s="0" t="s">
        <v>8</v>
      </c>
      <c r="C8959" s="0" t="n">
        <v>1057375.9143</v>
      </c>
      <c r="D8959" s="0" t="n">
        <v>943626.4615</v>
      </c>
    </row>
    <row r="8960" customFormat="false" ht="15" hidden="false" customHeight="false" outlineLevel="0" collapsed="false">
      <c r="A8960" s="0" t="n">
        <v>8958</v>
      </c>
      <c r="B8960" s="0" t="s">
        <v>8</v>
      </c>
      <c r="C8960" s="0" t="n">
        <v>1057375.939</v>
      </c>
      <c r="D8960" s="0" t="n">
        <v>943626.3633</v>
      </c>
    </row>
    <row r="8961" customFormat="false" ht="15" hidden="false" customHeight="false" outlineLevel="0" collapsed="false">
      <c r="A8961" s="0" t="n">
        <v>8959</v>
      </c>
      <c r="B8961" s="0" t="s">
        <v>8</v>
      </c>
      <c r="C8961" s="0" t="n">
        <v>1057375.9748</v>
      </c>
      <c r="D8961" s="0" t="n">
        <v>943626.2061</v>
      </c>
    </row>
    <row r="8962" customFormat="false" ht="15" hidden="false" customHeight="false" outlineLevel="0" collapsed="false">
      <c r="A8962" s="0" t="n">
        <v>8960</v>
      </c>
      <c r="B8962" s="0" t="s">
        <v>8</v>
      </c>
      <c r="C8962" s="0" t="n">
        <v>1057376.0027</v>
      </c>
      <c r="D8962" s="0" t="n">
        <v>943626.0984</v>
      </c>
    </row>
    <row r="8963" customFormat="false" ht="15" hidden="false" customHeight="false" outlineLevel="0" collapsed="false">
      <c r="A8963" s="0" t="n">
        <v>8961</v>
      </c>
      <c r="B8963" s="0" t="s">
        <v>8</v>
      </c>
      <c r="C8963" s="0" t="n">
        <v>1057376.0284</v>
      </c>
      <c r="D8963" s="0" t="n">
        <v>943626.0001</v>
      </c>
    </row>
    <row r="8964" customFormat="false" ht="15" hidden="false" customHeight="false" outlineLevel="0" collapsed="false">
      <c r="A8964" s="0" t="n">
        <v>8962</v>
      </c>
      <c r="B8964" s="0" t="s">
        <v>8</v>
      </c>
      <c r="C8964" s="0" t="n">
        <v>1057376.0541</v>
      </c>
      <c r="D8964" s="0" t="n">
        <v>943625.9018</v>
      </c>
    </row>
    <row r="8965" customFormat="false" ht="15" hidden="false" customHeight="false" outlineLevel="0" collapsed="false">
      <c r="A8965" s="0" t="n">
        <v>8963</v>
      </c>
      <c r="B8965" s="0" t="s">
        <v>8</v>
      </c>
      <c r="C8965" s="0" t="n">
        <v>1057376.08</v>
      </c>
      <c r="D8965" s="0" t="n">
        <v>943625.8025</v>
      </c>
    </row>
    <row r="8966" customFormat="false" ht="15" hidden="false" customHeight="false" outlineLevel="0" collapsed="false">
      <c r="A8966" s="0" t="n">
        <v>8964</v>
      </c>
      <c r="B8966" s="0" t="s">
        <v>8</v>
      </c>
      <c r="C8966" s="0" t="n">
        <v>1057376.1095</v>
      </c>
      <c r="D8966" s="0" t="n">
        <v>943625.6883</v>
      </c>
    </row>
    <row r="8967" customFormat="false" ht="15" hidden="false" customHeight="false" outlineLevel="0" collapsed="false">
      <c r="A8967" s="0" t="n">
        <v>8965</v>
      </c>
      <c r="B8967" s="0" t="s">
        <v>8</v>
      </c>
      <c r="C8967" s="0" t="n">
        <v>1057376.1377</v>
      </c>
      <c r="D8967" s="0" t="n">
        <v>943625.5748</v>
      </c>
    </row>
    <row r="8968" customFormat="false" ht="15" hidden="false" customHeight="false" outlineLevel="0" collapsed="false">
      <c r="A8968" s="0" t="n">
        <v>8966</v>
      </c>
      <c r="B8968" s="0" t="s">
        <v>8</v>
      </c>
      <c r="C8968" s="0" t="n">
        <v>1057376.1621</v>
      </c>
      <c r="D8968" s="0" t="n">
        <v>943625.4762</v>
      </c>
    </row>
    <row r="8969" customFormat="false" ht="15" hidden="false" customHeight="false" outlineLevel="0" collapsed="false">
      <c r="A8969" s="0" t="n">
        <v>8967</v>
      </c>
      <c r="B8969" s="0" t="s">
        <v>8</v>
      </c>
      <c r="C8969" s="0" t="n">
        <v>1057376.1864</v>
      </c>
      <c r="D8969" s="0" t="n">
        <v>943625.3776</v>
      </c>
    </row>
    <row r="8970" customFormat="false" ht="15" hidden="false" customHeight="false" outlineLevel="0" collapsed="false">
      <c r="A8970" s="0" t="n">
        <v>8968</v>
      </c>
      <c r="B8970" s="0" t="s">
        <v>8</v>
      </c>
      <c r="C8970" s="0" t="n">
        <v>1057376.2131</v>
      </c>
      <c r="D8970" s="0" t="n">
        <v>943625.2692</v>
      </c>
    </row>
    <row r="8971" customFormat="false" ht="15" hidden="false" customHeight="false" outlineLevel="0" collapsed="false">
      <c r="A8971" s="0" t="n">
        <v>8969</v>
      </c>
      <c r="B8971" s="0" t="s">
        <v>8</v>
      </c>
      <c r="C8971" s="0" t="n">
        <v>1057376.2435</v>
      </c>
      <c r="D8971" s="0" t="n">
        <v>943625.1411</v>
      </c>
    </row>
    <row r="8972" customFormat="false" ht="15" hidden="false" customHeight="false" outlineLevel="0" collapsed="false">
      <c r="A8972" s="0" t="n">
        <v>8970</v>
      </c>
      <c r="B8972" s="0" t="s">
        <v>8</v>
      </c>
      <c r="C8972" s="0" t="n">
        <v>1057376.2738</v>
      </c>
      <c r="D8972" s="0" t="n">
        <v>943625.0035</v>
      </c>
    </row>
    <row r="8973" customFormat="false" ht="15" hidden="false" customHeight="false" outlineLevel="0" collapsed="false">
      <c r="A8973" s="0" t="n">
        <v>8971</v>
      </c>
      <c r="B8973" s="0" t="s">
        <v>8</v>
      </c>
      <c r="C8973" s="0" t="n">
        <v>1057376.297</v>
      </c>
      <c r="D8973" s="0" t="n">
        <v>943624.9104</v>
      </c>
    </row>
    <row r="8974" customFormat="false" ht="15" hidden="false" customHeight="false" outlineLevel="0" collapsed="false">
      <c r="A8974" s="0" t="n">
        <v>8972</v>
      </c>
      <c r="B8974" s="0" t="s">
        <v>8</v>
      </c>
      <c r="C8974" s="0" t="n">
        <v>1057376.3288</v>
      </c>
      <c r="D8974" s="0" t="n">
        <v>943624.7938</v>
      </c>
    </row>
    <row r="8975" customFormat="false" ht="15" hidden="false" customHeight="false" outlineLevel="0" collapsed="false">
      <c r="A8975" s="0" t="n">
        <v>8973</v>
      </c>
      <c r="B8975" s="0" t="s">
        <v>8</v>
      </c>
      <c r="C8975" s="0" t="n">
        <v>1057376.353</v>
      </c>
      <c r="D8975" s="0" t="n">
        <v>943624.6957</v>
      </c>
    </row>
    <row r="8976" customFormat="false" ht="15" hidden="false" customHeight="false" outlineLevel="0" collapsed="false">
      <c r="A8976" s="0" t="n">
        <v>8974</v>
      </c>
      <c r="B8976" s="0" t="s">
        <v>8</v>
      </c>
      <c r="C8976" s="0" t="n">
        <v>1057376.3772</v>
      </c>
      <c r="D8976" s="0" t="n">
        <v>943624.5967</v>
      </c>
    </row>
    <row r="8977" customFormat="false" ht="15" hidden="false" customHeight="false" outlineLevel="0" collapsed="false">
      <c r="A8977" s="0" t="n">
        <v>8975</v>
      </c>
      <c r="B8977" s="0" t="s">
        <v>8</v>
      </c>
      <c r="C8977" s="0" t="n">
        <v>1057376.4014</v>
      </c>
      <c r="D8977" s="0" t="n">
        <v>943624.498</v>
      </c>
    </row>
    <row r="8978" customFormat="false" ht="15" hidden="false" customHeight="false" outlineLevel="0" collapsed="false">
      <c r="A8978" s="0" t="n">
        <v>8976</v>
      </c>
      <c r="B8978" s="0" t="s">
        <v>8</v>
      </c>
      <c r="C8978" s="0" t="n">
        <v>1057376.4255</v>
      </c>
      <c r="D8978" s="0" t="n">
        <v>943624.3994</v>
      </c>
    </row>
    <row r="8979" customFormat="false" ht="15" hidden="false" customHeight="false" outlineLevel="0" collapsed="false">
      <c r="A8979" s="0" t="n">
        <v>8977</v>
      </c>
      <c r="B8979" s="0" t="s">
        <v>8</v>
      </c>
      <c r="C8979" s="0" t="n">
        <v>1057376.4495</v>
      </c>
      <c r="D8979" s="0" t="n">
        <v>943624.3007</v>
      </c>
    </row>
    <row r="8980" customFormat="false" ht="15" hidden="false" customHeight="false" outlineLevel="0" collapsed="false">
      <c r="A8980" s="0" t="n">
        <v>8978</v>
      </c>
      <c r="B8980" s="0" t="s">
        <v>8</v>
      </c>
      <c r="C8980" s="0" t="n">
        <v>1057376.4735</v>
      </c>
      <c r="D8980" s="0" t="n">
        <v>943624.202</v>
      </c>
    </row>
    <row r="8981" customFormat="false" ht="15" hidden="false" customHeight="false" outlineLevel="0" collapsed="false">
      <c r="A8981" s="0" t="n">
        <v>8979</v>
      </c>
      <c r="B8981" s="0" t="s">
        <v>8</v>
      </c>
      <c r="C8981" s="0" t="n">
        <v>1057376.5</v>
      </c>
      <c r="D8981" s="0" t="n">
        <v>943624.0927</v>
      </c>
    </row>
    <row r="8982" customFormat="false" ht="15" hidden="false" customHeight="false" outlineLevel="0" collapsed="false">
      <c r="A8982" s="0" t="n">
        <v>8980</v>
      </c>
      <c r="B8982" s="0" t="s">
        <v>8</v>
      </c>
      <c r="C8982" s="0" t="n">
        <v>1057376.5271</v>
      </c>
      <c r="D8982" s="0" t="n">
        <v>943623.9772</v>
      </c>
    </row>
    <row r="8983" customFormat="false" ht="15" hidden="false" customHeight="false" outlineLevel="0" collapsed="false">
      <c r="A8983" s="0" t="n">
        <v>8981</v>
      </c>
      <c r="B8983" s="0" t="s">
        <v>8</v>
      </c>
      <c r="C8983" s="0" t="n">
        <v>1057376.5513</v>
      </c>
      <c r="D8983" s="0" t="n">
        <v>943623.872</v>
      </c>
    </row>
    <row r="8984" customFormat="false" ht="15" hidden="false" customHeight="false" outlineLevel="0" collapsed="false">
      <c r="A8984" s="0" t="n">
        <v>8982</v>
      </c>
      <c r="B8984" s="0" t="s">
        <v>8</v>
      </c>
      <c r="C8984" s="0" t="n">
        <v>1057376.5739</v>
      </c>
      <c r="D8984" s="0" t="n">
        <v>943623.7728</v>
      </c>
    </row>
    <row r="8985" customFormat="false" ht="15" hidden="false" customHeight="false" outlineLevel="0" collapsed="false">
      <c r="A8985" s="0" t="n">
        <v>8983</v>
      </c>
      <c r="B8985" s="0" t="s">
        <v>8</v>
      </c>
      <c r="C8985" s="0" t="n">
        <v>1057376.5964</v>
      </c>
      <c r="D8985" s="0" t="n">
        <v>943623.6745</v>
      </c>
    </row>
    <row r="8986" customFormat="false" ht="15" hidden="false" customHeight="false" outlineLevel="0" collapsed="false">
      <c r="A8986" s="0" t="n">
        <v>8984</v>
      </c>
      <c r="B8986" s="0" t="s">
        <v>8</v>
      </c>
      <c r="C8986" s="0" t="n">
        <v>1057376.6162</v>
      </c>
      <c r="D8986" s="0" t="n">
        <v>943623.5808</v>
      </c>
    </row>
    <row r="8987" customFormat="false" ht="15" hidden="false" customHeight="false" outlineLevel="0" collapsed="false">
      <c r="A8987" s="0" t="n">
        <v>8985</v>
      </c>
      <c r="B8987" s="0" t="s">
        <v>8</v>
      </c>
      <c r="C8987" s="0" t="n">
        <v>1057376.6373</v>
      </c>
      <c r="D8987" s="0" t="n">
        <v>943623.4722</v>
      </c>
    </row>
    <row r="8988" customFormat="false" ht="15" hidden="false" customHeight="false" outlineLevel="0" collapsed="false">
      <c r="A8988" s="0" t="n">
        <v>8986</v>
      </c>
      <c r="B8988" s="0" t="s">
        <v>8</v>
      </c>
      <c r="C8988" s="0" t="n">
        <v>1057376.6472</v>
      </c>
      <c r="D8988" s="0" t="n">
        <v>943623.4163</v>
      </c>
    </row>
    <row r="8989" customFormat="false" ht="15" hidden="false" customHeight="false" outlineLevel="0" collapsed="false">
      <c r="A8989" s="0" t="n">
        <v>8987</v>
      </c>
      <c r="B8989" s="0" t="s">
        <v>8</v>
      </c>
      <c r="C8989" s="0" t="n">
        <v>1057376.6649</v>
      </c>
      <c r="D8989" s="0" t="n">
        <v>943623.3363</v>
      </c>
    </row>
    <row r="8990" customFormat="false" ht="15" hidden="false" customHeight="false" outlineLevel="0" collapsed="false">
      <c r="A8990" s="0" t="n">
        <v>8988</v>
      </c>
      <c r="B8990" s="0" t="s">
        <v>8</v>
      </c>
      <c r="C8990" s="0" t="n">
        <v>1057376.6951</v>
      </c>
      <c r="D8990" s="0" t="n">
        <v>943623.211</v>
      </c>
    </row>
    <row r="8991" customFormat="false" ht="15" hidden="false" customHeight="false" outlineLevel="0" collapsed="false">
      <c r="A8991" s="0" t="n">
        <v>8989</v>
      </c>
      <c r="B8991" s="0" t="s">
        <v>8</v>
      </c>
      <c r="C8991" s="0" t="n">
        <v>1057376.7186</v>
      </c>
      <c r="D8991" s="0" t="n">
        <v>943623.1121</v>
      </c>
    </row>
    <row r="8992" customFormat="false" ht="15" hidden="false" customHeight="false" outlineLevel="0" collapsed="false">
      <c r="A8992" s="0" t="n">
        <v>8990</v>
      </c>
      <c r="B8992" s="0" t="s">
        <v>8</v>
      </c>
      <c r="C8992" s="0" t="n">
        <v>1057376.742</v>
      </c>
      <c r="D8992" s="0" t="n">
        <v>943623.0131</v>
      </c>
    </row>
    <row r="8993" customFormat="false" ht="15" hidden="false" customHeight="false" outlineLevel="0" collapsed="false">
      <c r="A8993" s="0" t="n">
        <v>8991</v>
      </c>
      <c r="B8993" s="0" t="s">
        <v>8</v>
      </c>
      <c r="C8993" s="0" t="n">
        <v>1057376.7654</v>
      </c>
      <c r="D8993" s="0" t="n">
        <v>943622.9142</v>
      </c>
    </row>
    <row r="8994" customFormat="false" ht="15" hidden="false" customHeight="false" outlineLevel="0" collapsed="false">
      <c r="A8994" s="0" t="n">
        <v>8992</v>
      </c>
      <c r="B8994" s="0" t="s">
        <v>8</v>
      </c>
      <c r="C8994" s="0" t="n">
        <v>1057376.7887</v>
      </c>
      <c r="D8994" s="0" t="n">
        <v>943622.8152</v>
      </c>
    </row>
    <row r="8995" customFormat="false" ht="15" hidden="false" customHeight="false" outlineLevel="0" collapsed="false">
      <c r="A8995" s="0" t="n">
        <v>8993</v>
      </c>
      <c r="B8995" s="0" t="s">
        <v>8</v>
      </c>
      <c r="C8995" s="0" t="n">
        <v>1057376.8077</v>
      </c>
      <c r="D8995" s="0" t="n">
        <v>943622.7343</v>
      </c>
    </row>
    <row r="8996" customFormat="false" ht="15" hidden="false" customHeight="false" outlineLevel="0" collapsed="false">
      <c r="A8996" s="0" t="n">
        <v>8994</v>
      </c>
      <c r="B8996" s="0" t="s">
        <v>8</v>
      </c>
      <c r="C8996" s="0" t="n">
        <v>1057376.8271</v>
      </c>
      <c r="D8996" s="0" t="n">
        <v>943622.6559</v>
      </c>
    </row>
    <row r="8997" customFormat="false" ht="15" hidden="false" customHeight="false" outlineLevel="0" collapsed="false">
      <c r="A8997" s="0" t="n">
        <v>8995</v>
      </c>
      <c r="B8997" s="0" t="s">
        <v>8</v>
      </c>
      <c r="C8997" s="0" t="n">
        <v>1057376.8511</v>
      </c>
      <c r="D8997" s="0" t="n">
        <v>943622.5594</v>
      </c>
    </row>
    <row r="8998" customFormat="false" ht="15" hidden="false" customHeight="false" outlineLevel="0" collapsed="false">
      <c r="A8998" s="0" t="n">
        <v>8996</v>
      </c>
      <c r="B8998" s="0" t="s">
        <v>8</v>
      </c>
      <c r="C8998" s="0" t="n">
        <v>1057376.8755</v>
      </c>
      <c r="D8998" s="0" t="n">
        <v>943622.4608</v>
      </c>
    </row>
    <row r="8999" customFormat="false" ht="15" hidden="false" customHeight="false" outlineLevel="0" collapsed="false">
      <c r="A8999" s="0" t="n">
        <v>8997</v>
      </c>
      <c r="B8999" s="0" t="s">
        <v>8</v>
      </c>
      <c r="C8999" s="0" t="n">
        <v>1057376.8999</v>
      </c>
      <c r="D8999" s="0" t="n">
        <v>943622.3621</v>
      </c>
    </row>
    <row r="9000" customFormat="false" ht="15" hidden="false" customHeight="false" outlineLevel="0" collapsed="false">
      <c r="A9000" s="0" t="n">
        <v>8998</v>
      </c>
      <c r="B9000" s="0" t="s">
        <v>8</v>
      </c>
      <c r="C9000" s="0" t="n">
        <v>1057376.9243</v>
      </c>
      <c r="D9000" s="0" t="n">
        <v>943622.2634</v>
      </c>
    </row>
    <row r="9001" customFormat="false" ht="15" hidden="false" customHeight="false" outlineLevel="0" collapsed="false">
      <c r="A9001" s="0" t="n">
        <v>8999</v>
      </c>
      <c r="B9001" s="0" t="s">
        <v>8</v>
      </c>
      <c r="C9001" s="0" t="n">
        <v>1057376.9486</v>
      </c>
      <c r="D9001" s="0" t="n">
        <v>943622.1647</v>
      </c>
    </row>
    <row r="9002" customFormat="false" ht="15" hidden="false" customHeight="false" outlineLevel="0" collapsed="false">
      <c r="A9002" s="0" t="n">
        <v>9000</v>
      </c>
      <c r="B9002" s="0" t="s">
        <v>8</v>
      </c>
      <c r="C9002" s="0" t="n">
        <v>1057376.9723</v>
      </c>
      <c r="D9002" s="0" t="n">
        <v>943622.0683</v>
      </c>
    </row>
    <row r="9003" customFormat="false" ht="15" hidden="false" customHeight="false" outlineLevel="0" collapsed="false">
      <c r="A9003" s="0" t="n">
        <v>9001</v>
      </c>
      <c r="B9003" s="0" t="s">
        <v>8</v>
      </c>
      <c r="C9003" s="0" t="n">
        <v>1057376.996</v>
      </c>
      <c r="D9003" s="0" t="n">
        <v>943621.9719</v>
      </c>
    </row>
    <row r="9004" customFormat="false" ht="15" hidden="false" customHeight="false" outlineLevel="0" collapsed="false">
      <c r="A9004" s="0" t="n">
        <v>9002</v>
      </c>
      <c r="B9004" s="0" t="s">
        <v>8</v>
      </c>
      <c r="C9004" s="0" t="n">
        <v>1057377.0202</v>
      </c>
      <c r="D9004" s="0" t="n">
        <v>943621.8736</v>
      </c>
    </row>
    <row r="9005" customFormat="false" ht="15" hidden="false" customHeight="false" outlineLevel="0" collapsed="false">
      <c r="A9005" s="0" t="n">
        <v>9003</v>
      </c>
      <c r="B9005" s="0" t="s">
        <v>8</v>
      </c>
      <c r="C9005" s="0" t="n">
        <v>1057377.0442</v>
      </c>
      <c r="D9005" s="0" t="n">
        <v>943621.7762</v>
      </c>
    </row>
    <row r="9006" customFormat="false" ht="15" hidden="false" customHeight="false" outlineLevel="0" collapsed="false">
      <c r="A9006" s="0" t="n">
        <v>9004</v>
      </c>
      <c r="B9006" s="0" t="s">
        <v>8</v>
      </c>
      <c r="C9006" s="0" t="n">
        <v>1057377.068</v>
      </c>
      <c r="D9006" s="0" t="n">
        <v>943621.6792</v>
      </c>
    </row>
    <row r="9007" customFormat="false" ht="15" hidden="false" customHeight="false" outlineLevel="0" collapsed="false">
      <c r="A9007" s="0" t="n">
        <v>9005</v>
      </c>
      <c r="B9007" s="0" t="s">
        <v>8</v>
      </c>
      <c r="C9007" s="0" t="n">
        <v>1057377.0919</v>
      </c>
      <c r="D9007" s="0" t="n">
        <v>943621.5822</v>
      </c>
    </row>
    <row r="9008" customFormat="false" ht="15" hidden="false" customHeight="false" outlineLevel="0" collapsed="false">
      <c r="A9008" s="0" t="n">
        <v>9006</v>
      </c>
      <c r="B9008" s="0" t="s">
        <v>8</v>
      </c>
      <c r="C9008" s="0" t="n">
        <v>1057377.1165</v>
      </c>
      <c r="D9008" s="0" t="n">
        <v>943621.4822</v>
      </c>
    </row>
    <row r="9009" customFormat="false" ht="15" hidden="false" customHeight="false" outlineLevel="0" collapsed="false">
      <c r="A9009" s="0" t="n">
        <v>9007</v>
      </c>
      <c r="B9009" s="0" t="s">
        <v>8</v>
      </c>
      <c r="C9009" s="0" t="n">
        <v>1057377.1439</v>
      </c>
      <c r="D9009" s="0" t="n">
        <v>943621.3695</v>
      </c>
    </row>
    <row r="9010" customFormat="false" ht="15" hidden="false" customHeight="false" outlineLevel="0" collapsed="false">
      <c r="A9010" s="0" t="n">
        <v>9008</v>
      </c>
      <c r="B9010" s="0" t="s">
        <v>8</v>
      </c>
      <c r="C9010" s="0" t="n">
        <v>1057377.1698</v>
      </c>
      <c r="D9010" s="0" t="n">
        <v>943621.2595</v>
      </c>
    </row>
    <row r="9011" customFormat="false" ht="15" hidden="false" customHeight="false" outlineLevel="0" collapsed="false">
      <c r="A9011" s="0" t="n">
        <v>9009</v>
      </c>
      <c r="B9011" s="0" t="s">
        <v>8</v>
      </c>
      <c r="C9011" s="0" t="n">
        <v>1057377.1926</v>
      </c>
      <c r="D9011" s="0" t="n">
        <v>943621.1622</v>
      </c>
    </row>
    <row r="9012" customFormat="false" ht="15" hidden="false" customHeight="false" outlineLevel="0" collapsed="false">
      <c r="A9012" s="0" t="n">
        <v>9010</v>
      </c>
      <c r="B9012" s="0" t="s">
        <v>8</v>
      </c>
      <c r="C9012" s="0" t="n">
        <v>1057377.2154</v>
      </c>
      <c r="D9012" s="0" t="n">
        <v>943621.065</v>
      </c>
    </row>
    <row r="9013" customFormat="false" ht="15" hidden="false" customHeight="false" outlineLevel="0" collapsed="false">
      <c r="A9013" s="0" t="n">
        <v>9011</v>
      </c>
      <c r="B9013" s="0" t="s">
        <v>8</v>
      </c>
      <c r="C9013" s="0" t="n">
        <v>1057377.2382</v>
      </c>
      <c r="D9013" s="0" t="n">
        <v>943620.9677</v>
      </c>
    </row>
    <row r="9014" customFormat="false" ht="15" hidden="false" customHeight="false" outlineLevel="0" collapsed="false">
      <c r="A9014" s="0" t="n">
        <v>9012</v>
      </c>
      <c r="B9014" s="0" t="s">
        <v>8</v>
      </c>
      <c r="C9014" s="0" t="n">
        <v>1057377.2611</v>
      </c>
      <c r="D9014" s="0" t="n">
        <v>943620.8704</v>
      </c>
    </row>
    <row r="9015" customFormat="false" ht="15" hidden="false" customHeight="false" outlineLevel="0" collapsed="false">
      <c r="A9015" s="0" t="n">
        <v>9013</v>
      </c>
      <c r="B9015" s="0" t="s">
        <v>8</v>
      </c>
      <c r="C9015" s="0" t="n">
        <v>1057377.2897</v>
      </c>
      <c r="D9015" s="0" t="n">
        <v>943620.7474</v>
      </c>
    </row>
    <row r="9016" customFormat="false" ht="15" hidden="false" customHeight="false" outlineLevel="0" collapsed="false">
      <c r="A9016" s="0" t="n">
        <v>9014</v>
      </c>
      <c r="B9016" s="0" t="s">
        <v>8</v>
      </c>
      <c r="C9016" s="0" t="n">
        <v>1057377.3211</v>
      </c>
      <c r="D9016" s="0" t="n">
        <v>943620.6031</v>
      </c>
    </row>
    <row r="9017" customFormat="false" ht="15" hidden="false" customHeight="false" outlineLevel="0" collapsed="false">
      <c r="A9017" s="0" t="n">
        <v>9015</v>
      </c>
      <c r="B9017" s="0" t="s">
        <v>8</v>
      </c>
      <c r="C9017" s="0" t="n">
        <v>1057377.3451</v>
      </c>
      <c r="D9017" s="0" t="n">
        <v>943620.4843</v>
      </c>
    </row>
    <row r="9018" customFormat="false" ht="15" hidden="false" customHeight="false" outlineLevel="0" collapsed="false">
      <c r="A9018" s="0" t="n">
        <v>9016</v>
      </c>
      <c r="B9018" s="0" t="s">
        <v>8</v>
      </c>
      <c r="C9018" s="0" t="n">
        <v>1057377.3649</v>
      </c>
      <c r="D9018" s="0" t="n">
        <v>943620.3861</v>
      </c>
    </row>
    <row r="9019" customFormat="false" ht="15" hidden="false" customHeight="false" outlineLevel="0" collapsed="false">
      <c r="A9019" s="0" t="n">
        <v>9017</v>
      </c>
      <c r="B9019" s="0" t="s">
        <v>8</v>
      </c>
      <c r="C9019" s="0" t="n">
        <v>1057377.3812</v>
      </c>
      <c r="D9019" s="0" t="n">
        <v>943620.2991</v>
      </c>
    </row>
    <row r="9020" customFormat="false" ht="15" hidden="false" customHeight="false" outlineLevel="0" collapsed="false">
      <c r="A9020" s="0" t="n">
        <v>9018</v>
      </c>
      <c r="B9020" s="0" t="s">
        <v>8</v>
      </c>
      <c r="C9020" s="0" t="n">
        <v>1057377.5111</v>
      </c>
      <c r="D9020" s="0" t="n">
        <v>943619.7192</v>
      </c>
    </row>
    <row r="9021" customFormat="false" ht="15" hidden="false" customHeight="false" outlineLevel="0" collapsed="false">
      <c r="A9021" s="0" t="n">
        <v>9019</v>
      </c>
      <c r="B9021" s="0" t="s">
        <v>8</v>
      </c>
      <c r="C9021" s="0" t="n">
        <v>1057377.5269</v>
      </c>
      <c r="D9021" s="0" t="n">
        <v>943619.6718</v>
      </c>
    </row>
    <row r="9022" customFormat="false" ht="15" hidden="false" customHeight="false" outlineLevel="0" collapsed="false">
      <c r="A9022" s="0" t="n">
        <v>9020</v>
      </c>
      <c r="B9022" s="0" t="s">
        <v>8</v>
      </c>
      <c r="C9022" s="0" t="n">
        <v>1057377.5587</v>
      </c>
      <c r="D9022" s="0" t="n">
        <v>943619.5765</v>
      </c>
    </row>
    <row r="9023" customFormat="false" ht="15" hidden="false" customHeight="false" outlineLevel="0" collapsed="false">
      <c r="A9023" s="0" t="n">
        <v>9021</v>
      </c>
      <c r="B9023" s="0" t="s">
        <v>8</v>
      </c>
      <c r="C9023" s="0" t="n">
        <v>1057377.5904</v>
      </c>
      <c r="D9023" s="0" t="n">
        <v>943619.4812</v>
      </c>
    </row>
    <row r="9024" customFormat="false" ht="15" hidden="false" customHeight="false" outlineLevel="0" collapsed="false">
      <c r="A9024" s="0" t="n">
        <v>9022</v>
      </c>
      <c r="B9024" s="0" t="s">
        <v>8</v>
      </c>
      <c r="C9024" s="0" t="n">
        <v>1057377.6234</v>
      </c>
      <c r="D9024" s="0" t="n">
        <v>943619.3802</v>
      </c>
    </row>
    <row r="9025" customFormat="false" ht="15" hidden="false" customHeight="false" outlineLevel="0" collapsed="false">
      <c r="A9025" s="0" t="n">
        <v>9023</v>
      </c>
      <c r="B9025" s="0" t="s">
        <v>8</v>
      </c>
      <c r="C9025" s="0" t="n">
        <v>1057377.6546</v>
      </c>
      <c r="D9025" s="0" t="n">
        <v>943619.291</v>
      </c>
    </row>
    <row r="9026" customFormat="false" ht="15" hidden="false" customHeight="false" outlineLevel="0" collapsed="false">
      <c r="A9026" s="0" t="n">
        <v>9024</v>
      </c>
      <c r="B9026" s="0" t="s">
        <v>8</v>
      </c>
      <c r="C9026" s="0" t="n">
        <v>1057377.7721</v>
      </c>
      <c r="D9026" s="0" t="n">
        <v>943618.9653</v>
      </c>
    </row>
    <row r="9027" customFormat="false" ht="15" hidden="false" customHeight="false" outlineLevel="0" collapsed="false">
      <c r="A9027" s="0" t="n">
        <v>9025</v>
      </c>
      <c r="B9027" s="0" t="s">
        <v>8</v>
      </c>
      <c r="C9027" s="0" t="n">
        <v>1057377.7959</v>
      </c>
      <c r="D9027" s="0" t="n">
        <v>943618.8702</v>
      </c>
    </row>
    <row r="9028" customFormat="false" ht="15" hidden="false" customHeight="false" outlineLevel="0" collapsed="false">
      <c r="A9028" s="0" t="n">
        <v>9026</v>
      </c>
      <c r="B9028" s="0" t="s">
        <v>8</v>
      </c>
      <c r="C9028" s="0" t="n">
        <v>1057377.8243</v>
      </c>
      <c r="D9028" s="0" t="n">
        <v>943618.768</v>
      </c>
    </row>
    <row r="9029" customFormat="false" ht="15" hidden="false" customHeight="false" outlineLevel="0" collapsed="false">
      <c r="A9029" s="0" t="n">
        <v>9027</v>
      </c>
      <c r="B9029" s="0" t="s">
        <v>8</v>
      </c>
      <c r="C9029" s="0" t="n">
        <v>1057377.8525</v>
      </c>
      <c r="D9029" s="0" t="n">
        <v>943618.6746</v>
      </c>
    </row>
    <row r="9030" customFormat="false" ht="15" hidden="false" customHeight="false" outlineLevel="0" collapsed="false">
      <c r="A9030" s="0" t="n">
        <v>9028</v>
      </c>
      <c r="B9030" s="0" t="s">
        <v>8</v>
      </c>
      <c r="C9030" s="0" t="n">
        <v>1057377.8839</v>
      </c>
      <c r="D9030" s="0" t="n">
        <v>943618.5845</v>
      </c>
    </row>
    <row r="9031" customFormat="false" ht="15" hidden="false" customHeight="false" outlineLevel="0" collapsed="false">
      <c r="A9031" s="0" t="n">
        <v>9029</v>
      </c>
      <c r="B9031" s="0" t="s">
        <v>8</v>
      </c>
      <c r="C9031" s="0" t="n">
        <v>1057377.9143</v>
      </c>
      <c r="D9031" s="0" t="n">
        <v>943618.4889</v>
      </c>
    </row>
    <row r="9032" customFormat="false" ht="15" hidden="false" customHeight="false" outlineLevel="0" collapsed="false">
      <c r="A9032" s="0" t="n">
        <v>9030</v>
      </c>
      <c r="B9032" s="0" t="s">
        <v>8</v>
      </c>
      <c r="C9032" s="0" t="n">
        <v>1057377.9447</v>
      </c>
      <c r="D9032" s="0" t="n">
        <v>943618.3932</v>
      </c>
    </row>
    <row r="9033" customFormat="false" ht="15" hidden="false" customHeight="false" outlineLevel="0" collapsed="false">
      <c r="A9033" s="0" t="n">
        <v>9031</v>
      </c>
      <c r="B9033" s="0" t="s">
        <v>8</v>
      </c>
      <c r="C9033" s="0" t="n">
        <v>1057377.975</v>
      </c>
      <c r="D9033" s="0" t="n">
        <v>943618.2976</v>
      </c>
    </row>
    <row r="9034" customFormat="false" ht="15" hidden="false" customHeight="false" outlineLevel="0" collapsed="false">
      <c r="A9034" s="0" t="n">
        <v>9032</v>
      </c>
      <c r="B9034" s="0" t="s">
        <v>8</v>
      </c>
      <c r="C9034" s="0" t="n">
        <v>1057378.0054</v>
      </c>
      <c r="D9034" s="0" t="n">
        <v>943618.202</v>
      </c>
    </row>
    <row r="9035" customFormat="false" ht="15" hidden="false" customHeight="false" outlineLevel="0" collapsed="false">
      <c r="A9035" s="0" t="n">
        <v>9033</v>
      </c>
      <c r="B9035" s="0" t="s">
        <v>8</v>
      </c>
      <c r="C9035" s="0" t="n">
        <v>1057378.0325</v>
      </c>
      <c r="D9035" s="0" t="n">
        <v>943618.1117</v>
      </c>
    </row>
    <row r="9036" customFormat="false" ht="15" hidden="false" customHeight="false" outlineLevel="0" collapsed="false">
      <c r="A9036" s="0" t="n">
        <v>9034</v>
      </c>
      <c r="B9036" s="0" t="s">
        <v>8</v>
      </c>
      <c r="C9036" s="0" t="n">
        <v>1057378.0605</v>
      </c>
      <c r="D9036" s="0" t="n">
        <v>943618.0129</v>
      </c>
    </row>
    <row r="9037" customFormat="false" ht="15" hidden="false" customHeight="false" outlineLevel="0" collapsed="false">
      <c r="A9037" s="0" t="n">
        <v>9035</v>
      </c>
      <c r="B9037" s="0" t="s">
        <v>8</v>
      </c>
      <c r="C9037" s="0" t="n">
        <v>1057378.0884</v>
      </c>
      <c r="D9037" s="0" t="n">
        <v>943617.9139</v>
      </c>
    </row>
    <row r="9038" customFormat="false" ht="15" hidden="false" customHeight="false" outlineLevel="0" collapsed="false">
      <c r="A9038" s="0" t="n">
        <v>9036</v>
      </c>
      <c r="B9038" s="0" t="s">
        <v>8</v>
      </c>
      <c r="C9038" s="0" t="n">
        <v>1057378.1155</v>
      </c>
      <c r="D9038" s="0" t="n">
        <v>943617.8174</v>
      </c>
    </row>
    <row r="9039" customFormat="false" ht="15" hidden="false" customHeight="false" outlineLevel="0" collapsed="false">
      <c r="A9039" s="0" t="n">
        <v>9037</v>
      </c>
      <c r="B9039" s="0" t="s">
        <v>8</v>
      </c>
      <c r="C9039" s="0" t="n">
        <v>1057378.1426</v>
      </c>
      <c r="D9039" s="0" t="n">
        <v>943617.7209</v>
      </c>
    </row>
    <row r="9040" customFormat="false" ht="15" hidden="false" customHeight="false" outlineLevel="0" collapsed="false">
      <c r="A9040" s="0" t="n">
        <v>9038</v>
      </c>
      <c r="B9040" s="0" t="s">
        <v>8</v>
      </c>
      <c r="C9040" s="0" t="n">
        <v>1057378.1697</v>
      </c>
      <c r="D9040" s="0" t="n">
        <v>943617.6245</v>
      </c>
    </row>
    <row r="9041" customFormat="false" ht="15" hidden="false" customHeight="false" outlineLevel="0" collapsed="false">
      <c r="A9041" s="0" t="n">
        <v>9039</v>
      </c>
      <c r="B9041" s="0" t="s">
        <v>8</v>
      </c>
      <c r="C9041" s="0" t="n">
        <v>1057378.1946</v>
      </c>
      <c r="D9041" s="0" t="n">
        <v>943617.5502</v>
      </c>
    </row>
    <row r="9042" customFormat="false" ht="15" hidden="false" customHeight="false" outlineLevel="0" collapsed="false">
      <c r="A9042" s="0" t="n">
        <v>9040</v>
      </c>
      <c r="B9042" s="0" t="s">
        <v>8</v>
      </c>
      <c r="C9042" s="0" t="n">
        <v>1057378.2541</v>
      </c>
      <c r="D9042" s="0" t="n">
        <v>943617.4392</v>
      </c>
    </row>
    <row r="9043" customFormat="false" ht="15" hidden="false" customHeight="false" outlineLevel="0" collapsed="false">
      <c r="A9043" s="0" t="n">
        <v>9041</v>
      </c>
      <c r="B9043" s="0" t="s">
        <v>8</v>
      </c>
      <c r="C9043" s="0" t="n">
        <v>1057378.3917</v>
      </c>
      <c r="D9043" s="0" t="n">
        <v>943617.1411</v>
      </c>
    </row>
    <row r="9044" customFormat="false" ht="15" hidden="false" customHeight="false" outlineLevel="0" collapsed="false">
      <c r="A9044" s="0" t="n">
        <v>9042</v>
      </c>
      <c r="B9044" s="0" t="s">
        <v>8</v>
      </c>
      <c r="C9044" s="0" t="n">
        <v>1057378.4345</v>
      </c>
      <c r="D9044" s="0" t="n">
        <v>943617.0334</v>
      </c>
    </row>
    <row r="9045" customFormat="false" ht="15" hidden="false" customHeight="false" outlineLevel="0" collapsed="false">
      <c r="A9045" s="0" t="n">
        <v>9043</v>
      </c>
      <c r="B9045" s="0" t="s">
        <v>8</v>
      </c>
      <c r="C9045" s="0" t="n">
        <v>1057378.4793</v>
      </c>
      <c r="D9045" s="0" t="n">
        <v>943616.9187</v>
      </c>
    </row>
    <row r="9046" customFormat="false" ht="15" hidden="false" customHeight="false" outlineLevel="0" collapsed="false">
      <c r="A9046" s="0" t="n">
        <v>9044</v>
      </c>
      <c r="B9046" s="0" t="s">
        <v>8</v>
      </c>
      <c r="C9046" s="0" t="n">
        <v>1057378.5236</v>
      </c>
      <c r="D9046" s="0" t="n">
        <v>943616.8038</v>
      </c>
    </row>
    <row r="9047" customFormat="false" ht="15" hidden="false" customHeight="false" outlineLevel="0" collapsed="false">
      <c r="A9047" s="0" t="n">
        <v>9045</v>
      </c>
      <c r="B9047" s="0" t="s">
        <v>8</v>
      </c>
      <c r="C9047" s="0" t="n">
        <v>1057378.5674</v>
      </c>
      <c r="D9047" s="0" t="n">
        <v>943616.6886</v>
      </c>
    </row>
    <row r="9048" customFormat="false" ht="15" hidden="false" customHeight="false" outlineLevel="0" collapsed="false">
      <c r="A9048" s="0" t="n">
        <v>9046</v>
      </c>
      <c r="B9048" s="0" t="s">
        <v>8</v>
      </c>
      <c r="C9048" s="0" t="n">
        <v>1057378.6106</v>
      </c>
      <c r="D9048" s="0" t="n">
        <v>943616.5732</v>
      </c>
    </row>
    <row r="9049" customFormat="false" ht="15" hidden="false" customHeight="false" outlineLevel="0" collapsed="false">
      <c r="A9049" s="0" t="n">
        <v>9047</v>
      </c>
      <c r="B9049" s="0" t="s">
        <v>8</v>
      </c>
      <c r="C9049" s="0" t="n">
        <v>1057378.6533</v>
      </c>
      <c r="D9049" s="0" t="n">
        <v>943616.4576</v>
      </c>
    </row>
    <row r="9050" customFormat="false" ht="15" hidden="false" customHeight="false" outlineLevel="0" collapsed="false">
      <c r="A9050" s="0" t="n">
        <v>9048</v>
      </c>
      <c r="B9050" s="0" t="s">
        <v>8</v>
      </c>
      <c r="C9050" s="0" t="n">
        <v>1057378.6955</v>
      </c>
      <c r="D9050" s="0" t="n">
        <v>943616.3417</v>
      </c>
    </row>
    <row r="9051" customFormat="false" ht="15" hidden="false" customHeight="false" outlineLevel="0" collapsed="false">
      <c r="A9051" s="0" t="n">
        <v>9049</v>
      </c>
      <c r="B9051" s="0" t="s">
        <v>8</v>
      </c>
      <c r="C9051" s="0" t="n">
        <v>1057378.737</v>
      </c>
      <c r="D9051" s="0" t="n">
        <v>943616.2256</v>
      </c>
    </row>
    <row r="9052" customFormat="false" ht="15" hidden="false" customHeight="false" outlineLevel="0" collapsed="false">
      <c r="A9052" s="0" t="n">
        <v>9050</v>
      </c>
      <c r="B9052" s="0" t="s">
        <v>8</v>
      </c>
      <c r="C9052" s="0" t="n">
        <v>1057378.7781</v>
      </c>
      <c r="D9052" s="0" t="n">
        <v>943616.1093</v>
      </c>
    </row>
    <row r="9053" customFormat="false" ht="15" hidden="false" customHeight="false" outlineLevel="0" collapsed="false">
      <c r="A9053" s="0" t="n">
        <v>9051</v>
      </c>
      <c r="B9053" s="0" t="s">
        <v>8</v>
      </c>
      <c r="C9053" s="0" t="n">
        <v>1057378.8186</v>
      </c>
      <c r="D9053" s="0" t="n">
        <v>943615.9928</v>
      </c>
    </row>
    <row r="9054" customFormat="false" ht="15" hidden="false" customHeight="false" outlineLevel="0" collapsed="false">
      <c r="A9054" s="0" t="n">
        <v>9052</v>
      </c>
      <c r="B9054" s="0" t="s">
        <v>8</v>
      </c>
      <c r="C9054" s="0" t="n">
        <v>1057378.851</v>
      </c>
      <c r="D9054" s="0" t="n">
        <v>943615.8978</v>
      </c>
    </row>
    <row r="9055" customFormat="false" ht="15" hidden="false" customHeight="false" outlineLevel="0" collapsed="false">
      <c r="A9055" s="0" t="n">
        <v>9053</v>
      </c>
      <c r="B9055" s="0" t="s">
        <v>8</v>
      </c>
      <c r="C9055" s="0" t="n">
        <v>1057378.8875</v>
      </c>
      <c r="D9055" s="0" t="n">
        <v>943615.8157</v>
      </c>
    </row>
    <row r="9056" customFormat="false" ht="15" hidden="false" customHeight="false" outlineLevel="0" collapsed="false">
      <c r="A9056" s="0" t="n">
        <v>9054</v>
      </c>
      <c r="B9056" s="0" t="s">
        <v>8</v>
      </c>
      <c r="C9056" s="0" t="n">
        <v>1057378.9382</v>
      </c>
      <c r="D9056" s="0" t="n">
        <v>943615.6996</v>
      </c>
    </row>
    <row r="9057" customFormat="false" ht="15" hidden="false" customHeight="false" outlineLevel="0" collapsed="false">
      <c r="A9057" s="0" t="n">
        <v>9055</v>
      </c>
      <c r="B9057" s="0" t="s">
        <v>8</v>
      </c>
      <c r="C9057" s="0" t="n">
        <v>1057378.9884</v>
      </c>
      <c r="D9057" s="0" t="n">
        <v>943615.5832</v>
      </c>
    </row>
    <row r="9058" customFormat="false" ht="15" hidden="false" customHeight="false" outlineLevel="0" collapsed="false">
      <c r="A9058" s="0" t="n">
        <v>9056</v>
      </c>
      <c r="B9058" s="0" t="s">
        <v>8</v>
      </c>
      <c r="C9058" s="0" t="n">
        <v>1057379.0423</v>
      </c>
      <c r="D9058" s="0" t="n">
        <v>943615.4563</v>
      </c>
    </row>
    <row r="9059" customFormat="false" ht="15" hidden="false" customHeight="false" outlineLevel="0" collapsed="false">
      <c r="A9059" s="0" t="n">
        <v>9057</v>
      </c>
      <c r="B9059" s="0" t="s">
        <v>8</v>
      </c>
      <c r="C9059" s="0" t="n">
        <v>1057379.0951</v>
      </c>
      <c r="D9059" s="0" t="n">
        <v>943615.3279</v>
      </c>
    </row>
    <row r="9060" customFormat="false" ht="15" hidden="false" customHeight="false" outlineLevel="0" collapsed="false">
      <c r="A9060" s="0" t="n">
        <v>9058</v>
      </c>
      <c r="B9060" s="0" t="s">
        <v>8</v>
      </c>
      <c r="C9060" s="0" t="n">
        <v>1057379.14</v>
      </c>
      <c r="D9060" s="0" t="n">
        <v>943615.2166</v>
      </c>
    </row>
    <row r="9061" customFormat="false" ht="15" hidden="false" customHeight="false" outlineLevel="0" collapsed="false">
      <c r="A9061" s="0" t="n">
        <v>9059</v>
      </c>
      <c r="B9061" s="0" t="s">
        <v>8</v>
      </c>
      <c r="C9061" s="0" t="n">
        <v>1057379.1751</v>
      </c>
      <c r="D9061" s="0" t="n">
        <v>943615.1253</v>
      </c>
    </row>
    <row r="9062" customFormat="false" ht="15" hidden="false" customHeight="false" outlineLevel="0" collapsed="false">
      <c r="A9062" s="0" t="n">
        <v>9060</v>
      </c>
      <c r="B9062" s="0" t="s">
        <v>8</v>
      </c>
      <c r="C9062" s="0" t="n">
        <v>1057379.2131</v>
      </c>
      <c r="D9062" s="0" t="n">
        <v>943615.0216</v>
      </c>
    </row>
    <row r="9063" customFormat="false" ht="15" hidden="false" customHeight="false" outlineLevel="0" collapsed="false">
      <c r="A9063" s="0" t="n">
        <v>9061</v>
      </c>
      <c r="B9063" s="0" t="s">
        <v>8</v>
      </c>
      <c r="C9063" s="0" t="n">
        <v>1057379.3237</v>
      </c>
      <c r="D9063" s="0" t="n">
        <v>943614.6441</v>
      </c>
    </row>
    <row r="9064" customFormat="false" ht="15" hidden="false" customHeight="false" outlineLevel="0" collapsed="false">
      <c r="A9064" s="0" t="n">
        <v>9062</v>
      </c>
      <c r="B9064" s="0" t="s">
        <v>8</v>
      </c>
      <c r="C9064" s="0" t="n">
        <v>1057379.3474</v>
      </c>
      <c r="D9064" s="0" t="n">
        <v>943614.5379</v>
      </c>
    </row>
    <row r="9065" customFormat="false" ht="15" hidden="false" customHeight="false" outlineLevel="0" collapsed="false">
      <c r="A9065" s="0" t="n">
        <v>9063</v>
      </c>
      <c r="B9065" s="0" t="s">
        <v>8</v>
      </c>
      <c r="C9065" s="0" t="n">
        <v>1057379.3691</v>
      </c>
      <c r="D9065" s="0" t="n">
        <v>943614.4321</v>
      </c>
    </row>
    <row r="9066" customFormat="false" ht="15" hidden="false" customHeight="false" outlineLevel="0" collapsed="false">
      <c r="A9066" s="0" t="n">
        <v>9064</v>
      </c>
      <c r="B9066" s="0" t="s">
        <v>8</v>
      </c>
      <c r="C9066" s="0" t="n">
        <v>1057379.3903</v>
      </c>
      <c r="D9066" s="0" t="n">
        <v>943614.3177</v>
      </c>
    </row>
    <row r="9067" customFormat="false" ht="15" hidden="false" customHeight="false" outlineLevel="0" collapsed="false">
      <c r="A9067" s="0" t="n">
        <v>9065</v>
      </c>
      <c r="B9067" s="0" t="s">
        <v>8</v>
      </c>
      <c r="C9067" s="0" t="n">
        <v>1057379.4124</v>
      </c>
      <c r="D9067" s="0" t="n">
        <v>943614.1956</v>
      </c>
    </row>
    <row r="9068" customFormat="false" ht="15" hidden="false" customHeight="false" outlineLevel="0" collapsed="false">
      <c r="A9068" s="0" t="n">
        <v>9066</v>
      </c>
      <c r="B9068" s="0" t="s">
        <v>8</v>
      </c>
      <c r="C9068" s="0" t="n">
        <v>1057379.4287</v>
      </c>
      <c r="D9068" s="0" t="n">
        <v>943614.1021</v>
      </c>
    </row>
    <row r="9069" customFormat="false" ht="15" hidden="false" customHeight="false" outlineLevel="0" collapsed="false">
      <c r="A9069" s="0" t="n">
        <v>9067</v>
      </c>
      <c r="B9069" s="0" t="s">
        <v>8</v>
      </c>
      <c r="C9069" s="0" t="n">
        <v>1057379.4549</v>
      </c>
      <c r="D9069" s="0" t="n">
        <v>943614.0361</v>
      </c>
    </row>
    <row r="9070" customFormat="false" ht="15" hidden="false" customHeight="false" outlineLevel="0" collapsed="false">
      <c r="A9070" s="0" t="n">
        <v>9068</v>
      </c>
      <c r="B9070" s="0" t="s">
        <v>8</v>
      </c>
      <c r="C9070" s="0" t="n">
        <v>1057379.5473</v>
      </c>
      <c r="D9070" s="0" t="n">
        <v>943613.7663</v>
      </c>
    </row>
    <row r="9071" customFormat="false" ht="15" hidden="false" customHeight="false" outlineLevel="0" collapsed="false">
      <c r="A9071" s="0" t="n">
        <v>9069</v>
      </c>
      <c r="B9071" s="0" t="s">
        <v>8</v>
      </c>
      <c r="C9071" s="0" t="n">
        <v>1057379.58</v>
      </c>
      <c r="D9071" s="0" t="n">
        <v>943613.6536</v>
      </c>
    </row>
    <row r="9072" customFormat="false" ht="15" hidden="false" customHeight="false" outlineLevel="0" collapsed="false">
      <c r="A9072" s="0" t="n">
        <v>9070</v>
      </c>
      <c r="B9072" s="0" t="s">
        <v>8</v>
      </c>
      <c r="C9072" s="0" t="n">
        <v>1057379.6141</v>
      </c>
      <c r="D9072" s="0" t="n">
        <v>943613.5339</v>
      </c>
    </row>
    <row r="9073" customFormat="false" ht="15" hidden="false" customHeight="false" outlineLevel="0" collapsed="false">
      <c r="A9073" s="0" t="n">
        <v>9071</v>
      </c>
      <c r="B9073" s="0" t="s">
        <v>8</v>
      </c>
      <c r="C9073" s="0" t="n">
        <v>1057379.6476</v>
      </c>
      <c r="D9073" s="0" t="n">
        <v>943613.414</v>
      </c>
    </row>
    <row r="9074" customFormat="false" ht="15" hidden="false" customHeight="false" outlineLevel="0" collapsed="false">
      <c r="A9074" s="0" t="n">
        <v>9072</v>
      </c>
      <c r="B9074" s="0" t="s">
        <v>8</v>
      </c>
      <c r="C9074" s="0" t="n">
        <v>1057379.6788</v>
      </c>
      <c r="D9074" s="0" t="n">
        <v>943613.3007</v>
      </c>
    </row>
    <row r="9075" customFormat="false" ht="15" hidden="false" customHeight="false" outlineLevel="0" collapsed="false">
      <c r="A9075" s="0" t="n">
        <v>9073</v>
      </c>
      <c r="B9075" s="0" t="s">
        <v>8</v>
      </c>
      <c r="C9075" s="0" t="n">
        <v>1057379.76675</v>
      </c>
      <c r="D9075" s="0" t="n">
        <v>943612.84572</v>
      </c>
    </row>
    <row r="9076" customFormat="false" ht="15" hidden="false" customHeight="false" outlineLevel="0" collapsed="false">
      <c r="A9076" s="0" t="n">
        <v>9074</v>
      </c>
      <c r="B9076" s="0" t="s">
        <v>8</v>
      </c>
      <c r="C9076" s="0" t="n">
        <v>1057379.78342</v>
      </c>
      <c r="D9076" s="0" t="n">
        <v>943612.38262</v>
      </c>
    </row>
    <row r="9077" customFormat="false" ht="15" hidden="false" customHeight="false" outlineLevel="0" collapsed="false">
      <c r="A9077" s="0" t="n">
        <v>9075</v>
      </c>
      <c r="B9077" s="0" t="s">
        <v>8</v>
      </c>
      <c r="C9077" s="0" t="n">
        <v>1057379.7284</v>
      </c>
      <c r="D9077" s="0" t="n">
        <v>943611.9225</v>
      </c>
    </row>
    <row r="9078" customFormat="false" ht="15" hidden="false" customHeight="false" outlineLevel="0" collapsed="false">
      <c r="A9078" s="0" t="n">
        <v>9076</v>
      </c>
      <c r="B9078" s="0" t="s">
        <v>8</v>
      </c>
      <c r="C9078" s="0" t="n">
        <v>1057379.7319</v>
      </c>
      <c r="D9078" s="0" t="n">
        <v>943611.816</v>
      </c>
    </row>
    <row r="9079" customFormat="false" ht="15" hidden="false" customHeight="false" outlineLevel="0" collapsed="false">
      <c r="A9079" s="0" t="n">
        <v>9077</v>
      </c>
      <c r="B9079" s="0" t="s">
        <v>8</v>
      </c>
      <c r="C9079" s="0" t="n">
        <v>1057379.87772</v>
      </c>
      <c r="D9079" s="0" t="n">
        <v>943611.40468</v>
      </c>
    </row>
    <row r="9080" customFormat="false" ht="15" hidden="false" customHeight="false" outlineLevel="0" collapsed="false">
      <c r="A9080" s="0" t="n">
        <v>9078</v>
      </c>
      <c r="B9080" s="0" t="s">
        <v>8</v>
      </c>
      <c r="C9080" s="0" t="n">
        <v>1057379.95843</v>
      </c>
      <c r="D9080" s="0" t="n">
        <v>943610.97579</v>
      </c>
    </row>
    <row r="9081" customFormat="false" ht="15" hidden="false" customHeight="false" outlineLevel="0" collapsed="false">
      <c r="A9081" s="0" t="n">
        <v>9079</v>
      </c>
      <c r="B9081" s="0" t="s">
        <v>8</v>
      </c>
      <c r="C9081" s="0" t="n">
        <v>1057379.9721</v>
      </c>
      <c r="D9081" s="0" t="n">
        <v>943610.5396</v>
      </c>
    </row>
    <row r="9082" customFormat="false" ht="15" hidden="false" customHeight="false" outlineLevel="0" collapsed="false">
      <c r="A9082" s="0" t="n">
        <v>9080</v>
      </c>
      <c r="B9082" s="0" t="s">
        <v>8</v>
      </c>
      <c r="C9082" s="0" t="n">
        <v>1057379.9676</v>
      </c>
      <c r="D9082" s="0" t="n">
        <v>943610.4234</v>
      </c>
    </row>
    <row r="9083" customFormat="false" ht="15" hidden="false" customHeight="false" outlineLevel="0" collapsed="false">
      <c r="A9083" s="0" t="n">
        <v>9081</v>
      </c>
      <c r="B9083" s="0" t="s">
        <v>8</v>
      </c>
      <c r="C9083" s="0" t="n">
        <v>1057379.9654</v>
      </c>
      <c r="D9083" s="0" t="n">
        <v>943610.3745</v>
      </c>
    </row>
    <row r="9084" customFormat="false" ht="15" hidden="false" customHeight="false" outlineLevel="0" collapsed="false">
      <c r="A9084" s="0" t="n">
        <v>9082</v>
      </c>
      <c r="B9084" s="0" t="s">
        <v>8</v>
      </c>
      <c r="C9084" s="0" t="n">
        <v>1057379.9745</v>
      </c>
      <c r="D9084" s="0" t="n">
        <v>943610.3122</v>
      </c>
    </row>
    <row r="9085" customFormat="false" ht="15" hidden="false" customHeight="false" outlineLevel="0" collapsed="false">
      <c r="A9085" s="0" t="n">
        <v>9083</v>
      </c>
      <c r="B9085" s="0" t="s">
        <v>8</v>
      </c>
      <c r="C9085" s="0" t="n">
        <v>1057379.9914</v>
      </c>
      <c r="D9085" s="0" t="n">
        <v>943610.1906</v>
      </c>
    </row>
    <row r="9086" customFormat="false" ht="15" hidden="false" customHeight="false" outlineLevel="0" collapsed="false">
      <c r="A9086" s="0" t="n">
        <v>9084</v>
      </c>
      <c r="B9086" s="0" t="s">
        <v>8</v>
      </c>
      <c r="C9086" s="0" t="n">
        <v>1057380.0078</v>
      </c>
      <c r="D9086" s="0" t="n">
        <v>943610.0688</v>
      </c>
    </row>
    <row r="9087" customFormat="false" ht="15" hidden="false" customHeight="false" outlineLevel="0" collapsed="false">
      <c r="A9087" s="0" t="n">
        <v>9085</v>
      </c>
      <c r="B9087" s="0" t="s">
        <v>8</v>
      </c>
      <c r="C9087" s="0" t="n">
        <v>1057380.0236</v>
      </c>
      <c r="D9087" s="0" t="n">
        <v>943609.947</v>
      </c>
    </row>
    <row r="9088" customFormat="false" ht="15" hidden="false" customHeight="false" outlineLevel="0" collapsed="false">
      <c r="A9088" s="0" t="n">
        <v>9086</v>
      </c>
      <c r="B9088" s="0" t="s">
        <v>8</v>
      </c>
      <c r="C9088" s="0" t="n">
        <v>1057380.039</v>
      </c>
      <c r="D9088" s="0" t="n">
        <v>943609.8252</v>
      </c>
    </row>
    <row r="9089" customFormat="false" ht="15" hidden="false" customHeight="false" outlineLevel="0" collapsed="false">
      <c r="A9089" s="0" t="n">
        <v>9087</v>
      </c>
      <c r="B9089" s="0" t="s">
        <v>8</v>
      </c>
      <c r="C9089" s="0" t="n">
        <v>1057380.0538</v>
      </c>
      <c r="D9089" s="0" t="n">
        <v>943609.7032</v>
      </c>
    </row>
    <row r="9090" customFormat="false" ht="15" hidden="false" customHeight="false" outlineLevel="0" collapsed="false">
      <c r="A9090" s="0" t="n">
        <v>9088</v>
      </c>
      <c r="B9090" s="0" t="s">
        <v>8</v>
      </c>
      <c r="C9090" s="0" t="n">
        <v>1057380.0701</v>
      </c>
      <c r="D9090" s="0" t="n">
        <v>943609.5603</v>
      </c>
    </row>
    <row r="9091" customFormat="false" ht="15" hidden="false" customHeight="false" outlineLevel="0" collapsed="false">
      <c r="A9091" s="0" t="n">
        <v>9089</v>
      </c>
      <c r="B9091" s="0" t="s">
        <v>8</v>
      </c>
      <c r="C9091" s="0" t="n">
        <v>1057380.0851</v>
      </c>
      <c r="D9091" s="0" t="n">
        <v>943609.48</v>
      </c>
    </row>
    <row r="9092" customFormat="false" ht="15" hidden="false" customHeight="false" outlineLevel="0" collapsed="false">
      <c r="A9092" s="0" t="n">
        <v>9090</v>
      </c>
      <c r="B9092" s="0" t="s">
        <v>8</v>
      </c>
      <c r="C9092" s="0" t="n">
        <v>1057380.1072</v>
      </c>
      <c r="D9092" s="0" t="n">
        <v>943609.3645</v>
      </c>
    </row>
    <row r="9093" customFormat="false" ht="15" hidden="false" customHeight="false" outlineLevel="0" collapsed="false">
      <c r="A9093" s="0" t="n">
        <v>9091</v>
      </c>
      <c r="B9093" s="0" t="s">
        <v>8</v>
      </c>
      <c r="C9093" s="0" t="n">
        <v>1057380.125</v>
      </c>
      <c r="D9093" s="0" t="n">
        <v>943609.262</v>
      </c>
    </row>
    <row r="9094" customFormat="false" ht="15" hidden="false" customHeight="false" outlineLevel="0" collapsed="false">
      <c r="A9094" s="0" t="n">
        <v>9092</v>
      </c>
      <c r="B9094" s="0" t="s">
        <v>8</v>
      </c>
      <c r="C9094" s="0" t="n">
        <v>1057380.142</v>
      </c>
      <c r="D9094" s="0" t="n">
        <v>943609.1524</v>
      </c>
    </row>
    <row r="9095" customFormat="false" ht="15" hidden="false" customHeight="false" outlineLevel="0" collapsed="false">
      <c r="A9095" s="0" t="n">
        <v>9093</v>
      </c>
      <c r="B9095" s="0" t="s">
        <v>8</v>
      </c>
      <c r="C9095" s="0" t="n">
        <v>1057380.1638</v>
      </c>
      <c r="D9095" s="0" t="n">
        <v>943608.9789</v>
      </c>
    </row>
    <row r="9096" customFormat="false" ht="15" hidden="false" customHeight="false" outlineLevel="0" collapsed="false">
      <c r="A9096" s="0" t="n">
        <v>9094</v>
      </c>
      <c r="B9096" s="0" t="s">
        <v>8</v>
      </c>
      <c r="C9096" s="0" t="n">
        <v>1057380.175</v>
      </c>
      <c r="D9096" s="0" t="n">
        <v>943608.8625</v>
      </c>
    </row>
    <row r="9097" customFormat="false" ht="15" hidden="false" customHeight="false" outlineLevel="0" collapsed="false">
      <c r="A9097" s="0" t="n">
        <v>9095</v>
      </c>
      <c r="B9097" s="0" t="s">
        <v>8</v>
      </c>
      <c r="C9097" s="0" t="n">
        <v>1057380.1857</v>
      </c>
      <c r="D9097" s="0" t="n">
        <v>943608.7461</v>
      </c>
    </row>
    <row r="9098" customFormat="false" ht="15" hidden="false" customHeight="false" outlineLevel="0" collapsed="false">
      <c r="A9098" s="0" t="n">
        <v>9096</v>
      </c>
      <c r="B9098" s="0" t="s">
        <v>8</v>
      </c>
      <c r="C9098" s="0" t="n">
        <v>1057380.1972</v>
      </c>
      <c r="D9098" s="0" t="n">
        <v>943608.5514</v>
      </c>
    </row>
    <row r="9099" customFormat="false" ht="15" hidden="false" customHeight="false" outlineLevel="0" collapsed="false">
      <c r="A9099" s="0" t="n">
        <v>9097</v>
      </c>
      <c r="B9099" s="0" t="s">
        <v>8</v>
      </c>
      <c r="C9099" s="0" t="n">
        <v>1057380.2001</v>
      </c>
      <c r="D9099" s="0" t="n">
        <v>943608.4415</v>
      </c>
    </row>
    <row r="9100" customFormat="false" ht="15" hidden="false" customHeight="false" outlineLevel="0" collapsed="false">
      <c r="A9100" s="0" t="n">
        <v>9098</v>
      </c>
      <c r="B9100" s="0" t="s">
        <v>8</v>
      </c>
      <c r="C9100" s="0" t="n">
        <v>1057380.1847</v>
      </c>
      <c r="D9100" s="0" t="n">
        <v>943608.04342</v>
      </c>
    </row>
    <row r="9101" customFormat="false" ht="15" hidden="false" customHeight="false" outlineLevel="0" collapsed="false">
      <c r="A9101" s="0" t="n">
        <v>9099</v>
      </c>
      <c r="B9101" s="0" t="s">
        <v>8</v>
      </c>
      <c r="C9101" s="0" t="n">
        <v>1057380.11445</v>
      </c>
      <c r="D9101" s="0" t="n">
        <v>943607.65128</v>
      </c>
    </row>
    <row r="9102" customFormat="false" ht="15" hidden="false" customHeight="false" outlineLevel="0" collapsed="false">
      <c r="A9102" s="0" t="n">
        <v>9100</v>
      </c>
      <c r="B9102" s="0" t="s">
        <v>8</v>
      </c>
      <c r="C9102" s="0" t="n">
        <v>1057379.9907</v>
      </c>
      <c r="D9102" s="0" t="n">
        <v>943607.2726</v>
      </c>
    </row>
    <row r="9103" customFormat="false" ht="15" hidden="false" customHeight="false" outlineLevel="0" collapsed="false">
      <c r="A9103" s="0" t="n">
        <v>9101</v>
      </c>
      <c r="B9103" s="0" t="s">
        <v>8</v>
      </c>
      <c r="C9103" s="0" t="n">
        <v>1057379.9806</v>
      </c>
      <c r="D9103" s="0" t="n">
        <v>943607.1745</v>
      </c>
    </row>
    <row r="9104" customFormat="false" ht="15" hidden="false" customHeight="false" outlineLevel="0" collapsed="false">
      <c r="A9104" s="0" t="n">
        <v>9102</v>
      </c>
      <c r="B9104" s="0" t="s">
        <v>8</v>
      </c>
      <c r="C9104" s="0" t="n">
        <v>1057379.9678</v>
      </c>
      <c r="D9104" s="0" t="n">
        <v>943607.0552</v>
      </c>
    </row>
    <row r="9105" customFormat="false" ht="15" hidden="false" customHeight="false" outlineLevel="0" collapsed="false">
      <c r="A9105" s="0" t="n">
        <v>9103</v>
      </c>
      <c r="B9105" s="0" t="s">
        <v>8</v>
      </c>
      <c r="C9105" s="0" t="n">
        <v>1057379.9545</v>
      </c>
      <c r="D9105" s="0" t="n">
        <v>943606.9359</v>
      </c>
    </row>
    <row r="9106" customFormat="false" ht="15" hidden="false" customHeight="false" outlineLevel="0" collapsed="false">
      <c r="A9106" s="0" t="n">
        <v>9104</v>
      </c>
      <c r="B9106" s="0" t="s">
        <v>8</v>
      </c>
      <c r="C9106" s="0" t="n">
        <v>1057379.9409</v>
      </c>
      <c r="D9106" s="0" t="n">
        <v>943606.8167</v>
      </c>
    </row>
    <row r="9107" customFormat="false" ht="15" hidden="false" customHeight="false" outlineLevel="0" collapsed="false">
      <c r="A9107" s="0" t="n">
        <v>9105</v>
      </c>
      <c r="B9107" s="0" t="s">
        <v>8</v>
      </c>
      <c r="C9107" s="0" t="n">
        <v>1057379.9252</v>
      </c>
      <c r="D9107" s="0" t="n">
        <v>943606.6837</v>
      </c>
    </row>
    <row r="9108" customFormat="false" ht="15" hidden="false" customHeight="false" outlineLevel="0" collapsed="false">
      <c r="A9108" s="0" t="n">
        <v>9106</v>
      </c>
      <c r="B9108" s="0" t="s">
        <v>8</v>
      </c>
      <c r="C9108" s="0" t="n">
        <v>1057379.9209</v>
      </c>
      <c r="D9108" s="0" t="n">
        <v>943606.54</v>
      </c>
    </row>
    <row r="9109" customFormat="false" ht="15" hidden="false" customHeight="false" outlineLevel="0" collapsed="false">
      <c r="A9109" s="0" t="n">
        <v>9107</v>
      </c>
      <c r="B9109" s="0" t="s">
        <v>8</v>
      </c>
      <c r="C9109" s="0" t="n">
        <v>1057379.98809</v>
      </c>
      <c r="D9109" s="0" t="n">
        <v>943606.16635</v>
      </c>
    </row>
    <row r="9110" customFormat="false" ht="15" hidden="false" customHeight="false" outlineLevel="0" collapsed="false">
      <c r="A9110" s="0" t="n">
        <v>9108</v>
      </c>
      <c r="B9110" s="0" t="s">
        <v>8</v>
      </c>
      <c r="C9110" s="0" t="n">
        <v>1057380.00522</v>
      </c>
      <c r="D9110" s="0" t="n">
        <v>943605.78709</v>
      </c>
    </row>
    <row r="9111" customFormat="false" ht="15" hidden="false" customHeight="false" outlineLevel="0" collapsed="false">
      <c r="A9111" s="0" t="n">
        <v>9109</v>
      </c>
      <c r="B9111" s="0" t="s">
        <v>8</v>
      </c>
      <c r="C9111" s="0" t="n">
        <v>1057379.972</v>
      </c>
      <c r="D9111" s="0" t="n">
        <v>943605.4089</v>
      </c>
    </row>
    <row r="9112" customFormat="false" ht="15" hidden="false" customHeight="false" outlineLevel="0" collapsed="false">
      <c r="A9112" s="0" t="n">
        <v>9110</v>
      </c>
      <c r="B9112" s="0" t="s">
        <v>8</v>
      </c>
      <c r="C9112" s="0" t="n">
        <v>1057379.9535</v>
      </c>
      <c r="D9112" s="0" t="n">
        <v>943605.284</v>
      </c>
    </row>
    <row r="9113" customFormat="false" ht="15" hidden="false" customHeight="false" outlineLevel="0" collapsed="false">
      <c r="A9113" s="0" t="n">
        <v>9111</v>
      </c>
      <c r="B9113" s="0" t="s">
        <v>8</v>
      </c>
      <c r="C9113" s="0" t="n">
        <v>1057379.9333</v>
      </c>
      <c r="D9113" s="0" t="n">
        <v>943605.1559</v>
      </c>
    </row>
    <row r="9114" customFormat="false" ht="15" hidden="false" customHeight="false" outlineLevel="0" collapsed="false">
      <c r="A9114" s="0" t="n">
        <v>9112</v>
      </c>
      <c r="B9114" s="0" t="s">
        <v>8</v>
      </c>
      <c r="C9114" s="0" t="n">
        <v>1057379.9148</v>
      </c>
      <c r="D9114" s="0" t="n">
        <v>943605.0408</v>
      </c>
    </row>
    <row r="9115" customFormat="false" ht="15" hidden="false" customHeight="false" outlineLevel="0" collapsed="false">
      <c r="A9115" s="0" t="n">
        <v>9113</v>
      </c>
      <c r="B9115" s="0" t="s">
        <v>8</v>
      </c>
      <c r="C9115" s="0" t="n">
        <v>1057379.8961</v>
      </c>
      <c r="D9115" s="0" t="n">
        <v>943604.9258</v>
      </c>
    </row>
    <row r="9116" customFormat="false" ht="15" hidden="false" customHeight="false" outlineLevel="0" collapsed="false">
      <c r="A9116" s="0" t="n">
        <v>9114</v>
      </c>
      <c r="B9116" s="0" t="s">
        <v>8</v>
      </c>
      <c r="C9116" s="0" t="n">
        <v>1057379.877</v>
      </c>
      <c r="D9116" s="0" t="n">
        <v>943604.8108</v>
      </c>
    </row>
    <row r="9117" customFormat="false" ht="15" hidden="false" customHeight="false" outlineLevel="0" collapsed="false">
      <c r="A9117" s="0" t="n">
        <v>9115</v>
      </c>
      <c r="B9117" s="0" t="s">
        <v>8</v>
      </c>
      <c r="C9117" s="0" t="n">
        <v>1057379.8577</v>
      </c>
      <c r="D9117" s="0" t="n">
        <v>943604.6959</v>
      </c>
    </row>
    <row r="9118" customFormat="false" ht="15" hidden="false" customHeight="false" outlineLevel="0" collapsed="false">
      <c r="A9118" s="0" t="n">
        <v>9116</v>
      </c>
      <c r="B9118" s="0" t="s">
        <v>8</v>
      </c>
      <c r="C9118" s="0" t="n">
        <v>1057379.8382</v>
      </c>
      <c r="D9118" s="0" t="n">
        <v>943604.5811</v>
      </c>
    </row>
    <row r="9119" customFormat="false" ht="15" hidden="false" customHeight="false" outlineLevel="0" collapsed="false">
      <c r="A9119" s="0" t="n">
        <v>9117</v>
      </c>
      <c r="B9119" s="0" t="s">
        <v>8</v>
      </c>
      <c r="C9119" s="0" t="n">
        <v>1057379.8189</v>
      </c>
      <c r="D9119" s="0" t="n">
        <v>943604.4697</v>
      </c>
    </row>
    <row r="9120" customFormat="false" ht="15" hidden="false" customHeight="false" outlineLevel="0" collapsed="false">
      <c r="A9120" s="0" t="n">
        <v>9118</v>
      </c>
      <c r="B9120" s="0" t="s">
        <v>8</v>
      </c>
      <c r="C9120" s="0" t="n">
        <v>1057379.8071</v>
      </c>
      <c r="D9120" s="0" t="n">
        <v>943604.4053</v>
      </c>
    </row>
    <row r="9121" customFormat="false" ht="15" hidden="false" customHeight="false" outlineLevel="0" collapsed="false">
      <c r="A9121" s="0" t="n">
        <v>9119</v>
      </c>
      <c r="B9121" s="0" t="s">
        <v>8</v>
      </c>
      <c r="C9121" s="0" t="n">
        <v>1057379.7795</v>
      </c>
      <c r="D9121" s="0" t="n">
        <v>943604.2718</v>
      </c>
    </row>
    <row r="9122" customFormat="false" ht="15" hidden="false" customHeight="false" outlineLevel="0" collapsed="false">
      <c r="A9122" s="0" t="n">
        <v>9120</v>
      </c>
      <c r="B9122" s="0" t="s">
        <v>8</v>
      </c>
      <c r="C9122" s="0" t="n">
        <v>1057379.7576</v>
      </c>
      <c r="D9122" s="0" t="n">
        <v>943604.1214</v>
      </c>
    </row>
    <row r="9123" customFormat="false" ht="15" hidden="false" customHeight="false" outlineLevel="0" collapsed="false">
      <c r="A9123" s="0" t="n">
        <v>9121</v>
      </c>
      <c r="B9123" s="0" t="s">
        <v>8</v>
      </c>
      <c r="C9123" s="0" t="n">
        <v>1057379.7435</v>
      </c>
      <c r="D9123" s="0" t="n">
        <v>943604.0091</v>
      </c>
    </row>
    <row r="9124" customFormat="false" ht="15" hidden="false" customHeight="false" outlineLevel="0" collapsed="false">
      <c r="A9124" s="0" t="n">
        <v>9122</v>
      </c>
      <c r="B9124" s="0" t="s">
        <v>8</v>
      </c>
      <c r="C9124" s="0" t="n">
        <v>1057379.7334</v>
      </c>
      <c r="D9124" s="0" t="n">
        <v>943603.9013</v>
      </c>
    </row>
    <row r="9125" customFormat="false" ht="15" hidden="false" customHeight="false" outlineLevel="0" collapsed="false">
      <c r="A9125" s="0" t="n">
        <v>9123</v>
      </c>
      <c r="B9125" s="0" t="s">
        <v>8</v>
      </c>
      <c r="C9125" s="0" t="n">
        <v>1057379.738</v>
      </c>
      <c r="D9125" s="0" t="n">
        <v>943603.7753</v>
      </c>
    </row>
    <row r="9126" customFormat="false" ht="15" hidden="false" customHeight="false" outlineLevel="0" collapsed="false">
      <c r="A9126" s="0" t="n">
        <v>9124</v>
      </c>
      <c r="B9126" s="0" t="s">
        <v>8</v>
      </c>
      <c r="C9126" s="0" t="n">
        <v>1057379.74</v>
      </c>
      <c r="D9126" s="0" t="n">
        <v>943603.71435</v>
      </c>
    </row>
    <row r="9127" customFormat="false" ht="15" hidden="false" customHeight="false" outlineLevel="0" collapsed="false">
      <c r="A9127" s="0" t="n">
        <v>9125</v>
      </c>
      <c r="B9127" s="0" t="s">
        <v>8</v>
      </c>
      <c r="C9127" s="0" t="n">
        <v>1057381.84061</v>
      </c>
      <c r="D9127" s="0" t="n">
        <v>943603.8614</v>
      </c>
    </row>
    <row r="9128" customFormat="false" ht="15" hidden="false" customHeight="false" outlineLevel="0" collapsed="false">
      <c r="A9128" s="0" t="n">
        <v>9126</v>
      </c>
      <c r="B9128" s="0" t="s">
        <v>8</v>
      </c>
      <c r="C9128" s="0" t="n">
        <v>1057382.96192</v>
      </c>
      <c r="D9128" s="0" t="n">
        <v>943603.9399</v>
      </c>
    </row>
    <row r="9129" customFormat="false" ht="15" hidden="false" customHeight="false" outlineLevel="0" collapsed="false">
      <c r="A9129" s="0" t="n">
        <v>9127</v>
      </c>
      <c r="B9129" s="0" t="s">
        <v>8</v>
      </c>
      <c r="C9129" s="0" t="n">
        <v>1057382.98095</v>
      </c>
      <c r="D9129" s="0" t="n">
        <v>943603.94119</v>
      </c>
    </row>
    <row r="9130" customFormat="false" ht="15" hidden="false" customHeight="false" outlineLevel="0" collapsed="false">
      <c r="A9130" s="0" t="n">
        <v>9128</v>
      </c>
      <c r="B9130" s="0" t="s">
        <v>8</v>
      </c>
      <c r="C9130" s="0" t="n">
        <v>1057383.30798</v>
      </c>
      <c r="D9130" s="0" t="n">
        <v>943603.9521</v>
      </c>
    </row>
    <row r="9131" customFormat="false" ht="15" hidden="false" customHeight="false" outlineLevel="0" collapsed="false">
      <c r="A9131" s="0" t="n">
        <v>9129</v>
      </c>
      <c r="B9131" s="0" t="s">
        <v>8</v>
      </c>
      <c r="C9131" s="0" t="n">
        <v>1057383.63501</v>
      </c>
      <c r="D9131" s="0" t="n">
        <v>943603.9416</v>
      </c>
    </row>
    <row r="9132" customFormat="false" ht="15" hidden="false" customHeight="false" outlineLevel="0" collapsed="false">
      <c r="A9132" s="0" t="n">
        <v>9130</v>
      </c>
      <c r="B9132" s="0" t="s">
        <v>8</v>
      </c>
      <c r="C9132" s="0" t="n">
        <v>1057383.96066</v>
      </c>
      <c r="D9132" s="0" t="n">
        <v>943603.90973</v>
      </c>
    </row>
    <row r="9133" customFormat="false" ht="15" hidden="false" customHeight="false" outlineLevel="0" collapsed="false">
      <c r="A9133" s="0" t="n">
        <v>9131</v>
      </c>
      <c r="B9133" s="0" t="s">
        <v>8</v>
      </c>
      <c r="C9133" s="0" t="n">
        <v>1057384.28353</v>
      </c>
      <c r="D9133" s="0" t="n">
        <v>943603.85663</v>
      </c>
    </row>
    <row r="9134" customFormat="false" ht="15" hidden="false" customHeight="false" outlineLevel="0" collapsed="false">
      <c r="A9134" s="0" t="n">
        <v>9132</v>
      </c>
      <c r="B9134" s="0" t="s">
        <v>8</v>
      </c>
      <c r="C9134" s="0" t="n">
        <v>1057384.60223</v>
      </c>
      <c r="D9134" s="0" t="n">
        <v>943603.78253</v>
      </c>
    </row>
    <row r="9135" customFormat="false" ht="15" hidden="false" customHeight="false" outlineLevel="0" collapsed="false">
      <c r="A9135" s="0" t="n">
        <v>9133</v>
      </c>
      <c r="B9135" s="0" t="s">
        <v>8</v>
      </c>
      <c r="C9135" s="0" t="n">
        <v>1057384.65137</v>
      </c>
      <c r="D9135" s="0" t="n">
        <v>943603.76913</v>
      </c>
    </row>
    <row r="9136" customFormat="false" ht="15" hidden="false" customHeight="false" outlineLevel="0" collapsed="false">
      <c r="A9136" s="0" t="n">
        <v>9134</v>
      </c>
      <c r="B9136" s="0" t="s">
        <v>8</v>
      </c>
      <c r="C9136" s="0" t="n">
        <v>1057393.98101</v>
      </c>
      <c r="D9136" s="0" t="n">
        <v>943601.17339</v>
      </c>
    </row>
    <row r="9137" customFormat="false" ht="15" hidden="false" customHeight="false" outlineLevel="0" collapsed="false">
      <c r="A9137" s="0" t="n">
        <v>9135</v>
      </c>
      <c r="B9137" s="0" t="s">
        <v>8</v>
      </c>
      <c r="C9137" s="0" t="n">
        <v>1057403.50066</v>
      </c>
      <c r="D9137" s="0" t="n">
        <v>943600.12116</v>
      </c>
    </row>
    <row r="9138" customFormat="false" ht="15" hidden="false" customHeight="false" outlineLevel="0" collapsed="false">
      <c r="A9138" s="0" t="n">
        <v>9136</v>
      </c>
      <c r="B9138" s="0" t="s">
        <v>8</v>
      </c>
      <c r="C9138" s="0" t="n">
        <v>1057413.43442</v>
      </c>
      <c r="D9138" s="0" t="n">
        <v>943599.11359</v>
      </c>
    </row>
    <row r="9139" customFormat="false" ht="15" hidden="false" customHeight="false" outlineLevel="0" collapsed="false">
      <c r="A9139" s="0" t="n">
        <v>9137</v>
      </c>
      <c r="B9139" s="0" t="s">
        <v>8</v>
      </c>
      <c r="C9139" s="0" t="n">
        <v>1057413.5794</v>
      </c>
      <c r="D9139" s="0" t="n">
        <v>943599.09674</v>
      </c>
    </row>
    <row r="9140" customFormat="false" ht="15" hidden="false" customHeight="false" outlineLevel="0" collapsed="false">
      <c r="A9140" s="0" t="n">
        <v>9138</v>
      </c>
      <c r="B9140" s="0" t="s">
        <v>8</v>
      </c>
      <c r="C9140" s="0" t="n">
        <v>1057413.64919</v>
      </c>
      <c r="D9140" s="0" t="n">
        <v>943599.0871</v>
      </c>
    </row>
    <row r="9141" customFormat="false" ht="15" hidden="false" customHeight="false" outlineLevel="0" collapsed="false">
      <c r="A9141" s="0" t="n">
        <v>9139</v>
      </c>
      <c r="B9141" s="0" t="s">
        <v>8</v>
      </c>
      <c r="C9141" s="0" t="n">
        <v>1057423.5453</v>
      </c>
      <c r="D9141" s="0" t="n">
        <v>943597.64843</v>
      </c>
    </row>
    <row r="9142" customFormat="false" ht="15" hidden="false" customHeight="false" outlineLevel="0" collapsed="false">
      <c r="A9142" s="0" t="n">
        <v>9140</v>
      </c>
      <c r="B9142" s="0" t="s">
        <v>8</v>
      </c>
      <c r="C9142" s="0" t="n">
        <v>1057423.79838</v>
      </c>
      <c r="D9142" s="0" t="n">
        <v>943597.60497</v>
      </c>
    </row>
    <row r="9143" customFormat="false" ht="15" hidden="false" customHeight="false" outlineLevel="0" collapsed="false">
      <c r="A9143" s="0" t="n">
        <v>9141</v>
      </c>
      <c r="B9143" s="0" t="s">
        <v>8</v>
      </c>
      <c r="C9143" s="0" t="n">
        <v>1057423.9264</v>
      </c>
      <c r="D9143" s="0" t="n">
        <v>943597.57785</v>
      </c>
    </row>
    <row r="9144" customFormat="false" ht="15" hidden="false" customHeight="false" outlineLevel="0" collapsed="false">
      <c r="A9144" s="0" t="n">
        <v>9142</v>
      </c>
      <c r="B9144" s="0" t="s">
        <v>8</v>
      </c>
      <c r="C9144" s="0" t="n">
        <v>1057433.4185</v>
      </c>
      <c r="D9144" s="0" t="n">
        <v>943595.43631</v>
      </c>
    </row>
    <row r="9145" customFormat="false" ht="15" hidden="false" customHeight="false" outlineLevel="0" collapsed="false">
      <c r="A9145" s="0" t="n">
        <v>9143</v>
      </c>
      <c r="B9145" s="0" t="s">
        <v>8</v>
      </c>
      <c r="C9145" s="0" t="n">
        <v>1057443.0732</v>
      </c>
      <c r="D9145" s="0" t="n">
        <v>943594.462</v>
      </c>
    </row>
    <row r="9146" customFormat="false" ht="15" hidden="false" customHeight="false" outlineLevel="0" collapsed="false">
      <c r="A9146" s="0" t="n">
        <v>9144</v>
      </c>
      <c r="B9146" s="0" t="s">
        <v>8</v>
      </c>
      <c r="C9146" s="0" t="n">
        <v>1057443.16048</v>
      </c>
      <c r="D9146" s="0" t="n">
        <v>943594.45188</v>
      </c>
    </row>
    <row r="9147" customFormat="false" ht="15" hidden="false" customHeight="false" outlineLevel="0" collapsed="false">
      <c r="A9147" s="0" t="n">
        <v>9145</v>
      </c>
      <c r="B9147" s="0" t="s">
        <v>8</v>
      </c>
      <c r="C9147" s="0" t="n">
        <v>1057443.18038</v>
      </c>
      <c r="D9147" s="0" t="n">
        <v>943594.45001</v>
      </c>
    </row>
    <row r="9148" customFormat="false" ht="15" hidden="false" customHeight="false" outlineLevel="0" collapsed="false">
      <c r="A9148" s="0" t="n">
        <v>9146</v>
      </c>
      <c r="B9148" s="0" t="s">
        <v>8</v>
      </c>
      <c r="C9148" s="0" t="n">
        <v>1057453.10731</v>
      </c>
      <c r="D9148" s="0" t="n">
        <v>943593.23142</v>
      </c>
    </row>
    <row r="9149" customFormat="false" ht="15" hidden="false" customHeight="false" outlineLevel="0" collapsed="false">
      <c r="A9149" s="0" t="n">
        <v>9147</v>
      </c>
      <c r="B9149" s="0" t="s">
        <v>8</v>
      </c>
      <c r="C9149" s="0" t="n">
        <v>1057453.14764</v>
      </c>
      <c r="D9149" s="0" t="n">
        <v>943593.2263</v>
      </c>
    </row>
    <row r="9150" customFormat="false" ht="15" hidden="false" customHeight="false" outlineLevel="0" collapsed="false">
      <c r="A9150" s="0" t="n">
        <v>9148</v>
      </c>
      <c r="B9150" s="0" t="s">
        <v>8</v>
      </c>
      <c r="C9150" s="0" t="n">
        <v>1057453.16415</v>
      </c>
      <c r="D9150" s="0" t="n">
        <v>943593.22411</v>
      </c>
    </row>
    <row r="9151" customFormat="false" ht="15" hidden="false" customHeight="false" outlineLevel="0" collapsed="false">
      <c r="A9151" s="0" t="n">
        <v>9149</v>
      </c>
      <c r="B9151" s="0" t="s">
        <v>8</v>
      </c>
      <c r="C9151" s="0" t="n">
        <v>1057463.07518</v>
      </c>
      <c r="D9151" s="0" t="n">
        <v>943591.89199</v>
      </c>
    </row>
    <row r="9152" customFormat="false" ht="15" hidden="false" customHeight="false" outlineLevel="0" collapsed="false">
      <c r="A9152" s="0" t="n">
        <v>9150</v>
      </c>
      <c r="B9152" s="0" t="s">
        <v>8</v>
      </c>
      <c r="C9152" s="0" t="n">
        <v>1057463.08164</v>
      </c>
      <c r="D9152" s="0" t="n">
        <v>943591.89092</v>
      </c>
    </row>
    <row r="9153" customFormat="false" ht="15" hidden="false" customHeight="false" outlineLevel="0" collapsed="false">
      <c r="A9153" s="0" t="n">
        <v>9151</v>
      </c>
      <c r="B9153" s="0" t="s">
        <v>8</v>
      </c>
      <c r="C9153" s="0" t="n">
        <v>1057463.16663</v>
      </c>
      <c r="D9153" s="0" t="n">
        <v>943591.87884</v>
      </c>
    </row>
    <row r="9154" customFormat="false" ht="15" hidden="false" customHeight="false" outlineLevel="0" collapsed="false">
      <c r="A9154" s="0" t="n">
        <v>9152</v>
      </c>
      <c r="B9154" s="0" t="s">
        <v>8</v>
      </c>
      <c r="C9154" s="0" t="n">
        <v>1057473.05204</v>
      </c>
      <c r="D9154" s="0" t="n">
        <v>943590.36371</v>
      </c>
    </row>
    <row r="9155" customFormat="false" ht="15" hidden="false" customHeight="false" outlineLevel="0" collapsed="false">
      <c r="A9155" s="0" t="n">
        <v>9153</v>
      </c>
      <c r="B9155" s="0" t="s">
        <v>8</v>
      </c>
      <c r="C9155" s="0" t="n">
        <v>1057473.05555</v>
      </c>
      <c r="D9155" s="0" t="n">
        <v>943590.36309</v>
      </c>
    </row>
    <row r="9156" customFormat="false" ht="15" hidden="false" customHeight="false" outlineLevel="0" collapsed="false">
      <c r="A9156" s="0" t="n">
        <v>9154</v>
      </c>
      <c r="B9156" s="0" t="s">
        <v>8</v>
      </c>
      <c r="C9156" s="0" t="n">
        <v>1057473.06229</v>
      </c>
      <c r="D9156" s="0" t="n">
        <v>943590.36213</v>
      </c>
    </row>
    <row r="9157" customFormat="false" ht="15" hidden="false" customHeight="false" outlineLevel="0" collapsed="false">
      <c r="A9157" s="0" t="n">
        <v>9155</v>
      </c>
      <c r="B9157" s="0" t="s">
        <v>8</v>
      </c>
      <c r="C9157" s="0" t="n">
        <v>1057482.94482</v>
      </c>
      <c r="D9157" s="0" t="n">
        <v>943588.82644</v>
      </c>
    </row>
    <row r="9158" customFormat="false" ht="15" hidden="false" customHeight="false" outlineLevel="0" collapsed="false">
      <c r="A9158" s="0" t="n">
        <v>9156</v>
      </c>
      <c r="B9158" s="0" t="s">
        <v>8</v>
      </c>
      <c r="C9158" s="0" t="n">
        <v>1057483.14946</v>
      </c>
      <c r="D9158" s="0" t="n">
        <v>943588.79027</v>
      </c>
    </row>
    <row r="9159" customFormat="false" ht="15" hidden="false" customHeight="false" outlineLevel="0" collapsed="false">
      <c r="A9159" s="0" t="n">
        <v>9157</v>
      </c>
      <c r="B9159" s="0" t="s">
        <v>8</v>
      </c>
      <c r="C9159" s="0" t="n">
        <v>1057483.31204</v>
      </c>
      <c r="D9159" s="0" t="n">
        <v>943588.75522</v>
      </c>
    </row>
    <row r="9160" customFormat="false" ht="15" hidden="false" customHeight="false" outlineLevel="0" collapsed="false">
      <c r="A9160" s="0" t="n">
        <v>9158</v>
      </c>
      <c r="B9160" s="0" t="s">
        <v>8</v>
      </c>
      <c r="C9160" s="0" t="n">
        <v>1057492.78365</v>
      </c>
      <c r="D9160" s="0" t="n">
        <v>943586.5476</v>
      </c>
    </row>
    <row r="9161" customFormat="false" ht="15" hidden="false" customHeight="false" outlineLevel="0" collapsed="false">
      <c r="A9161" s="0" t="n">
        <v>9159</v>
      </c>
      <c r="B9161" s="0" t="s">
        <v>8</v>
      </c>
      <c r="C9161" s="0" t="n">
        <v>1057500.32663</v>
      </c>
      <c r="D9161" s="0" t="n">
        <v>943585.67426</v>
      </c>
    </row>
    <row r="9162" customFormat="false" ht="15" hidden="false" customHeight="false" outlineLevel="0" collapsed="false">
      <c r="A9162" s="0" t="n">
        <v>9160</v>
      </c>
      <c r="B9162" s="0" t="s">
        <v>8</v>
      </c>
      <c r="C9162" s="0" t="n">
        <v>1057502.3871</v>
      </c>
      <c r="D9162" s="0" t="n">
        <v>943597.3418</v>
      </c>
    </row>
    <row r="9163" customFormat="false" ht="15" hidden="false" customHeight="false" outlineLevel="0" collapsed="false">
      <c r="A9163" s="0" t="n">
        <v>9161</v>
      </c>
      <c r="B9163" s="0" t="s">
        <v>8</v>
      </c>
      <c r="C9163" s="0" t="n">
        <v>1057503.33376</v>
      </c>
      <c r="D9163" s="0" t="n">
        <v>943597.20173</v>
      </c>
    </row>
    <row r="9164" customFormat="false" ht="15" hidden="false" customHeight="false" outlineLevel="0" collapsed="false">
      <c r="A9164" s="0" t="n">
        <v>9162</v>
      </c>
      <c r="B9164" s="0" t="s">
        <v>8</v>
      </c>
      <c r="C9164" s="0" t="n">
        <v>1057505.1221</v>
      </c>
      <c r="D9164" s="0" t="n">
        <v>943596.93713</v>
      </c>
    </row>
    <row r="9165" customFormat="false" ht="15" hidden="false" customHeight="false" outlineLevel="0" collapsed="false">
      <c r="A9165" s="0" t="n">
        <v>9163</v>
      </c>
      <c r="B9165" s="0" t="s">
        <v>8</v>
      </c>
      <c r="C9165" s="0" t="n">
        <v>1057505.1241</v>
      </c>
      <c r="D9165" s="0" t="n">
        <v>943596.9603</v>
      </c>
    </row>
    <row r="9166" customFormat="false" ht="15" hidden="false" customHeight="false" outlineLevel="0" collapsed="false">
      <c r="A9166" s="0" t="n">
        <v>9164</v>
      </c>
      <c r="B9166" s="0" t="s">
        <v>8</v>
      </c>
      <c r="C9166" s="0" t="n">
        <v>1057505.1325</v>
      </c>
      <c r="D9166" s="0" t="n">
        <v>943597.0587</v>
      </c>
    </row>
    <row r="9167" customFormat="false" ht="15" hidden="false" customHeight="false" outlineLevel="0" collapsed="false">
      <c r="A9167" s="0" t="n">
        <v>9165</v>
      </c>
      <c r="B9167" s="0" t="s">
        <v>8</v>
      </c>
      <c r="C9167" s="0" t="n">
        <v>1057505.1409</v>
      </c>
      <c r="D9167" s="0" t="n">
        <v>943597.157</v>
      </c>
    </row>
    <row r="9168" customFormat="false" ht="15" hidden="false" customHeight="false" outlineLevel="0" collapsed="false">
      <c r="A9168" s="0" t="n">
        <v>9166</v>
      </c>
      <c r="B9168" s="0" t="s">
        <v>8</v>
      </c>
      <c r="C9168" s="0" t="n">
        <v>1057505.1505</v>
      </c>
      <c r="D9168" s="0" t="n">
        <v>943597.2693</v>
      </c>
    </row>
    <row r="9169" customFormat="false" ht="15" hidden="false" customHeight="false" outlineLevel="0" collapsed="false">
      <c r="A9169" s="0" t="n">
        <v>9167</v>
      </c>
      <c r="B9169" s="0" t="s">
        <v>8</v>
      </c>
      <c r="C9169" s="0" t="n">
        <v>1057505.161</v>
      </c>
      <c r="D9169" s="0" t="n">
        <v>943597.3821</v>
      </c>
    </row>
    <row r="9170" customFormat="false" ht="15" hidden="false" customHeight="false" outlineLevel="0" collapsed="false">
      <c r="A9170" s="0" t="n">
        <v>9168</v>
      </c>
      <c r="B9170" s="0" t="s">
        <v>8</v>
      </c>
      <c r="C9170" s="0" t="n">
        <v>1057505.1827</v>
      </c>
      <c r="D9170" s="0" t="n">
        <v>943597.5579</v>
      </c>
    </row>
    <row r="9171" customFormat="false" ht="15" hidden="false" customHeight="false" outlineLevel="0" collapsed="false">
      <c r="A9171" s="0" t="n">
        <v>9169</v>
      </c>
      <c r="B9171" s="0" t="s">
        <v>8</v>
      </c>
      <c r="C9171" s="0" t="n">
        <v>1057505.1978</v>
      </c>
      <c r="D9171" s="0" t="n">
        <v>943597.6561</v>
      </c>
    </row>
    <row r="9172" customFormat="false" ht="15" hidden="false" customHeight="false" outlineLevel="0" collapsed="false">
      <c r="A9172" s="0" t="n">
        <v>9170</v>
      </c>
      <c r="B9172" s="0" t="s">
        <v>8</v>
      </c>
      <c r="C9172" s="0" t="n">
        <v>1057505.2128</v>
      </c>
      <c r="D9172" s="0" t="n">
        <v>943597.7536</v>
      </c>
    </row>
    <row r="9173" customFormat="false" ht="15" hidden="false" customHeight="false" outlineLevel="0" collapsed="false">
      <c r="A9173" s="0" t="n">
        <v>9171</v>
      </c>
      <c r="B9173" s="0" t="s">
        <v>8</v>
      </c>
      <c r="C9173" s="0" t="n">
        <v>1057505.2277</v>
      </c>
      <c r="D9173" s="0" t="n">
        <v>943597.8511</v>
      </c>
    </row>
    <row r="9174" customFormat="false" ht="15" hidden="false" customHeight="false" outlineLevel="0" collapsed="false">
      <c r="A9174" s="0" t="n">
        <v>9172</v>
      </c>
      <c r="B9174" s="0" t="s">
        <v>8</v>
      </c>
      <c r="C9174" s="0" t="n">
        <v>1057505.2425</v>
      </c>
      <c r="D9174" s="0" t="n">
        <v>943597.9485</v>
      </c>
    </row>
    <row r="9175" customFormat="false" ht="15" hidden="false" customHeight="false" outlineLevel="0" collapsed="false">
      <c r="A9175" s="0" t="n">
        <v>9173</v>
      </c>
      <c r="B9175" s="0" t="s">
        <v>8</v>
      </c>
      <c r="C9175" s="0" t="n">
        <v>1057505.2573</v>
      </c>
      <c r="D9175" s="0" t="n">
        <v>943598.046</v>
      </c>
    </row>
    <row r="9176" customFormat="false" ht="15" hidden="false" customHeight="false" outlineLevel="0" collapsed="false">
      <c r="A9176" s="0" t="n">
        <v>9174</v>
      </c>
      <c r="B9176" s="0" t="s">
        <v>8</v>
      </c>
      <c r="C9176" s="0" t="n">
        <v>1057505.2721</v>
      </c>
      <c r="D9176" s="0" t="n">
        <v>943598.1435</v>
      </c>
    </row>
    <row r="9177" customFormat="false" ht="15" hidden="false" customHeight="false" outlineLevel="0" collapsed="false">
      <c r="A9177" s="0" t="n">
        <v>9175</v>
      </c>
      <c r="B9177" s="0" t="s">
        <v>8</v>
      </c>
      <c r="C9177" s="0" t="n">
        <v>1057505.2868</v>
      </c>
      <c r="D9177" s="0" t="n">
        <v>943598.241</v>
      </c>
    </row>
    <row r="9178" customFormat="false" ht="15" hidden="false" customHeight="false" outlineLevel="0" collapsed="false">
      <c r="A9178" s="0" t="n">
        <v>9176</v>
      </c>
      <c r="B9178" s="0" t="s">
        <v>8</v>
      </c>
      <c r="C9178" s="0" t="n">
        <v>1057505.3035</v>
      </c>
      <c r="D9178" s="0" t="n">
        <v>943598.3516</v>
      </c>
    </row>
    <row r="9179" customFormat="false" ht="15" hidden="false" customHeight="false" outlineLevel="0" collapsed="false">
      <c r="A9179" s="0" t="n">
        <v>9177</v>
      </c>
      <c r="B9179" s="0" t="s">
        <v>8</v>
      </c>
      <c r="C9179" s="0" t="n">
        <v>1057505.3219</v>
      </c>
      <c r="D9179" s="0" t="n">
        <v>943598.468</v>
      </c>
    </row>
    <row r="9180" customFormat="false" ht="15" hidden="false" customHeight="false" outlineLevel="0" collapsed="false">
      <c r="A9180" s="0" t="n">
        <v>9178</v>
      </c>
      <c r="B9180" s="0" t="s">
        <v>8</v>
      </c>
      <c r="C9180" s="0" t="n">
        <v>1057505.3387</v>
      </c>
      <c r="D9180" s="0" t="n">
        <v>943598.5712</v>
      </c>
    </row>
    <row r="9181" customFormat="false" ht="15" hidden="false" customHeight="false" outlineLevel="0" collapsed="false">
      <c r="A9181" s="0" t="n">
        <v>9179</v>
      </c>
      <c r="B9181" s="0" t="s">
        <v>8</v>
      </c>
      <c r="C9181" s="0" t="n">
        <v>1057505.3545</v>
      </c>
      <c r="D9181" s="0" t="n">
        <v>943598.6685</v>
      </c>
    </row>
    <row r="9182" customFormat="false" ht="15" hidden="false" customHeight="false" outlineLevel="0" collapsed="false">
      <c r="A9182" s="0" t="n">
        <v>9180</v>
      </c>
      <c r="B9182" s="0" t="s">
        <v>8</v>
      </c>
      <c r="C9182" s="0" t="n">
        <v>1057505.3702</v>
      </c>
      <c r="D9182" s="0" t="n">
        <v>943598.7659</v>
      </c>
    </row>
    <row r="9183" customFormat="false" ht="15" hidden="false" customHeight="false" outlineLevel="0" collapsed="false">
      <c r="A9183" s="0" t="n">
        <v>9181</v>
      </c>
      <c r="B9183" s="0" t="s">
        <v>8</v>
      </c>
      <c r="C9183" s="0" t="n">
        <v>1057505.3859</v>
      </c>
      <c r="D9183" s="0" t="n">
        <v>943598.8633</v>
      </c>
    </row>
    <row r="9184" customFormat="false" ht="15" hidden="false" customHeight="false" outlineLevel="0" collapsed="false">
      <c r="A9184" s="0" t="n">
        <v>9182</v>
      </c>
      <c r="B9184" s="0" t="s">
        <v>8</v>
      </c>
      <c r="C9184" s="0" t="n">
        <v>1057505.4015</v>
      </c>
      <c r="D9184" s="0" t="n">
        <v>943598.9607</v>
      </c>
    </row>
    <row r="9185" customFormat="false" ht="15" hidden="false" customHeight="false" outlineLevel="0" collapsed="false">
      <c r="A9185" s="0" t="n">
        <v>9183</v>
      </c>
      <c r="B9185" s="0" t="s">
        <v>8</v>
      </c>
      <c r="C9185" s="0" t="n">
        <v>1057505.4171</v>
      </c>
      <c r="D9185" s="0" t="n">
        <v>943599.0581</v>
      </c>
    </row>
    <row r="9186" customFormat="false" ht="15" hidden="false" customHeight="false" outlineLevel="0" collapsed="false">
      <c r="A9186" s="0" t="n">
        <v>9184</v>
      </c>
      <c r="B9186" s="0" t="s">
        <v>8</v>
      </c>
      <c r="C9186" s="0" t="n">
        <v>1057505.4326</v>
      </c>
      <c r="D9186" s="0" t="n">
        <v>943599.1555</v>
      </c>
    </row>
    <row r="9187" customFormat="false" ht="15" hidden="false" customHeight="false" outlineLevel="0" collapsed="false">
      <c r="A9187" s="0" t="n">
        <v>9185</v>
      </c>
      <c r="B9187" s="0" t="s">
        <v>8</v>
      </c>
      <c r="C9187" s="0" t="n">
        <v>1057505.4481</v>
      </c>
      <c r="D9187" s="0" t="n">
        <v>943599.2529</v>
      </c>
    </row>
    <row r="9188" customFormat="false" ht="15" hidden="false" customHeight="false" outlineLevel="0" collapsed="false">
      <c r="A9188" s="0" t="n">
        <v>9186</v>
      </c>
      <c r="B9188" s="0" t="s">
        <v>8</v>
      </c>
      <c r="C9188" s="0" t="n">
        <v>1057505.4636</v>
      </c>
      <c r="D9188" s="0" t="n">
        <v>943599.3503</v>
      </c>
    </row>
    <row r="9189" customFormat="false" ht="15" hidden="false" customHeight="false" outlineLevel="0" collapsed="false">
      <c r="A9189" s="0" t="n">
        <v>9187</v>
      </c>
      <c r="B9189" s="0" t="s">
        <v>8</v>
      </c>
      <c r="C9189" s="0" t="n">
        <v>1057505.479</v>
      </c>
      <c r="D9189" s="0" t="n">
        <v>943599.4477</v>
      </c>
    </row>
    <row r="9190" customFormat="false" ht="15" hidden="false" customHeight="false" outlineLevel="0" collapsed="false">
      <c r="A9190" s="0" t="n">
        <v>9188</v>
      </c>
      <c r="B9190" s="0" t="s">
        <v>8</v>
      </c>
      <c r="C9190" s="0" t="n">
        <v>1057505.4943</v>
      </c>
      <c r="D9190" s="0" t="n">
        <v>943599.5451</v>
      </c>
    </row>
    <row r="9191" customFormat="false" ht="15" hidden="false" customHeight="false" outlineLevel="0" collapsed="false">
      <c r="A9191" s="0" t="n">
        <v>9189</v>
      </c>
      <c r="B9191" s="0" t="s">
        <v>8</v>
      </c>
      <c r="C9191" s="0" t="n">
        <v>1057505.5096</v>
      </c>
      <c r="D9191" s="0" t="n">
        <v>943599.6426</v>
      </c>
    </row>
    <row r="9192" customFormat="false" ht="15" hidden="false" customHeight="false" outlineLevel="0" collapsed="false">
      <c r="A9192" s="0" t="n">
        <v>9190</v>
      </c>
      <c r="B9192" s="0" t="s">
        <v>8</v>
      </c>
      <c r="C9192" s="0" t="n">
        <v>1057505.5249</v>
      </c>
      <c r="D9192" s="0" t="n">
        <v>943599.74</v>
      </c>
    </row>
    <row r="9193" customFormat="false" ht="15" hidden="false" customHeight="false" outlineLevel="0" collapsed="false">
      <c r="A9193" s="0" t="n">
        <v>9191</v>
      </c>
      <c r="B9193" s="0" t="s">
        <v>8</v>
      </c>
      <c r="C9193" s="0" t="n">
        <v>1057505.5401</v>
      </c>
      <c r="D9193" s="0" t="n">
        <v>943599.8374</v>
      </c>
    </row>
    <row r="9194" customFormat="false" ht="15" hidden="false" customHeight="false" outlineLevel="0" collapsed="false">
      <c r="A9194" s="0" t="n">
        <v>9192</v>
      </c>
      <c r="B9194" s="0" t="s">
        <v>8</v>
      </c>
      <c r="C9194" s="0" t="n">
        <v>1057505.5553</v>
      </c>
      <c r="D9194" s="0" t="n">
        <v>943599.9349</v>
      </c>
    </row>
    <row r="9195" customFormat="false" ht="15" hidden="false" customHeight="false" outlineLevel="0" collapsed="false">
      <c r="A9195" s="0" t="n">
        <v>9193</v>
      </c>
      <c r="B9195" s="0" t="s">
        <v>8</v>
      </c>
      <c r="C9195" s="0" t="n">
        <v>1057505.5704</v>
      </c>
      <c r="D9195" s="0" t="n">
        <v>943600.0323</v>
      </c>
    </row>
    <row r="9196" customFormat="false" ht="15" hidden="false" customHeight="false" outlineLevel="0" collapsed="false">
      <c r="A9196" s="0" t="n">
        <v>9194</v>
      </c>
      <c r="B9196" s="0" t="s">
        <v>8</v>
      </c>
      <c r="C9196" s="0" t="n">
        <v>1057505.5855</v>
      </c>
      <c r="D9196" s="0" t="n">
        <v>943600.1298</v>
      </c>
    </row>
    <row r="9197" customFormat="false" ht="15" hidden="false" customHeight="false" outlineLevel="0" collapsed="false">
      <c r="A9197" s="0" t="n">
        <v>9195</v>
      </c>
      <c r="B9197" s="0" t="s">
        <v>8</v>
      </c>
      <c r="C9197" s="0" t="n">
        <v>1057505.6005</v>
      </c>
      <c r="D9197" s="0" t="n">
        <v>943600.2273</v>
      </c>
    </row>
    <row r="9198" customFormat="false" ht="15" hidden="false" customHeight="false" outlineLevel="0" collapsed="false">
      <c r="A9198" s="0" t="n">
        <v>9196</v>
      </c>
      <c r="B9198" s="0" t="s">
        <v>8</v>
      </c>
      <c r="C9198" s="0" t="n">
        <v>1057505.6155</v>
      </c>
      <c r="D9198" s="0" t="n">
        <v>943600.3247</v>
      </c>
    </row>
    <row r="9199" customFormat="false" ht="15" hidden="false" customHeight="false" outlineLevel="0" collapsed="false">
      <c r="A9199" s="0" t="n">
        <v>9197</v>
      </c>
      <c r="B9199" s="0" t="s">
        <v>8</v>
      </c>
      <c r="C9199" s="0" t="n">
        <v>1057505.6304</v>
      </c>
      <c r="D9199" s="0" t="n">
        <v>943600.4222</v>
      </c>
    </row>
    <row r="9200" customFormat="false" ht="15" hidden="false" customHeight="false" outlineLevel="0" collapsed="false">
      <c r="A9200" s="0" t="n">
        <v>9198</v>
      </c>
      <c r="B9200" s="0" t="s">
        <v>8</v>
      </c>
      <c r="C9200" s="0" t="n">
        <v>1057505.6453</v>
      </c>
      <c r="D9200" s="0" t="n">
        <v>943600.5197</v>
      </c>
    </row>
    <row r="9201" customFormat="false" ht="15" hidden="false" customHeight="false" outlineLevel="0" collapsed="false">
      <c r="A9201" s="0" t="n">
        <v>9199</v>
      </c>
      <c r="B9201" s="0" t="s">
        <v>8</v>
      </c>
      <c r="C9201" s="0" t="n">
        <v>1057505.6602</v>
      </c>
      <c r="D9201" s="0" t="n">
        <v>943600.6172</v>
      </c>
    </row>
    <row r="9202" customFormat="false" ht="15" hidden="false" customHeight="false" outlineLevel="0" collapsed="false">
      <c r="A9202" s="0" t="n">
        <v>9200</v>
      </c>
      <c r="B9202" s="0" t="s">
        <v>8</v>
      </c>
      <c r="C9202" s="0" t="n">
        <v>1057505.6749</v>
      </c>
      <c r="D9202" s="0" t="n">
        <v>943600.7146</v>
      </c>
    </row>
    <row r="9203" customFormat="false" ht="15" hidden="false" customHeight="false" outlineLevel="0" collapsed="false">
      <c r="A9203" s="0" t="n">
        <v>9201</v>
      </c>
      <c r="B9203" s="0" t="s">
        <v>8</v>
      </c>
      <c r="C9203" s="0" t="n">
        <v>1057505.6897</v>
      </c>
      <c r="D9203" s="0" t="n">
        <v>943600.8121</v>
      </c>
    </row>
    <row r="9204" customFormat="false" ht="15" hidden="false" customHeight="false" outlineLevel="0" collapsed="false">
      <c r="A9204" s="0" t="n">
        <v>9202</v>
      </c>
      <c r="B9204" s="0" t="s">
        <v>8</v>
      </c>
      <c r="C9204" s="0" t="n">
        <v>1057505.7044</v>
      </c>
      <c r="D9204" s="0" t="n">
        <v>943600.9096</v>
      </c>
    </row>
    <row r="9205" customFormat="false" ht="15" hidden="false" customHeight="false" outlineLevel="0" collapsed="false">
      <c r="A9205" s="0" t="n">
        <v>9203</v>
      </c>
      <c r="B9205" s="0" t="s">
        <v>8</v>
      </c>
      <c r="C9205" s="0" t="n">
        <v>1057505.7191</v>
      </c>
      <c r="D9205" s="0" t="n">
        <v>943601.0072</v>
      </c>
    </row>
    <row r="9206" customFormat="false" ht="15" hidden="false" customHeight="false" outlineLevel="0" collapsed="false">
      <c r="A9206" s="0" t="n">
        <v>9204</v>
      </c>
      <c r="B9206" s="0" t="s">
        <v>8</v>
      </c>
      <c r="C9206" s="0" t="n">
        <v>1057505.7337</v>
      </c>
      <c r="D9206" s="0" t="n">
        <v>943601.1047</v>
      </c>
    </row>
    <row r="9207" customFormat="false" ht="15" hidden="false" customHeight="false" outlineLevel="0" collapsed="false">
      <c r="A9207" s="0" t="n">
        <v>9205</v>
      </c>
      <c r="B9207" s="0" t="s">
        <v>8</v>
      </c>
      <c r="C9207" s="0" t="n">
        <v>1057505.7482</v>
      </c>
      <c r="D9207" s="0" t="n">
        <v>943601.2022</v>
      </c>
    </row>
    <row r="9208" customFormat="false" ht="15" hidden="false" customHeight="false" outlineLevel="0" collapsed="false">
      <c r="A9208" s="0" t="n">
        <v>9206</v>
      </c>
      <c r="B9208" s="0" t="s">
        <v>8</v>
      </c>
      <c r="C9208" s="0" t="n">
        <v>1057505.7627</v>
      </c>
      <c r="D9208" s="0" t="n">
        <v>943601.2997</v>
      </c>
    </row>
    <row r="9209" customFormat="false" ht="15" hidden="false" customHeight="false" outlineLevel="0" collapsed="false">
      <c r="A9209" s="0" t="n">
        <v>9207</v>
      </c>
      <c r="B9209" s="0" t="s">
        <v>8</v>
      </c>
      <c r="C9209" s="0" t="n">
        <v>1057505.7772</v>
      </c>
      <c r="D9209" s="0" t="n">
        <v>943601.3972</v>
      </c>
    </row>
    <row r="9210" customFormat="false" ht="15" hidden="false" customHeight="false" outlineLevel="0" collapsed="false">
      <c r="A9210" s="0" t="n">
        <v>9208</v>
      </c>
      <c r="B9210" s="0" t="s">
        <v>8</v>
      </c>
      <c r="C9210" s="0" t="n">
        <v>1057505.7916</v>
      </c>
      <c r="D9210" s="0" t="n">
        <v>943601.4948</v>
      </c>
    </row>
    <row r="9211" customFormat="false" ht="15" hidden="false" customHeight="false" outlineLevel="0" collapsed="false">
      <c r="A9211" s="0" t="n">
        <v>9209</v>
      </c>
      <c r="B9211" s="0" t="s">
        <v>8</v>
      </c>
      <c r="C9211" s="0" t="n">
        <v>1057505.806</v>
      </c>
      <c r="D9211" s="0" t="n">
        <v>943601.5923</v>
      </c>
    </row>
    <row r="9212" customFormat="false" ht="15" hidden="false" customHeight="false" outlineLevel="0" collapsed="false">
      <c r="A9212" s="0" t="n">
        <v>9210</v>
      </c>
      <c r="B9212" s="0" t="s">
        <v>8</v>
      </c>
      <c r="C9212" s="0" t="n">
        <v>1057505.8203</v>
      </c>
      <c r="D9212" s="0" t="n">
        <v>943601.6899</v>
      </c>
    </row>
    <row r="9213" customFormat="false" ht="15" hidden="false" customHeight="false" outlineLevel="0" collapsed="false">
      <c r="A9213" s="0" t="n">
        <v>9211</v>
      </c>
      <c r="B9213" s="0" t="s">
        <v>8</v>
      </c>
      <c r="C9213" s="0" t="n">
        <v>1057505.8346</v>
      </c>
      <c r="D9213" s="0" t="n">
        <v>943601.7874</v>
      </c>
    </row>
    <row r="9214" customFormat="false" ht="15" hidden="false" customHeight="false" outlineLevel="0" collapsed="false">
      <c r="A9214" s="0" t="n">
        <v>9212</v>
      </c>
      <c r="B9214" s="0" t="s">
        <v>8</v>
      </c>
      <c r="C9214" s="0" t="n">
        <v>1057505.8488</v>
      </c>
      <c r="D9214" s="0" t="n">
        <v>943601.885</v>
      </c>
    </row>
    <row r="9215" customFormat="false" ht="15" hidden="false" customHeight="false" outlineLevel="0" collapsed="false">
      <c r="A9215" s="0" t="n">
        <v>9213</v>
      </c>
      <c r="B9215" s="0" t="s">
        <v>8</v>
      </c>
      <c r="C9215" s="0" t="n">
        <v>1057505.863</v>
      </c>
      <c r="D9215" s="0" t="n">
        <v>943601.9826</v>
      </c>
    </row>
    <row r="9216" customFormat="false" ht="15" hidden="false" customHeight="false" outlineLevel="0" collapsed="false">
      <c r="A9216" s="0" t="n">
        <v>9214</v>
      </c>
      <c r="B9216" s="0" t="s">
        <v>8</v>
      </c>
      <c r="C9216" s="0" t="n">
        <v>1057505.8792</v>
      </c>
      <c r="D9216" s="0" t="n">
        <v>943602.0696</v>
      </c>
    </row>
    <row r="9217" customFormat="false" ht="15" hidden="false" customHeight="false" outlineLevel="0" collapsed="false">
      <c r="A9217" s="0" t="n">
        <v>9215</v>
      </c>
      <c r="B9217" s="0" t="s">
        <v>8</v>
      </c>
      <c r="C9217" s="0" t="n">
        <v>1057505.8851</v>
      </c>
      <c r="D9217" s="0" t="n">
        <v>943602.1148</v>
      </c>
    </row>
    <row r="9218" customFormat="false" ht="15" hidden="false" customHeight="false" outlineLevel="0" collapsed="false">
      <c r="A9218" s="0" t="n">
        <v>9216</v>
      </c>
      <c r="B9218" s="0" t="s">
        <v>8</v>
      </c>
      <c r="C9218" s="0" t="n">
        <v>1057505.8894</v>
      </c>
      <c r="D9218" s="0" t="n">
        <v>943602.1639</v>
      </c>
    </row>
    <row r="9219" customFormat="false" ht="15" hidden="false" customHeight="false" outlineLevel="0" collapsed="false">
      <c r="A9219" s="0" t="n">
        <v>9217</v>
      </c>
      <c r="B9219" s="0" t="s">
        <v>8</v>
      </c>
      <c r="C9219" s="0" t="n">
        <v>1057505.8939</v>
      </c>
      <c r="D9219" s="0" t="n">
        <v>943602.2142</v>
      </c>
    </row>
    <row r="9220" customFormat="false" ht="15" hidden="false" customHeight="false" outlineLevel="0" collapsed="false">
      <c r="A9220" s="0" t="n">
        <v>9218</v>
      </c>
      <c r="B9220" s="0" t="s">
        <v>8</v>
      </c>
      <c r="C9220" s="0" t="n">
        <v>1057505.895</v>
      </c>
      <c r="D9220" s="0" t="n">
        <v>943602.2644</v>
      </c>
    </row>
    <row r="9221" customFormat="false" ht="15" hidden="false" customHeight="false" outlineLevel="0" collapsed="false">
      <c r="A9221" s="0" t="n">
        <v>9219</v>
      </c>
      <c r="B9221" s="0" t="s">
        <v>8</v>
      </c>
      <c r="C9221" s="0" t="n">
        <v>1057505.8966</v>
      </c>
      <c r="D9221" s="0" t="n">
        <v>943602.3636</v>
      </c>
    </row>
    <row r="9222" customFormat="false" ht="15" hidden="false" customHeight="false" outlineLevel="0" collapsed="false">
      <c r="A9222" s="0" t="n">
        <v>9220</v>
      </c>
      <c r="B9222" s="0" t="s">
        <v>8</v>
      </c>
      <c r="C9222" s="0" t="n">
        <v>1057505.9003</v>
      </c>
      <c r="D9222" s="0" t="n">
        <v>943602.4625</v>
      </c>
    </row>
    <row r="9223" customFormat="false" ht="15" hidden="false" customHeight="false" outlineLevel="0" collapsed="false">
      <c r="A9223" s="0" t="n">
        <v>9221</v>
      </c>
      <c r="B9223" s="0" t="s">
        <v>8</v>
      </c>
      <c r="C9223" s="0" t="n">
        <v>1057505.904</v>
      </c>
      <c r="D9223" s="0" t="n">
        <v>943602.5614</v>
      </c>
    </row>
    <row r="9224" customFormat="false" ht="15" hidden="false" customHeight="false" outlineLevel="0" collapsed="false">
      <c r="A9224" s="0" t="n">
        <v>9222</v>
      </c>
      <c r="B9224" s="0" t="s">
        <v>8</v>
      </c>
      <c r="C9224" s="0" t="n">
        <v>1057505.9077</v>
      </c>
      <c r="D9224" s="0" t="n">
        <v>943602.661</v>
      </c>
    </row>
    <row r="9225" customFormat="false" ht="15" hidden="false" customHeight="false" outlineLevel="0" collapsed="false">
      <c r="A9225" s="0" t="n">
        <v>9223</v>
      </c>
      <c r="B9225" s="0" t="s">
        <v>8</v>
      </c>
      <c r="C9225" s="0" t="n">
        <v>1057508.90563</v>
      </c>
      <c r="D9225" s="0" t="n">
        <v>943602.55005</v>
      </c>
    </row>
    <row r="9226" customFormat="false" ht="15" hidden="false" customHeight="false" outlineLevel="0" collapsed="false">
      <c r="A9226" s="0" t="n">
        <v>9224</v>
      </c>
      <c r="B9226" s="0" t="s">
        <v>8</v>
      </c>
      <c r="C9226" s="0" t="n">
        <v>1057510.3637</v>
      </c>
      <c r="D9226" s="0" t="n">
        <v>943602.49609</v>
      </c>
    </row>
    <row r="9227" customFormat="false" ht="15" hidden="false" customHeight="false" outlineLevel="0" collapsed="false">
      <c r="A9227" s="0" t="n">
        <v>9225</v>
      </c>
      <c r="B9227" s="0" t="s">
        <v>8</v>
      </c>
      <c r="C9227" s="0" t="n">
        <v>1057513.70116</v>
      </c>
      <c r="D9227" s="0" t="n">
        <v>943601.90208</v>
      </c>
    </row>
    <row r="9228" customFormat="false" ht="15" hidden="false" customHeight="false" outlineLevel="0" collapsed="false">
      <c r="A9228" s="0" t="n">
        <v>9226</v>
      </c>
      <c r="B9228" s="0" t="s">
        <v>8</v>
      </c>
      <c r="C9228" s="0" t="n">
        <v>1057514.42844</v>
      </c>
      <c r="D9228" s="0" t="n">
        <v>943601.85793</v>
      </c>
    </row>
    <row r="9229" customFormat="false" ht="15" hidden="false" customHeight="false" outlineLevel="0" collapsed="false">
      <c r="A9229" s="0" t="n">
        <v>9227</v>
      </c>
      <c r="B9229" s="0" t="s">
        <v>8</v>
      </c>
      <c r="C9229" s="0" t="n">
        <v>1057514.51129</v>
      </c>
      <c r="D9229" s="0" t="n">
        <v>943601.85292</v>
      </c>
    </row>
    <row r="9230" customFormat="false" ht="15" hidden="false" customHeight="false" outlineLevel="0" collapsed="false">
      <c r="A9230" s="0" t="n">
        <v>9228</v>
      </c>
      <c r="B9230" s="0" t="s">
        <v>8</v>
      </c>
      <c r="C9230" s="0" t="n">
        <v>1057517.5058</v>
      </c>
      <c r="D9230" s="0" t="n">
        <v>943601.6711</v>
      </c>
    </row>
    <row r="9231" customFormat="false" ht="15" hidden="false" customHeight="false" outlineLevel="0" collapsed="false">
      <c r="A9231" s="0" t="n">
        <v>9229</v>
      </c>
      <c r="B9231" s="0" t="s">
        <v>8</v>
      </c>
      <c r="C9231" s="0" t="n">
        <v>1057517.4998</v>
      </c>
      <c r="D9231" s="0" t="n">
        <v>943601.5718</v>
      </c>
    </row>
    <row r="9232" customFormat="false" ht="15" hidden="false" customHeight="false" outlineLevel="0" collapsed="false">
      <c r="A9232" s="0" t="n">
        <v>9230</v>
      </c>
      <c r="B9232" s="0" t="s">
        <v>8</v>
      </c>
      <c r="C9232" s="0" t="n">
        <v>1057517.4921</v>
      </c>
      <c r="D9232" s="0" t="n">
        <v>943601.4482</v>
      </c>
    </row>
    <row r="9233" customFormat="false" ht="15" hidden="false" customHeight="false" outlineLevel="0" collapsed="false">
      <c r="A9233" s="0" t="n">
        <v>9231</v>
      </c>
      <c r="B9233" s="0" t="s">
        <v>8</v>
      </c>
      <c r="C9233" s="0" t="n">
        <v>1057517.4828</v>
      </c>
      <c r="D9233" s="0" t="n">
        <v>943601.3241</v>
      </c>
    </row>
    <row r="9234" customFormat="false" ht="15" hidden="false" customHeight="false" outlineLevel="0" collapsed="false">
      <c r="A9234" s="0" t="n">
        <v>9232</v>
      </c>
      <c r="B9234" s="0" t="s">
        <v>8</v>
      </c>
      <c r="C9234" s="0" t="n">
        <v>1057517.4753</v>
      </c>
      <c r="D9234" s="0" t="n">
        <v>943601.241</v>
      </c>
    </row>
    <row r="9235" customFormat="false" ht="15" hidden="false" customHeight="false" outlineLevel="0" collapsed="false">
      <c r="A9235" s="0" t="n">
        <v>9233</v>
      </c>
      <c r="B9235" s="0" t="s">
        <v>8</v>
      </c>
      <c r="C9235" s="0" t="n">
        <v>1057517.465</v>
      </c>
      <c r="D9235" s="0" t="n">
        <v>943601.1423</v>
      </c>
    </row>
    <row r="9236" customFormat="false" ht="15" hidden="false" customHeight="false" outlineLevel="0" collapsed="false">
      <c r="A9236" s="0" t="n">
        <v>9234</v>
      </c>
      <c r="B9236" s="0" t="s">
        <v>8</v>
      </c>
      <c r="C9236" s="0" t="n">
        <v>1057517.4548</v>
      </c>
      <c r="D9236" s="0" t="n">
        <v>943601.0442</v>
      </c>
    </row>
    <row r="9237" customFormat="false" ht="15" hidden="false" customHeight="false" outlineLevel="0" collapsed="false">
      <c r="A9237" s="0" t="n">
        <v>9235</v>
      </c>
      <c r="B9237" s="0" t="s">
        <v>8</v>
      </c>
      <c r="C9237" s="0" t="n">
        <v>1057517.4446</v>
      </c>
      <c r="D9237" s="0" t="n">
        <v>943600.9462</v>
      </c>
    </row>
    <row r="9238" customFormat="false" ht="15" hidden="false" customHeight="false" outlineLevel="0" collapsed="false">
      <c r="A9238" s="0" t="n">
        <v>9236</v>
      </c>
      <c r="B9238" s="0" t="s">
        <v>8</v>
      </c>
      <c r="C9238" s="0" t="n">
        <v>1057517.4345</v>
      </c>
      <c r="D9238" s="0" t="n">
        <v>943600.8481</v>
      </c>
    </row>
    <row r="9239" customFormat="false" ht="15" hidden="false" customHeight="false" outlineLevel="0" collapsed="false">
      <c r="A9239" s="0" t="n">
        <v>9237</v>
      </c>
      <c r="B9239" s="0" t="s">
        <v>8</v>
      </c>
      <c r="C9239" s="0" t="n">
        <v>1057517.4244</v>
      </c>
      <c r="D9239" s="0" t="n">
        <v>943600.75</v>
      </c>
    </row>
    <row r="9240" customFormat="false" ht="15" hidden="false" customHeight="false" outlineLevel="0" collapsed="false">
      <c r="A9240" s="0" t="n">
        <v>9238</v>
      </c>
      <c r="B9240" s="0" t="s">
        <v>8</v>
      </c>
      <c r="C9240" s="0" t="n">
        <v>1057517.4144</v>
      </c>
      <c r="D9240" s="0" t="n">
        <v>943600.6519</v>
      </c>
    </row>
    <row r="9241" customFormat="false" ht="15" hidden="false" customHeight="false" outlineLevel="0" collapsed="false">
      <c r="A9241" s="0" t="n">
        <v>9239</v>
      </c>
      <c r="B9241" s="0" t="s">
        <v>8</v>
      </c>
      <c r="C9241" s="0" t="n">
        <v>1057517.4044</v>
      </c>
      <c r="D9241" s="0" t="n">
        <v>943600.5539</v>
      </c>
    </row>
    <row r="9242" customFormat="false" ht="15" hidden="false" customHeight="false" outlineLevel="0" collapsed="false">
      <c r="A9242" s="0" t="n">
        <v>9240</v>
      </c>
      <c r="B9242" s="0" t="s">
        <v>8</v>
      </c>
      <c r="C9242" s="0" t="n">
        <v>1057517.3945</v>
      </c>
      <c r="D9242" s="0" t="n">
        <v>943600.4558</v>
      </c>
    </row>
    <row r="9243" customFormat="false" ht="15" hidden="false" customHeight="false" outlineLevel="0" collapsed="false">
      <c r="A9243" s="0" t="n">
        <v>9241</v>
      </c>
      <c r="B9243" s="0" t="s">
        <v>8</v>
      </c>
      <c r="C9243" s="0" t="n">
        <v>1057517.3875</v>
      </c>
      <c r="D9243" s="0" t="n">
        <v>943600.377</v>
      </c>
    </row>
    <row r="9244" customFormat="false" ht="15" hidden="false" customHeight="false" outlineLevel="0" collapsed="false">
      <c r="A9244" s="0" t="n">
        <v>9242</v>
      </c>
      <c r="B9244" s="0" t="s">
        <v>8</v>
      </c>
      <c r="C9244" s="0" t="n">
        <v>1057517.4051</v>
      </c>
      <c r="D9244" s="0" t="n">
        <v>943600.0523</v>
      </c>
    </row>
    <row r="9245" customFormat="false" ht="15" hidden="false" customHeight="false" outlineLevel="0" collapsed="false">
      <c r="A9245" s="0" t="n">
        <v>9243</v>
      </c>
      <c r="B9245" s="0" t="s">
        <v>8</v>
      </c>
      <c r="C9245" s="0" t="n">
        <v>1057517.376</v>
      </c>
      <c r="D9245" s="0" t="n">
        <v>943599.6357</v>
      </c>
    </row>
    <row r="9246" customFormat="false" ht="15" hidden="false" customHeight="false" outlineLevel="0" collapsed="false">
      <c r="A9246" s="0" t="n">
        <v>9244</v>
      </c>
      <c r="B9246" s="0" t="s">
        <v>8</v>
      </c>
      <c r="C9246" s="0" t="n">
        <v>1057517.3622</v>
      </c>
      <c r="D9246" s="0" t="n">
        <v>943599.5373</v>
      </c>
    </row>
    <row r="9247" customFormat="false" ht="15" hidden="false" customHeight="false" outlineLevel="0" collapsed="false">
      <c r="A9247" s="0" t="n">
        <v>9245</v>
      </c>
      <c r="B9247" s="0" t="s">
        <v>8</v>
      </c>
      <c r="C9247" s="0" t="n">
        <v>1057517.3485</v>
      </c>
      <c r="D9247" s="0" t="n">
        <v>943599.4395</v>
      </c>
    </row>
    <row r="9248" customFormat="false" ht="15" hidden="false" customHeight="false" outlineLevel="0" collapsed="false">
      <c r="A9248" s="0" t="n">
        <v>9246</v>
      </c>
      <c r="B9248" s="0" t="s">
        <v>8</v>
      </c>
      <c r="C9248" s="0" t="n">
        <v>1057517.3349</v>
      </c>
      <c r="D9248" s="0" t="n">
        <v>943599.3416</v>
      </c>
    </row>
    <row r="9249" customFormat="false" ht="15" hidden="false" customHeight="false" outlineLevel="0" collapsed="false">
      <c r="A9249" s="0" t="n">
        <v>9247</v>
      </c>
      <c r="B9249" s="0" t="s">
        <v>8</v>
      </c>
      <c r="C9249" s="0" t="n">
        <v>1057517.3213</v>
      </c>
      <c r="D9249" s="0" t="n">
        <v>943599.2438</v>
      </c>
    </row>
    <row r="9250" customFormat="false" ht="15" hidden="false" customHeight="false" outlineLevel="0" collapsed="false">
      <c r="A9250" s="0" t="n">
        <v>9248</v>
      </c>
      <c r="B9250" s="0" t="s">
        <v>8</v>
      </c>
      <c r="C9250" s="0" t="n">
        <v>1057517.3084</v>
      </c>
      <c r="D9250" s="0" t="n">
        <v>943599.1503</v>
      </c>
    </row>
    <row r="9251" customFormat="false" ht="15" hidden="false" customHeight="false" outlineLevel="0" collapsed="false">
      <c r="A9251" s="0" t="n">
        <v>9249</v>
      </c>
      <c r="B9251" s="0" t="s">
        <v>8</v>
      </c>
      <c r="C9251" s="0" t="n">
        <v>1057517.2965</v>
      </c>
      <c r="D9251" s="0" t="n">
        <v>943599.0626</v>
      </c>
    </row>
    <row r="9252" customFormat="false" ht="15" hidden="false" customHeight="false" outlineLevel="0" collapsed="false">
      <c r="A9252" s="0" t="n">
        <v>9250</v>
      </c>
      <c r="B9252" s="0" t="s">
        <v>8</v>
      </c>
      <c r="C9252" s="0" t="n">
        <v>1057517.2845</v>
      </c>
      <c r="D9252" s="0" t="n">
        <v>943598.9706</v>
      </c>
    </row>
    <row r="9253" customFormat="false" ht="15" hidden="false" customHeight="false" outlineLevel="0" collapsed="false">
      <c r="A9253" s="0" t="n">
        <v>9251</v>
      </c>
      <c r="B9253" s="0" t="s">
        <v>8</v>
      </c>
      <c r="C9253" s="0" t="n">
        <v>1057517.2744</v>
      </c>
      <c r="D9253" s="0" t="n">
        <v>943598.8936</v>
      </c>
    </row>
    <row r="9254" customFormat="false" ht="15" hidden="false" customHeight="false" outlineLevel="0" collapsed="false">
      <c r="A9254" s="0" t="n">
        <v>9252</v>
      </c>
      <c r="B9254" s="0" t="s">
        <v>8</v>
      </c>
      <c r="C9254" s="0" t="n">
        <v>1057517.2663</v>
      </c>
      <c r="D9254" s="0" t="n">
        <v>943598.8232</v>
      </c>
    </row>
    <row r="9255" customFormat="false" ht="15" hidden="false" customHeight="false" outlineLevel="0" collapsed="false">
      <c r="A9255" s="0" t="n">
        <v>9253</v>
      </c>
      <c r="B9255" s="0" t="s">
        <v>8</v>
      </c>
      <c r="C9255" s="0" t="n">
        <v>1057517.2562</v>
      </c>
      <c r="D9255" s="0" t="n">
        <v>943598.7319</v>
      </c>
    </row>
    <row r="9256" customFormat="false" ht="15" hidden="false" customHeight="false" outlineLevel="0" collapsed="false">
      <c r="A9256" s="0" t="n">
        <v>9254</v>
      </c>
      <c r="B9256" s="0" t="s">
        <v>8</v>
      </c>
      <c r="C9256" s="0" t="n">
        <v>1057517.2454</v>
      </c>
      <c r="D9256" s="0" t="n">
        <v>943598.6337</v>
      </c>
    </row>
    <row r="9257" customFormat="false" ht="15" hidden="false" customHeight="false" outlineLevel="0" collapsed="false">
      <c r="A9257" s="0" t="n">
        <v>9255</v>
      </c>
      <c r="B9257" s="0" t="s">
        <v>8</v>
      </c>
      <c r="C9257" s="0" t="n">
        <v>1057517.2332</v>
      </c>
      <c r="D9257" s="0" t="n">
        <v>943598.5228</v>
      </c>
    </row>
    <row r="9258" customFormat="false" ht="15" hidden="false" customHeight="false" outlineLevel="0" collapsed="false">
      <c r="A9258" s="0" t="n">
        <v>9256</v>
      </c>
      <c r="B9258" s="0" t="s">
        <v>8</v>
      </c>
      <c r="C9258" s="0" t="n">
        <v>1057517.2201</v>
      </c>
      <c r="D9258" s="0" t="n">
        <v>943598.4113</v>
      </c>
    </row>
    <row r="9259" customFormat="false" ht="15" hidden="false" customHeight="false" outlineLevel="0" collapsed="false">
      <c r="A9259" s="0" t="n">
        <v>9257</v>
      </c>
      <c r="B9259" s="0" t="s">
        <v>8</v>
      </c>
      <c r="C9259" s="0" t="n">
        <v>1057517.1952</v>
      </c>
      <c r="D9259" s="0" t="n">
        <v>943598.2417</v>
      </c>
    </row>
    <row r="9260" customFormat="false" ht="15" hidden="false" customHeight="false" outlineLevel="0" collapsed="false">
      <c r="A9260" s="0" t="n">
        <v>9258</v>
      </c>
      <c r="B9260" s="0" t="s">
        <v>8</v>
      </c>
      <c r="C9260" s="0" t="n">
        <v>1057517.1278</v>
      </c>
      <c r="D9260" s="0" t="n">
        <v>943597.9801</v>
      </c>
    </row>
    <row r="9261" customFormat="false" ht="15" hidden="false" customHeight="false" outlineLevel="0" collapsed="false">
      <c r="A9261" s="0" t="n">
        <v>9259</v>
      </c>
      <c r="B9261" s="0" t="s">
        <v>8</v>
      </c>
      <c r="C9261" s="0" t="n">
        <v>1057517.1129</v>
      </c>
      <c r="D9261" s="0" t="n">
        <v>943597.8692</v>
      </c>
    </row>
    <row r="9262" customFormat="false" ht="15" hidden="false" customHeight="false" outlineLevel="0" collapsed="false">
      <c r="A9262" s="0" t="n">
        <v>9260</v>
      </c>
      <c r="B9262" s="0" t="s">
        <v>8</v>
      </c>
      <c r="C9262" s="0" t="n">
        <v>1057517.0987</v>
      </c>
      <c r="D9262" s="0" t="n">
        <v>943597.7655</v>
      </c>
    </row>
    <row r="9263" customFormat="false" ht="15" hidden="false" customHeight="false" outlineLevel="0" collapsed="false">
      <c r="A9263" s="0" t="n">
        <v>9261</v>
      </c>
      <c r="B9263" s="0" t="s">
        <v>8</v>
      </c>
      <c r="C9263" s="0" t="n">
        <v>1057517.0854</v>
      </c>
      <c r="D9263" s="0" t="n">
        <v>943597.6682</v>
      </c>
    </row>
    <row r="9264" customFormat="false" ht="15" hidden="false" customHeight="false" outlineLevel="0" collapsed="false">
      <c r="A9264" s="0" t="n">
        <v>9262</v>
      </c>
      <c r="B9264" s="0" t="s">
        <v>8</v>
      </c>
      <c r="C9264" s="0" t="n">
        <v>1057517.0725</v>
      </c>
      <c r="D9264" s="0" t="n">
        <v>943597.5731</v>
      </c>
    </row>
    <row r="9265" customFormat="false" ht="15" hidden="false" customHeight="false" outlineLevel="0" collapsed="false">
      <c r="A9265" s="0" t="n">
        <v>9263</v>
      </c>
      <c r="B9265" s="0" t="s">
        <v>8</v>
      </c>
      <c r="C9265" s="0" t="n">
        <v>1057517.0591</v>
      </c>
      <c r="D9265" s="0" t="n">
        <v>943597.4837</v>
      </c>
    </row>
    <row r="9266" customFormat="false" ht="15" hidden="false" customHeight="false" outlineLevel="0" collapsed="false">
      <c r="A9266" s="0" t="n">
        <v>9264</v>
      </c>
      <c r="B9266" s="0" t="s">
        <v>8</v>
      </c>
      <c r="C9266" s="0" t="n">
        <v>1057517.0427</v>
      </c>
      <c r="D9266" s="0" t="n">
        <v>943597.385</v>
      </c>
    </row>
    <row r="9267" customFormat="false" ht="15" hidden="false" customHeight="false" outlineLevel="0" collapsed="false">
      <c r="A9267" s="0" t="n">
        <v>9265</v>
      </c>
      <c r="B9267" s="0" t="s">
        <v>8</v>
      </c>
      <c r="C9267" s="0" t="n">
        <v>1057517.0149</v>
      </c>
      <c r="D9267" s="0" t="n">
        <v>943597.2397</v>
      </c>
    </row>
    <row r="9268" customFormat="false" ht="15" hidden="false" customHeight="false" outlineLevel="0" collapsed="false">
      <c r="A9268" s="0" t="n">
        <v>9266</v>
      </c>
      <c r="B9268" s="0" t="s">
        <v>8</v>
      </c>
      <c r="C9268" s="0" t="n">
        <v>1057516.9939</v>
      </c>
      <c r="D9268" s="0" t="n">
        <v>943597.1422</v>
      </c>
    </row>
    <row r="9269" customFormat="false" ht="15" hidden="false" customHeight="false" outlineLevel="0" collapsed="false">
      <c r="A9269" s="0" t="n">
        <v>9267</v>
      </c>
      <c r="B9269" s="0" t="s">
        <v>8</v>
      </c>
      <c r="C9269" s="0" t="n">
        <v>1057516.9729</v>
      </c>
      <c r="D9269" s="0" t="n">
        <v>943597.0455</v>
      </c>
    </row>
    <row r="9270" customFormat="false" ht="15" hidden="false" customHeight="false" outlineLevel="0" collapsed="false">
      <c r="A9270" s="0" t="n">
        <v>9268</v>
      </c>
      <c r="B9270" s="0" t="s">
        <v>8</v>
      </c>
      <c r="C9270" s="0" t="n">
        <v>1057516.952</v>
      </c>
      <c r="D9270" s="0" t="n">
        <v>943596.9487</v>
      </c>
    </row>
    <row r="9271" customFormat="false" ht="15" hidden="false" customHeight="false" outlineLevel="0" collapsed="false">
      <c r="A9271" s="0" t="n">
        <v>9269</v>
      </c>
      <c r="B9271" s="0" t="s">
        <v>8</v>
      </c>
      <c r="C9271" s="0" t="n">
        <v>1057516.9312</v>
      </c>
      <c r="D9271" s="0" t="n">
        <v>943596.852</v>
      </c>
    </row>
    <row r="9272" customFormat="false" ht="15" hidden="false" customHeight="false" outlineLevel="0" collapsed="false">
      <c r="A9272" s="0" t="n">
        <v>9270</v>
      </c>
      <c r="B9272" s="0" t="s">
        <v>8</v>
      </c>
      <c r="C9272" s="0" t="n">
        <v>1057516.9104</v>
      </c>
      <c r="D9272" s="0" t="n">
        <v>943596.7552</v>
      </c>
    </row>
    <row r="9273" customFormat="false" ht="15" hidden="false" customHeight="false" outlineLevel="0" collapsed="false">
      <c r="A9273" s="0" t="n">
        <v>9271</v>
      </c>
      <c r="B9273" s="0" t="s">
        <v>8</v>
      </c>
      <c r="C9273" s="0" t="n">
        <v>1057516.8897</v>
      </c>
      <c r="D9273" s="0" t="n">
        <v>943596.6584</v>
      </c>
    </row>
    <row r="9274" customFormat="false" ht="15" hidden="false" customHeight="false" outlineLevel="0" collapsed="false">
      <c r="A9274" s="0" t="n">
        <v>9272</v>
      </c>
      <c r="B9274" s="0" t="s">
        <v>8</v>
      </c>
      <c r="C9274" s="0" t="n">
        <v>1057516.8661</v>
      </c>
      <c r="D9274" s="0" t="n">
        <v>943596.5512</v>
      </c>
    </row>
    <row r="9275" customFormat="false" ht="15" hidden="false" customHeight="false" outlineLevel="0" collapsed="false">
      <c r="A9275" s="0" t="n">
        <v>9273</v>
      </c>
      <c r="B9275" s="0" t="s">
        <v>8</v>
      </c>
      <c r="C9275" s="0" t="n">
        <v>1057516.8509</v>
      </c>
      <c r="D9275" s="0" t="n">
        <v>943596.4494</v>
      </c>
    </row>
    <row r="9276" customFormat="false" ht="15" hidden="false" customHeight="false" outlineLevel="0" collapsed="false">
      <c r="A9276" s="0" t="n">
        <v>9274</v>
      </c>
      <c r="B9276" s="0" t="s">
        <v>8</v>
      </c>
      <c r="C9276" s="0" t="n">
        <v>1057516.8407</v>
      </c>
      <c r="D9276" s="0" t="n">
        <v>943596.3441</v>
      </c>
    </row>
    <row r="9277" customFormat="false" ht="15" hidden="false" customHeight="false" outlineLevel="0" collapsed="false">
      <c r="A9277" s="0" t="n">
        <v>9275</v>
      </c>
      <c r="B9277" s="0" t="s">
        <v>8</v>
      </c>
      <c r="C9277" s="0" t="n">
        <v>1057516.8293</v>
      </c>
      <c r="D9277" s="0" t="n">
        <v>943596.2461</v>
      </c>
    </row>
    <row r="9278" customFormat="false" ht="15" hidden="false" customHeight="false" outlineLevel="0" collapsed="false">
      <c r="A9278" s="0" t="n">
        <v>9276</v>
      </c>
      <c r="B9278" s="0" t="s">
        <v>8</v>
      </c>
      <c r="C9278" s="0" t="n">
        <v>1057516.8178</v>
      </c>
      <c r="D9278" s="0" t="n">
        <v>943596.1482</v>
      </c>
    </row>
    <row r="9279" customFormat="false" ht="15" hidden="false" customHeight="false" outlineLevel="0" collapsed="false">
      <c r="A9279" s="0" t="n">
        <v>9277</v>
      </c>
      <c r="B9279" s="0" t="s">
        <v>8</v>
      </c>
      <c r="C9279" s="0" t="n">
        <v>1057516.8065</v>
      </c>
      <c r="D9279" s="0" t="n">
        <v>943596.0503</v>
      </c>
    </row>
    <row r="9280" customFormat="false" ht="15" hidden="false" customHeight="false" outlineLevel="0" collapsed="false">
      <c r="A9280" s="0" t="n">
        <v>9278</v>
      </c>
      <c r="B9280" s="0" t="s">
        <v>8</v>
      </c>
      <c r="C9280" s="0" t="n">
        <v>1057516.7951</v>
      </c>
      <c r="D9280" s="0" t="n">
        <v>943595.9523</v>
      </c>
    </row>
    <row r="9281" customFormat="false" ht="15" hidden="false" customHeight="false" outlineLevel="0" collapsed="false">
      <c r="A9281" s="0" t="n">
        <v>9279</v>
      </c>
      <c r="B9281" s="0" t="s">
        <v>8</v>
      </c>
      <c r="C9281" s="0" t="n">
        <v>1057516.7839</v>
      </c>
      <c r="D9281" s="0" t="n">
        <v>943595.8544</v>
      </c>
    </row>
    <row r="9282" customFormat="false" ht="15" hidden="false" customHeight="false" outlineLevel="0" collapsed="false">
      <c r="A9282" s="0" t="n">
        <v>9280</v>
      </c>
      <c r="B9282" s="0" t="s">
        <v>8</v>
      </c>
      <c r="C9282" s="0" t="n">
        <v>1057516.7726</v>
      </c>
      <c r="D9282" s="0" t="n">
        <v>943595.7564</v>
      </c>
    </row>
    <row r="9283" customFormat="false" ht="15" hidden="false" customHeight="false" outlineLevel="0" collapsed="false">
      <c r="A9283" s="0" t="n">
        <v>9281</v>
      </c>
      <c r="B9283" s="0" t="s">
        <v>8</v>
      </c>
      <c r="C9283" s="0" t="n">
        <v>1057516.7614</v>
      </c>
      <c r="D9283" s="0" t="n">
        <v>943595.6584</v>
      </c>
    </row>
    <row r="9284" customFormat="false" ht="15" hidden="false" customHeight="false" outlineLevel="0" collapsed="false">
      <c r="A9284" s="0" t="n">
        <v>9282</v>
      </c>
      <c r="B9284" s="0" t="s">
        <v>8</v>
      </c>
      <c r="C9284" s="0" t="n">
        <v>1057516.7503</v>
      </c>
      <c r="D9284" s="0" t="n">
        <v>943595.5605</v>
      </c>
    </row>
    <row r="9285" customFormat="false" ht="15" hidden="false" customHeight="false" outlineLevel="0" collapsed="false">
      <c r="A9285" s="0" t="n">
        <v>9283</v>
      </c>
      <c r="B9285" s="0" t="s">
        <v>8</v>
      </c>
      <c r="C9285" s="0" t="n">
        <v>1057516.7392</v>
      </c>
      <c r="D9285" s="0" t="n">
        <v>943595.4625</v>
      </c>
    </row>
    <row r="9286" customFormat="false" ht="15" hidden="false" customHeight="false" outlineLevel="0" collapsed="false">
      <c r="A9286" s="0" t="n">
        <v>9284</v>
      </c>
      <c r="B9286" s="0" t="s">
        <v>8</v>
      </c>
      <c r="C9286" s="0" t="n">
        <v>1057516.7266</v>
      </c>
      <c r="D9286" s="0" t="n">
        <v>943595.3536</v>
      </c>
    </row>
    <row r="9287" customFormat="false" ht="15" hidden="false" customHeight="false" outlineLevel="0" collapsed="false">
      <c r="A9287" s="0" t="n">
        <v>9285</v>
      </c>
      <c r="B9287" s="0" t="s">
        <v>8</v>
      </c>
      <c r="C9287" s="0" t="n">
        <v>1057516.7173</v>
      </c>
      <c r="D9287" s="0" t="n">
        <v>943595.2578</v>
      </c>
    </row>
    <row r="9288" customFormat="false" ht="15" hidden="false" customHeight="false" outlineLevel="0" collapsed="false">
      <c r="A9288" s="0" t="n">
        <v>9286</v>
      </c>
      <c r="B9288" s="0" t="s">
        <v>8</v>
      </c>
      <c r="C9288" s="0" t="n">
        <v>1057516.71448</v>
      </c>
      <c r="D9288" s="0" t="n">
        <v>943595.22193</v>
      </c>
    </row>
    <row r="9289" customFormat="false" ht="15" hidden="false" customHeight="false" outlineLevel="0" collapsed="false">
      <c r="A9289" s="0" t="n">
        <v>9287</v>
      </c>
      <c r="B9289" s="0" t="s">
        <v>8</v>
      </c>
      <c r="C9289" s="0" t="n">
        <v>1057517.77869</v>
      </c>
      <c r="D9289" s="0" t="n">
        <v>943595.06447</v>
      </c>
    </row>
    <row r="9290" customFormat="false" ht="15" hidden="false" customHeight="false" outlineLevel="0" collapsed="false">
      <c r="A9290" s="0" t="n">
        <v>9288</v>
      </c>
      <c r="B9290" s="0" t="s">
        <v>8</v>
      </c>
      <c r="C9290" s="0" t="n">
        <v>1057541.36713</v>
      </c>
      <c r="D9290" s="0" t="n">
        <v>943591.57434</v>
      </c>
    </row>
    <row r="9291" customFormat="false" ht="15" hidden="false" customHeight="false" outlineLevel="0" collapsed="false">
      <c r="A9291" s="0" t="n">
        <v>9289</v>
      </c>
      <c r="B9291" s="0" t="s">
        <v>8</v>
      </c>
      <c r="C9291" s="0" t="n">
        <v>1057585.3606</v>
      </c>
      <c r="D9291" s="0" t="n">
        <v>943585.0651</v>
      </c>
    </row>
    <row r="9292" customFormat="false" ht="15" hidden="false" customHeight="false" outlineLevel="0" collapsed="false">
      <c r="A9292" s="0" t="n">
        <v>9290</v>
      </c>
      <c r="B9292" s="0" t="s">
        <v>8</v>
      </c>
      <c r="C9292" s="0" t="n">
        <v>1057585.19068</v>
      </c>
      <c r="D9292" s="0" t="n">
        <v>943582.76108</v>
      </c>
    </row>
    <row r="9293" customFormat="false" ht="15" hidden="false" customHeight="false" outlineLevel="0" collapsed="false">
      <c r="A9293" s="0" t="n">
        <v>9291</v>
      </c>
      <c r="B9293" s="0" t="s">
        <v>8</v>
      </c>
      <c r="C9293" s="0" t="n">
        <v>1057591.1038</v>
      </c>
      <c r="D9293" s="0" t="n">
        <v>943583.20904</v>
      </c>
    </row>
    <row r="9294" customFormat="false" ht="15" hidden="false" customHeight="false" outlineLevel="0" collapsed="false">
      <c r="A9294" s="0" t="n">
        <v>9292</v>
      </c>
      <c r="B9294" s="0" t="s">
        <v>8</v>
      </c>
      <c r="C9294" s="0" t="n">
        <v>1057591.46989</v>
      </c>
      <c r="D9294" s="0" t="n">
        <v>943583.22901</v>
      </c>
    </row>
    <row r="9295" customFormat="false" ht="15" hidden="false" customHeight="false" outlineLevel="0" collapsed="false">
      <c r="A9295" s="0" t="n">
        <v>9293</v>
      </c>
      <c r="B9295" s="0" t="s">
        <v>8</v>
      </c>
      <c r="C9295" s="0" t="n">
        <v>1057593.26359</v>
      </c>
      <c r="D9295" s="0" t="n">
        <v>943583.32685</v>
      </c>
    </row>
    <row r="9296" customFormat="false" ht="15" hidden="false" customHeight="false" outlineLevel="0" collapsed="false">
      <c r="A9296" s="0" t="n">
        <v>9294</v>
      </c>
      <c r="B9296" s="0" t="s">
        <v>8</v>
      </c>
      <c r="C9296" s="0" t="n">
        <v>1057596.26758</v>
      </c>
      <c r="D9296" s="0" t="n">
        <v>943583.49071</v>
      </c>
    </row>
    <row r="9297" customFormat="false" ht="15" hidden="false" customHeight="false" outlineLevel="0" collapsed="false">
      <c r="A9297" s="0" t="n">
        <v>9295</v>
      </c>
      <c r="B9297" s="0" t="s">
        <v>8</v>
      </c>
      <c r="C9297" s="0" t="n">
        <v>1057598.02446</v>
      </c>
      <c r="D9297" s="0" t="n">
        <v>943583.58654</v>
      </c>
    </row>
    <row r="9298" customFormat="false" ht="15" hidden="false" customHeight="false" outlineLevel="0" collapsed="false">
      <c r="A9298" s="0" t="n">
        <v>9296</v>
      </c>
      <c r="B9298" s="0" t="s">
        <v>8</v>
      </c>
      <c r="C9298" s="0" t="n">
        <v>1057598.1967</v>
      </c>
      <c r="D9298" s="0" t="n">
        <v>943583.59799</v>
      </c>
    </row>
    <row r="9299" customFormat="false" ht="15" hidden="false" customHeight="false" outlineLevel="0" collapsed="false">
      <c r="A9299" s="0" t="n">
        <v>9297</v>
      </c>
      <c r="B9299" s="0" t="s">
        <v>8</v>
      </c>
      <c r="C9299" s="0" t="n">
        <v>1057600.68544</v>
      </c>
      <c r="D9299" s="0" t="n">
        <v>943583.76343</v>
      </c>
    </row>
    <row r="9300" customFormat="false" ht="15" hidden="false" customHeight="false" outlineLevel="0" collapsed="false">
      <c r="A9300" s="0" t="n">
        <v>9298</v>
      </c>
      <c r="B9300" s="0" t="s">
        <v>8</v>
      </c>
      <c r="C9300" s="0" t="n">
        <v>1057601.10256</v>
      </c>
      <c r="D9300" s="0" t="n">
        <v>943583.79116</v>
      </c>
    </row>
    <row r="9301" customFormat="false" ht="15" hidden="false" customHeight="false" outlineLevel="0" collapsed="false">
      <c r="A9301" s="0" t="n">
        <v>9299</v>
      </c>
      <c r="B9301" s="0" t="s">
        <v>8</v>
      </c>
      <c r="C9301" s="0" t="n">
        <v>1057601.7741</v>
      </c>
      <c r="D9301" s="0" t="n">
        <v>943583.8358</v>
      </c>
    </row>
    <row r="9302" customFormat="false" ht="15" hidden="false" customHeight="false" outlineLevel="0" collapsed="false">
      <c r="A9302" s="0" t="n">
        <v>9300</v>
      </c>
      <c r="B9302" s="0" t="s">
        <v>8</v>
      </c>
      <c r="C9302" s="0" t="n">
        <v>1057603.18569</v>
      </c>
      <c r="D9302" s="0" t="n">
        <v>943583.92964</v>
      </c>
    </row>
    <row r="9303" customFormat="false" ht="15" hidden="false" customHeight="false" outlineLevel="0" collapsed="false">
      <c r="A9303" s="0" t="n">
        <v>9301</v>
      </c>
      <c r="B9303" s="0" t="s">
        <v>8</v>
      </c>
      <c r="C9303" s="0" t="n">
        <v>1057607.51448</v>
      </c>
      <c r="D9303" s="0" t="n">
        <v>943584.2174</v>
      </c>
    </row>
    <row r="9304" customFormat="false" ht="15" hidden="false" customHeight="false" outlineLevel="0" collapsed="false">
      <c r="A9304" s="0" t="n">
        <v>9302</v>
      </c>
      <c r="B9304" s="0" t="s">
        <v>8</v>
      </c>
      <c r="C9304" s="0" t="n">
        <v>1057607.78581</v>
      </c>
      <c r="D9304" s="0" t="n">
        <v>943584.2567</v>
      </c>
    </row>
    <row r="9305" customFormat="false" ht="15" hidden="false" customHeight="false" outlineLevel="0" collapsed="false">
      <c r="A9305" s="0" t="n">
        <v>9303</v>
      </c>
      <c r="B9305" s="0" t="s">
        <v>8</v>
      </c>
      <c r="C9305" s="0" t="n">
        <v>1057612.73418</v>
      </c>
      <c r="D9305" s="0" t="n">
        <v>943584.97341</v>
      </c>
    </row>
    <row r="9306" customFormat="false" ht="15" hidden="false" customHeight="false" outlineLevel="0" collapsed="false">
      <c r="A9306" s="0" t="n">
        <v>9304</v>
      </c>
      <c r="B9306" s="0" t="s">
        <v>8</v>
      </c>
      <c r="C9306" s="0" t="n">
        <v>1057617.08375</v>
      </c>
      <c r="D9306" s="0" t="n">
        <v>943585.6034</v>
      </c>
    </row>
    <row r="9307" customFormat="false" ht="15" hidden="false" customHeight="false" outlineLevel="0" collapsed="false">
      <c r="A9307" s="0" t="n">
        <v>9305</v>
      </c>
      <c r="B9307" s="0" t="s">
        <v>8</v>
      </c>
      <c r="C9307" s="0" t="n">
        <v>1057617.82961</v>
      </c>
      <c r="D9307" s="0" t="n">
        <v>943585.68932</v>
      </c>
    </row>
    <row r="9308" customFormat="false" ht="15" hidden="false" customHeight="false" outlineLevel="0" collapsed="false">
      <c r="A9308" s="0" t="n">
        <v>9306</v>
      </c>
      <c r="B9308" s="0" t="s">
        <v>8</v>
      </c>
      <c r="C9308" s="0" t="n">
        <v>1057622.79676</v>
      </c>
      <c r="D9308" s="0" t="n">
        <v>943586.26151</v>
      </c>
    </row>
    <row r="9309" customFormat="false" ht="15" hidden="false" customHeight="false" outlineLevel="0" collapsed="false">
      <c r="A9309" s="0" t="n">
        <v>9307</v>
      </c>
      <c r="B9309" s="0" t="s">
        <v>8</v>
      </c>
      <c r="C9309" s="0" t="n">
        <v>1057626.70698</v>
      </c>
      <c r="D9309" s="0" t="n">
        <v>943586.71195</v>
      </c>
    </row>
    <row r="9310" customFormat="false" ht="15" hidden="false" customHeight="false" outlineLevel="0" collapsed="false">
      <c r="A9310" s="0" t="n">
        <v>9308</v>
      </c>
      <c r="B9310" s="0" t="s">
        <v>8</v>
      </c>
      <c r="C9310" s="0" t="n">
        <v>1057627.27565</v>
      </c>
      <c r="D9310" s="0" t="n">
        <v>943586.8338</v>
      </c>
    </row>
    <row r="9311" customFormat="false" ht="15" hidden="false" customHeight="false" outlineLevel="0" collapsed="false">
      <c r="A9311" s="0" t="n">
        <v>9309</v>
      </c>
      <c r="B9311" s="0" t="s">
        <v>8</v>
      </c>
      <c r="C9311" s="0" t="n">
        <v>1057632.16468</v>
      </c>
      <c r="D9311" s="0" t="n">
        <v>943587.8814</v>
      </c>
    </row>
    <row r="9312" customFormat="false" ht="15" hidden="false" customHeight="false" outlineLevel="0" collapsed="false">
      <c r="A9312" s="0" t="n">
        <v>9310</v>
      </c>
      <c r="B9312" s="0" t="s">
        <v>8</v>
      </c>
      <c r="C9312" s="0" t="n">
        <v>1057636.28821</v>
      </c>
      <c r="D9312" s="0" t="n">
        <v>943588.76497</v>
      </c>
    </row>
    <row r="9313" customFormat="false" ht="15" hidden="false" customHeight="false" outlineLevel="0" collapsed="false">
      <c r="A9313" s="0" t="n">
        <v>9311</v>
      </c>
      <c r="B9313" s="0" t="s">
        <v>8</v>
      </c>
      <c r="C9313" s="0" t="n">
        <v>1057637.27871</v>
      </c>
      <c r="D9313" s="0" t="n">
        <v>943588.93171</v>
      </c>
    </row>
    <row r="9314" customFormat="false" ht="15" hidden="false" customHeight="false" outlineLevel="0" collapsed="false">
      <c r="A9314" s="0" t="n">
        <v>9312</v>
      </c>
      <c r="B9314" s="0" t="s">
        <v>8</v>
      </c>
      <c r="C9314" s="0" t="n">
        <v>1057641.23828</v>
      </c>
      <c r="D9314" s="0" t="n">
        <v>943589.59826</v>
      </c>
    </row>
    <row r="9315" customFormat="false" ht="15" hidden="false" customHeight="false" outlineLevel="0" collapsed="false">
      <c r="A9315" s="0" t="n">
        <v>9313</v>
      </c>
      <c r="B9315" s="0" t="s">
        <v>8</v>
      </c>
      <c r="C9315" s="0" t="n">
        <v>1057646.21258</v>
      </c>
      <c r="D9315" s="0" t="n">
        <v>943590.61325</v>
      </c>
    </row>
    <row r="9316" customFormat="false" ht="15" hidden="false" customHeight="false" outlineLevel="0" collapsed="false">
      <c r="A9316" s="0" t="n">
        <v>9314</v>
      </c>
      <c r="B9316" s="0" t="s">
        <v>8</v>
      </c>
      <c r="C9316" s="0" t="n">
        <v>1057647.5908</v>
      </c>
      <c r="D9316" s="0" t="n">
        <v>943590.89447</v>
      </c>
    </row>
    <row r="9317" customFormat="false" ht="15" hidden="false" customHeight="false" outlineLevel="0" collapsed="false">
      <c r="A9317" s="0" t="n">
        <v>9315</v>
      </c>
      <c r="B9317" s="0" t="s">
        <v>8</v>
      </c>
      <c r="C9317" s="0" t="n">
        <v>1057649.82743</v>
      </c>
      <c r="D9317" s="0" t="n">
        <v>943591.35085</v>
      </c>
    </row>
    <row r="9318" customFormat="false" ht="15" hidden="false" customHeight="false" outlineLevel="0" collapsed="false">
      <c r="A9318" s="0" t="n">
        <v>9316</v>
      </c>
      <c r="B9318" s="0" t="s">
        <v>8</v>
      </c>
      <c r="C9318" s="0" t="n">
        <v>1057651.48489</v>
      </c>
      <c r="D9318" s="0" t="n">
        <v>943591.34346</v>
      </c>
    </row>
    <row r="9319" customFormat="false" ht="15" hidden="false" customHeight="false" outlineLevel="0" collapsed="false">
      <c r="A9319" s="0" t="n">
        <v>9317</v>
      </c>
      <c r="B9319" s="0" t="s">
        <v>8</v>
      </c>
      <c r="C9319" s="0" t="n">
        <v>1057652.04839</v>
      </c>
      <c r="D9319" s="0" t="n">
        <v>943591.4405</v>
      </c>
    </row>
    <row r="9320" customFormat="false" ht="15" hidden="false" customHeight="false" outlineLevel="0" collapsed="false">
      <c r="A9320" s="0" t="n">
        <v>9318</v>
      </c>
      <c r="B9320" s="0" t="s">
        <v>8</v>
      </c>
      <c r="C9320" s="0" t="n">
        <v>1057656.20129</v>
      </c>
      <c r="D9320" s="0" t="n">
        <v>943592.15561</v>
      </c>
    </row>
    <row r="9321" customFormat="false" ht="15" hidden="false" customHeight="false" outlineLevel="0" collapsed="false">
      <c r="A9321" s="0" t="n">
        <v>9319</v>
      </c>
      <c r="B9321" s="0" t="s">
        <v>8</v>
      </c>
      <c r="C9321" s="0" t="n">
        <v>1057657.24725</v>
      </c>
      <c r="D9321" s="0" t="n">
        <v>943592.27865</v>
      </c>
    </row>
    <row r="9322" customFormat="false" ht="15" hidden="false" customHeight="false" outlineLevel="0" collapsed="false">
      <c r="A9322" s="0" t="n">
        <v>9320</v>
      </c>
      <c r="B9322" s="0" t="s">
        <v>8</v>
      </c>
      <c r="C9322" s="0" t="n">
        <v>1057659.62989</v>
      </c>
      <c r="D9322" s="0" t="n">
        <v>943592.55893</v>
      </c>
    </row>
    <row r="9323" customFormat="false" ht="15" hidden="false" customHeight="false" outlineLevel="0" collapsed="false">
      <c r="A9323" s="0" t="n">
        <v>9321</v>
      </c>
      <c r="B9323" s="0" t="s">
        <v>8</v>
      </c>
      <c r="C9323" s="0" t="n">
        <v>1057661.21875</v>
      </c>
      <c r="D9323" s="0" t="n">
        <v>943592.74584</v>
      </c>
    </row>
    <row r="9324" customFormat="false" ht="15" hidden="false" customHeight="false" outlineLevel="0" collapsed="false">
      <c r="A9324" s="0" t="n">
        <v>9322</v>
      </c>
      <c r="B9324" s="0" t="s">
        <v>8</v>
      </c>
      <c r="C9324" s="0" t="n">
        <v>1057662.21301</v>
      </c>
      <c r="D9324" s="0" t="n">
        <v>943592.8628</v>
      </c>
    </row>
    <row r="9325" customFormat="false" ht="15" hidden="false" customHeight="false" outlineLevel="0" collapsed="false">
      <c r="A9325" s="0" t="n">
        <v>9323</v>
      </c>
      <c r="B9325" s="0" t="s">
        <v>8</v>
      </c>
      <c r="C9325" s="0" t="n">
        <v>1057666.21955</v>
      </c>
      <c r="D9325" s="0" t="n">
        <v>943593.33412</v>
      </c>
    </row>
    <row r="9326" customFormat="false" ht="15" hidden="false" customHeight="false" outlineLevel="0" collapsed="false">
      <c r="A9326" s="0" t="n">
        <v>9324</v>
      </c>
      <c r="B9326" s="0" t="s">
        <v>8</v>
      </c>
      <c r="C9326" s="0" t="n">
        <v>1057667.069</v>
      </c>
      <c r="D9326" s="0" t="n">
        <v>943593.45272</v>
      </c>
    </row>
    <row r="9327" customFormat="false" ht="15" hidden="false" customHeight="false" outlineLevel="0" collapsed="false">
      <c r="A9327" s="0" t="n">
        <v>9325</v>
      </c>
      <c r="B9327" s="0" t="s">
        <v>8</v>
      </c>
      <c r="C9327" s="0" t="n">
        <v>1057671.1911</v>
      </c>
      <c r="D9327" s="0" t="n">
        <v>943594.02826</v>
      </c>
    </row>
    <row r="9328" customFormat="false" ht="15" hidden="false" customHeight="false" outlineLevel="0" collapsed="false">
      <c r="A9328" s="0" t="n">
        <v>9326</v>
      </c>
      <c r="B9328" s="0" t="s">
        <v>8</v>
      </c>
      <c r="C9328" s="0" t="n">
        <v>1057672.02097</v>
      </c>
      <c r="D9328" s="0" t="n">
        <v>943594.14412</v>
      </c>
    </row>
    <row r="9329" customFormat="false" ht="15" hidden="false" customHeight="false" outlineLevel="0" collapsed="false">
      <c r="A9329" s="0" t="n">
        <v>9327</v>
      </c>
      <c r="B9329" s="0" t="s">
        <v>8</v>
      </c>
      <c r="C9329" s="0" t="n">
        <v>1057675.49852</v>
      </c>
      <c r="D9329" s="0" t="n">
        <v>943594.62967</v>
      </c>
    </row>
    <row r="9330" customFormat="false" ht="15" hidden="false" customHeight="false" outlineLevel="0" collapsed="false">
      <c r="A9330" s="0" t="n">
        <v>9328</v>
      </c>
      <c r="B9330" s="0" t="s">
        <v>8</v>
      </c>
      <c r="C9330" s="0" t="n">
        <v>1057675.7764</v>
      </c>
      <c r="D9330" s="0" t="n">
        <v>943595.2444</v>
      </c>
    </row>
    <row r="9331" customFormat="false" ht="15" hidden="false" customHeight="false" outlineLevel="0" collapsed="false">
      <c r="A9331" s="0" t="n">
        <v>9329</v>
      </c>
      <c r="B9331" s="0" t="s">
        <v>8</v>
      </c>
      <c r="C9331" s="0" t="n">
        <v>1057675.7975</v>
      </c>
      <c r="D9331" s="0" t="n">
        <v>943595.3426</v>
      </c>
    </row>
    <row r="9332" customFormat="false" ht="15" hidden="false" customHeight="false" outlineLevel="0" collapsed="false">
      <c r="A9332" s="0" t="n">
        <v>9330</v>
      </c>
      <c r="B9332" s="0" t="s">
        <v>8</v>
      </c>
      <c r="C9332" s="0" t="n">
        <v>1057675.8186</v>
      </c>
      <c r="D9332" s="0" t="n">
        <v>943595.441</v>
      </c>
    </row>
    <row r="9333" customFormat="false" ht="15" hidden="false" customHeight="false" outlineLevel="0" collapsed="false">
      <c r="A9333" s="0" t="n">
        <v>9331</v>
      </c>
      <c r="B9333" s="0" t="s">
        <v>8</v>
      </c>
      <c r="C9333" s="0" t="n">
        <v>1057675.8397</v>
      </c>
      <c r="D9333" s="0" t="n">
        <v>943595.5394</v>
      </c>
    </row>
    <row r="9334" customFormat="false" ht="15" hidden="false" customHeight="false" outlineLevel="0" collapsed="false">
      <c r="A9334" s="0" t="n">
        <v>9332</v>
      </c>
      <c r="B9334" s="0" t="s">
        <v>8</v>
      </c>
      <c r="C9334" s="0" t="n">
        <v>1057675.8609</v>
      </c>
      <c r="D9334" s="0" t="n">
        <v>943595.6378</v>
      </c>
    </row>
    <row r="9335" customFormat="false" ht="15" hidden="false" customHeight="false" outlineLevel="0" collapsed="false">
      <c r="A9335" s="0" t="n">
        <v>9333</v>
      </c>
      <c r="B9335" s="0" t="s">
        <v>8</v>
      </c>
      <c r="C9335" s="0" t="n">
        <v>1057675.8819</v>
      </c>
      <c r="D9335" s="0" t="n">
        <v>943595.7359</v>
      </c>
    </row>
    <row r="9336" customFormat="false" ht="15" hidden="false" customHeight="false" outlineLevel="0" collapsed="false">
      <c r="A9336" s="0" t="n">
        <v>9334</v>
      </c>
      <c r="B9336" s="0" t="s">
        <v>8</v>
      </c>
      <c r="C9336" s="0" t="n">
        <v>1057675.9642</v>
      </c>
      <c r="D9336" s="0" t="n">
        <v>943596.0274</v>
      </c>
    </row>
    <row r="9337" customFormat="false" ht="15" hidden="false" customHeight="false" outlineLevel="0" collapsed="false">
      <c r="A9337" s="0" t="n">
        <v>9335</v>
      </c>
      <c r="B9337" s="0" t="s">
        <v>8</v>
      </c>
      <c r="C9337" s="0" t="n">
        <v>1057675.9908</v>
      </c>
      <c r="D9337" s="0" t="n">
        <v>943596.1182</v>
      </c>
    </row>
    <row r="9338" customFormat="false" ht="15" hidden="false" customHeight="false" outlineLevel="0" collapsed="false">
      <c r="A9338" s="0" t="n">
        <v>9336</v>
      </c>
      <c r="B9338" s="0" t="s">
        <v>8</v>
      </c>
      <c r="C9338" s="0" t="n">
        <v>1057676.0117</v>
      </c>
      <c r="D9338" s="0" t="n">
        <v>943596.1954</v>
      </c>
    </row>
    <row r="9339" customFormat="false" ht="15" hidden="false" customHeight="false" outlineLevel="0" collapsed="false">
      <c r="A9339" s="0" t="n">
        <v>9337</v>
      </c>
      <c r="B9339" s="0" t="s">
        <v>8</v>
      </c>
      <c r="C9339" s="0" t="n">
        <v>1057676.0369</v>
      </c>
      <c r="D9339" s="0" t="n">
        <v>943596.3092</v>
      </c>
    </row>
    <row r="9340" customFormat="false" ht="15" hidden="false" customHeight="false" outlineLevel="0" collapsed="false">
      <c r="A9340" s="0" t="n">
        <v>9338</v>
      </c>
      <c r="B9340" s="0" t="s">
        <v>8</v>
      </c>
      <c r="C9340" s="0" t="n">
        <v>1057676.0611</v>
      </c>
      <c r="D9340" s="0" t="n">
        <v>943596.4071</v>
      </c>
    </row>
    <row r="9341" customFormat="false" ht="15" hidden="false" customHeight="false" outlineLevel="0" collapsed="false">
      <c r="A9341" s="0" t="n">
        <v>9339</v>
      </c>
      <c r="B9341" s="0" t="s">
        <v>8</v>
      </c>
      <c r="C9341" s="0" t="n">
        <v>1057676.0854</v>
      </c>
      <c r="D9341" s="0" t="n">
        <v>943596.505</v>
      </c>
    </row>
    <row r="9342" customFormat="false" ht="15" hidden="false" customHeight="false" outlineLevel="0" collapsed="false">
      <c r="A9342" s="0" t="n">
        <v>9340</v>
      </c>
      <c r="B9342" s="0" t="s">
        <v>8</v>
      </c>
      <c r="C9342" s="0" t="n">
        <v>1057676.1096</v>
      </c>
      <c r="D9342" s="0" t="n">
        <v>943596.6029</v>
      </c>
    </row>
    <row r="9343" customFormat="false" ht="15" hidden="false" customHeight="false" outlineLevel="0" collapsed="false">
      <c r="A9343" s="0" t="n">
        <v>9341</v>
      </c>
      <c r="B9343" s="0" t="s">
        <v>8</v>
      </c>
      <c r="C9343" s="0" t="n">
        <v>1057676.1339</v>
      </c>
      <c r="D9343" s="0" t="n">
        <v>943596.7008</v>
      </c>
    </row>
    <row r="9344" customFormat="false" ht="15" hidden="false" customHeight="false" outlineLevel="0" collapsed="false">
      <c r="A9344" s="0" t="n">
        <v>9342</v>
      </c>
      <c r="B9344" s="0" t="s">
        <v>8</v>
      </c>
      <c r="C9344" s="0" t="n">
        <v>1057676.1581</v>
      </c>
      <c r="D9344" s="0" t="n">
        <v>943596.7986</v>
      </c>
    </row>
    <row r="9345" customFormat="false" ht="15" hidden="false" customHeight="false" outlineLevel="0" collapsed="false">
      <c r="A9345" s="0" t="n">
        <v>9343</v>
      </c>
      <c r="B9345" s="0" t="s">
        <v>8</v>
      </c>
      <c r="C9345" s="0" t="n">
        <v>1057676.1824</v>
      </c>
      <c r="D9345" s="0" t="n">
        <v>943596.8965</v>
      </c>
    </row>
    <row r="9346" customFormat="false" ht="15" hidden="false" customHeight="false" outlineLevel="0" collapsed="false">
      <c r="A9346" s="0" t="n">
        <v>9344</v>
      </c>
      <c r="B9346" s="0" t="s">
        <v>8</v>
      </c>
      <c r="C9346" s="0" t="n">
        <v>1057676.2068</v>
      </c>
      <c r="D9346" s="0" t="n">
        <v>943596.9944</v>
      </c>
    </row>
    <row r="9347" customFormat="false" ht="15" hidden="false" customHeight="false" outlineLevel="0" collapsed="false">
      <c r="A9347" s="0" t="n">
        <v>9345</v>
      </c>
      <c r="B9347" s="0" t="s">
        <v>8</v>
      </c>
      <c r="C9347" s="0" t="n">
        <v>1057676.2311</v>
      </c>
      <c r="D9347" s="0" t="n">
        <v>943597.0922</v>
      </c>
    </row>
    <row r="9348" customFormat="false" ht="15" hidden="false" customHeight="false" outlineLevel="0" collapsed="false">
      <c r="A9348" s="0" t="n">
        <v>9346</v>
      </c>
      <c r="B9348" s="0" t="s">
        <v>8</v>
      </c>
      <c r="C9348" s="0" t="n">
        <v>1057676.2553</v>
      </c>
      <c r="D9348" s="0" t="n">
        <v>943597.1898</v>
      </c>
    </row>
    <row r="9349" customFormat="false" ht="15" hidden="false" customHeight="false" outlineLevel="0" collapsed="false">
      <c r="A9349" s="0" t="n">
        <v>9347</v>
      </c>
      <c r="B9349" s="0" t="s">
        <v>8</v>
      </c>
      <c r="C9349" s="0" t="n">
        <v>1057676.2789</v>
      </c>
      <c r="D9349" s="0" t="n">
        <v>943597.2785</v>
      </c>
    </row>
    <row r="9350" customFormat="false" ht="15" hidden="false" customHeight="false" outlineLevel="0" collapsed="false">
      <c r="A9350" s="0" t="n">
        <v>9348</v>
      </c>
      <c r="B9350" s="0" t="s">
        <v>8</v>
      </c>
      <c r="C9350" s="0" t="n">
        <v>1057676.31</v>
      </c>
      <c r="D9350" s="0" t="n">
        <v>943597.3861</v>
      </c>
    </row>
    <row r="9351" customFormat="false" ht="15" hidden="false" customHeight="false" outlineLevel="0" collapsed="false">
      <c r="A9351" s="0" t="n">
        <v>9349</v>
      </c>
      <c r="B9351" s="0" t="s">
        <v>8</v>
      </c>
      <c r="C9351" s="0" t="n">
        <v>1057676.3217</v>
      </c>
      <c r="D9351" s="0" t="n">
        <v>943597.4289</v>
      </c>
    </row>
    <row r="9352" customFormat="false" ht="15" hidden="false" customHeight="false" outlineLevel="0" collapsed="false">
      <c r="A9352" s="0" t="n">
        <v>9350</v>
      </c>
      <c r="B9352" s="0" t="s">
        <v>8</v>
      </c>
      <c r="C9352" s="0" t="n">
        <v>1057676.3343</v>
      </c>
      <c r="D9352" s="0" t="n">
        <v>943597.4855</v>
      </c>
    </row>
    <row r="9353" customFormat="false" ht="15" hidden="false" customHeight="false" outlineLevel="0" collapsed="false">
      <c r="A9353" s="0" t="n">
        <v>9351</v>
      </c>
      <c r="B9353" s="0" t="s">
        <v>8</v>
      </c>
      <c r="C9353" s="0" t="n">
        <v>1057676.3569</v>
      </c>
      <c r="D9353" s="0" t="n">
        <v>943597.5908</v>
      </c>
    </row>
    <row r="9354" customFormat="false" ht="15" hidden="false" customHeight="false" outlineLevel="0" collapsed="false">
      <c r="A9354" s="0" t="n">
        <v>9352</v>
      </c>
      <c r="B9354" s="0" t="s">
        <v>8</v>
      </c>
      <c r="C9354" s="0" t="n">
        <v>1057676.3933</v>
      </c>
      <c r="D9354" s="0" t="n">
        <v>943597.7395</v>
      </c>
    </row>
    <row r="9355" customFormat="false" ht="15" hidden="false" customHeight="false" outlineLevel="0" collapsed="false">
      <c r="A9355" s="0" t="n">
        <v>9353</v>
      </c>
      <c r="B9355" s="0" t="s">
        <v>8</v>
      </c>
      <c r="C9355" s="0" t="n">
        <v>1057676.4197</v>
      </c>
      <c r="D9355" s="0" t="n">
        <v>943597.8364</v>
      </c>
    </row>
    <row r="9356" customFormat="false" ht="15" hidden="false" customHeight="false" outlineLevel="0" collapsed="false">
      <c r="A9356" s="0" t="n">
        <v>9354</v>
      </c>
      <c r="B9356" s="0" t="s">
        <v>8</v>
      </c>
      <c r="C9356" s="0" t="n">
        <v>1057676.4932</v>
      </c>
      <c r="D9356" s="0" t="n">
        <v>943598.0688</v>
      </c>
    </row>
    <row r="9357" customFormat="false" ht="15" hidden="false" customHeight="false" outlineLevel="0" collapsed="false">
      <c r="A9357" s="0" t="n">
        <v>9355</v>
      </c>
      <c r="B9357" s="0" t="s">
        <v>8</v>
      </c>
      <c r="C9357" s="0" t="n">
        <v>1057676.5278</v>
      </c>
      <c r="D9357" s="0" t="n">
        <v>943598.1646</v>
      </c>
    </row>
    <row r="9358" customFormat="false" ht="15" hidden="false" customHeight="false" outlineLevel="0" collapsed="false">
      <c r="A9358" s="0" t="n">
        <v>9356</v>
      </c>
      <c r="B9358" s="0" t="s">
        <v>8</v>
      </c>
      <c r="C9358" s="0" t="n">
        <v>1057676.5625</v>
      </c>
      <c r="D9358" s="0" t="n">
        <v>943598.2607</v>
      </c>
    </row>
    <row r="9359" customFormat="false" ht="15" hidden="false" customHeight="false" outlineLevel="0" collapsed="false">
      <c r="A9359" s="0" t="n">
        <v>9357</v>
      </c>
      <c r="B9359" s="0" t="s">
        <v>8</v>
      </c>
      <c r="C9359" s="0" t="n">
        <v>1057676.6003</v>
      </c>
      <c r="D9359" s="0" t="n">
        <v>943598.3648</v>
      </c>
    </row>
    <row r="9360" customFormat="false" ht="15" hidden="false" customHeight="false" outlineLevel="0" collapsed="false">
      <c r="A9360" s="0" t="n">
        <v>9358</v>
      </c>
      <c r="B9360" s="0" t="s">
        <v>8</v>
      </c>
      <c r="C9360" s="0" t="n">
        <v>1057676.6151</v>
      </c>
      <c r="D9360" s="0" t="n">
        <v>943598.4102</v>
      </c>
    </row>
    <row r="9361" customFormat="false" ht="15" hidden="false" customHeight="false" outlineLevel="0" collapsed="false">
      <c r="A9361" s="0" t="n">
        <v>9359</v>
      </c>
      <c r="B9361" s="0" t="s">
        <v>8</v>
      </c>
      <c r="C9361" s="0" t="n">
        <v>1057676.6513</v>
      </c>
      <c r="D9361" s="0" t="n">
        <v>943598.5269</v>
      </c>
    </row>
    <row r="9362" customFormat="false" ht="15" hidden="false" customHeight="false" outlineLevel="0" collapsed="false">
      <c r="A9362" s="0" t="n">
        <v>9360</v>
      </c>
      <c r="B9362" s="0" t="s">
        <v>8</v>
      </c>
      <c r="C9362" s="0" t="n">
        <v>1057676.6697</v>
      </c>
      <c r="D9362" s="0" t="n">
        <v>943598.5836</v>
      </c>
    </row>
    <row r="9363" customFormat="false" ht="15" hidden="false" customHeight="false" outlineLevel="0" collapsed="false">
      <c r="A9363" s="0" t="n">
        <v>9361</v>
      </c>
      <c r="B9363" s="0" t="s">
        <v>8</v>
      </c>
      <c r="C9363" s="0" t="n">
        <v>1057676.6826</v>
      </c>
      <c r="D9363" s="0" t="n">
        <v>943598.6344</v>
      </c>
    </row>
    <row r="9364" customFormat="false" ht="15" hidden="false" customHeight="false" outlineLevel="0" collapsed="false">
      <c r="A9364" s="0" t="n">
        <v>9362</v>
      </c>
      <c r="B9364" s="0" t="s">
        <v>8</v>
      </c>
      <c r="C9364" s="0" t="n">
        <v>1057676.7068</v>
      </c>
      <c r="D9364" s="0" t="n">
        <v>943598.7468</v>
      </c>
    </row>
    <row r="9365" customFormat="false" ht="15" hidden="false" customHeight="false" outlineLevel="0" collapsed="false">
      <c r="A9365" s="0" t="n">
        <v>9363</v>
      </c>
      <c r="B9365" s="0" t="s">
        <v>8</v>
      </c>
      <c r="C9365" s="0" t="n">
        <v>1057676.7282</v>
      </c>
      <c r="D9365" s="0" t="n">
        <v>943598.8452</v>
      </c>
    </row>
    <row r="9366" customFormat="false" ht="15" hidden="false" customHeight="false" outlineLevel="0" collapsed="false">
      <c r="A9366" s="0" t="n">
        <v>9364</v>
      </c>
      <c r="B9366" s="0" t="s">
        <v>8</v>
      </c>
      <c r="C9366" s="0" t="n">
        <v>1057676.7496</v>
      </c>
      <c r="D9366" s="0" t="n">
        <v>943598.9435</v>
      </c>
    </row>
    <row r="9367" customFormat="false" ht="15" hidden="false" customHeight="false" outlineLevel="0" collapsed="false">
      <c r="A9367" s="0" t="n">
        <v>9365</v>
      </c>
      <c r="B9367" s="0" t="s">
        <v>8</v>
      </c>
      <c r="C9367" s="0" t="n">
        <v>1057676.771</v>
      </c>
      <c r="D9367" s="0" t="n">
        <v>943599.0419</v>
      </c>
    </row>
    <row r="9368" customFormat="false" ht="15" hidden="false" customHeight="false" outlineLevel="0" collapsed="false">
      <c r="A9368" s="0" t="n">
        <v>9366</v>
      </c>
      <c r="B9368" s="0" t="s">
        <v>8</v>
      </c>
      <c r="C9368" s="0" t="n">
        <v>1057676.7925</v>
      </c>
      <c r="D9368" s="0" t="n">
        <v>943599.1402</v>
      </c>
    </row>
    <row r="9369" customFormat="false" ht="15" hidden="false" customHeight="false" outlineLevel="0" collapsed="false">
      <c r="A9369" s="0" t="n">
        <v>9367</v>
      </c>
      <c r="B9369" s="0" t="s">
        <v>8</v>
      </c>
      <c r="C9369" s="0" t="n">
        <v>1057676.814</v>
      </c>
      <c r="D9369" s="0" t="n">
        <v>943599.2386</v>
      </c>
    </row>
    <row r="9370" customFormat="false" ht="15" hidden="false" customHeight="false" outlineLevel="0" collapsed="false">
      <c r="A9370" s="0" t="n">
        <v>9368</v>
      </c>
      <c r="B9370" s="0" t="s">
        <v>8</v>
      </c>
      <c r="C9370" s="0" t="n">
        <v>1057676.8354</v>
      </c>
      <c r="D9370" s="0" t="n">
        <v>943599.3366</v>
      </c>
    </row>
    <row r="9371" customFormat="false" ht="15" hidden="false" customHeight="false" outlineLevel="0" collapsed="false">
      <c r="A9371" s="0" t="n">
        <v>9369</v>
      </c>
      <c r="B9371" s="0" t="s">
        <v>8</v>
      </c>
      <c r="C9371" s="0" t="n">
        <v>1057676.9247</v>
      </c>
      <c r="D9371" s="0" t="n">
        <v>943599.6584</v>
      </c>
    </row>
    <row r="9372" customFormat="false" ht="15" hidden="false" customHeight="false" outlineLevel="0" collapsed="false">
      <c r="A9372" s="0" t="n">
        <v>9370</v>
      </c>
      <c r="B9372" s="0" t="s">
        <v>8</v>
      </c>
      <c r="C9372" s="0" t="n">
        <v>1057676.9578</v>
      </c>
      <c r="D9372" s="0" t="n">
        <v>943599.7561</v>
      </c>
    </row>
    <row r="9373" customFormat="false" ht="15" hidden="false" customHeight="false" outlineLevel="0" collapsed="false">
      <c r="A9373" s="0" t="n">
        <v>9371</v>
      </c>
      <c r="B9373" s="0" t="s">
        <v>8</v>
      </c>
      <c r="C9373" s="0" t="n">
        <v>1057676.9911</v>
      </c>
      <c r="D9373" s="0" t="n">
        <v>943599.854</v>
      </c>
    </row>
    <row r="9374" customFormat="false" ht="15" hidden="false" customHeight="false" outlineLevel="0" collapsed="false">
      <c r="A9374" s="0" t="n">
        <v>9372</v>
      </c>
      <c r="B9374" s="0" t="s">
        <v>8</v>
      </c>
      <c r="C9374" s="0" t="n">
        <v>1057677.0239</v>
      </c>
      <c r="D9374" s="0" t="n">
        <v>943599.9505</v>
      </c>
    </row>
    <row r="9375" customFormat="false" ht="15" hidden="false" customHeight="false" outlineLevel="0" collapsed="false">
      <c r="A9375" s="0" t="n">
        <v>9373</v>
      </c>
      <c r="B9375" s="0" t="s">
        <v>8</v>
      </c>
      <c r="C9375" s="0" t="n">
        <v>1057677.0567</v>
      </c>
      <c r="D9375" s="0" t="n">
        <v>943600.0469</v>
      </c>
    </row>
    <row r="9376" customFormat="false" ht="15" hidden="false" customHeight="false" outlineLevel="0" collapsed="false">
      <c r="A9376" s="0" t="n">
        <v>9374</v>
      </c>
      <c r="B9376" s="0" t="s">
        <v>8</v>
      </c>
      <c r="C9376" s="0" t="n">
        <v>1057677.0942</v>
      </c>
      <c r="D9376" s="0" t="n">
        <v>943600.1569</v>
      </c>
    </row>
    <row r="9377" customFormat="false" ht="15" hidden="false" customHeight="false" outlineLevel="0" collapsed="false">
      <c r="A9377" s="0" t="n">
        <v>9375</v>
      </c>
      <c r="B9377" s="0" t="s">
        <v>8</v>
      </c>
      <c r="C9377" s="0" t="n">
        <v>1057677.1186</v>
      </c>
      <c r="D9377" s="0" t="n">
        <v>943600.2714</v>
      </c>
    </row>
    <row r="9378" customFormat="false" ht="15" hidden="false" customHeight="false" outlineLevel="0" collapsed="false">
      <c r="A9378" s="0" t="n">
        <v>9376</v>
      </c>
      <c r="B9378" s="0" t="s">
        <v>8</v>
      </c>
      <c r="C9378" s="0" t="n">
        <v>1057677.1358</v>
      </c>
      <c r="D9378" s="0" t="n">
        <v>943600.3705</v>
      </c>
    </row>
    <row r="9379" customFormat="false" ht="15" hidden="false" customHeight="false" outlineLevel="0" collapsed="false">
      <c r="A9379" s="0" t="n">
        <v>9377</v>
      </c>
      <c r="B9379" s="0" t="s">
        <v>8</v>
      </c>
      <c r="C9379" s="0" t="n">
        <v>1057677.153</v>
      </c>
      <c r="D9379" s="0" t="n">
        <v>943600.4696</v>
      </c>
    </row>
    <row r="9380" customFormat="false" ht="15" hidden="false" customHeight="false" outlineLevel="0" collapsed="false">
      <c r="A9380" s="0" t="n">
        <v>9378</v>
      </c>
      <c r="B9380" s="0" t="s">
        <v>8</v>
      </c>
      <c r="C9380" s="0" t="n">
        <v>1057677.1702</v>
      </c>
      <c r="D9380" s="0" t="n">
        <v>943600.5688</v>
      </c>
    </row>
    <row r="9381" customFormat="false" ht="15" hidden="false" customHeight="false" outlineLevel="0" collapsed="false">
      <c r="A9381" s="0" t="n">
        <v>9379</v>
      </c>
      <c r="B9381" s="0" t="s">
        <v>8</v>
      </c>
      <c r="C9381" s="0" t="n">
        <v>1057677.1875</v>
      </c>
      <c r="D9381" s="0" t="n">
        <v>943600.6679</v>
      </c>
    </row>
    <row r="9382" customFormat="false" ht="15" hidden="false" customHeight="false" outlineLevel="0" collapsed="false">
      <c r="A9382" s="0" t="n">
        <v>9380</v>
      </c>
      <c r="B9382" s="0" t="s">
        <v>8</v>
      </c>
      <c r="C9382" s="0" t="n">
        <v>1057677.2047</v>
      </c>
      <c r="D9382" s="0" t="n">
        <v>943600.767</v>
      </c>
    </row>
    <row r="9383" customFormat="false" ht="15" hidden="false" customHeight="false" outlineLevel="0" collapsed="false">
      <c r="A9383" s="0" t="n">
        <v>9381</v>
      </c>
      <c r="B9383" s="0" t="s">
        <v>8</v>
      </c>
      <c r="C9383" s="0" t="n">
        <v>1057677.2212</v>
      </c>
      <c r="D9383" s="0" t="n">
        <v>943600.8792</v>
      </c>
    </row>
    <row r="9384" customFormat="false" ht="15" hidden="false" customHeight="false" outlineLevel="0" collapsed="false">
      <c r="A9384" s="0" t="n">
        <v>9382</v>
      </c>
      <c r="B9384" s="0" t="s">
        <v>8</v>
      </c>
      <c r="C9384" s="0" t="n">
        <v>1057677.2266</v>
      </c>
      <c r="D9384" s="0" t="n">
        <v>943600.9921</v>
      </c>
    </row>
    <row r="9385" customFormat="false" ht="15" hidden="false" customHeight="false" outlineLevel="0" collapsed="false">
      <c r="A9385" s="0" t="n">
        <v>9383</v>
      </c>
      <c r="B9385" s="0" t="s">
        <v>8</v>
      </c>
      <c r="C9385" s="0" t="n">
        <v>1057677.2313</v>
      </c>
      <c r="D9385" s="0" t="n">
        <v>943601.0929</v>
      </c>
    </row>
    <row r="9386" customFormat="false" ht="15" hidden="false" customHeight="false" outlineLevel="0" collapsed="false">
      <c r="A9386" s="0" t="n">
        <v>9384</v>
      </c>
      <c r="B9386" s="0" t="s">
        <v>8</v>
      </c>
      <c r="C9386" s="0" t="n">
        <v>1057677.2756</v>
      </c>
      <c r="D9386" s="0" t="n">
        <v>943601.48339</v>
      </c>
    </row>
    <row r="9387" customFormat="false" ht="15" hidden="false" customHeight="false" outlineLevel="0" collapsed="false">
      <c r="A9387" s="0" t="n">
        <v>9385</v>
      </c>
      <c r="B9387" s="0" t="s">
        <v>8</v>
      </c>
      <c r="C9387" s="0" t="n">
        <v>1057677.37058</v>
      </c>
      <c r="D9387" s="0" t="n">
        <v>943601.86474</v>
      </c>
    </row>
    <row r="9388" customFormat="false" ht="15" hidden="false" customHeight="false" outlineLevel="0" collapsed="false">
      <c r="A9388" s="0" t="n">
        <v>9386</v>
      </c>
      <c r="B9388" s="0" t="s">
        <v>8</v>
      </c>
      <c r="C9388" s="0" t="n">
        <v>1057677.5146</v>
      </c>
      <c r="D9388" s="0" t="n">
        <v>943602.2304</v>
      </c>
    </row>
    <row r="9389" customFormat="false" ht="15" hidden="false" customHeight="false" outlineLevel="0" collapsed="false">
      <c r="A9389" s="0" t="n">
        <v>9387</v>
      </c>
      <c r="B9389" s="0" t="s">
        <v>8</v>
      </c>
      <c r="C9389" s="0" t="n">
        <v>1057677.5601</v>
      </c>
      <c r="D9389" s="0" t="n">
        <v>943602.3268</v>
      </c>
    </row>
    <row r="9390" customFormat="false" ht="15" hidden="false" customHeight="false" outlineLevel="0" collapsed="false">
      <c r="A9390" s="0" t="n">
        <v>9388</v>
      </c>
      <c r="B9390" s="0" t="s">
        <v>8</v>
      </c>
      <c r="C9390" s="0" t="n">
        <v>1057677.6057</v>
      </c>
      <c r="D9390" s="0" t="n">
        <v>943602.423</v>
      </c>
    </row>
    <row r="9391" customFormat="false" ht="15" hidden="false" customHeight="false" outlineLevel="0" collapsed="false">
      <c r="A9391" s="0" t="n">
        <v>9389</v>
      </c>
      <c r="B9391" s="0" t="s">
        <v>8</v>
      </c>
      <c r="C9391" s="0" t="n">
        <v>1057677.6455</v>
      </c>
      <c r="D9391" s="0" t="n">
        <v>943602.4989</v>
      </c>
    </row>
    <row r="9392" customFormat="false" ht="15" hidden="false" customHeight="false" outlineLevel="0" collapsed="false">
      <c r="A9392" s="0" t="n">
        <v>9390</v>
      </c>
      <c r="B9392" s="0" t="s">
        <v>8</v>
      </c>
      <c r="C9392" s="0" t="n">
        <v>1057677.6623</v>
      </c>
      <c r="D9392" s="0" t="n">
        <v>943602.5501</v>
      </c>
    </row>
    <row r="9393" customFormat="false" ht="15" hidden="false" customHeight="false" outlineLevel="0" collapsed="false">
      <c r="A9393" s="0" t="n">
        <v>9391</v>
      </c>
      <c r="B9393" s="0" t="s">
        <v>8</v>
      </c>
      <c r="C9393" s="0" t="n">
        <v>1057677.6942</v>
      </c>
      <c r="D9393" s="0" t="n">
        <v>943602.6469</v>
      </c>
    </row>
    <row r="9394" customFormat="false" ht="15" hidden="false" customHeight="false" outlineLevel="0" collapsed="false">
      <c r="A9394" s="0" t="n">
        <v>9392</v>
      </c>
      <c r="B9394" s="0" t="s">
        <v>8</v>
      </c>
      <c r="C9394" s="0" t="n">
        <v>1057677.7216</v>
      </c>
      <c r="D9394" s="0" t="n">
        <v>943602.7263</v>
      </c>
    </row>
    <row r="9395" customFormat="false" ht="15" hidden="false" customHeight="false" outlineLevel="0" collapsed="false">
      <c r="A9395" s="0" t="n">
        <v>9393</v>
      </c>
      <c r="B9395" s="0" t="s">
        <v>8</v>
      </c>
      <c r="C9395" s="0" t="n">
        <v>1057677.7562</v>
      </c>
      <c r="D9395" s="0" t="n">
        <v>943602.8222</v>
      </c>
    </row>
    <row r="9396" customFormat="false" ht="15" hidden="false" customHeight="false" outlineLevel="0" collapsed="false">
      <c r="A9396" s="0" t="n">
        <v>9394</v>
      </c>
      <c r="B9396" s="0" t="s">
        <v>8</v>
      </c>
      <c r="C9396" s="0" t="n">
        <v>1057677.7908</v>
      </c>
      <c r="D9396" s="0" t="n">
        <v>943602.9182</v>
      </c>
    </row>
    <row r="9397" customFormat="false" ht="15" hidden="false" customHeight="false" outlineLevel="0" collapsed="false">
      <c r="A9397" s="0" t="n">
        <v>9395</v>
      </c>
      <c r="B9397" s="0" t="s">
        <v>8</v>
      </c>
      <c r="C9397" s="0" t="n">
        <v>1057677.8183</v>
      </c>
      <c r="D9397" s="0" t="n">
        <v>943602.9944</v>
      </c>
    </row>
    <row r="9398" customFormat="false" ht="15" hidden="false" customHeight="false" outlineLevel="0" collapsed="false">
      <c r="A9398" s="0" t="n">
        <v>9396</v>
      </c>
      <c r="B9398" s="0" t="s">
        <v>8</v>
      </c>
      <c r="C9398" s="0" t="n">
        <v>1057677.8383</v>
      </c>
      <c r="D9398" s="0" t="n">
        <v>943603.0683</v>
      </c>
    </row>
    <row r="9399" customFormat="false" ht="15" hidden="false" customHeight="false" outlineLevel="0" collapsed="false">
      <c r="A9399" s="0" t="n">
        <v>9397</v>
      </c>
      <c r="B9399" s="0" t="s">
        <v>8</v>
      </c>
      <c r="C9399" s="0" t="n">
        <v>1057677.8647</v>
      </c>
      <c r="D9399" s="0" t="n">
        <v>943603.1658</v>
      </c>
    </row>
    <row r="9400" customFormat="false" ht="15" hidden="false" customHeight="false" outlineLevel="0" collapsed="false">
      <c r="A9400" s="0" t="n">
        <v>9398</v>
      </c>
      <c r="B9400" s="0" t="s">
        <v>8</v>
      </c>
      <c r="C9400" s="0" t="n">
        <v>1057677.8943</v>
      </c>
      <c r="D9400" s="0" t="n">
        <v>943603.2746</v>
      </c>
    </row>
    <row r="9401" customFormat="false" ht="15" hidden="false" customHeight="false" outlineLevel="0" collapsed="false">
      <c r="A9401" s="0" t="n">
        <v>9399</v>
      </c>
      <c r="B9401" s="0" t="s">
        <v>8</v>
      </c>
      <c r="C9401" s="0" t="n">
        <v>1057677.9245</v>
      </c>
      <c r="D9401" s="0" t="n">
        <v>943603.3828</v>
      </c>
    </row>
    <row r="9402" customFormat="false" ht="15" hidden="false" customHeight="false" outlineLevel="0" collapsed="false">
      <c r="A9402" s="0" t="n">
        <v>9400</v>
      </c>
      <c r="B9402" s="0" t="s">
        <v>8</v>
      </c>
      <c r="C9402" s="0" t="n">
        <v>1057677.9511</v>
      </c>
      <c r="D9402" s="0" t="n">
        <v>943603.4781</v>
      </c>
    </row>
    <row r="9403" customFormat="false" ht="15" hidden="false" customHeight="false" outlineLevel="0" collapsed="false">
      <c r="A9403" s="0" t="n">
        <v>9401</v>
      </c>
      <c r="B9403" s="0" t="s">
        <v>8</v>
      </c>
      <c r="C9403" s="0" t="n">
        <v>1057677.9772</v>
      </c>
      <c r="D9403" s="0" t="n">
        <v>943603.572</v>
      </c>
    </row>
    <row r="9404" customFormat="false" ht="15" hidden="false" customHeight="false" outlineLevel="0" collapsed="false">
      <c r="A9404" s="0" t="n">
        <v>9402</v>
      </c>
      <c r="B9404" s="0" t="s">
        <v>8</v>
      </c>
      <c r="C9404" s="0" t="n">
        <v>1057678.0033</v>
      </c>
      <c r="D9404" s="0" t="n">
        <v>943603.666</v>
      </c>
    </row>
    <row r="9405" customFormat="false" ht="15" hidden="false" customHeight="false" outlineLevel="0" collapsed="false">
      <c r="A9405" s="0" t="n">
        <v>9403</v>
      </c>
      <c r="B9405" s="0" t="s">
        <v>8</v>
      </c>
      <c r="C9405" s="0" t="n">
        <v>1057678.0292</v>
      </c>
      <c r="D9405" s="0" t="n">
        <v>943603.76</v>
      </c>
    </row>
    <row r="9406" customFormat="false" ht="15" hidden="false" customHeight="false" outlineLevel="0" collapsed="false">
      <c r="A9406" s="0" t="n">
        <v>9404</v>
      </c>
      <c r="B9406" s="0" t="s">
        <v>8</v>
      </c>
      <c r="C9406" s="0" t="n">
        <v>1057678.0551</v>
      </c>
      <c r="D9406" s="0" t="n">
        <v>943603.8539</v>
      </c>
    </row>
    <row r="9407" customFormat="false" ht="15" hidden="false" customHeight="false" outlineLevel="0" collapsed="false">
      <c r="A9407" s="0" t="n">
        <v>9405</v>
      </c>
      <c r="B9407" s="0" t="s">
        <v>8</v>
      </c>
      <c r="C9407" s="0" t="n">
        <v>1057678.0808</v>
      </c>
      <c r="D9407" s="0" t="n">
        <v>943603.9479</v>
      </c>
    </row>
    <row r="9408" customFormat="false" ht="15" hidden="false" customHeight="false" outlineLevel="0" collapsed="false">
      <c r="A9408" s="0" t="n">
        <v>9406</v>
      </c>
      <c r="B9408" s="0" t="s">
        <v>8</v>
      </c>
      <c r="C9408" s="0" t="n">
        <v>1057678.1065</v>
      </c>
      <c r="D9408" s="0" t="n">
        <v>943604.042</v>
      </c>
    </row>
    <row r="9409" customFormat="false" ht="15" hidden="false" customHeight="false" outlineLevel="0" collapsed="false">
      <c r="A9409" s="0" t="n">
        <v>9407</v>
      </c>
      <c r="B9409" s="0" t="s">
        <v>8</v>
      </c>
      <c r="C9409" s="0" t="n">
        <v>1057678.1335</v>
      </c>
      <c r="D9409" s="0" t="n">
        <v>943604.1416</v>
      </c>
    </row>
    <row r="9410" customFormat="false" ht="15" hidden="false" customHeight="false" outlineLevel="0" collapsed="false">
      <c r="A9410" s="0" t="n">
        <v>9408</v>
      </c>
      <c r="B9410" s="0" t="s">
        <v>8</v>
      </c>
      <c r="C9410" s="0" t="n">
        <v>1057678.1551</v>
      </c>
      <c r="D9410" s="0" t="n">
        <v>943604.3646</v>
      </c>
    </row>
    <row r="9411" customFormat="false" ht="15" hidden="false" customHeight="false" outlineLevel="0" collapsed="false">
      <c r="A9411" s="0" t="n">
        <v>9409</v>
      </c>
      <c r="B9411" s="0" t="s">
        <v>8</v>
      </c>
      <c r="C9411" s="0" t="n">
        <v>1057678.1923</v>
      </c>
      <c r="D9411" s="0" t="n">
        <v>943604.5435</v>
      </c>
    </row>
    <row r="9412" customFormat="false" ht="15" hidden="false" customHeight="false" outlineLevel="0" collapsed="false">
      <c r="A9412" s="0" t="n">
        <v>9410</v>
      </c>
      <c r="B9412" s="0" t="s">
        <v>8</v>
      </c>
      <c r="C9412" s="0" t="n">
        <v>1057678.2206</v>
      </c>
      <c r="D9412" s="0" t="n">
        <v>943604.6606</v>
      </c>
    </row>
    <row r="9413" customFormat="false" ht="15" hidden="false" customHeight="false" outlineLevel="0" collapsed="false">
      <c r="A9413" s="0" t="n">
        <v>9411</v>
      </c>
      <c r="B9413" s="0" t="s">
        <v>8</v>
      </c>
      <c r="C9413" s="0" t="n">
        <v>1057678.2501</v>
      </c>
      <c r="D9413" s="0" t="n">
        <v>943604.7774</v>
      </c>
    </row>
    <row r="9414" customFormat="false" ht="15" hidden="false" customHeight="false" outlineLevel="0" collapsed="false">
      <c r="A9414" s="0" t="n">
        <v>9412</v>
      </c>
      <c r="B9414" s="0" t="s">
        <v>8</v>
      </c>
      <c r="C9414" s="0" t="n">
        <v>1057678.3288</v>
      </c>
      <c r="D9414" s="0" t="n">
        <v>943605.0373</v>
      </c>
    </row>
    <row r="9415" customFormat="false" ht="15" hidden="false" customHeight="false" outlineLevel="0" collapsed="false">
      <c r="A9415" s="0" t="n">
        <v>9413</v>
      </c>
      <c r="B9415" s="0" t="s">
        <v>8</v>
      </c>
      <c r="C9415" s="0" t="n">
        <v>1057678.3626</v>
      </c>
      <c r="D9415" s="0" t="n">
        <v>943605.133</v>
      </c>
    </row>
    <row r="9416" customFormat="false" ht="15" hidden="false" customHeight="false" outlineLevel="0" collapsed="false">
      <c r="A9416" s="0" t="n">
        <v>9414</v>
      </c>
      <c r="B9416" s="0" t="s">
        <v>8</v>
      </c>
      <c r="C9416" s="0" t="n">
        <v>1057678.4073</v>
      </c>
      <c r="D9416" s="0" t="n">
        <v>943605.2518</v>
      </c>
    </row>
    <row r="9417" customFormat="false" ht="15" hidden="false" customHeight="false" outlineLevel="0" collapsed="false">
      <c r="A9417" s="0" t="n">
        <v>9415</v>
      </c>
      <c r="B9417" s="0" t="s">
        <v>8</v>
      </c>
      <c r="C9417" s="0" t="n">
        <v>1057678.4216</v>
      </c>
      <c r="D9417" s="0" t="n">
        <v>943605.3335</v>
      </c>
    </row>
    <row r="9418" customFormat="false" ht="15" hidden="false" customHeight="false" outlineLevel="0" collapsed="false">
      <c r="A9418" s="0" t="n">
        <v>9416</v>
      </c>
      <c r="B9418" s="0" t="s">
        <v>8</v>
      </c>
      <c r="C9418" s="0" t="n">
        <v>1057678.5568</v>
      </c>
      <c r="D9418" s="0" t="n">
        <v>943605.8382</v>
      </c>
    </row>
    <row r="9419" customFormat="false" ht="15" hidden="false" customHeight="false" outlineLevel="0" collapsed="false">
      <c r="A9419" s="0" t="n">
        <v>9417</v>
      </c>
      <c r="B9419" s="0" t="s">
        <v>8</v>
      </c>
      <c r="C9419" s="0" t="n">
        <v>1057678.5916</v>
      </c>
      <c r="D9419" s="0" t="n">
        <v>943605.9337</v>
      </c>
    </row>
    <row r="9420" customFormat="false" ht="15" hidden="false" customHeight="false" outlineLevel="0" collapsed="false">
      <c r="A9420" s="0" t="n">
        <v>9418</v>
      </c>
      <c r="B9420" s="0" t="s">
        <v>8</v>
      </c>
      <c r="C9420" s="0" t="n">
        <v>1057678.654</v>
      </c>
      <c r="D9420" s="0" t="n">
        <v>943606.0761</v>
      </c>
    </row>
    <row r="9421" customFormat="false" ht="15" hidden="false" customHeight="false" outlineLevel="0" collapsed="false">
      <c r="A9421" s="0" t="n">
        <v>9419</v>
      </c>
      <c r="B9421" s="0" t="s">
        <v>8</v>
      </c>
      <c r="C9421" s="0" t="n">
        <v>1057678.6731</v>
      </c>
      <c r="D9421" s="0" t="n">
        <v>943606.1406</v>
      </c>
    </row>
    <row r="9422" customFormat="false" ht="15" hidden="false" customHeight="false" outlineLevel="0" collapsed="false">
      <c r="A9422" s="0" t="n">
        <v>9420</v>
      </c>
      <c r="B9422" s="0" t="s">
        <v>8</v>
      </c>
      <c r="C9422" s="0" t="n">
        <v>1057678.7009</v>
      </c>
      <c r="D9422" s="0" t="n">
        <v>943606.2347</v>
      </c>
    </row>
    <row r="9423" customFormat="false" ht="15" hidden="false" customHeight="false" outlineLevel="0" collapsed="false">
      <c r="A9423" s="0" t="n">
        <v>9421</v>
      </c>
      <c r="B9423" s="0" t="s">
        <v>8</v>
      </c>
      <c r="C9423" s="0" t="n">
        <v>1057678.7253</v>
      </c>
      <c r="D9423" s="0" t="n">
        <v>943606.3174</v>
      </c>
    </row>
    <row r="9424" customFormat="false" ht="15" hidden="false" customHeight="false" outlineLevel="0" collapsed="false">
      <c r="A9424" s="0" t="n">
        <v>9422</v>
      </c>
      <c r="B9424" s="0" t="s">
        <v>8</v>
      </c>
      <c r="C9424" s="0" t="n">
        <v>1057678.7449</v>
      </c>
      <c r="D9424" s="0" t="n">
        <v>943606.3864</v>
      </c>
    </row>
    <row r="9425" customFormat="false" ht="15" hidden="false" customHeight="false" outlineLevel="0" collapsed="false">
      <c r="A9425" s="0" t="n">
        <v>9423</v>
      </c>
      <c r="B9425" s="0" t="s">
        <v>8</v>
      </c>
      <c r="C9425" s="0" t="n">
        <v>1057678.7703</v>
      </c>
      <c r="D9425" s="0" t="n">
        <v>943606.4792</v>
      </c>
    </row>
    <row r="9426" customFormat="false" ht="15" hidden="false" customHeight="false" outlineLevel="0" collapsed="false">
      <c r="A9426" s="0" t="n">
        <v>9424</v>
      </c>
      <c r="B9426" s="0" t="s">
        <v>8</v>
      </c>
      <c r="C9426" s="0" t="n">
        <v>1057678.7981</v>
      </c>
      <c r="D9426" s="0" t="n">
        <v>943606.578</v>
      </c>
    </row>
    <row r="9427" customFormat="false" ht="15" hidden="false" customHeight="false" outlineLevel="0" collapsed="false">
      <c r="A9427" s="0" t="n">
        <v>9425</v>
      </c>
      <c r="B9427" s="0" t="s">
        <v>8</v>
      </c>
      <c r="C9427" s="0" t="n">
        <v>1057678.8219</v>
      </c>
      <c r="D9427" s="0" t="n">
        <v>943606.6646</v>
      </c>
    </row>
    <row r="9428" customFormat="false" ht="15" hidden="false" customHeight="false" outlineLevel="0" collapsed="false">
      <c r="A9428" s="0" t="n">
        <v>9426</v>
      </c>
      <c r="B9428" s="0" t="s">
        <v>8</v>
      </c>
      <c r="C9428" s="0" t="n">
        <v>1057678.8477</v>
      </c>
      <c r="D9428" s="0" t="n">
        <v>943606.7589</v>
      </c>
    </row>
    <row r="9429" customFormat="false" ht="15" hidden="false" customHeight="false" outlineLevel="0" collapsed="false">
      <c r="A9429" s="0" t="n">
        <v>9427</v>
      </c>
      <c r="B9429" s="0" t="s">
        <v>8</v>
      </c>
      <c r="C9429" s="0" t="n">
        <v>1057678.8734</v>
      </c>
      <c r="D9429" s="0" t="n">
        <v>943606.8531</v>
      </c>
    </row>
    <row r="9430" customFormat="false" ht="15" hidden="false" customHeight="false" outlineLevel="0" collapsed="false">
      <c r="A9430" s="0" t="n">
        <v>9428</v>
      </c>
      <c r="B9430" s="0" t="s">
        <v>8</v>
      </c>
      <c r="C9430" s="0" t="n">
        <v>1057678.8991</v>
      </c>
      <c r="D9430" s="0" t="n">
        <v>943606.9474</v>
      </c>
    </row>
    <row r="9431" customFormat="false" ht="15" hidden="false" customHeight="false" outlineLevel="0" collapsed="false">
      <c r="A9431" s="0" t="n">
        <v>9429</v>
      </c>
      <c r="B9431" s="0" t="s">
        <v>8</v>
      </c>
      <c r="C9431" s="0" t="n">
        <v>1057678.9246</v>
      </c>
      <c r="D9431" s="0" t="n">
        <v>943607.0417</v>
      </c>
    </row>
    <row r="9432" customFormat="false" ht="15" hidden="false" customHeight="false" outlineLevel="0" collapsed="false">
      <c r="A9432" s="0" t="n">
        <v>9430</v>
      </c>
      <c r="B9432" s="0" t="s">
        <v>8</v>
      </c>
      <c r="C9432" s="0" t="n">
        <v>1057678.9501</v>
      </c>
      <c r="D9432" s="0" t="n">
        <v>943607.1359</v>
      </c>
    </row>
    <row r="9433" customFormat="false" ht="15" hidden="false" customHeight="false" outlineLevel="0" collapsed="false">
      <c r="A9433" s="0" t="n">
        <v>9431</v>
      </c>
      <c r="B9433" s="0" t="s">
        <v>8</v>
      </c>
      <c r="C9433" s="0" t="n">
        <v>1057678.9754</v>
      </c>
      <c r="D9433" s="0" t="n">
        <v>943607.2302</v>
      </c>
    </row>
    <row r="9434" customFormat="false" ht="15" hidden="false" customHeight="false" outlineLevel="0" collapsed="false">
      <c r="A9434" s="0" t="n">
        <v>9432</v>
      </c>
      <c r="B9434" s="0" t="s">
        <v>8</v>
      </c>
      <c r="C9434" s="0" t="n">
        <v>1057679.0007</v>
      </c>
      <c r="D9434" s="0" t="n">
        <v>943607.3246</v>
      </c>
    </row>
    <row r="9435" customFormat="false" ht="15" hidden="false" customHeight="false" outlineLevel="0" collapsed="false">
      <c r="A9435" s="0" t="n">
        <v>9433</v>
      </c>
      <c r="B9435" s="0" t="s">
        <v>8</v>
      </c>
      <c r="C9435" s="0" t="n">
        <v>1057679.0259</v>
      </c>
      <c r="D9435" s="0" t="n">
        <v>943607.4189</v>
      </c>
    </row>
    <row r="9436" customFormat="false" ht="15" hidden="false" customHeight="false" outlineLevel="0" collapsed="false">
      <c r="A9436" s="0" t="n">
        <v>9434</v>
      </c>
      <c r="B9436" s="0" t="s">
        <v>8</v>
      </c>
      <c r="C9436" s="0" t="n">
        <v>1057679.0505</v>
      </c>
      <c r="D9436" s="0" t="n">
        <v>943607.5113</v>
      </c>
    </row>
    <row r="9437" customFormat="false" ht="15" hidden="false" customHeight="false" outlineLevel="0" collapsed="false">
      <c r="A9437" s="0" t="n">
        <v>9435</v>
      </c>
      <c r="B9437" s="0" t="s">
        <v>8</v>
      </c>
      <c r="C9437" s="0" t="n">
        <v>1057679.0696</v>
      </c>
      <c r="D9437" s="0" t="n">
        <v>943607.584</v>
      </c>
    </row>
    <row r="9438" customFormat="false" ht="15" hidden="false" customHeight="false" outlineLevel="0" collapsed="false">
      <c r="A9438" s="0" t="n">
        <v>9436</v>
      </c>
      <c r="B9438" s="0" t="s">
        <v>8</v>
      </c>
      <c r="C9438" s="0" t="n">
        <v>1057679.0882</v>
      </c>
      <c r="D9438" s="0" t="n">
        <v>943607.6587</v>
      </c>
    </row>
    <row r="9439" customFormat="false" ht="15" hidden="false" customHeight="false" outlineLevel="0" collapsed="false">
      <c r="A9439" s="0" t="n">
        <v>9437</v>
      </c>
      <c r="B9439" s="0" t="s">
        <v>8</v>
      </c>
      <c r="C9439" s="0" t="n">
        <v>1057679.1115</v>
      </c>
      <c r="D9439" s="0" t="n">
        <v>943607.7533</v>
      </c>
    </row>
    <row r="9440" customFormat="false" ht="15" hidden="false" customHeight="false" outlineLevel="0" collapsed="false">
      <c r="A9440" s="0" t="n">
        <v>9438</v>
      </c>
      <c r="B9440" s="0" t="s">
        <v>8</v>
      </c>
      <c r="C9440" s="0" t="n">
        <v>1057679.1348</v>
      </c>
      <c r="D9440" s="0" t="n">
        <v>943607.848</v>
      </c>
    </row>
    <row r="9441" customFormat="false" ht="15" hidden="false" customHeight="false" outlineLevel="0" collapsed="false">
      <c r="A9441" s="0" t="n">
        <v>9439</v>
      </c>
      <c r="B9441" s="0" t="s">
        <v>8</v>
      </c>
      <c r="C9441" s="0" t="n">
        <v>1057679.158</v>
      </c>
      <c r="D9441" s="0" t="n">
        <v>943607.9426</v>
      </c>
    </row>
    <row r="9442" customFormat="false" ht="15" hidden="false" customHeight="false" outlineLevel="0" collapsed="false">
      <c r="A9442" s="0" t="n">
        <v>9440</v>
      </c>
      <c r="B9442" s="0" t="s">
        <v>8</v>
      </c>
      <c r="C9442" s="0" t="n">
        <v>1057679.1811</v>
      </c>
      <c r="D9442" s="0" t="n">
        <v>943608.0373</v>
      </c>
    </row>
    <row r="9443" customFormat="false" ht="15" hidden="false" customHeight="false" outlineLevel="0" collapsed="false">
      <c r="A9443" s="0" t="n">
        <v>9441</v>
      </c>
      <c r="B9443" s="0" t="s">
        <v>8</v>
      </c>
      <c r="C9443" s="0" t="n">
        <v>1057679.2041</v>
      </c>
      <c r="D9443" s="0" t="n">
        <v>943608.1319</v>
      </c>
    </row>
    <row r="9444" customFormat="false" ht="15" hidden="false" customHeight="false" outlineLevel="0" collapsed="false">
      <c r="A9444" s="0" t="n">
        <v>9442</v>
      </c>
      <c r="B9444" s="0" t="s">
        <v>8</v>
      </c>
      <c r="C9444" s="0" t="n">
        <v>1057679.2311</v>
      </c>
      <c r="D9444" s="0" t="n">
        <v>943608.2348</v>
      </c>
    </row>
    <row r="9445" customFormat="false" ht="15" hidden="false" customHeight="false" outlineLevel="0" collapsed="false">
      <c r="A9445" s="0" t="n">
        <v>9443</v>
      </c>
      <c r="B9445" s="0" t="s">
        <v>8</v>
      </c>
      <c r="C9445" s="0" t="n">
        <v>1057679.2566</v>
      </c>
      <c r="D9445" s="0" t="n">
        <v>943608.3443</v>
      </c>
    </row>
    <row r="9446" customFormat="false" ht="15" hidden="false" customHeight="false" outlineLevel="0" collapsed="false">
      <c r="A9446" s="0" t="n">
        <v>9444</v>
      </c>
      <c r="B9446" s="0" t="s">
        <v>8</v>
      </c>
      <c r="C9446" s="0" t="n">
        <v>1057679.2803</v>
      </c>
      <c r="D9446" s="0" t="n">
        <v>943608.4593</v>
      </c>
    </row>
    <row r="9447" customFormat="false" ht="15" hidden="false" customHeight="false" outlineLevel="0" collapsed="false">
      <c r="A9447" s="0" t="n">
        <v>9445</v>
      </c>
      <c r="B9447" s="0" t="s">
        <v>8</v>
      </c>
      <c r="C9447" s="0" t="n">
        <v>1057679.4209</v>
      </c>
      <c r="D9447" s="0" t="n">
        <v>943609.3049</v>
      </c>
    </row>
    <row r="9448" customFormat="false" ht="15" hidden="false" customHeight="false" outlineLevel="0" collapsed="false">
      <c r="A9448" s="0" t="n">
        <v>9446</v>
      </c>
      <c r="B9448" s="0" t="s">
        <v>8</v>
      </c>
      <c r="C9448" s="0" t="n">
        <v>1057679.5568</v>
      </c>
      <c r="D9448" s="0" t="n">
        <v>943610.1103</v>
      </c>
    </row>
    <row r="9449" customFormat="false" ht="15" hidden="false" customHeight="false" outlineLevel="0" collapsed="false">
      <c r="A9449" s="0" t="n">
        <v>9447</v>
      </c>
      <c r="B9449" s="0" t="s">
        <v>8</v>
      </c>
      <c r="C9449" s="0" t="n">
        <v>1057679.5684</v>
      </c>
      <c r="D9449" s="0" t="n">
        <v>943610.2158</v>
      </c>
    </row>
    <row r="9450" customFormat="false" ht="15" hidden="false" customHeight="false" outlineLevel="0" collapsed="false">
      <c r="A9450" s="0" t="n">
        <v>9448</v>
      </c>
      <c r="B9450" s="0" t="s">
        <v>8</v>
      </c>
      <c r="C9450" s="0" t="n">
        <v>1057679.5795</v>
      </c>
      <c r="D9450" s="0" t="n">
        <v>943610.3162</v>
      </c>
    </row>
    <row r="9451" customFormat="false" ht="15" hidden="false" customHeight="false" outlineLevel="0" collapsed="false">
      <c r="A9451" s="0" t="n">
        <v>9449</v>
      </c>
      <c r="B9451" s="0" t="s">
        <v>8</v>
      </c>
      <c r="C9451" s="0" t="n">
        <v>1057679.607</v>
      </c>
      <c r="D9451" s="0" t="n">
        <v>943610.5079</v>
      </c>
    </row>
    <row r="9452" customFormat="false" ht="15" hidden="false" customHeight="false" outlineLevel="0" collapsed="false">
      <c r="A9452" s="0" t="n">
        <v>9450</v>
      </c>
      <c r="B9452" s="0" t="s">
        <v>8</v>
      </c>
      <c r="C9452" s="0" t="n">
        <v>1057679.6429</v>
      </c>
      <c r="D9452" s="0" t="n">
        <v>943610.6611</v>
      </c>
    </row>
    <row r="9453" customFormat="false" ht="15" hidden="false" customHeight="false" outlineLevel="0" collapsed="false">
      <c r="A9453" s="0" t="n">
        <v>9451</v>
      </c>
      <c r="B9453" s="0" t="s">
        <v>8</v>
      </c>
      <c r="C9453" s="0" t="n">
        <v>1057679.7867</v>
      </c>
      <c r="D9453" s="0" t="n">
        <v>943611.6175</v>
      </c>
    </row>
    <row r="9454" customFormat="false" ht="15" hidden="false" customHeight="false" outlineLevel="0" collapsed="false">
      <c r="A9454" s="0" t="n">
        <v>9452</v>
      </c>
      <c r="B9454" s="0" t="s">
        <v>8</v>
      </c>
      <c r="C9454" s="0" t="n">
        <v>1057679.811</v>
      </c>
      <c r="D9454" s="0" t="n">
        <v>943611.7568</v>
      </c>
    </row>
    <row r="9455" customFormat="false" ht="15" hidden="false" customHeight="false" outlineLevel="0" collapsed="false">
      <c r="A9455" s="0" t="n">
        <v>9453</v>
      </c>
      <c r="B9455" s="0" t="s">
        <v>8</v>
      </c>
      <c r="C9455" s="0" t="n">
        <v>1057679.8307</v>
      </c>
      <c r="D9455" s="0" t="n">
        <v>943611.8557</v>
      </c>
    </row>
    <row r="9456" customFormat="false" ht="15" hidden="false" customHeight="false" outlineLevel="0" collapsed="false">
      <c r="A9456" s="0" t="n">
        <v>9454</v>
      </c>
      <c r="B9456" s="0" t="s">
        <v>8</v>
      </c>
      <c r="C9456" s="0" t="n">
        <v>1057679.8506</v>
      </c>
      <c r="D9456" s="0" t="n">
        <v>943611.9553</v>
      </c>
    </row>
    <row r="9457" customFormat="false" ht="15" hidden="false" customHeight="false" outlineLevel="0" collapsed="false">
      <c r="A9457" s="0" t="n">
        <v>9455</v>
      </c>
      <c r="B9457" s="0" t="s">
        <v>8</v>
      </c>
      <c r="C9457" s="0" t="n">
        <v>1057679.8705</v>
      </c>
      <c r="D9457" s="0" t="n">
        <v>943612.0549</v>
      </c>
    </row>
    <row r="9458" customFormat="false" ht="15" hidden="false" customHeight="false" outlineLevel="0" collapsed="false">
      <c r="A9458" s="0" t="n">
        <v>9456</v>
      </c>
      <c r="B9458" s="0" t="s">
        <v>8</v>
      </c>
      <c r="C9458" s="0" t="n">
        <v>1057679.8887</v>
      </c>
      <c r="D9458" s="0" t="n">
        <v>943612.1457</v>
      </c>
    </row>
    <row r="9459" customFormat="false" ht="15" hidden="false" customHeight="false" outlineLevel="0" collapsed="false">
      <c r="A9459" s="0" t="n">
        <v>9457</v>
      </c>
      <c r="B9459" s="0" t="s">
        <v>8</v>
      </c>
      <c r="C9459" s="0" t="n">
        <v>1057679.9045</v>
      </c>
      <c r="D9459" s="0" t="n">
        <v>943612.227</v>
      </c>
    </row>
    <row r="9460" customFormat="false" ht="15" hidden="false" customHeight="false" outlineLevel="0" collapsed="false">
      <c r="A9460" s="0" t="n">
        <v>9458</v>
      </c>
      <c r="B9460" s="0" t="s">
        <v>8</v>
      </c>
      <c r="C9460" s="0" t="n">
        <v>1057679.9234</v>
      </c>
      <c r="D9460" s="0" t="n">
        <v>943612.3259</v>
      </c>
    </row>
    <row r="9461" customFormat="false" ht="15" hidden="false" customHeight="false" outlineLevel="0" collapsed="false">
      <c r="A9461" s="0" t="n">
        <v>9459</v>
      </c>
      <c r="B9461" s="0" t="s">
        <v>8</v>
      </c>
      <c r="C9461" s="0" t="n">
        <v>1057679.9383</v>
      </c>
      <c r="D9461" s="0" t="n">
        <v>943612.4137</v>
      </c>
    </row>
    <row r="9462" customFormat="false" ht="15" hidden="false" customHeight="false" outlineLevel="0" collapsed="false">
      <c r="A9462" s="0" t="n">
        <v>9460</v>
      </c>
      <c r="B9462" s="0" t="s">
        <v>8</v>
      </c>
      <c r="C9462" s="0" t="n">
        <v>1057679.9521</v>
      </c>
      <c r="D9462" s="0" t="n">
        <v>943612.5285</v>
      </c>
    </row>
    <row r="9463" customFormat="false" ht="15" hidden="false" customHeight="false" outlineLevel="0" collapsed="false">
      <c r="A9463" s="0" t="n">
        <v>9461</v>
      </c>
      <c r="B9463" s="0" t="s">
        <v>8</v>
      </c>
      <c r="C9463" s="0" t="n">
        <v>1057679.9647</v>
      </c>
      <c r="D9463" s="0" t="n">
        <v>943612.6293</v>
      </c>
    </row>
    <row r="9464" customFormat="false" ht="15" hidden="false" customHeight="false" outlineLevel="0" collapsed="false">
      <c r="A9464" s="0" t="n">
        <v>9462</v>
      </c>
      <c r="B9464" s="0" t="s">
        <v>8</v>
      </c>
      <c r="C9464" s="0" t="n">
        <v>1057679.9773</v>
      </c>
      <c r="D9464" s="0" t="n">
        <v>943612.7293</v>
      </c>
    </row>
    <row r="9465" customFormat="false" ht="15" hidden="false" customHeight="false" outlineLevel="0" collapsed="false">
      <c r="A9465" s="0" t="n">
        <v>9463</v>
      </c>
      <c r="B9465" s="0" t="s">
        <v>8</v>
      </c>
      <c r="C9465" s="0" t="n">
        <v>1057682.95382</v>
      </c>
      <c r="D9465" s="0" t="n">
        <v>943612.35465</v>
      </c>
    </row>
    <row r="9466" customFormat="false" ht="15" hidden="false" customHeight="false" outlineLevel="0" collapsed="false">
      <c r="A9466" s="0" t="n">
        <v>9464</v>
      </c>
      <c r="B9466" s="0" t="s">
        <v>8</v>
      </c>
      <c r="C9466" s="0" t="n">
        <v>1057682.9848</v>
      </c>
      <c r="D9466" s="0" t="n">
        <v>943612.34936</v>
      </c>
    </row>
    <row r="9467" customFormat="false" ht="15" hidden="false" customHeight="false" outlineLevel="0" collapsed="false">
      <c r="A9467" s="0" t="n">
        <v>9465</v>
      </c>
      <c r="B9467" s="0" t="s">
        <v>8</v>
      </c>
      <c r="C9467" s="0" t="n">
        <v>1057683.05367</v>
      </c>
      <c r="D9467" s="0" t="n">
        <v>943612.34208</v>
      </c>
    </row>
    <row r="9468" customFormat="false" ht="15" hidden="false" customHeight="false" outlineLevel="0" collapsed="false">
      <c r="A9468" s="0" t="n">
        <v>9466</v>
      </c>
      <c r="B9468" s="0" t="s">
        <v>8</v>
      </c>
      <c r="C9468" s="0" t="n">
        <v>1057683.0605</v>
      </c>
      <c r="D9468" s="0" t="n">
        <v>943612.3791</v>
      </c>
    </row>
    <row r="9469" customFormat="false" ht="15" hidden="false" customHeight="false" outlineLevel="0" collapsed="false">
      <c r="A9469" s="0" t="n">
        <v>9467</v>
      </c>
      <c r="B9469" s="0" t="s">
        <v>8</v>
      </c>
      <c r="C9469" s="0" t="n">
        <v>1057683.70013</v>
      </c>
      <c r="D9469" s="0" t="n">
        <v>943612.26071</v>
      </c>
    </row>
    <row r="9470" customFormat="false" ht="15" hidden="false" customHeight="false" outlineLevel="0" collapsed="false">
      <c r="A9470" s="0" t="n">
        <v>9468</v>
      </c>
      <c r="B9470" s="0" t="s">
        <v>8</v>
      </c>
      <c r="C9470" s="0" t="n">
        <v>1057685.9303</v>
      </c>
      <c r="D9470" s="0" t="n">
        <v>943611.98</v>
      </c>
    </row>
    <row r="9471" customFormat="false" ht="15" hidden="false" customHeight="false" outlineLevel="0" collapsed="false">
      <c r="A9471" s="0" t="n">
        <v>9469</v>
      </c>
      <c r="B9471" s="0" t="s">
        <v>8</v>
      </c>
      <c r="C9471" s="0" t="n">
        <v>1057685.9179</v>
      </c>
      <c r="D9471" s="0" t="n">
        <v>943611.8815</v>
      </c>
    </row>
    <row r="9472" customFormat="false" ht="15" hidden="false" customHeight="false" outlineLevel="0" collapsed="false">
      <c r="A9472" s="0" t="n">
        <v>9470</v>
      </c>
      <c r="B9472" s="0" t="s">
        <v>8</v>
      </c>
      <c r="C9472" s="0" t="n">
        <v>1057685.91409</v>
      </c>
      <c r="D9472" s="0" t="n">
        <v>943611.85093</v>
      </c>
    </row>
    <row r="9473" customFormat="false" ht="15" hidden="false" customHeight="false" outlineLevel="0" collapsed="false">
      <c r="A9473" s="0" t="n">
        <v>9471</v>
      </c>
      <c r="B9473" s="0" t="s">
        <v>8</v>
      </c>
      <c r="C9473" s="0" t="n">
        <v>1057685.94206</v>
      </c>
      <c r="D9473" s="0" t="n">
        <v>943611.84476</v>
      </c>
    </row>
    <row r="9474" customFormat="false" ht="15" hidden="false" customHeight="false" outlineLevel="0" collapsed="false">
      <c r="A9474" s="0" t="n">
        <v>9472</v>
      </c>
      <c r="B9474" s="0" t="s">
        <v>8</v>
      </c>
      <c r="C9474" s="0" t="n">
        <v>1057686.01042</v>
      </c>
      <c r="D9474" s="0" t="n">
        <v>943611.83309</v>
      </c>
    </row>
    <row r="9475" customFormat="false" ht="15" hidden="false" customHeight="false" outlineLevel="0" collapsed="false">
      <c r="A9475" s="0" t="n">
        <v>9473</v>
      </c>
      <c r="B9475" s="0" t="s">
        <v>8</v>
      </c>
      <c r="C9475" s="0" t="n">
        <v>1057688.9603</v>
      </c>
      <c r="D9475" s="0" t="n">
        <v>943611.2871</v>
      </c>
    </row>
    <row r="9476" customFormat="false" ht="15" hidden="false" customHeight="false" outlineLevel="0" collapsed="false">
      <c r="A9476" s="0" t="n">
        <v>9474</v>
      </c>
      <c r="B9476" s="0" t="s">
        <v>8</v>
      </c>
      <c r="C9476" s="0" t="n">
        <v>1057688.942</v>
      </c>
      <c r="D9476" s="0" t="n">
        <v>943611.1881</v>
      </c>
    </row>
    <row r="9477" customFormat="false" ht="15" hidden="false" customHeight="false" outlineLevel="0" collapsed="false">
      <c r="A9477" s="0" t="n">
        <v>9475</v>
      </c>
      <c r="B9477" s="0" t="s">
        <v>8</v>
      </c>
      <c r="C9477" s="0" t="n">
        <v>1057688.9235</v>
      </c>
      <c r="D9477" s="0" t="n">
        <v>943611.0883</v>
      </c>
    </row>
    <row r="9478" customFormat="false" ht="15" hidden="false" customHeight="false" outlineLevel="0" collapsed="false">
      <c r="A9478" s="0" t="n">
        <v>9476</v>
      </c>
      <c r="B9478" s="0" t="s">
        <v>8</v>
      </c>
      <c r="C9478" s="0" t="n">
        <v>1057688.9049</v>
      </c>
      <c r="D9478" s="0" t="n">
        <v>943610.9885</v>
      </c>
    </row>
    <row r="9479" customFormat="false" ht="15" hidden="false" customHeight="false" outlineLevel="0" collapsed="false">
      <c r="A9479" s="0" t="n">
        <v>9477</v>
      </c>
      <c r="B9479" s="0" t="s">
        <v>8</v>
      </c>
      <c r="C9479" s="0" t="n">
        <v>1057688.8863</v>
      </c>
      <c r="D9479" s="0" t="n">
        <v>943610.8887</v>
      </c>
    </row>
    <row r="9480" customFormat="false" ht="15" hidden="false" customHeight="false" outlineLevel="0" collapsed="false">
      <c r="A9480" s="0" t="n">
        <v>9478</v>
      </c>
      <c r="B9480" s="0" t="s">
        <v>8</v>
      </c>
      <c r="C9480" s="0" t="n">
        <v>1057688.8676</v>
      </c>
      <c r="D9480" s="0" t="n">
        <v>943610.789</v>
      </c>
    </row>
    <row r="9481" customFormat="false" ht="15" hidden="false" customHeight="false" outlineLevel="0" collapsed="false">
      <c r="A9481" s="0" t="n">
        <v>9479</v>
      </c>
      <c r="B9481" s="0" t="s">
        <v>8</v>
      </c>
      <c r="C9481" s="0" t="n">
        <v>1057688.8489</v>
      </c>
      <c r="D9481" s="0" t="n">
        <v>943610.6892</v>
      </c>
    </row>
    <row r="9482" customFormat="false" ht="15" hidden="false" customHeight="false" outlineLevel="0" collapsed="false">
      <c r="A9482" s="0" t="n">
        <v>9480</v>
      </c>
      <c r="B9482" s="0" t="s">
        <v>8</v>
      </c>
      <c r="C9482" s="0" t="n">
        <v>1057688.8305</v>
      </c>
      <c r="D9482" s="0" t="n">
        <v>943610.5915</v>
      </c>
    </row>
    <row r="9483" customFormat="false" ht="15" hidden="false" customHeight="false" outlineLevel="0" collapsed="false">
      <c r="A9483" s="0" t="n">
        <v>9481</v>
      </c>
      <c r="B9483" s="0" t="s">
        <v>8</v>
      </c>
      <c r="C9483" s="0" t="n">
        <v>1057688.8125</v>
      </c>
      <c r="D9483" s="0" t="n">
        <v>943610.4956</v>
      </c>
    </row>
    <row r="9484" customFormat="false" ht="15" hidden="false" customHeight="false" outlineLevel="0" collapsed="false">
      <c r="A9484" s="0" t="n">
        <v>9482</v>
      </c>
      <c r="B9484" s="0" t="s">
        <v>8</v>
      </c>
      <c r="C9484" s="0" t="n">
        <v>1057688.7943</v>
      </c>
      <c r="D9484" s="0" t="n">
        <v>943610.3975</v>
      </c>
    </row>
    <row r="9485" customFormat="false" ht="15" hidden="false" customHeight="false" outlineLevel="0" collapsed="false">
      <c r="A9485" s="0" t="n">
        <v>9483</v>
      </c>
      <c r="B9485" s="0" t="s">
        <v>8</v>
      </c>
      <c r="C9485" s="0" t="n">
        <v>1057688.7756</v>
      </c>
      <c r="D9485" s="0" t="n">
        <v>943610.2978</v>
      </c>
    </row>
    <row r="9486" customFormat="false" ht="15" hidden="false" customHeight="false" outlineLevel="0" collapsed="false">
      <c r="A9486" s="0" t="n">
        <v>9484</v>
      </c>
      <c r="B9486" s="0" t="s">
        <v>8</v>
      </c>
      <c r="C9486" s="0" t="n">
        <v>1057688.7569</v>
      </c>
      <c r="D9486" s="0" t="n">
        <v>943610.198</v>
      </c>
    </row>
    <row r="9487" customFormat="false" ht="15" hidden="false" customHeight="false" outlineLevel="0" collapsed="false">
      <c r="A9487" s="0" t="n">
        <v>9485</v>
      </c>
      <c r="B9487" s="0" t="s">
        <v>8</v>
      </c>
      <c r="C9487" s="0" t="n">
        <v>1057688.7383</v>
      </c>
      <c r="D9487" s="0" t="n">
        <v>943610.099</v>
      </c>
    </row>
    <row r="9488" customFormat="false" ht="15" hidden="false" customHeight="false" outlineLevel="0" collapsed="false">
      <c r="A9488" s="0" t="n">
        <v>9486</v>
      </c>
      <c r="B9488" s="0" t="s">
        <v>8</v>
      </c>
      <c r="C9488" s="0" t="n">
        <v>1057688.7102</v>
      </c>
      <c r="D9488" s="0" t="n">
        <v>943609.9662</v>
      </c>
    </row>
    <row r="9489" customFormat="false" ht="15" hidden="false" customHeight="false" outlineLevel="0" collapsed="false">
      <c r="A9489" s="0" t="n">
        <v>9487</v>
      </c>
      <c r="B9489" s="0" t="s">
        <v>8</v>
      </c>
      <c r="C9489" s="0" t="n">
        <v>1057688.6836</v>
      </c>
      <c r="D9489" s="0" t="n">
        <v>943609.8534</v>
      </c>
    </row>
    <row r="9490" customFormat="false" ht="15" hidden="false" customHeight="false" outlineLevel="0" collapsed="false">
      <c r="A9490" s="0" t="n">
        <v>9488</v>
      </c>
      <c r="B9490" s="0" t="s">
        <v>8</v>
      </c>
      <c r="C9490" s="0" t="n">
        <v>1057688.6557</v>
      </c>
      <c r="D9490" s="0" t="n">
        <v>943609.74</v>
      </c>
    </row>
    <row r="9491" customFormat="false" ht="15" hidden="false" customHeight="false" outlineLevel="0" collapsed="false">
      <c r="A9491" s="0" t="n">
        <v>9489</v>
      </c>
      <c r="B9491" s="0" t="s">
        <v>8</v>
      </c>
      <c r="C9491" s="0" t="n">
        <v>1057688.6285</v>
      </c>
      <c r="D9491" s="0" t="n">
        <v>943609.6327</v>
      </c>
    </row>
    <row r="9492" customFormat="false" ht="15" hidden="false" customHeight="false" outlineLevel="0" collapsed="false">
      <c r="A9492" s="0" t="n">
        <v>9490</v>
      </c>
      <c r="B9492" s="0" t="s">
        <v>8</v>
      </c>
      <c r="C9492" s="0" t="n">
        <v>1057688.6142</v>
      </c>
      <c r="D9492" s="0" t="n">
        <v>943609.5559</v>
      </c>
    </row>
    <row r="9493" customFormat="false" ht="15" hidden="false" customHeight="false" outlineLevel="0" collapsed="false">
      <c r="A9493" s="0" t="n">
        <v>9491</v>
      </c>
      <c r="B9493" s="0" t="s">
        <v>8</v>
      </c>
      <c r="C9493" s="0" t="n">
        <v>1057688.5919</v>
      </c>
      <c r="D9493" s="0" t="n">
        <v>943609.4314</v>
      </c>
    </row>
    <row r="9494" customFormat="false" ht="15" hidden="false" customHeight="false" outlineLevel="0" collapsed="false">
      <c r="A9494" s="0" t="n">
        <v>9492</v>
      </c>
      <c r="B9494" s="0" t="s">
        <v>8</v>
      </c>
      <c r="C9494" s="0" t="n">
        <v>1057688.5749</v>
      </c>
      <c r="D9494" s="0" t="n">
        <v>943609.3375</v>
      </c>
    </row>
    <row r="9495" customFormat="false" ht="15" hidden="false" customHeight="false" outlineLevel="0" collapsed="false">
      <c r="A9495" s="0" t="n">
        <v>9493</v>
      </c>
      <c r="B9495" s="0" t="s">
        <v>8</v>
      </c>
      <c r="C9495" s="0" t="n">
        <v>1057688.5575</v>
      </c>
      <c r="D9495" s="0" t="n">
        <v>943609.2406</v>
      </c>
    </row>
    <row r="9496" customFormat="false" ht="15" hidden="false" customHeight="false" outlineLevel="0" collapsed="false">
      <c r="A9496" s="0" t="n">
        <v>9494</v>
      </c>
      <c r="B9496" s="0" t="s">
        <v>8</v>
      </c>
      <c r="C9496" s="0" t="n">
        <v>1057688.5395</v>
      </c>
      <c r="D9496" s="0" t="n">
        <v>943609.1408</v>
      </c>
    </row>
    <row r="9497" customFormat="false" ht="15" hidden="false" customHeight="false" outlineLevel="0" collapsed="false">
      <c r="A9497" s="0" t="n">
        <v>9495</v>
      </c>
      <c r="B9497" s="0" t="s">
        <v>8</v>
      </c>
      <c r="C9497" s="0" t="n">
        <v>1057688.5215</v>
      </c>
      <c r="D9497" s="0" t="n">
        <v>943609.041</v>
      </c>
    </row>
    <row r="9498" customFormat="false" ht="15" hidden="false" customHeight="false" outlineLevel="0" collapsed="false">
      <c r="A9498" s="0" t="n">
        <v>9496</v>
      </c>
      <c r="B9498" s="0" t="s">
        <v>8</v>
      </c>
      <c r="C9498" s="0" t="n">
        <v>1057688.5035</v>
      </c>
      <c r="D9498" s="0" t="n">
        <v>943608.9419</v>
      </c>
    </row>
    <row r="9499" customFormat="false" ht="15" hidden="false" customHeight="false" outlineLevel="0" collapsed="false">
      <c r="A9499" s="0" t="n">
        <v>9497</v>
      </c>
      <c r="B9499" s="0" t="s">
        <v>8</v>
      </c>
      <c r="C9499" s="0" t="n">
        <v>1057688.4735</v>
      </c>
      <c r="D9499" s="0" t="n">
        <v>943608.8007</v>
      </c>
    </row>
    <row r="9500" customFormat="false" ht="15" hidden="false" customHeight="false" outlineLevel="0" collapsed="false">
      <c r="A9500" s="0" t="n">
        <v>9498</v>
      </c>
      <c r="B9500" s="0" t="s">
        <v>8</v>
      </c>
      <c r="C9500" s="0" t="n">
        <v>1057688.4567</v>
      </c>
      <c r="D9500" s="0" t="n">
        <v>943608.6393</v>
      </c>
    </row>
    <row r="9501" customFormat="false" ht="15" hidden="false" customHeight="false" outlineLevel="0" collapsed="false">
      <c r="A9501" s="0" t="n">
        <v>9499</v>
      </c>
      <c r="B9501" s="0" t="s">
        <v>8</v>
      </c>
      <c r="C9501" s="0" t="n">
        <v>1057688.4342</v>
      </c>
      <c r="D9501" s="0" t="n">
        <v>943608.5205</v>
      </c>
    </row>
    <row r="9502" customFormat="false" ht="15" hidden="false" customHeight="false" outlineLevel="0" collapsed="false">
      <c r="A9502" s="0" t="n">
        <v>9500</v>
      </c>
      <c r="B9502" s="0" t="s">
        <v>8</v>
      </c>
      <c r="C9502" s="0" t="n">
        <v>1057688.4152</v>
      </c>
      <c r="D9502" s="0" t="n">
        <v>943608.4208</v>
      </c>
    </row>
    <row r="9503" customFormat="false" ht="15" hidden="false" customHeight="false" outlineLevel="0" collapsed="false">
      <c r="A9503" s="0" t="n">
        <v>9501</v>
      </c>
      <c r="B9503" s="0" t="s">
        <v>8</v>
      </c>
      <c r="C9503" s="0" t="n">
        <v>1057688.3961</v>
      </c>
      <c r="D9503" s="0" t="n">
        <v>943608.3211</v>
      </c>
    </row>
    <row r="9504" customFormat="false" ht="15" hidden="false" customHeight="false" outlineLevel="0" collapsed="false">
      <c r="A9504" s="0" t="n">
        <v>9502</v>
      </c>
      <c r="B9504" s="0" t="s">
        <v>8</v>
      </c>
      <c r="C9504" s="0" t="n">
        <v>1057688.377</v>
      </c>
      <c r="D9504" s="0" t="n">
        <v>943608.2214</v>
      </c>
    </row>
    <row r="9505" customFormat="false" ht="15" hidden="false" customHeight="false" outlineLevel="0" collapsed="false">
      <c r="A9505" s="0" t="n">
        <v>9503</v>
      </c>
      <c r="B9505" s="0" t="s">
        <v>8</v>
      </c>
      <c r="C9505" s="0" t="n">
        <v>1057688.3578</v>
      </c>
      <c r="D9505" s="0" t="n">
        <v>943608.1218</v>
      </c>
    </row>
    <row r="9506" customFormat="false" ht="15" hidden="false" customHeight="false" outlineLevel="0" collapsed="false">
      <c r="A9506" s="0" t="n">
        <v>9504</v>
      </c>
      <c r="B9506" s="0" t="s">
        <v>8</v>
      </c>
      <c r="C9506" s="0" t="n">
        <v>1057688.3386</v>
      </c>
      <c r="D9506" s="0" t="n">
        <v>943608.0221</v>
      </c>
    </row>
    <row r="9507" customFormat="false" ht="15" hidden="false" customHeight="false" outlineLevel="0" collapsed="false">
      <c r="A9507" s="0" t="n">
        <v>9505</v>
      </c>
      <c r="B9507" s="0" t="s">
        <v>8</v>
      </c>
      <c r="C9507" s="0" t="n">
        <v>1057688.3151</v>
      </c>
      <c r="D9507" s="0" t="n">
        <v>943607.9015</v>
      </c>
    </row>
    <row r="9508" customFormat="false" ht="15" hidden="false" customHeight="false" outlineLevel="0" collapsed="false">
      <c r="A9508" s="0" t="n">
        <v>9506</v>
      </c>
      <c r="B9508" s="0" t="s">
        <v>8</v>
      </c>
      <c r="C9508" s="0" t="n">
        <v>1057688.2974</v>
      </c>
      <c r="D9508" s="0" t="n">
        <v>943607.8054</v>
      </c>
    </row>
    <row r="9509" customFormat="false" ht="15" hidden="false" customHeight="false" outlineLevel="0" collapsed="false">
      <c r="A9509" s="0" t="n">
        <v>9507</v>
      </c>
      <c r="B9509" s="0" t="s">
        <v>8</v>
      </c>
      <c r="C9509" s="0" t="n">
        <v>1057688.0549</v>
      </c>
      <c r="D9509" s="0" t="n">
        <v>943606.3808</v>
      </c>
    </row>
    <row r="9510" customFormat="false" ht="15" hidden="false" customHeight="false" outlineLevel="0" collapsed="false">
      <c r="A9510" s="0" t="n">
        <v>9508</v>
      </c>
      <c r="B9510" s="0" t="s">
        <v>8</v>
      </c>
      <c r="C9510" s="0" t="n">
        <v>1057688.0351</v>
      </c>
      <c r="D9510" s="0" t="n">
        <v>943606.2138</v>
      </c>
    </row>
    <row r="9511" customFormat="false" ht="15" hidden="false" customHeight="false" outlineLevel="0" collapsed="false">
      <c r="A9511" s="0" t="n">
        <v>9509</v>
      </c>
      <c r="B9511" s="0" t="s">
        <v>8</v>
      </c>
      <c r="C9511" s="0" t="n">
        <v>1057688.0593</v>
      </c>
      <c r="D9511" s="0" t="n">
        <v>943606.1179</v>
      </c>
    </row>
    <row r="9512" customFormat="false" ht="15" hidden="false" customHeight="false" outlineLevel="0" collapsed="false">
      <c r="A9512" s="0" t="n">
        <v>9510</v>
      </c>
      <c r="B9512" s="0" t="s">
        <v>8</v>
      </c>
      <c r="C9512" s="0" t="n">
        <v>1057688.13779</v>
      </c>
      <c r="D9512" s="0" t="n">
        <v>943605.65529</v>
      </c>
    </row>
    <row r="9513" customFormat="false" ht="15" hidden="false" customHeight="false" outlineLevel="0" collapsed="false">
      <c r="A9513" s="0" t="n">
        <v>9511</v>
      </c>
      <c r="B9513" s="0" t="s">
        <v>8</v>
      </c>
      <c r="C9513" s="0" t="n">
        <v>1057688.14324</v>
      </c>
      <c r="D9513" s="0" t="n">
        <v>943605.1861</v>
      </c>
    </row>
    <row r="9514" customFormat="false" ht="15" hidden="false" customHeight="false" outlineLevel="0" collapsed="false">
      <c r="A9514" s="0" t="n">
        <v>9512</v>
      </c>
      <c r="B9514" s="0" t="s">
        <v>8</v>
      </c>
      <c r="C9514" s="0" t="n">
        <v>1057688.0755</v>
      </c>
      <c r="D9514" s="0" t="n">
        <v>943604.7218</v>
      </c>
    </row>
    <row r="9515" customFormat="false" ht="15" hidden="false" customHeight="false" outlineLevel="0" collapsed="false">
      <c r="A9515" s="0" t="n">
        <v>9513</v>
      </c>
      <c r="B9515" s="0" t="s">
        <v>8</v>
      </c>
      <c r="C9515" s="0" t="n">
        <v>1057688.0533</v>
      </c>
      <c r="D9515" s="0" t="n">
        <v>943604.6242</v>
      </c>
    </row>
    <row r="9516" customFormat="false" ht="15" hidden="false" customHeight="false" outlineLevel="0" collapsed="false">
      <c r="A9516" s="0" t="n">
        <v>9514</v>
      </c>
      <c r="B9516" s="0" t="s">
        <v>8</v>
      </c>
      <c r="C9516" s="0" t="n">
        <v>1057688.027</v>
      </c>
      <c r="D9516" s="0" t="n">
        <v>943604.5173</v>
      </c>
    </row>
    <row r="9517" customFormat="false" ht="15" hidden="false" customHeight="false" outlineLevel="0" collapsed="false">
      <c r="A9517" s="0" t="n">
        <v>9515</v>
      </c>
      <c r="B9517" s="0" t="s">
        <v>8</v>
      </c>
      <c r="C9517" s="0" t="n">
        <v>1057688.0016</v>
      </c>
      <c r="D9517" s="0" t="n">
        <v>943604.4218</v>
      </c>
    </row>
    <row r="9518" customFormat="false" ht="15" hidden="false" customHeight="false" outlineLevel="0" collapsed="false">
      <c r="A9518" s="0" t="n">
        <v>9516</v>
      </c>
      <c r="B9518" s="0" t="s">
        <v>8</v>
      </c>
      <c r="C9518" s="0" t="n">
        <v>1057687.9768</v>
      </c>
      <c r="D9518" s="0" t="n">
        <v>943604.328</v>
      </c>
    </row>
    <row r="9519" customFormat="false" ht="15" hidden="false" customHeight="false" outlineLevel="0" collapsed="false">
      <c r="A9519" s="0" t="n">
        <v>9517</v>
      </c>
      <c r="B9519" s="0" t="s">
        <v>8</v>
      </c>
      <c r="C9519" s="0" t="n">
        <v>1057687.9339</v>
      </c>
      <c r="D9519" s="0" t="n">
        <v>943604.2422</v>
      </c>
    </row>
    <row r="9520" customFormat="false" ht="15" hidden="false" customHeight="false" outlineLevel="0" collapsed="false">
      <c r="A9520" s="0" t="n">
        <v>9518</v>
      </c>
      <c r="B9520" s="0" t="s">
        <v>8</v>
      </c>
      <c r="C9520" s="0" t="n">
        <v>1057687.9189</v>
      </c>
      <c r="D9520" s="0" t="n">
        <v>943604.1516</v>
      </c>
    </row>
    <row r="9521" customFormat="false" ht="15" hidden="false" customHeight="false" outlineLevel="0" collapsed="false">
      <c r="A9521" s="0" t="n">
        <v>9519</v>
      </c>
      <c r="B9521" s="0" t="s">
        <v>8</v>
      </c>
      <c r="C9521" s="0" t="n">
        <v>1057687.9043</v>
      </c>
      <c r="D9521" s="0" t="n">
        <v>943604.0651</v>
      </c>
    </row>
    <row r="9522" customFormat="false" ht="15" hidden="false" customHeight="false" outlineLevel="0" collapsed="false">
      <c r="A9522" s="0" t="n">
        <v>9520</v>
      </c>
      <c r="B9522" s="0" t="s">
        <v>8</v>
      </c>
      <c r="C9522" s="0" t="n">
        <v>1057687.8862</v>
      </c>
      <c r="D9522" s="0" t="n">
        <v>943603.9609</v>
      </c>
    </row>
    <row r="9523" customFormat="false" ht="15" hidden="false" customHeight="false" outlineLevel="0" collapsed="false">
      <c r="A9523" s="0" t="n">
        <v>9521</v>
      </c>
      <c r="B9523" s="0" t="s">
        <v>8</v>
      </c>
      <c r="C9523" s="0" t="n">
        <v>1057687.8794</v>
      </c>
      <c r="D9523" s="0" t="n">
        <v>943603.8691</v>
      </c>
    </row>
    <row r="9524" customFormat="false" ht="15" hidden="false" customHeight="false" outlineLevel="0" collapsed="false">
      <c r="A9524" s="0" t="n">
        <v>9522</v>
      </c>
      <c r="B9524" s="0" t="s">
        <v>8</v>
      </c>
      <c r="C9524" s="0" t="n">
        <v>1057687.8847</v>
      </c>
      <c r="D9524" s="0" t="n">
        <v>943603.7781</v>
      </c>
    </row>
    <row r="9525" customFormat="false" ht="15" hidden="false" customHeight="false" outlineLevel="0" collapsed="false">
      <c r="A9525" s="0" t="n">
        <v>9523</v>
      </c>
      <c r="B9525" s="0" t="s">
        <v>8</v>
      </c>
      <c r="C9525" s="0" t="n">
        <v>1057687.8772</v>
      </c>
      <c r="D9525" s="0" t="n">
        <v>943603.6809</v>
      </c>
    </row>
    <row r="9526" customFormat="false" ht="15" hidden="false" customHeight="false" outlineLevel="0" collapsed="false">
      <c r="A9526" s="0" t="n">
        <v>9524</v>
      </c>
      <c r="B9526" s="0" t="s">
        <v>8</v>
      </c>
      <c r="C9526" s="0" t="n">
        <v>1057687.8698</v>
      </c>
      <c r="D9526" s="0" t="n">
        <v>943603.5836</v>
      </c>
    </row>
    <row r="9527" customFormat="false" ht="15" hidden="false" customHeight="false" outlineLevel="0" collapsed="false">
      <c r="A9527" s="0" t="n">
        <v>9525</v>
      </c>
      <c r="B9527" s="0" t="s">
        <v>8</v>
      </c>
      <c r="C9527" s="0" t="n">
        <v>1057687.8626</v>
      </c>
      <c r="D9527" s="0" t="n">
        <v>943603.4864</v>
      </c>
    </row>
    <row r="9528" customFormat="false" ht="15" hidden="false" customHeight="false" outlineLevel="0" collapsed="false">
      <c r="A9528" s="0" t="n">
        <v>9526</v>
      </c>
      <c r="B9528" s="0" t="s">
        <v>8</v>
      </c>
      <c r="C9528" s="0" t="n">
        <v>1057687.8543</v>
      </c>
      <c r="D9528" s="0" t="n">
        <v>943603.3759</v>
      </c>
    </row>
    <row r="9529" customFormat="false" ht="15" hidden="false" customHeight="false" outlineLevel="0" collapsed="false">
      <c r="A9529" s="0" t="n">
        <v>9527</v>
      </c>
      <c r="B9529" s="0" t="s">
        <v>8</v>
      </c>
      <c r="C9529" s="0" t="n">
        <v>1057687.8453</v>
      </c>
      <c r="D9529" s="0" t="n">
        <v>943603.2648</v>
      </c>
    </row>
    <row r="9530" customFormat="false" ht="15" hidden="false" customHeight="false" outlineLevel="0" collapsed="false">
      <c r="A9530" s="0" t="n">
        <v>9528</v>
      </c>
      <c r="B9530" s="0" t="s">
        <v>8</v>
      </c>
      <c r="C9530" s="0" t="n">
        <v>1057687.8372</v>
      </c>
      <c r="D9530" s="0" t="n">
        <v>943603.1656</v>
      </c>
    </row>
    <row r="9531" customFormat="false" ht="15" hidden="false" customHeight="false" outlineLevel="0" collapsed="false">
      <c r="A9531" s="0" t="n">
        <v>9529</v>
      </c>
      <c r="B9531" s="0" t="s">
        <v>8</v>
      </c>
      <c r="C9531" s="0" t="n">
        <v>1057687.8331</v>
      </c>
      <c r="D9531" s="0" t="n">
        <v>943603.1169</v>
      </c>
    </row>
    <row r="9532" customFormat="false" ht="15" hidden="false" customHeight="false" outlineLevel="0" collapsed="false">
      <c r="A9532" s="0" t="n">
        <v>9530</v>
      </c>
      <c r="B9532" s="0" t="s">
        <v>8</v>
      </c>
      <c r="C9532" s="0" t="n">
        <v>1057687.8135</v>
      </c>
      <c r="D9532" s="0" t="n">
        <v>943602.7584</v>
      </c>
    </row>
    <row r="9533" customFormat="false" ht="15" hidden="false" customHeight="false" outlineLevel="0" collapsed="false">
      <c r="A9533" s="0" t="n">
        <v>9531</v>
      </c>
      <c r="B9533" s="0" t="s">
        <v>8</v>
      </c>
      <c r="C9533" s="0" t="n">
        <v>1057687.8018</v>
      </c>
      <c r="D9533" s="0" t="n">
        <v>943602.659</v>
      </c>
    </row>
    <row r="9534" customFormat="false" ht="15" hidden="false" customHeight="false" outlineLevel="0" collapsed="false">
      <c r="A9534" s="0" t="n">
        <v>9532</v>
      </c>
      <c r="B9534" s="0" t="s">
        <v>8</v>
      </c>
      <c r="C9534" s="0" t="n">
        <v>1057687.7224</v>
      </c>
      <c r="D9534" s="0" t="n">
        <v>943602.2401</v>
      </c>
    </row>
    <row r="9535" customFormat="false" ht="15" hidden="false" customHeight="false" outlineLevel="0" collapsed="false">
      <c r="A9535" s="0" t="n">
        <v>9533</v>
      </c>
      <c r="B9535" s="0" t="s">
        <v>8</v>
      </c>
      <c r="C9535" s="0" t="n">
        <v>1057687.6963</v>
      </c>
      <c r="D9535" s="0" t="n">
        <v>943602.1417</v>
      </c>
    </row>
    <row r="9536" customFormat="false" ht="15" hidden="false" customHeight="false" outlineLevel="0" collapsed="false">
      <c r="A9536" s="0" t="n">
        <v>9534</v>
      </c>
      <c r="B9536" s="0" t="s">
        <v>8</v>
      </c>
      <c r="C9536" s="0" t="n">
        <v>1057687.6936</v>
      </c>
      <c r="D9536" s="0" t="n">
        <v>943602.0648</v>
      </c>
    </row>
    <row r="9537" customFormat="false" ht="15" hidden="false" customHeight="false" outlineLevel="0" collapsed="false">
      <c r="A9537" s="0" t="n">
        <v>9535</v>
      </c>
      <c r="B9537" s="0" t="s">
        <v>8</v>
      </c>
      <c r="C9537" s="0" t="n">
        <v>1057687.6922</v>
      </c>
      <c r="D9537" s="0" t="n">
        <v>943601.9836</v>
      </c>
    </row>
    <row r="9538" customFormat="false" ht="15" hidden="false" customHeight="false" outlineLevel="0" collapsed="false">
      <c r="A9538" s="0" t="n">
        <v>9536</v>
      </c>
      <c r="B9538" s="0" t="s">
        <v>8</v>
      </c>
      <c r="C9538" s="0" t="n">
        <v>1057687.6919</v>
      </c>
      <c r="D9538" s="0" t="n">
        <v>943601.9029</v>
      </c>
    </row>
    <row r="9539" customFormat="false" ht="15" hidden="false" customHeight="false" outlineLevel="0" collapsed="false">
      <c r="A9539" s="0" t="n">
        <v>9537</v>
      </c>
      <c r="B9539" s="0" t="s">
        <v>8</v>
      </c>
      <c r="C9539" s="0" t="n">
        <v>1057687.6916</v>
      </c>
      <c r="D9539" s="0" t="n">
        <v>943601.8034</v>
      </c>
    </row>
    <row r="9540" customFormat="false" ht="15" hidden="false" customHeight="false" outlineLevel="0" collapsed="false">
      <c r="A9540" s="0" t="n">
        <v>9538</v>
      </c>
      <c r="B9540" s="0" t="s">
        <v>8</v>
      </c>
      <c r="C9540" s="0" t="n">
        <v>1057687.6913</v>
      </c>
      <c r="D9540" s="0" t="n">
        <v>943601.7014</v>
      </c>
    </row>
    <row r="9541" customFormat="false" ht="15" hidden="false" customHeight="false" outlineLevel="0" collapsed="false">
      <c r="A9541" s="0" t="n">
        <v>9539</v>
      </c>
      <c r="B9541" s="0" t="s">
        <v>8</v>
      </c>
      <c r="C9541" s="0" t="n">
        <v>1057687.6909</v>
      </c>
      <c r="D9541" s="0" t="n">
        <v>943601.5994</v>
      </c>
    </row>
    <row r="9542" customFormat="false" ht="15" hidden="false" customHeight="false" outlineLevel="0" collapsed="false">
      <c r="A9542" s="0" t="n">
        <v>9540</v>
      </c>
      <c r="B9542" s="0" t="s">
        <v>8</v>
      </c>
      <c r="C9542" s="0" t="n">
        <v>1057687.6906</v>
      </c>
      <c r="D9542" s="0" t="n">
        <v>943601.4974</v>
      </c>
    </row>
    <row r="9543" customFormat="false" ht="15" hidden="false" customHeight="false" outlineLevel="0" collapsed="false">
      <c r="A9543" s="0" t="n">
        <v>9541</v>
      </c>
      <c r="B9543" s="0" t="s">
        <v>8</v>
      </c>
      <c r="C9543" s="0" t="n">
        <v>1057687.6902</v>
      </c>
      <c r="D9543" s="0" t="n">
        <v>943601.3954</v>
      </c>
    </row>
    <row r="9544" customFormat="false" ht="15" hidden="false" customHeight="false" outlineLevel="0" collapsed="false">
      <c r="A9544" s="0" t="n">
        <v>9542</v>
      </c>
      <c r="B9544" s="0" t="s">
        <v>8</v>
      </c>
      <c r="C9544" s="0" t="n">
        <v>1057687.6898</v>
      </c>
      <c r="D9544" s="0" t="n">
        <v>943601.2871</v>
      </c>
    </row>
    <row r="9545" customFormat="false" ht="15" hidden="false" customHeight="false" outlineLevel="0" collapsed="false">
      <c r="A9545" s="0" t="n">
        <v>9543</v>
      </c>
      <c r="B9545" s="0" t="s">
        <v>8</v>
      </c>
      <c r="C9545" s="0" t="n">
        <v>1057687.6889</v>
      </c>
      <c r="D9545" s="0" t="n">
        <v>943601.179</v>
      </c>
    </row>
    <row r="9546" customFormat="false" ht="15" hidden="false" customHeight="false" outlineLevel="0" collapsed="false">
      <c r="A9546" s="0" t="n">
        <v>9544</v>
      </c>
      <c r="B9546" s="0" t="s">
        <v>8</v>
      </c>
      <c r="C9546" s="0" t="n">
        <v>1057687.6842</v>
      </c>
      <c r="D9546" s="0" t="n">
        <v>943601.034</v>
      </c>
    </row>
    <row r="9547" customFormat="false" ht="15" hidden="false" customHeight="false" outlineLevel="0" collapsed="false">
      <c r="A9547" s="0" t="n">
        <v>9545</v>
      </c>
      <c r="B9547" s="0" t="s">
        <v>8</v>
      </c>
      <c r="C9547" s="0" t="n">
        <v>1057687.6785</v>
      </c>
      <c r="D9547" s="0" t="n">
        <v>943600.9333</v>
      </c>
    </row>
    <row r="9548" customFormat="false" ht="15" hidden="false" customHeight="false" outlineLevel="0" collapsed="false">
      <c r="A9548" s="0" t="n">
        <v>9546</v>
      </c>
      <c r="B9548" s="0" t="s">
        <v>8</v>
      </c>
      <c r="C9548" s="0" t="n">
        <v>1057687.6728</v>
      </c>
      <c r="D9548" s="0" t="n">
        <v>943600.8322</v>
      </c>
    </row>
    <row r="9549" customFormat="false" ht="15" hidden="false" customHeight="false" outlineLevel="0" collapsed="false">
      <c r="A9549" s="0" t="n">
        <v>9547</v>
      </c>
      <c r="B9549" s="0" t="s">
        <v>8</v>
      </c>
      <c r="C9549" s="0" t="n">
        <v>1057687.6657</v>
      </c>
      <c r="D9549" s="0" t="n">
        <v>943600.7108</v>
      </c>
    </row>
    <row r="9550" customFormat="false" ht="15" hidden="false" customHeight="false" outlineLevel="0" collapsed="false">
      <c r="A9550" s="0" t="n">
        <v>9548</v>
      </c>
      <c r="B9550" s="0" t="s">
        <v>8</v>
      </c>
      <c r="C9550" s="0" t="n">
        <v>1057687.6572</v>
      </c>
      <c r="D9550" s="0" t="n">
        <v>943600.5888</v>
      </c>
    </row>
    <row r="9551" customFormat="false" ht="15" hidden="false" customHeight="false" outlineLevel="0" collapsed="false">
      <c r="A9551" s="0" t="n">
        <v>9549</v>
      </c>
      <c r="B9551" s="0" t="s">
        <v>8</v>
      </c>
      <c r="C9551" s="0" t="n">
        <v>1057687.6499</v>
      </c>
      <c r="D9551" s="0" t="n">
        <v>943600.4872</v>
      </c>
    </row>
    <row r="9552" customFormat="false" ht="15" hidden="false" customHeight="false" outlineLevel="0" collapsed="false">
      <c r="A9552" s="0" t="n">
        <v>9550</v>
      </c>
      <c r="B9552" s="0" t="s">
        <v>8</v>
      </c>
      <c r="C9552" s="0" t="n">
        <v>1057687.6426</v>
      </c>
      <c r="D9552" s="0" t="n">
        <v>943600.3864</v>
      </c>
    </row>
    <row r="9553" customFormat="false" ht="15" hidden="false" customHeight="false" outlineLevel="0" collapsed="false">
      <c r="A9553" s="0" t="n">
        <v>9551</v>
      </c>
      <c r="B9553" s="0" t="s">
        <v>8</v>
      </c>
      <c r="C9553" s="0" t="n">
        <v>1057687.6354</v>
      </c>
      <c r="D9553" s="0" t="n">
        <v>943600.2857</v>
      </c>
    </row>
    <row r="9554" customFormat="false" ht="15" hidden="false" customHeight="false" outlineLevel="0" collapsed="false">
      <c r="A9554" s="0" t="n">
        <v>9552</v>
      </c>
      <c r="B9554" s="0" t="s">
        <v>8</v>
      </c>
      <c r="C9554" s="0" t="n">
        <v>1057687.6281</v>
      </c>
      <c r="D9554" s="0" t="n">
        <v>943600.1849</v>
      </c>
    </row>
    <row r="9555" customFormat="false" ht="15" hidden="false" customHeight="false" outlineLevel="0" collapsed="false">
      <c r="A9555" s="0" t="n">
        <v>9553</v>
      </c>
      <c r="B9555" s="0" t="s">
        <v>8</v>
      </c>
      <c r="C9555" s="0" t="n">
        <v>1057687.6208</v>
      </c>
      <c r="D9555" s="0" t="n">
        <v>943600.0841</v>
      </c>
    </row>
    <row r="9556" customFormat="false" ht="15" hidden="false" customHeight="false" outlineLevel="0" collapsed="false">
      <c r="A9556" s="0" t="n">
        <v>9554</v>
      </c>
      <c r="B9556" s="0" t="s">
        <v>8</v>
      </c>
      <c r="C9556" s="0" t="n">
        <v>1057687.613</v>
      </c>
      <c r="D9556" s="0" t="n">
        <v>943599.9771</v>
      </c>
    </row>
    <row r="9557" customFormat="false" ht="15" hidden="false" customHeight="false" outlineLevel="0" collapsed="false">
      <c r="A9557" s="0" t="n">
        <v>9555</v>
      </c>
      <c r="B9557" s="0" t="s">
        <v>8</v>
      </c>
      <c r="C9557" s="0" t="n">
        <v>1057687.6032</v>
      </c>
      <c r="D9557" s="0" t="n">
        <v>943599.8543</v>
      </c>
    </row>
    <row r="9558" customFormat="false" ht="15" hidden="false" customHeight="false" outlineLevel="0" collapsed="false">
      <c r="A9558" s="0" t="n">
        <v>9556</v>
      </c>
      <c r="B9558" s="0" t="s">
        <v>8</v>
      </c>
      <c r="C9558" s="0" t="n">
        <v>1057687.5996</v>
      </c>
      <c r="D9558" s="0" t="n">
        <v>943599.8024</v>
      </c>
    </row>
    <row r="9559" customFormat="false" ht="15" hidden="false" customHeight="false" outlineLevel="0" collapsed="false">
      <c r="A9559" s="0" t="n">
        <v>9557</v>
      </c>
      <c r="B9559" s="0" t="s">
        <v>8</v>
      </c>
      <c r="C9559" s="0" t="n">
        <v>1057687.5956</v>
      </c>
      <c r="D9559" s="0" t="n">
        <v>943599.7306</v>
      </c>
    </row>
    <row r="9560" customFormat="false" ht="15" hidden="false" customHeight="false" outlineLevel="0" collapsed="false">
      <c r="A9560" s="0" t="n">
        <v>9558</v>
      </c>
      <c r="B9560" s="0" t="s">
        <v>8</v>
      </c>
      <c r="C9560" s="0" t="n">
        <v>1057687.5917</v>
      </c>
      <c r="D9560" s="0" t="n">
        <v>943599.6</v>
      </c>
    </row>
    <row r="9561" customFormat="false" ht="15" hidden="false" customHeight="false" outlineLevel="0" collapsed="false">
      <c r="A9561" s="0" t="n">
        <v>9559</v>
      </c>
      <c r="B9561" s="0" t="s">
        <v>8</v>
      </c>
      <c r="C9561" s="0" t="n">
        <v>1057687.5884</v>
      </c>
      <c r="D9561" s="0" t="n">
        <v>943599.4986</v>
      </c>
    </row>
    <row r="9562" customFormat="false" ht="15" hidden="false" customHeight="false" outlineLevel="0" collapsed="false">
      <c r="A9562" s="0" t="n">
        <v>9560</v>
      </c>
      <c r="B9562" s="0" t="s">
        <v>8</v>
      </c>
      <c r="C9562" s="0" t="n">
        <v>1057687.585</v>
      </c>
      <c r="D9562" s="0" t="n">
        <v>943599.3971</v>
      </c>
    </row>
    <row r="9563" customFormat="false" ht="15" hidden="false" customHeight="false" outlineLevel="0" collapsed="false">
      <c r="A9563" s="0" t="n">
        <v>9561</v>
      </c>
      <c r="B9563" s="0" t="s">
        <v>8</v>
      </c>
      <c r="C9563" s="0" t="n">
        <v>1057687.5816</v>
      </c>
      <c r="D9563" s="0" t="n">
        <v>943599.2957</v>
      </c>
    </row>
    <row r="9564" customFormat="false" ht="15" hidden="false" customHeight="false" outlineLevel="0" collapsed="false">
      <c r="A9564" s="0" t="n">
        <v>9562</v>
      </c>
      <c r="B9564" s="0" t="s">
        <v>8</v>
      </c>
      <c r="C9564" s="0" t="n">
        <v>1057687.5782</v>
      </c>
      <c r="D9564" s="0" t="n">
        <v>943599.1943</v>
      </c>
    </row>
    <row r="9565" customFormat="false" ht="15" hidden="false" customHeight="false" outlineLevel="0" collapsed="false">
      <c r="A9565" s="0" t="n">
        <v>9563</v>
      </c>
      <c r="B9565" s="0" t="s">
        <v>8</v>
      </c>
      <c r="C9565" s="0" t="n">
        <v>1057687.5744</v>
      </c>
      <c r="D9565" s="0" t="n">
        <v>943599.084</v>
      </c>
    </row>
    <row r="9566" customFormat="false" ht="15" hidden="false" customHeight="false" outlineLevel="0" collapsed="false">
      <c r="A9566" s="0" t="n">
        <v>9564</v>
      </c>
      <c r="B9566" s="0" t="s">
        <v>8</v>
      </c>
      <c r="C9566" s="0" t="n">
        <v>1057687.5726</v>
      </c>
      <c r="D9566" s="0" t="n">
        <v>943598.9854</v>
      </c>
    </row>
    <row r="9567" customFormat="false" ht="15" hidden="false" customHeight="false" outlineLevel="0" collapsed="false">
      <c r="A9567" s="0" t="n">
        <v>9565</v>
      </c>
      <c r="B9567" s="0" t="s">
        <v>8</v>
      </c>
      <c r="C9567" s="0" t="n">
        <v>1057687.5717</v>
      </c>
      <c r="D9567" s="0" t="n">
        <v>943598.8662</v>
      </c>
    </row>
    <row r="9568" customFormat="false" ht="15" hidden="false" customHeight="false" outlineLevel="0" collapsed="false">
      <c r="A9568" s="0" t="n">
        <v>9566</v>
      </c>
      <c r="B9568" s="0" t="s">
        <v>8</v>
      </c>
      <c r="C9568" s="0" t="n">
        <v>1057687.5709</v>
      </c>
      <c r="D9568" s="0" t="n">
        <v>943598.7644</v>
      </c>
    </row>
    <row r="9569" customFormat="false" ht="15" hidden="false" customHeight="false" outlineLevel="0" collapsed="false">
      <c r="A9569" s="0" t="n">
        <v>9567</v>
      </c>
      <c r="B9569" s="0" t="s">
        <v>8</v>
      </c>
      <c r="C9569" s="0" t="n">
        <v>1057687.57</v>
      </c>
      <c r="D9569" s="0" t="n">
        <v>943598.6628</v>
      </c>
    </row>
    <row r="9570" customFormat="false" ht="15" hidden="false" customHeight="false" outlineLevel="0" collapsed="false">
      <c r="A9570" s="0" t="n">
        <v>9568</v>
      </c>
      <c r="B9570" s="0" t="s">
        <v>8</v>
      </c>
      <c r="C9570" s="0" t="n">
        <v>1057687.5666</v>
      </c>
      <c r="D9570" s="0" t="n">
        <v>943598.5418</v>
      </c>
    </row>
    <row r="9571" customFormat="false" ht="15" hidden="false" customHeight="false" outlineLevel="0" collapsed="false">
      <c r="A9571" s="0" t="n">
        <v>9569</v>
      </c>
      <c r="B9571" s="0" t="s">
        <v>8</v>
      </c>
      <c r="C9571" s="0" t="n">
        <v>1057687.5606</v>
      </c>
      <c r="D9571" s="0" t="n">
        <v>943598.4204</v>
      </c>
    </row>
    <row r="9572" customFormat="false" ht="15" hidden="false" customHeight="false" outlineLevel="0" collapsed="false">
      <c r="A9572" s="0" t="n">
        <v>9570</v>
      </c>
      <c r="B9572" s="0" t="s">
        <v>8</v>
      </c>
      <c r="C9572" s="0" t="n">
        <v>1057687.5531</v>
      </c>
      <c r="D9572" s="0" t="n">
        <v>943598.299</v>
      </c>
    </row>
    <row r="9573" customFormat="false" ht="15" hidden="false" customHeight="false" outlineLevel="0" collapsed="false">
      <c r="A9573" s="0" t="n">
        <v>9571</v>
      </c>
      <c r="B9573" s="0" t="s">
        <v>8</v>
      </c>
      <c r="C9573" s="0" t="n">
        <v>1057687.5467</v>
      </c>
      <c r="D9573" s="0" t="n">
        <v>943598.1981</v>
      </c>
    </row>
    <row r="9574" customFormat="false" ht="15" hidden="false" customHeight="false" outlineLevel="0" collapsed="false">
      <c r="A9574" s="0" t="n">
        <v>9572</v>
      </c>
      <c r="B9574" s="0" t="s">
        <v>8</v>
      </c>
      <c r="C9574" s="0" t="n">
        <v>1057687.5403</v>
      </c>
      <c r="D9574" s="0" t="n">
        <v>943598.0975</v>
      </c>
    </row>
    <row r="9575" customFormat="false" ht="15" hidden="false" customHeight="false" outlineLevel="0" collapsed="false">
      <c r="A9575" s="0" t="n">
        <v>9573</v>
      </c>
      <c r="B9575" s="0" t="s">
        <v>8</v>
      </c>
      <c r="C9575" s="0" t="n">
        <v>1057687.4628</v>
      </c>
      <c r="D9575" s="0" t="n">
        <v>943597.5834</v>
      </c>
    </row>
    <row r="9576" customFormat="false" ht="15" hidden="false" customHeight="false" outlineLevel="0" collapsed="false">
      <c r="A9576" s="0" t="n">
        <v>9574</v>
      </c>
      <c r="B9576" s="0" t="s">
        <v>8</v>
      </c>
      <c r="C9576" s="0" t="n">
        <v>1057687.4393</v>
      </c>
      <c r="D9576" s="0" t="n">
        <v>943597.486</v>
      </c>
    </row>
    <row r="9577" customFormat="false" ht="15" hidden="false" customHeight="false" outlineLevel="0" collapsed="false">
      <c r="A9577" s="0" t="n">
        <v>9575</v>
      </c>
      <c r="B9577" s="0" t="s">
        <v>8</v>
      </c>
      <c r="C9577" s="0" t="n">
        <v>1057687.3473</v>
      </c>
      <c r="D9577" s="0" t="n">
        <v>943597.197</v>
      </c>
    </row>
    <row r="9578" customFormat="false" ht="15" hidden="false" customHeight="false" outlineLevel="0" collapsed="false">
      <c r="A9578" s="0" t="n">
        <v>9576</v>
      </c>
      <c r="B9578" s="0" t="s">
        <v>8</v>
      </c>
      <c r="C9578" s="0" t="n">
        <v>1057687.3416</v>
      </c>
      <c r="D9578" s="0" t="n">
        <v>943597.1346</v>
      </c>
    </row>
    <row r="9579" customFormat="false" ht="15" hidden="false" customHeight="false" outlineLevel="0" collapsed="false">
      <c r="A9579" s="0" t="n">
        <v>9577</v>
      </c>
      <c r="B9579" s="0" t="s">
        <v>8</v>
      </c>
      <c r="C9579" s="0" t="n">
        <v>1057687.3324</v>
      </c>
      <c r="D9579" s="0" t="n">
        <v>943597.0341</v>
      </c>
    </row>
    <row r="9580" customFormat="false" ht="15" hidden="false" customHeight="false" outlineLevel="0" collapsed="false">
      <c r="A9580" s="0" t="n">
        <v>9578</v>
      </c>
      <c r="B9580" s="0" t="s">
        <v>8</v>
      </c>
      <c r="C9580" s="0" t="n">
        <v>1057687.33079</v>
      </c>
      <c r="D9580" s="0" t="n">
        <v>943597.01637</v>
      </c>
    </row>
    <row r="9581" customFormat="false" ht="15" hidden="false" customHeight="false" outlineLevel="0" collapsed="false">
      <c r="A9581" s="0" t="n">
        <v>9579</v>
      </c>
      <c r="B9581" s="0" t="s">
        <v>8</v>
      </c>
      <c r="C9581" s="0" t="n">
        <v>1057688.65546</v>
      </c>
      <c r="D9581" s="0" t="n">
        <v>943597.29077</v>
      </c>
    </row>
    <row r="9582" customFormat="false" ht="15" hidden="false" customHeight="false" outlineLevel="0" collapsed="false">
      <c r="A9582" s="0" t="n">
        <v>9580</v>
      </c>
      <c r="B9582" s="0" t="s">
        <v>8</v>
      </c>
      <c r="C9582" s="0" t="n">
        <v>1057690.07156</v>
      </c>
      <c r="D9582" s="0" t="n">
        <v>943597.58411</v>
      </c>
    </row>
    <row r="9583" customFormat="false" ht="15" hidden="false" customHeight="false" outlineLevel="0" collapsed="false">
      <c r="A9583" s="0" t="n">
        <v>9581</v>
      </c>
      <c r="B9583" s="0" t="s">
        <v>8</v>
      </c>
      <c r="C9583" s="0" t="n">
        <v>1057689.94651</v>
      </c>
      <c r="D9583" s="0" t="n">
        <v>943596.9858</v>
      </c>
    </row>
    <row r="9584" customFormat="false" ht="15" hidden="false" customHeight="false" outlineLevel="0" collapsed="false">
      <c r="A9584" s="0" t="n">
        <v>9582</v>
      </c>
      <c r="B9584" s="0" t="s">
        <v>8</v>
      </c>
      <c r="C9584" s="0" t="n">
        <v>1057691.69447</v>
      </c>
      <c r="D9584" s="0" t="n">
        <v>943597.25858</v>
      </c>
    </row>
    <row r="9585" customFormat="false" ht="15" hidden="false" customHeight="false" outlineLevel="0" collapsed="false">
      <c r="A9585" s="0" t="n">
        <v>9583</v>
      </c>
      <c r="B9585" s="0" t="s">
        <v>8</v>
      </c>
      <c r="C9585" s="0" t="n">
        <v>1057696.05192</v>
      </c>
      <c r="D9585" s="0" t="n">
        <v>943597.93861</v>
      </c>
    </row>
    <row r="9586" customFormat="false" ht="15" hidden="false" customHeight="false" outlineLevel="0" collapsed="false">
      <c r="A9586" s="0" t="n">
        <v>9584</v>
      </c>
      <c r="B9586" s="0" t="s">
        <v>8</v>
      </c>
      <c r="C9586" s="0" t="n">
        <v>1057696.72231</v>
      </c>
      <c r="D9586" s="0" t="n">
        <v>943598.03132</v>
      </c>
    </row>
    <row r="9587" customFormat="false" ht="15" hidden="false" customHeight="false" outlineLevel="0" collapsed="false">
      <c r="A9587" s="0" t="n">
        <v>9585</v>
      </c>
      <c r="B9587" s="0" t="s">
        <v>8</v>
      </c>
      <c r="C9587" s="0" t="n">
        <v>1057705.21283</v>
      </c>
      <c r="D9587" s="0" t="n">
        <v>943599.20549</v>
      </c>
    </row>
    <row r="9588" customFormat="false" ht="15" hidden="false" customHeight="false" outlineLevel="0" collapsed="false">
      <c r="A9588" s="0" t="n">
        <v>9586</v>
      </c>
      <c r="B9588" s="0" t="s">
        <v>8</v>
      </c>
      <c r="C9588" s="0" t="n">
        <v>1057715.74229</v>
      </c>
      <c r="D9588" s="0" t="n">
        <v>943600.43692</v>
      </c>
    </row>
    <row r="9589" customFormat="false" ht="15" hidden="false" customHeight="false" outlineLevel="0" collapsed="false">
      <c r="A9589" s="0" t="n">
        <v>9587</v>
      </c>
      <c r="B9589" s="0" t="s">
        <v>8</v>
      </c>
      <c r="C9589" s="0" t="n">
        <v>1057716.76896</v>
      </c>
      <c r="D9589" s="0" t="n">
        <v>943600.55441</v>
      </c>
    </row>
    <row r="9590" customFormat="false" ht="15" hidden="false" customHeight="false" outlineLevel="0" collapsed="false">
      <c r="A9590" s="0" t="n">
        <v>9588</v>
      </c>
      <c r="B9590" s="0" t="s">
        <v>8</v>
      </c>
      <c r="C9590" s="0" t="n">
        <v>1057716.86596</v>
      </c>
      <c r="D9590" s="0" t="n">
        <v>943600.56186</v>
      </c>
    </row>
    <row r="9591" customFormat="false" ht="15" hidden="false" customHeight="false" outlineLevel="0" collapsed="false">
      <c r="A9591" s="0" t="n">
        <v>9589</v>
      </c>
      <c r="B9591" s="0" t="s">
        <v>8</v>
      </c>
      <c r="C9591" s="0" t="n">
        <v>1057721.85126</v>
      </c>
      <c r="D9591" s="0" t="n">
        <v>943600.94513</v>
      </c>
    </row>
    <row r="9592" customFormat="false" ht="15" hidden="false" customHeight="false" outlineLevel="0" collapsed="false">
      <c r="A9592" s="0" t="n">
        <v>9590</v>
      </c>
      <c r="B9592" s="0" t="s">
        <v>8</v>
      </c>
      <c r="C9592" s="0" t="n">
        <v>1057726.83655</v>
      </c>
      <c r="D9592" s="0" t="n">
        <v>943601.32839</v>
      </c>
    </row>
    <row r="9593" customFormat="false" ht="15" hidden="false" customHeight="false" outlineLevel="0" collapsed="false">
      <c r="A9593" s="0" t="n">
        <v>9591</v>
      </c>
      <c r="B9593" s="0" t="s">
        <v>8</v>
      </c>
      <c r="C9593" s="0" t="n">
        <v>1057727.04607</v>
      </c>
      <c r="D9593" s="0" t="n">
        <v>943601.3445</v>
      </c>
    </row>
    <row r="9594" customFormat="false" ht="15" hidden="false" customHeight="false" outlineLevel="0" collapsed="false">
      <c r="A9594" s="0" t="n">
        <v>9592</v>
      </c>
      <c r="B9594" s="0" t="s">
        <v>8</v>
      </c>
      <c r="C9594" s="0" t="n">
        <v>1057727.29948</v>
      </c>
      <c r="D9594" s="0" t="n">
        <v>943601.36398</v>
      </c>
    </row>
    <row r="9595" customFormat="false" ht="15" hidden="false" customHeight="false" outlineLevel="0" collapsed="false">
      <c r="A9595" s="0" t="n">
        <v>9593</v>
      </c>
      <c r="B9595" s="0" t="s">
        <v>8</v>
      </c>
      <c r="C9595" s="0" t="n">
        <v>1057730.57145</v>
      </c>
      <c r="D9595" s="0" t="n">
        <v>943601.59314</v>
      </c>
    </row>
    <row r="9596" customFormat="false" ht="15" hidden="false" customHeight="false" outlineLevel="0" collapsed="false">
      <c r="A9596" s="0" t="n">
        <v>9594</v>
      </c>
      <c r="B9596" s="0" t="s">
        <v>8</v>
      </c>
      <c r="C9596" s="0" t="n">
        <v>1057732.64225</v>
      </c>
      <c r="D9596" s="0" t="n">
        <v>943601.73817</v>
      </c>
    </row>
    <row r="9597" customFormat="false" ht="15" hidden="false" customHeight="false" outlineLevel="0" collapsed="false">
      <c r="A9597" s="0" t="n">
        <v>9595</v>
      </c>
      <c r="B9597" s="0" t="s">
        <v>8</v>
      </c>
      <c r="C9597" s="0" t="n">
        <v>1057736.84582</v>
      </c>
      <c r="D9597" s="0" t="n">
        <v>943602.03258</v>
      </c>
    </row>
    <row r="9598" customFormat="false" ht="15" hidden="false" customHeight="false" outlineLevel="0" collapsed="false">
      <c r="A9598" s="0" t="n">
        <v>9596</v>
      </c>
      <c r="B9598" s="0" t="s">
        <v>8</v>
      </c>
      <c r="C9598" s="0" t="n">
        <v>1057737.97081</v>
      </c>
      <c r="D9598" s="0" t="n">
        <v>943602.11137</v>
      </c>
    </row>
    <row r="9599" customFormat="false" ht="15" hidden="false" customHeight="false" outlineLevel="0" collapsed="false">
      <c r="A9599" s="0" t="n">
        <v>9597</v>
      </c>
      <c r="B9599" s="0" t="s">
        <v>8</v>
      </c>
      <c r="C9599" s="0" t="n">
        <v>1057742.12157</v>
      </c>
      <c r="D9599" s="0" t="n">
        <v>943602.17012</v>
      </c>
    </row>
    <row r="9600" customFormat="false" ht="15" hidden="false" customHeight="false" outlineLevel="0" collapsed="false">
      <c r="A9600" s="0" t="n">
        <v>9598</v>
      </c>
      <c r="B9600" s="0" t="s">
        <v>8</v>
      </c>
      <c r="C9600" s="0" t="n">
        <v>1057743.66905</v>
      </c>
      <c r="D9600" s="0" t="n">
        <v>943602.19202</v>
      </c>
    </row>
    <row r="9601" customFormat="false" ht="15" hidden="false" customHeight="false" outlineLevel="0" collapsed="false">
      <c r="A9601" s="0" t="n">
        <v>9599</v>
      </c>
      <c r="B9601" s="0" t="s">
        <v>8</v>
      </c>
      <c r="C9601" s="0" t="n">
        <v>1057745.44479</v>
      </c>
      <c r="D9601" s="0" t="n">
        <v>943602.28549</v>
      </c>
    </row>
    <row r="9602" customFormat="false" ht="15" hidden="false" customHeight="false" outlineLevel="0" collapsed="false">
      <c r="A9602" s="0" t="n">
        <v>9600</v>
      </c>
      <c r="B9602" s="0" t="s">
        <v>8</v>
      </c>
      <c r="C9602" s="0" t="n">
        <v>1057746.92758</v>
      </c>
      <c r="D9602" s="0" t="n">
        <v>943602.3627</v>
      </c>
    </row>
    <row r="9603" customFormat="false" ht="15" hidden="false" customHeight="false" outlineLevel="0" collapsed="false">
      <c r="A9603" s="0" t="n">
        <v>9601</v>
      </c>
      <c r="B9603" s="0" t="s">
        <v>8</v>
      </c>
      <c r="C9603" s="0" t="n">
        <v>1057747.60867</v>
      </c>
      <c r="D9603" s="0" t="n">
        <v>943602.39817</v>
      </c>
    </row>
    <row r="9604" customFormat="false" ht="15" hidden="false" customHeight="false" outlineLevel="0" collapsed="false">
      <c r="A9604" s="0" t="n">
        <v>9602</v>
      </c>
      <c r="B9604" s="0" t="s">
        <v>8</v>
      </c>
      <c r="C9604" s="0" t="n">
        <v>1057749.08054</v>
      </c>
      <c r="D9604" s="0" t="n">
        <v>943602.2582</v>
      </c>
    </row>
    <row r="9605" customFormat="false" ht="15" hidden="false" customHeight="false" outlineLevel="0" collapsed="false">
      <c r="A9605" s="0" t="n">
        <v>9603</v>
      </c>
      <c r="B9605" s="0" t="s">
        <v>8</v>
      </c>
      <c r="C9605" s="0" t="n">
        <v>1057752.70551</v>
      </c>
      <c r="D9605" s="0" t="n">
        <v>943602.10358</v>
      </c>
    </row>
    <row r="9606" customFormat="false" ht="15" hidden="false" customHeight="false" outlineLevel="0" collapsed="false">
      <c r="A9606" s="0" t="n">
        <v>9604</v>
      </c>
      <c r="B9606" s="0" t="s">
        <v>8</v>
      </c>
      <c r="C9606" s="0" t="n">
        <v>1057753.3703</v>
      </c>
      <c r="D9606" s="0" t="n">
        <v>943602.07522</v>
      </c>
    </row>
    <row r="9607" customFormat="false" ht="15" hidden="false" customHeight="false" outlineLevel="0" collapsed="false">
      <c r="A9607" s="0" t="n">
        <v>9605</v>
      </c>
      <c r="B9607" s="0" t="s">
        <v>8</v>
      </c>
      <c r="C9607" s="0" t="n">
        <v>1057755.93434</v>
      </c>
      <c r="D9607" s="0" t="n">
        <v>943601.96585</v>
      </c>
    </row>
    <row r="9608" customFormat="false" ht="15" hidden="false" customHeight="false" outlineLevel="0" collapsed="false">
      <c r="A9608" s="0" t="n">
        <v>9606</v>
      </c>
      <c r="B9608" s="0" t="s">
        <v>8</v>
      </c>
      <c r="C9608" s="0" t="n">
        <v>1057759.63133</v>
      </c>
      <c r="D9608" s="0" t="n">
        <v>943601.80816</v>
      </c>
    </row>
    <row r="9609" customFormat="false" ht="15" hidden="false" customHeight="false" outlineLevel="0" collapsed="false">
      <c r="A9609" s="0" t="n">
        <v>9607</v>
      </c>
      <c r="B9609" s="0" t="s">
        <v>8</v>
      </c>
      <c r="C9609" s="0" t="n">
        <v>1057762.95031</v>
      </c>
      <c r="D9609" s="0" t="n">
        <v>943601.4889</v>
      </c>
    </row>
    <row r="9610" customFormat="false" ht="15" hidden="false" customHeight="false" outlineLevel="0" collapsed="false">
      <c r="A9610" s="0" t="n">
        <v>9608</v>
      </c>
      <c r="B9610" s="0" t="s">
        <v>8</v>
      </c>
      <c r="C9610" s="0" t="n">
        <v>1057767.92733</v>
      </c>
      <c r="D9610" s="0" t="n">
        <v>943601.01014</v>
      </c>
    </row>
    <row r="9611" customFormat="false" ht="15" hidden="false" customHeight="false" outlineLevel="0" collapsed="false">
      <c r="A9611" s="0" t="n">
        <v>9609</v>
      </c>
      <c r="B9611" s="0" t="s">
        <v>8</v>
      </c>
      <c r="C9611" s="0" t="n">
        <v>1057770.31667</v>
      </c>
      <c r="D9611" s="0" t="n">
        <v>943600.7803</v>
      </c>
    </row>
    <row r="9612" customFormat="false" ht="15" hidden="false" customHeight="false" outlineLevel="0" collapsed="false">
      <c r="A9612" s="0" t="n">
        <v>9610</v>
      </c>
      <c r="B9612" s="0" t="s">
        <v>8</v>
      </c>
      <c r="C9612" s="0" t="n">
        <v>1057772.99344</v>
      </c>
      <c r="D9612" s="0" t="n">
        <v>943600.47143</v>
      </c>
    </row>
    <row r="9613" customFormat="false" ht="15" hidden="false" customHeight="false" outlineLevel="0" collapsed="false">
      <c r="A9613" s="0" t="n">
        <v>9611</v>
      </c>
      <c r="B9613" s="0" t="s">
        <v>8</v>
      </c>
      <c r="C9613" s="0" t="n">
        <v>1057777.96049</v>
      </c>
      <c r="D9613" s="0" t="n">
        <v>943599.8983</v>
      </c>
    </row>
    <row r="9614" customFormat="false" ht="15" hidden="false" customHeight="false" outlineLevel="0" collapsed="false">
      <c r="A9614" s="0" t="n">
        <v>9612</v>
      </c>
      <c r="B9614" s="0" t="s">
        <v>8</v>
      </c>
      <c r="C9614" s="0" t="n">
        <v>1057780.97252</v>
      </c>
      <c r="D9614" s="0" t="n">
        <v>943599.55076</v>
      </c>
    </row>
    <row r="9615" customFormat="false" ht="15" hidden="false" customHeight="false" outlineLevel="0" collapsed="false">
      <c r="A9615" s="0" t="n">
        <v>9613</v>
      </c>
      <c r="B9615" s="0" t="s">
        <v>8</v>
      </c>
      <c r="C9615" s="0" t="n">
        <v>1057783.17435</v>
      </c>
      <c r="D9615" s="0" t="n">
        <v>943599.17752</v>
      </c>
    </row>
    <row r="9616" customFormat="false" ht="15" hidden="false" customHeight="false" outlineLevel="0" collapsed="false">
      <c r="A9616" s="0" t="n">
        <v>9614</v>
      </c>
      <c r="B9616" s="0" t="s">
        <v>8</v>
      </c>
      <c r="C9616" s="0" t="n">
        <v>1057788.10402</v>
      </c>
      <c r="D9616" s="0" t="n">
        <v>943598.34187</v>
      </c>
    </row>
    <row r="9617" customFormat="false" ht="15" hidden="false" customHeight="false" outlineLevel="0" collapsed="false">
      <c r="A9617" s="0" t="n">
        <v>9615</v>
      </c>
      <c r="B9617" s="0" t="s">
        <v>8</v>
      </c>
      <c r="C9617" s="0" t="n">
        <v>1057791.53602</v>
      </c>
      <c r="D9617" s="0" t="n">
        <v>943597.7601</v>
      </c>
    </row>
    <row r="9618" customFormat="false" ht="15" hidden="false" customHeight="false" outlineLevel="0" collapsed="false">
      <c r="A9618" s="0" t="n">
        <v>9616</v>
      </c>
      <c r="B9618" s="0" t="s">
        <v>8</v>
      </c>
      <c r="C9618" s="0" t="n">
        <v>1057793.10361</v>
      </c>
      <c r="D9618" s="0" t="n">
        <v>943597.47008</v>
      </c>
    </row>
    <row r="9619" customFormat="false" ht="15" hidden="false" customHeight="false" outlineLevel="0" collapsed="false">
      <c r="A9619" s="0" t="n">
        <v>9617</v>
      </c>
      <c r="B9619" s="0" t="s">
        <v>8</v>
      </c>
      <c r="C9619" s="0" t="n">
        <v>1057798.02017</v>
      </c>
      <c r="D9619" s="0" t="n">
        <v>943596.56044</v>
      </c>
    </row>
    <row r="9620" customFormat="false" ht="15" hidden="false" customHeight="false" outlineLevel="0" collapsed="false">
      <c r="A9620" s="0" t="n">
        <v>9618</v>
      </c>
      <c r="B9620" s="0" t="s">
        <v>8</v>
      </c>
      <c r="C9620" s="0" t="n">
        <v>1057799.41154</v>
      </c>
      <c r="D9620" s="0" t="n">
        <v>943596.30301</v>
      </c>
    </row>
    <row r="9621" customFormat="false" ht="15" hidden="false" customHeight="false" outlineLevel="0" collapsed="false">
      <c r="A9621" s="0" t="n">
        <v>9619</v>
      </c>
      <c r="B9621" s="0" t="s">
        <v>8</v>
      </c>
      <c r="C9621" s="0" t="n">
        <v>1057800.49653</v>
      </c>
      <c r="D9621" s="0" t="n">
        <v>943596.10227</v>
      </c>
    </row>
    <row r="9622" customFormat="false" ht="15" hidden="false" customHeight="false" outlineLevel="0" collapsed="false">
      <c r="A9622" s="0" t="n">
        <v>9620</v>
      </c>
      <c r="B9622" s="0" t="s">
        <v>8</v>
      </c>
      <c r="C9622" s="0" t="n">
        <v>1057802.02702</v>
      </c>
      <c r="D9622" s="0" t="n">
        <v>943595.78724</v>
      </c>
    </row>
    <row r="9623" customFormat="false" ht="15" hidden="false" customHeight="false" outlineLevel="0" collapsed="false">
      <c r="A9623" s="0" t="n">
        <v>9621</v>
      </c>
      <c r="B9623" s="0" t="s">
        <v>8</v>
      </c>
      <c r="C9623" s="0" t="n">
        <v>1057804.10584</v>
      </c>
      <c r="D9623" s="0" t="n">
        <v>943595.36115</v>
      </c>
    </row>
    <row r="9624" customFormat="false" ht="15" hidden="false" customHeight="false" outlineLevel="0" collapsed="false">
      <c r="A9624" s="0" t="n">
        <v>9622</v>
      </c>
      <c r="B9624" s="0" t="s">
        <v>8</v>
      </c>
      <c r="C9624" s="0" t="n">
        <v>1057807.71774</v>
      </c>
      <c r="D9624" s="0" t="n">
        <v>943594.31901</v>
      </c>
    </row>
    <row r="9625" customFormat="false" ht="15" hidden="false" customHeight="false" outlineLevel="0" collapsed="false">
      <c r="A9625" s="0" t="n">
        <v>9623</v>
      </c>
      <c r="B9625" s="0" t="s">
        <v>8</v>
      </c>
      <c r="C9625" s="0" t="n">
        <v>1057810.5963</v>
      </c>
      <c r="D9625" s="0" t="n">
        <v>943593.48846</v>
      </c>
    </row>
    <row r="9626" customFormat="false" ht="15" hidden="false" customHeight="false" outlineLevel="0" collapsed="false">
      <c r="A9626" s="0" t="n">
        <v>9624</v>
      </c>
      <c r="B9626" s="0" t="s">
        <v>8</v>
      </c>
      <c r="C9626" s="0" t="n">
        <v>1057811.01752</v>
      </c>
      <c r="D9626" s="0" t="n">
        <v>943593.36693</v>
      </c>
    </row>
    <row r="9627" customFormat="false" ht="15" hidden="false" customHeight="false" outlineLevel="0" collapsed="false">
      <c r="A9627" s="0" t="n">
        <v>9625</v>
      </c>
      <c r="B9627" s="0" t="s">
        <v>8</v>
      </c>
      <c r="C9627" s="0" t="n">
        <v>1057812.4095</v>
      </c>
      <c r="D9627" s="0" t="n">
        <v>943592.9653</v>
      </c>
    </row>
    <row r="9628" customFormat="false" ht="15" hidden="false" customHeight="false" outlineLevel="0" collapsed="false">
      <c r="A9628" s="0" t="n">
        <v>9626</v>
      </c>
      <c r="B9628" s="0" t="s">
        <v>8</v>
      </c>
      <c r="C9628" s="0" t="n">
        <v>1057815.22935</v>
      </c>
      <c r="D9628" s="0" t="n">
        <v>943592.27889</v>
      </c>
    </row>
    <row r="9629" customFormat="false" ht="15" hidden="false" customHeight="false" outlineLevel="0" collapsed="false">
      <c r="A9629" s="0" t="n">
        <v>9627</v>
      </c>
      <c r="B9629" s="0" t="s">
        <v>8</v>
      </c>
      <c r="C9629" s="0" t="n">
        <v>1057820.08749</v>
      </c>
      <c r="D9629" s="0" t="n">
        <v>943591.09631</v>
      </c>
    </row>
    <row r="9630" customFormat="false" ht="15" hidden="false" customHeight="false" outlineLevel="0" collapsed="false">
      <c r="A9630" s="0" t="n">
        <v>9628</v>
      </c>
      <c r="B9630" s="0" t="s">
        <v>8</v>
      </c>
      <c r="C9630" s="0" t="n">
        <v>1057822.55812</v>
      </c>
      <c r="D9630" s="0" t="n">
        <v>943590.49491</v>
      </c>
    </row>
    <row r="9631" customFormat="false" ht="15" hidden="false" customHeight="false" outlineLevel="0" collapsed="false">
      <c r="A9631" s="0" t="n">
        <v>9629</v>
      </c>
      <c r="B9631" s="0" t="s">
        <v>8</v>
      </c>
      <c r="C9631" s="0" t="n">
        <v>1057825.23193</v>
      </c>
      <c r="D9631" s="0" t="n">
        <v>943589.64261</v>
      </c>
    </row>
    <row r="9632" customFormat="false" ht="15" hidden="false" customHeight="false" outlineLevel="0" collapsed="false">
      <c r="A9632" s="0" t="n">
        <v>9630</v>
      </c>
      <c r="B9632" s="0" t="s">
        <v>8</v>
      </c>
      <c r="C9632" s="0" t="n">
        <v>1057829.99576</v>
      </c>
      <c r="D9632" s="0" t="n">
        <v>943588.12409</v>
      </c>
    </row>
    <row r="9633" customFormat="false" ht="15" hidden="false" customHeight="false" outlineLevel="0" collapsed="false">
      <c r="A9633" s="0" t="n">
        <v>9631</v>
      </c>
      <c r="B9633" s="0" t="s">
        <v>8</v>
      </c>
      <c r="C9633" s="0" t="n">
        <v>1057832.54832</v>
      </c>
      <c r="D9633" s="0" t="n">
        <v>943587.31043</v>
      </c>
    </row>
    <row r="9634" customFormat="false" ht="15" hidden="false" customHeight="false" outlineLevel="0" collapsed="false">
      <c r="A9634" s="0" t="n">
        <v>9632</v>
      </c>
      <c r="B9634" s="0" t="s">
        <v>8</v>
      </c>
      <c r="C9634" s="0" t="n">
        <v>1057834.79412</v>
      </c>
      <c r="D9634" s="0" t="n">
        <v>943586.57334</v>
      </c>
    </row>
    <row r="9635" customFormat="false" ht="15" hidden="false" customHeight="false" outlineLevel="0" collapsed="false">
      <c r="A9635" s="0" t="n">
        <v>9633</v>
      </c>
      <c r="B9635" s="0" t="s">
        <v>8</v>
      </c>
      <c r="C9635" s="0" t="n">
        <v>1057839.54479</v>
      </c>
      <c r="D9635" s="0" t="n">
        <v>943585.01413</v>
      </c>
    </row>
    <row r="9636" customFormat="false" ht="15" hidden="false" customHeight="false" outlineLevel="0" collapsed="false">
      <c r="A9636" s="0" t="n">
        <v>9634</v>
      </c>
      <c r="B9636" s="0" t="s">
        <v>8</v>
      </c>
      <c r="C9636" s="0" t="n">
        <v>1057842.27566</v>
      </c>
      <c r="D9636" s="0" t="n">
        <v>943584.11783</v>
      </c>
    </row>
    <row r="9637" customFormat="false" ht="15" hidden="false" customHeight="false" outlineLevel="0" collapsed="false">
      <c r="A9637" s="0" t="n">
        <v>9635</v>
      </c>
      <c r="B9637" s="0" t="s">
        <v>8</v>
      </c>
      <c r="C9637" s="0" t="n">
        <v>1057844.32856</v>
      </c>
      <c r="D9637" s="0" t="n">
        <v>943583.4255</v>
      </c>
    </row>
    <row r="9638" customFormat="false" ht="15" hidden="false" customHeight="false" outlineLevel="0" collapsed="false">
      <c r="A9638" s="0" t="n">
        <v>9636</v>
      </c>
      <c r="B9638" s="0" t="s">
        <v>8</v>
      </c>
      <c r="C9638" s="0" t="n">
        <v>1057849.06638</v>
      </c>
      <c r="D9638" s="0" t="n">
        <v>943581.82767</v>
      </c>
    </row>
    <row r="9639" customFormat="false" ht="15" hidden="false" customHeight="false" outlineLevel="0" collapsed="false">
      <c r="A9639" s="0" t="n">
        <v>9637</v>
      </c>
      <c r="B9639" s="0" t="s">
        <v>8</v>
      </c>
      <c r="C9639" s="0" t="n">
        <v>1057851.736</v>
      </c>
      <c r="D9639" s="0" t="n">
        <v>943580.92734</v>
      </c>
    </row>
    <row r="9640" customFormat="false" ht="15" hidden="false" customHeight="false" outlineLevel="0" collapsed="false">
      <c r="A9640" s="0" t="n">
        <v>9638</v>
      </c>
      <c r="B9640" s="0" t="s">
        <v>8</v>
      </c>
      <c r="C9640" s="0" t="n">
        <v>1057853.56218</v>
      </c>
      <c r="D9640" s="0" t="n">
        <v>943580.42693</v>
      </c>
    </row>
    <row r="9641" customFormat="false" ht="15" hidden="false" customHeight="false" outlineLevel="0" collapsed="false">
      <c r="A9641" s="0" t="n">
        <v>9639</v>
      </c>
      <c r="B9641" s="0" t="s">
        <v>8</v>
      </c>
      <c r="C9641" s="0" t="n">
        <v>1057858.38441</v>
      </c>
      <c r="D9641" s="0" t="n">
        <v>943579.10553</v>
      </c>
    </row>
    <row r="9642" customFormat="false" ht="15" hidden="false" customHeight="false" outlineLevel="0" collapsed="false">
      <c r="A9642" s="0" t="n">
        <v>9640</v>
      </c>
      <c r="B9642" s="0" t="s">
        <v>8</v>
      </c>
      <c r="C9642" s="0" t="n">
        <v>1057858.92257</v>
      </c>
      <c r="D9642" s="0" t="n">
        <v>943578.95807</v>
      </c>
    </row>
    <row r="9643" customFormat="false" ht="15" hidden="false" customHeight="false" outlineLevel="0" collapsed="false">
      <c r="A9643" s="0" t="n">
        <v>9641</v>
      </c>
      <c r="B9643" s="0" t="s">
        <v>8</v>
      </c>
      <c r="C9643" s="0" t="n">
        <v>1057861.10039</v>
      </c>
      <c r="D9643" s="0" t="n">
        <v>943578.3613</v>
      </c>
    </row>
    <row r="9644" customFormat="false" ht="15" hidden="false" customHeight="false" outlineLevel="0" collapsed="false">
      <c r="A9644" s="0" t="n">
        <v>9642</v>
      </c>
      <c r="B9644" s="0" t="s">
        <v>8</v>
      </c>
      <c r="C9644" s="0" t="n">
        <v>1057862.88762</v>
      </c>
      <c r="D9644" s="0" t="n">
        <v>943578.00818</v>
      </c>
    </row>
    <row r="9645" customFormat="false" ht="15" hidden="false" customHeight="false" outlineLevel="0" collapsed="false">
      <c r="A9645" s="0" t="n">
        <v>9643</v>
      </c>
      <c r="B9645" s="0" t="s">
        <v>8</v>
      </c>
      <c r="C9645" s="0" t="n">
        <v>1057867.7928</v>
      </c>
      <c r="D9645" s="0" t="n">
        <v>943577.03903</v>
      </c>
    </row>
    <row r="9646" customFormat="false" ht="15" hidden="false" customHeight="false" outlineLevel="0" collapsed="false">
      <c r="A9646" s="0" t="n">
        <v>9644</v>
      </c>
      <c r="B9646" s="0" t="s">
        <v>8</v>
      </c>
      <c r="C9646" s="0" t="n">
        <v>1057870.99129</v>
      </c>
      <c r="D9646" s="0" t="n">
        <v>943576.40708</v>
      </c>
    </row>
    <row r="9647" customFormat="false" ht="15" hidden="false" customHeight="false" outlineLevel="0" collapsed="false">
      <c r="A9647" s="0" t="n">
        <v>9645</v>
      </c>
      <c r="B9647" s="0" t="s">
        <v>8</v>
      </c>
      <c r="C9647" s="0" t="n">
        <v>1057873.03604</v>
      </c>
      <c r="D9647" s="0" t="n">
        <v>943575.83764</v>
      </c>
    </row>
    <row r="9648" customFormat="false" ht="15" hidden="false" customHeight="false" outlineLevel="0" collapsed="false">
      <c r="A9648" s="0" t="n">
        <v>9646</v>
      </c>
      <c r="B9648" s="0" t="s">
        <v>8</v>
      </c>
      <c r="C9648" s="0" t="n">
        <v>1057873.61132</v>
      </c>
      <c r="D9648" s="0" t="n">
        <v>943575.67744</v>
      </c>
    </row>
    <row r="9649" customFormat="false" ht="15" hidden="false" customHeight="false" outlineLevel="0" collapsed="false">
      <c r="A9649" s="0" t="n">
        <v>9647</v>
      </c>
      <c r="B9649" s="0" t="s">
        <v>8</v>
      </c>
      <c r="C9649" s="0" t="n">
        <v>1057877.85275</v>
      </c>
      <c r="D9649" s="0" t="n">
        <v>943574.49625</v>
      </c>
    </row>
    <row r="9650" customFormat="false" ht="15" hidden="false" customHeight="false" outlineLevel="0" collapsed="false">
      <c r="A9650" s="0" t="n">
        <v>9648</v>
      </c>
      <c r="B9650" s="0" t="s">
        <v>8</v>
      </c>
      <c r="C9650" s="0" t="n">
        <v>1057881.32456</v>
      </c>
      <c r="D9650" s="0" t="n">
        <v>943573.5294</v>
      </c>
    </row>
    <row r="9651" customFormat="false" ht="15" hidden="false" customHeight="false" outlineLevel="0" collapsed="false">
      <c r="A9651" s="0" t="n">
        <v>9649</v>
      </c>
      <c r="B9651" s="0" t="s">
        <v>8</v>
      </c>
      <c r="C9651" s="0" t="n">
        <v>1057883.4944</v>
      </c>
      <c r="D9651" s="0" t="n">
        <v>943572.39652</v>
      </c>
    </row>
    <row r="9652" customFormat="false" ht="15" hidden="false" customHeight="false" outlineLevel="0" collapsed="false">
      <c r="A9652" s="0" t="n">
        <v>9650</v>
      </c>
      <c r="B9652" s="0" t="s">
        <v>8</v>
      </c>
      <c r="C9652" s="0" t="n">
        <v>1057887.92666</v>
      </c>
      <c r="D9652" s="0" t="n">
        <v>943570.08241</v>
      </c>
    </row>
    <row r="9653" customFormat="false" ht="15" hidden="false" customHeight="false" outlineLevel="0" collapsed="false">
      <c r="A9653" s="0" t="n">
        <v>9651</v>
      </c>
      <c r="B9653" s="0" t="s">
        <v>8</v>
      </c>
      <c r="C9653" s="0" t="n">
        <v>1057890.3481</v>
      </c>
      <c r="D9653" s="0" t="n">
        <v>943568.81816</v>
      </c>
    </row>
    <row r="9654" customFormat="false" ht="15" hidden="false" customHeight="false" outlineLevel="0" collapsed="false">
      <c r="A9654" s="0" t="n">
        <v>9652</v>
      </c>
      <c r="B9654" s="0" t="s">
        <v>8</v>
      </c>
      <c r="C9654" s="0" t="n">
        <v>1057891.5895</v>
      </c>
      <c r="D9654" s="0" t="n">
        <v>943568.4518</v>
      </c>
    </row>
    <row r="9655" customFormat="false" ht="15" hidden="false" customHeight="false" outlineLevel="0" collapsed="false">
      <c r="A9655" s="0" t="n">
        <v>9653</v>
      </c>
      <c r="B9655" s="0" t="s">
        <v>8</v>
      </c>
      <c r="C9655" s="0" t="n">
        <v>1057896.38502</v>
      </c>
      <c r="D9655" s="0" t="n">
        <v>943567.03653</v>
      </c>
    </row>
    <row r="9656" customFormat="false" ht="15" hidden="false" customHeight="false" outlineLevel="0" collapsed="false">
      <c r="A9656" s="0" t="n">
        <v>9654</v>
      </c>
      <c r="B9656" s="0" t="s">
        <v>8</v>
      </c>
      <c r="C9656" s="0" t="n">
        <v>1057899.4569</v>
      </c>
      <c r="D9656" s="0" t="n">
        <v>943566.12995</v>
      </c>
    </row>
    <row r="9657" customFormat="false" ht="15" hidden="false" customHeight="false" outlineLevel="0" collapsed="false">
      <c r="A9657" s="0" t="n">
        <v>9655</v>
      </c>
      <c r="B9657" s="0" t="s">
        <v>8</v>
      </c>
      <c r="C9657" s="0" t="n">
        <v>1057901.14686</v>
      </c>
      <c r="D9657" s="0" t="n">
        <v>943565.64555</v>
      </c>
    </row>
    <row r="9658" customFormat="false" ht="15" hidden="false" customHeight="false" outlineLevel="0" collapsed="false">
      <c r="A9658" s="0" t="n">
        <v>9656</v>
      </c>
      <c r="B9658" s="0" t="s">
        <v>8</v>
      </c>
      <c r="C9658" s="0" t="n">
        <v>1057905.95331</v>
      </c>
      <c r="D9658" s="0" t="n">
        <v>943564.26785</v>
      </c>
    </row>
    <row r="9659" customFormat="false" ht="15" hidden="false" customHeight="false" outlineLevel="0" collapsed="false">
      <c r="A9659" s="0" t="n">
        <v>9657</v>
      </c>
      <c r="B9659" s="0" t="s">
        <v>8</v>
      </c>
      <c r="C9659" s="0" t="n">
        <v>1057909.26251</v>
      </c>
      <c r="D9659" s="0" t="n">
        <v>943563.31931</v>
      </c>
    </row>
    <row r="9660" customFormat="false" ht="15" hidden="false" customHeight="false" outlineLevel="0" collapsed="false">
      <c r="A9660" s="0" t="n">
        <v>9658</v>
      </c>
      <c r="B9660" s="0" t="s">
        <v>8</v>
      </c>
      <c r="C9660" s="0" t="n">
        <v>1057911.11714</v>
      </c>
      <c r="D9660" s="0" t="n">
        <v>943562.61142</v>
      </c>
    </row>
    <row r="9661" customFormat="false" ht="15" hidden="false" customHeight="false" outlineLevel="0" collapsed="false">
      <c r="A9661" s="0" t="n">
        <v>9659</v>
      </c>
      <c r="B9661" s="0" t="s">
        <v>8</v>
      </c>
      <c r="C9661" s="0" t="n">
        <v>1057915.78844</v>
      </c>
      <c r="D9661" s="0" t="n">
        <v>943560.82846</v>
      </c>
    </row>
    <row r="9662" customFormat="false" ht="15" hidden="false" customHeight="false" outlineLevel="0" collapsed="false">
      <c r="A9662" s="0" t="n">
        <v>9660</v>
      </c>
      <c r="B9662" s="0" t="s">
        <v>8</v>
      </c>
      <c r="C9662" s="0" t="n">
        <v>1057918.81017</v>
      </c>
      <c r="D9662" s="0" t="n">
        <v>943559.6751</v>
      </c>
    </row>
    <row r="9663" customFormat="false" ht="15" hidden="false" customHeight="false" outlineLevel="0" collapsed="false">
      <c r="A9663" s="0" t="n">
        <v>9661</v>
      </c>
      <c r="B9663" s="0" t="s">
        <v>8</v>
      </c>
      <c r="C9663" s="0" t="n">
        <v>1057919.5645</v>
      </c>
      <c r="D9663" s="0" t="n">
        <v>943559.38957</v>
      </c>
    </row>
    <row r="9664" customFormat="false" ht="15" hidden="false" customHeight="false" outlineLevel="0" collapsed="false">
      <c r="A9664" s="0" t="n">
        <v>9662</v>
      </c>
      <c r="B9664" s="0" t="s">
        <v>8</v>
      </c>
      <c r="C9664" s="0" t="n">
        <v>1057922.55576</v>
      </c>
      <c r="D9664" s="0" t="n">
        <v>943558.25729</v>
      </c>
    </row>
    <row r="9665" customFormat="false" ht="15" hidden="false" customHeight="false" outlineLevel="0" collapsed="false">
      <c r="A9665" s="0" t="n">
        <v>9663</v>
      </c>
      <c r="B9665" s="0" t="s">
        <v>8</v>
      </c>
      <c r="C9665" s="0" t="n">
        <v>1057925.12477</v>
      </c>
      <c r="D9665" s="0" t="n">
        <v>943557.28485</v>
      </c>
    </row>
    <row r="9666" customFormat="false" ht="15" hidden="false" customHeight="false" outlineLevel="0" collapsed="false">
      <c r="A9666" s="0" t="n">
        <v>9664</v>
      </c>
      <c r="B9666" s="0" t="s">
        <v>8</v>
      </c>
      <c r="C9666" s="0" t="n">
        <v>1057926.5867</v>
      </c>
      <c r="D9666" s="0" t="n">
        <v>943556.73147</v>
      </c>
    </row>
    <row r="9667" customFormat="false" ht="15" hidden="false" customHeight="false" outlineLevel="0" collapsed="false">
      <c r="A9667" s="0" t="n">
        <v>9665</v>
      </c>
      <c r="B9667" s="0" t="s">
        <v>8</v>
      </c>
      <c r="C9667" s="0" t="n">
        <v>1057927.85571</v>
      </c>
      <c r="D9667" s="0" t="n">
        <v>943556.42912</v>
      </c>
    </row>
    <row r="9668" customFormat="false" ht="15" hidden="false" customHeight="false" outlineLevel="0" collapsed="false">
      <c r="A9668" s="0" t="n">
        <v>9666</v>
      </c>
      <c r="B9668" s="0" t="s">
        <v>8</v>
      </c>
      <c r="C9668" s="0" t="n">
        <v>1057931.52108</v>
      </c>
      <c r="D9668" s="0" t="n">
        <v>943555.15308</v>
      </c>
    </row>
    <row r="9669" customFormat="false" ht="15" hidden="false" customHeight="false" outlineLevel="0" collapsed="false">
      <c r="A9669" s="0" t="n">
        <v>9667</v>
      </c>
      <c r="B9669" s="0" t="s">
        <v>8</v>
      </c>
      <c r="C9669" s="0" t="n">
        <v>1057936.24312</v>
      </c>
      <c r="D9669" s="0" t="n">
        <v>943553.50919</v>
      </c>
    </row>
    <row r="9670" customFormat="false" ht="15" hidden="false" customHeight="false" outlineLevel="0" collapsed="false">
      <c r="A9670" s="0" t="n">
        <v>9668</v>
      </c>
      <c r="B9670" s="0" t="s">
        <v>8</v>
      </c>
      <c r="C9670" s="0" t="n">
        <v>1057937.53745</v>
      </c>
      <c r="D9670" s="0" t="n">
        <v>943553.05859</v>
      </c>
    </row>
    <row r="9671" customFormat="false" ht="15" hidden="false" customHeight="false" outlineLevel="0" collapsed="false">
      <c r="A9671" s="0" t="n">
        <v>9669</v>
      </c>
      <c r="B9671" s="0" t="s">
        <v>8</v>
      </c>
      <c r="C9671" s="0" t="n">
        <v>1057940.96026</v>
      </c>
      <c r="D9671" s="0" t="n">
        <v>943551.8723</v>
      </c>
    </row>
    <row r="9672" customFormat="false" ht="15" hidden="false" customHeight="false" outlineLevel="0" collapsed="false">
      <c r="A9672" s="0" t="n">
        <v>9670</v>
      </c>
      <c r="B9672" s="0" t="s">
        <v>8</v>
      </c>
      <c r="C9672" s="0" t="n">
        <v>1057943.72471</v>
      </c>
      <c r="D9672" s="0" t="n">
        <v>943550.91419</v>
      </c>
    </row>
    <row r="9673" customFormat="false" ht="15" hidden="false" customHeight="false" outlineLevel="0" collapsed="false">
      <c r="A9673" s="0" t="n">
        <v>9671</v>
      </c>
      <c r="B9673" s="0" t="s">
        <v>8</v>
      </c>
      <c r="C9673" s="0" t="n">
        <v>1057945.68457</v>
      </c>
      <c r="D9673" s="0" t="n">
        <v>943550.23494</v>
      </c>
    </row>
    <row r="9674" customFormat="false" ht="15" hidden="false" customHeight="false" outlineLevel="0" collapsed="false">
      <c r="A9674" s="0" t="n">
        <v>9672</v>
      </c>
      <c r="B9674" s="0" t="s">
        <v>8</v>
      </c>
      <c r="C9674" s="0" t="n">
        <v>1057946.94369</v>
      </c>
      <c r="D9674" s="0" t="n">
        <v>943549.79855</v>
      </c>
    </row>
    <row r="9675" customFormat="false" ht="15" hidden="false" customHeight="false" outlineLevel="0" collapsed="false">
      <c r="A9675" s="0" t="n">
        <v>9673</v>
      </c>
      <c r="B9675" s="0" t="s">
        <v>8</v>
      </c>
      <c r="C9675" s="0" t="n">
        <v>1057950.34696</v>
      </c>
      <c r="D9675" s="0" t="n">
        <v>943548.68455</v>
      </c>
    </row>
    <row r="9676" customFormat="false" ht="15" hidden="false" customHeight="false" outlineLevel="0" collapsed="false">
      <c r="A9676" s="0" t="n">
        <v>9674</v>
      </c>
      <c r="B9676" s="0" t="s">
        <v>8</v>
      </c>
      <c r="C9676" s="0" t="n">
        <v>1057955.09887</v>
      </c>
      <c r="D9676" s="0" t="n">
        <v>943547.1291</v>
      </c>
    </row>
    <row r="9677" customFormat="false" ht="15" hidden="false" customHeight="false" outlineLevel="0" collapsed="false">
      <c r="A9677" s="0" t="n">
        <v>9675</v>
      </c>
      <c r="B9677" s="0" t="s">
        <v>8</v>
      </c>
      <c r="C9677" s="0" t="n">
        <v>1057956.39215</v>
      </c>
      <c r="D9677" s="0" t="n">
        <v>943546.70576</v>
      </c>
    </row>
    <row r="9678" customFormat="false" ht="15" hidden="false" customHeight="false" outlineLevel="0" collapsed="false">
      <c r="A9678" s="0" t="n">
        <v>9676</v>
      </c>
      <c r="B9678" s="0" t="s">
        <v>8</v>
      </c>
      <c r="C9678" s="0" t="n">
        <v>1057959.82889</v>
      </c>
      <c r="D9678" s="0" t="n">
        <v>943545.60364</v>
      </c>
    </row>
    <row r="9679" customFormat="false" ht="15" hidden="false" customHeight="false" outlineLevel="0" collapsed="false">
      <c r="A9679" s="0" t="n">
        <v>9677</v>
      </c>
      <c r="B9679" s="0" t="s">
        <v>8</v>
      </c>
      <c r="C9679" s="0" t="n">
        <v>1057964.59006</v>
      </c>
      <c r="D9679" s="0" t="n">
        <v>943544.07678</v>
      </c>
    </row>
    <row r="9680" customFormat="false" ht="15" hidden="false" customHeight="false" outlineLevel="0" collapsed="false">
      <c r="A9680" s="0" t="n">
        <v>9678</v>
      </c>
      <c r="B9680" s="0" t="s">
        <v>8</v>
      </c>
      <c r="C9680" s="0" t="n">
        <v>1057965.89342</v>
      </c>
      <c r="D9680" s="0" t="n">
        <v>943543.6588</v>
      </c>
    </row>
    <row r="9681" customFormat="false" ht="15" hidden="false" customHeight="false" outlineLevel="0" collapsed="false">
      <c r="A9681" s="0" t="n">
        <v>9679</v>
      </c>
      <c r="B9681" s="0" t="s">
        <v>8</v>
      </c>
      <c r="C9681" s="0" t="n">
        <v>1057969.3407</v>
      </c>
      <c r="D9681" s="0" t="n">
        <v>943542.56421</v>
      </c>
    </row>
    <row r="9682" customFormat="false" ht="15" hidden="false" customHeight="false" outlineLevel="0" collapsed="false">
      <c r="A9682" s="0" t="n">
        <v>9680</v>
      </c>
      <c r="B9682" s="0" t="s">
        <v>8</v>
      </c>
      <c r="C9682" s="0" t="n">
        <v>1057974.10623</v>
      </c>
      <c r="D9682" s="0" t="n">
        <v>943541.05105</v>
      </c>
    </row>
    <row r="9683" customFormat="false" ht="15" hidden="false" customHeight="false" outlineLevel="0" collapsed="false">
      <c r="A9683" s="0" t="n">
        <v>9681</v>
      </c>
      <c r="B9683" s="0" t="s">
        <v>8</v>
      </c>
      <c r="C9683" s="0" t="n">
        <v>1057975.42535</v>
      </c>
      <c r="D9683" s="0" t="n">
        <v>943540.6322</v>
      </c>
    </row>
    <row r="9684" customFormat="false" ht="15" hidden="false" customHeight="false" outlineLevel="0" collapsed="false">
      <c r="A9684" s="0" t="n">
        <v>9682</v>
      </c>
      <c r="B9684" s="0" t="s">
        <v>8</v>
      </c>
      <c r="C9684" s="0" t="n">
        <v>1057978.88326</v>
      </c>
      <c r="D9684" s="0" t="n">
        <v>943539.52228</v>
      </c>
    </row>
    <row r="9685" customFormat="false" ht="15" hidden="false" customHeight="false" outlineLevel="0" collapsed="false">
      <c r="A9685" s="0" t="n">
        <v>9683</v>
      </c>
      <c r="B9685" s="0" t="s">
        <v>8</v>
      </c>
      <c r="C9685" s="0" t="n">
        <v>1057981.32607</v>
      </c>
      <c r="D9685" s="0" t="n">
        <v>943538.73819</v>
      </c>
    </row>
    <row r="9686" customFormat="false" ht="15" hidden="false" customHeight="false" outlineLevel="0" collapsed="false">
      <c r="A9686" s="0" t="n">
        <v>9684</v>
      </c>
      <c r="B9686" s="0" t="s">
        <v>8</v>
      </c>
      <c r="C9686" s="0" t="n">
        <v>1057983.64402</v>
      </c>
      <c r="D9686" s="0" t="n">
        <v>943537.99417</v>
      </c>
    </row>
    <row r="9687" customFormat="false" ht="15" hidden="false" customHeight="false" outlineLevel="0" collapsed="false">
      <c r="A9687" s="0" t="n">
        <v>9685</v>
      </c>
      <c r="B9687" s="0" t="s">
        <v>8</v>
      </c>
      <c r="C9687" s="0" t="n">
        <v>1057984.95872</v>
      </c>
      <c r="D9687" s="0" t="n">
        <v>943537.57218</v>
      </c>
    </row>
    <row r="9688" customFormat="false" ht="15" hidden="false" customHeight="false" outlineLevel="0" collapsed="false">
      <c r="A9688" s="0" t="n">
        <v>9686</v>
      </c>
      <c r="B9688" s="0" t="s">
        <v>8</v>
      </c>
      <c r="C9688" s="0" t="n">
        <v>1057988.41137</v>
      </c>
      <c r="D9688" s="0" t="n">
        <v>943536.45706</v>
      </c>
    </row>
    <row r="9689" customFormat="false" ht="15" hidden="false" customHeight="false" outlineLevel="0" collapsed="false">
      <c r="A9689" s="0" t="n">
        <v>9687</v>
      </c>
      <c r="B9689" s="0" t="s">
        <v>8</v>
      </c>
      <c r="C9689" s="0" t="n">
        <v>1057993.16937</v>
      </c>
      <c r="D9689" s="0" t="n">
        <v>943534.92036</v>
      </c>
    </row>
    <row r="9690" customFormat="false" ht="15" hidden="false" customHeight="false" outlineLevel="0" collapsed="false">
      <c r="A9690" s="0" t="n">
        <v>9688</v>
      </c>
      <c r="B9690" s="0" t="s">
        <v>8</v>
      </c>
      <c r="C9690" s="0" t="n">
        <v>1057994.45786</v>
      </c>
      <c r="D9690" s="0" t="n">
        <v>943534.50421</v>
      </c>
    </row>
    <row r="9691" customFormat="false" ht="15" hidden="false" customHeight="false" outlineLevel="0" collapsed="false">
      <c r="A9691" s="0" t="n">
        <v>9689</v>
      </c>
      <c r="B9691" s="0" t="s">
        <v>8</v>
      </c>
      <c r="C9691" s="0" t="n">
        <v>1057997.89474</v>
      </c>
      <c r="D9691" s="0" t="n">
        <v>943533.42787</v>
      </c>
    </row>
    <row r="9692" customFormat="false" ht="15" hidden="false" customHeight="false" outlineLevel="0" collapsed="false">
      <c r="A9692" s="0" t="n">
        <v>9690</v>
      </c>
      <c r="B9692" s="0" t="s">
        <v>8</v>
      </c>
      <c r="C9692" s="0" t="n">
        <v>1058002.66622</v>
      </c>
      <c r="D9692" s="0" t="n">
        <v>943531.93357</v>
      </c>
    </row>
    <row r="9693" customFormat="false" ht="15" hidden="false" customHeight="false" outlineLevel="0" collapsed="false">
      <c r="A9693" s="0" t="n">
        <v>9691</v>
      </c>
      <c r="B9693" s="0" t="s">
        <v>8</v>
      </c>
      <c r="C9693" s="0" t="n">
        <v>1058004.02183</v>
      </c>
      <c r="D9693" s="0" t="n">
        <v>943531.50903</v>
      </c>
    </row>
    <row r="9694" customFormat="false" ht="15" hidden="false" customHeight="false" outlineLevel="0" collapsed="false">
      <c r="A9694" s="0" t="n">
        <v>9692</v>
      </c>
      <c r="B9694" s="0" t="s">
        <v>8</v>
      </c>
      <c r="C9694" s="0" t="n">
        <v>1058007.50136</v>
      </c>
      <c r="D9694" s="0" t="n">
        <v>943530.35225</v>
      </c>
    </row>
    <row r="9695" customFormat="false" ht="15" hidden="false" customHeight="false" outlineLevel="0" collapsed="false">
      <c r="A9695" s="0" t="n">
        <v>9693</v>
      </c>
      <c r="B9695" s="0" t="s">
        <v>8</v>
      </c>
      <c r="C9695" s="0" t="n">
        <v>1058012.24603</v>
      </c>
      <c r="D9695" s="0" t="n">
        <v>943528.77486</v>
      </c>
    </row>
    <row r="9696" customFormat="false" ht="15" hidden="false" customHeight="false" outlineLevel="0" collapsed="false">
      <c r="A9696" s="0" t="n">
        <v>9694</v>
      </c>
      <c r="B9696" s="0" t="s">
        <v>8</v>
      </c>
      <c r="C9696" s="0" t="n">
        <v>1058013.53412</v>
      </c>
      <c r="D9696" s="0" t="n">
        <v>943528.34663</v>
      </c>
    </row>
    <row r="9697" customFormat="false" ht="15" hidden="false" customHeight="false" outlineLevel="0" collapsed="false">
      <c r="A9697" s="0" t="n">
        <v>9695</v>
      </c>
      <c r="B9697" s="0" t="s">
        <v>8</v>
      </c>
      <c r="C9697" s="0" t="n">
        <v>1058016.9622</v>
      </c>
      <c r="D9697" s="0" t="n">
        <v>943527.23683</v>
      </c>
    </row>
    <row r="9698" customFormat="false" ht="15" hidden="false" customHeight="false" outlineLevel="0" collapsed="false">
      <c r="A9698" s="0" t="n">
        <v>9696</v>
      </c>
      <c r="B9698" s="0" t="s">
        <v>8</v>
      </c>
      <c r="C9698" s="0" t="n">
        <v>1058021.71913</v>
      </c>
      <c r="D9698" s="0" t="n">
        <v>943525.69682</v>
      </c>
    </row>
    <row r="9699" customFormat="false" ht="15" hidden="false" customHeight="false" outlineLevel="0" collapsed="false">
      <c r="A9699" s="0" t="n">
        <v>9697</v>
      </c>
      <c r="B9699" s="0" t="s">
        <v>8</v>
      </c>
      <c r="C9699" s="0" t="n">
        <v>1058023.0483</v>
      </c>
      <c r="D9699" s="0" t="n">
        <v>943525.26652</v>
      </c>
    </row>
    <row r="9700" customFormat="false" ht="15" hidden="false" customHeight="false" outlineLevel="0" collapsed="false">
      <c r="A9700" s="0" t="n">
        <v>9698</v>
      </c>
      <c r="B9700" s="0" t="s">
        <v>8</v>
      </c>
      <c r="C9700" s="0" t="n">
        <v>1058026.50503</v>
      </c>
      <c r="D9700" s="0" t="n">
        <v>943524.11681</v>
      </c>
    </row>
    <row r="9701" customFormat="false" ht="15" hidden="false" customHeight="false" outlineLevel="0" collapsed="false">
      <c r="A9701" s="0" t="n">
        <v>9699</v>
      </c>
      <c r="B9701" s="0" t="s">
        <v>8</v>
      </c>
      <c r="C9701" s="0" t="n">
        <v>1058031.24948</v>
      </c>
      <c r="D9701" s="0" t="n">
        <v>943522.5388</v>
      </c>
    </row>
    <row r="9702" customFormat="false" ht="15" hidden="false" customHeight="false" outlineLevel="0" collapsed="false">
      <c r="A9702" s="0" t="n">
        <v>9700</v>
      </c>
      <c r="B9702" s="0" t="s">
        <v>8</v>
      </c>
      <c r="C9702" s="0" t="n">
        <v>1058032.52575</v>
      </c>
      <c r="D9702" s="0" t="n">
        <v>943522.11431</v>
      </c>
    </row>
    <row r="9703" customFormat="false" ht="15" hidden="false" customHeight="false" outlineLevel="0" collapsed="false">
      <c r="A9703" s="0" t="n">
        <v>9701</v>
      </c>
      <c r="B9703" s="0" t="s">
        <v>8</v>
      </c>
      <c r="C9703" s="0" t="n">
        <v>1058035.947</v>
      </c>
      <c r="D9703" s="0" t="n">
        <v>943521.02529</v>
      </c>
    </row>
    <row r="9704" customFormat="false" ht="15" hidden="false" customHeight="false" outlineLevel="0" collapsed="false">
      <c r="A9704" s="0" t="n">
        <v>9702</v>
      </c>
      <c r="B9704" s="0" t="s">
        <v>8</v>
      </c>
      <c r="C9704" s="0" t="n">
        <v>1058036.4864</v>
      </c>
      <c r="D9704" s="0" t="n">
        <v>943520.8536</v>
      </c>
    </row>
    <row r="9705" customFormat="false" ht="15" hidden="false" customHeight="false" outlineLevel="0" collapsed="false">
      <c r="A9705" s="0" t="n">
        <v>9703</v>
      </c>
      <c r="B9705" s="0" t="s">
        <v>8</v>
      </c>
      <c r="C9705" s="0" t="n">
        <v>1058039.34082</v>
      </c>
      <c r="D9705" s="0" t="n">
        <v>943519.92056</v>
      </c>
    </row>
    <row r="9706" customFormat="false" ht="15" hidden="false" customHeight="false" outlineLevel="0" collapsed="false">
      <c r="A9706" s="0" t="n">
        <v>9704</v>
      </c>
      <c r="B9706" s="0" t="s">
        <v>8</v>
      </c>
      <c r="C9706" s="0" t="n">
        <v>1058040.73775</v>
      </c>
      <c r="D9706" s="0" t="n">
        <v>943519.46394</v>
      </c>
    </row>
    <row r="9707" customFormat="false" ht="15" hidden="false" customHeight="false" outlineLevel="0" collapsed="false">
      <c r="A9707" s="0" t="n">
        <v>9705</v>
      </c>
      <c r="B9707" s="0" t="s">
        <v>8</v>
      </c>
      <c r="C9707" s="0" t="n">
        <v>1058042.01149</v>
      </c>
      <c r="D9707" s="0" t="n">
        <v>943519.04759</v>
      </c>
    </row>
    <row r="9708" customFormat="false" ht="15" hidden="false" customHeight="false" outlineLevel="0" collapsed="false">
      <c r="A9708" s="0" t="n">
        <v>9706</v>
      </c>
      <c r="B9708" s="0" t="s">
        <v>8</v>
      </c>
      <c r="C9708" s="0" t="n">
        <v>1058045.43557</v>
      </c>
      <c r="D9708" s="0" t="n">
        <v>943517.98468</v>
      </c>
    </row>
    <row r="9709" customFormat="false" ht="15" hidden="false" customHeight="false" outlineLevel="0" collapsed="false">
      <c r="A9709" s="0" t="n">
        <v>9707</v>
      </c>
      <c r="B9709" s="0" t="s">
        <v>8</v>
      </c>
      <c r="C9709" s="0" t="n">
        <v>1058050.21079</v>
      </c>
      <c r="D9709" s="0" t="n">
        <v>943516.50235</v>
      </c>
    </row>
    <row r="9710" customFormat="false" ht="15" hidden="false" customHeight="false" outlineLevel="0" collapsed="false">
      <c r="A9710" s="0" t="n">
        <v>9708</v>
      </c>
      <c r="B9710" s="0" t="s">
        <v>8</v>
      </c>
      <c r="C9710" s="0" t="n">
        <v>1058051.5408</v>
      </c>
      <c r="D9710" s="0" t="n">
        <v>943516.08949</v>
      </c>
    </row>
    <row r="9711" customFormat="false" ht="15" hidden="false" customHeight="false" outlineLevel="0" collapsed="false">
      <c r="A9711" s="0" t="n">
        <v>9709</v>
      </c>
      <c r="B9711" s="0" t="s">
        <v>8</v>
      </c>
      <c r="C9711" s="0" t="n">
        <v>1058055.00711</v>
      </c>
      <c r="D9711" s="0" t="n">
        <v>943514.99168</v>
      </c>
    </row>
    <row r="9712" customFormat="false" ht="15" hidden="false" customHeight="false" outlineLevel="0" collapsed="false">
      <c r="A9712" s="0" t="n">
        <v>9710</v>
      </c>
      <c r="B9712" s="0" t="s">
        <v>8</v>
      </c>
      <c r="C9712" s="0" t="n">
        <v>1058056.49593</v>
      </c>
      <c r="D9712" s="0" t="n">
        <v>943514.52016</v>
      </c>
    </row>
    <row r="9713" customFormat="false" ht="15" hidden="false" customHeight="false" outlineLevel="0" collapsed="false">
      <c r="A9713" s="0" t="n">
        <v>9711</v>
      </c>
      <c r="B9713" s="0" t="s">
        <v>8</v>
      </c>
      <c r="C9713" s="0" t="n">
        <v>1058059.77377</v>
      </c>
      <c r="D9713" s="0" t="n">
        <v>943513.48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8:15:39Z</dcterms:created>
  <dc:creator>John Gonzalez Farias</dc:creator>
  <dc:description/>
  <dc:language>en-US</dc:language>
  <cp:lastModifiedBy>Winston Wilches Alvarez</cp:lastModifiedBy>
  <dcterms:modified xsi:type="dcterms:W3CDTF">2016-10-31T20:32:05Z</dcterms:modified>
  <cp:revision>0</cp:revision>
  <dc:subject/>
  <dc:title/>
</cp:coreProperties>
</file>