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  <si>
    <t xml:space="preserve"> «Por el cual se establecen las condiciones ambientales para el desarrollo de las tareas de desminado humanitario en el territorio nacional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s">
        <v>28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Natalia Perez Jaramillo</cp:lastModifiedBy>
  <cp:lastPrinted>2015-05-21T17:01:02Z</cp:lastPrinted>
  <dcterms:modified xsi:type="dcterms:W3CDTF">2017-06-12T21:53:37Z</dcterms:modified>
  <cp:revision>0</cp:revision>
  <dc:subject/>
  <dc:title/>
</cp:coreProperties>
</file>